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Úvodná stránka" sheetId="1" state="visible" r:id="rId2"/>
    <sheet name="Zoznam_tabuliek" sheetId="2" state="visible" r:id="rId3"/>
    <sheet name="b4-2a" sheetId="3" state="visible" r:id="rId4"/>
    <sheet name="b5-2a" sheetId="4" state="visible" r:id="rId5"/>
    <sheet name="Spolu" sheetId="5" state="visible" r:id="rId6"/>
    <sheet name="1-Prír.vedy" sheetId="6" state="visible" r:id="rId7"/>
    <sheet name="2,3-Techn.vedy" sheetId="7" state="visible" r:id="rId8"/>
    <sheet name="4-Poln." sheetId="8" state="visible" r:id="rId9"/>
    <sheet name="5-Lekár.vedy" sheetId="9" state="visible" r:id="rId10"/>
    <sheet name="6,7-Spoloč.v." sheetId="10" state="visible" r:id="rId11"/>
    <sheet name="8-Kultúra" sheetId="11" state="visible" r:id="rId12"/>
    <sheet name="9-Vojen.v." sheetId="12" state="visible" r:id="rId13"/>
    <sheet name="Iný odbor vzdel." sheetId="13" state="visible" r:id="rId14"/>
    <sheet name="do 3 mes" sheetId="14" state="visible" r:id="rId15"/>
    <sheet name="nad 3-6 mes" sheetId="15" state="visible" r:id="rId16"/>
    <sheet name="nad 6-9 mes" sheetId="16" state="visible" r:id="rId17"/>
    <sheet name="nad 9-12 mes" sheetId="17" state="visible" r:id="rId18"/>
    <sheet name="nad 12-15 mes" sheetId="18" state="visible" r:id="rId19"/>
    <sheet name="nad 15-18 mes" sheetId="19" state="visible" r:id="rId20"/>
    <sheet name="nad 18-21 mes" sheetId="20" state="visible" r:id="rId21"/>
    <sheet name="nad 21-24 mes" sheetId="21" state="visible" r:id="rId22"/>
    <sheet name="nad 24 mes" sheetId="22" state="visible" r:id="rId23"/>
    <sheet name="b5-2b (ženy)" sheetId="23" state="visible" r:id="rId24"/>
    <sheet name="Spolu (ženy)" sheetId="24" state="visible" r:id="rId25"/>
    <sheet name="1-Prír.vedy (ženy)" sheetId="25" state="visible" r:id="rId26"/>
    <sheet name="2,3-Techn.vedy (ženy)" sheetId="26" state="visible" r:id="rId27"/>
    <sheet name="4-Poln. (ženy)" sheetId="27" state="visible" r:id="rId28"/>
    <sheet name="5-Lekár.vedy (ženy)" sheetId="28" state="visible" r:id="rId29"/>
    <sheet name="6,7-Spoloč.v. (ženy)" sheetId="29" state="visible" r:id="rId30"/>
    <sheet name="8-Kultúra (ženy)" sheetId="30" state="visible" r:id="rId31"/>
    <sheet name="9-Vojen.v. (ženy)" sheetId="31" state="visible" r:id="rId32"/>
    <sheet name="Iný odbor vzdel. (ženy)" sheetId="32" state="visible" r:id="rId33"/>
    <sheet name="do 3 mes (ženy)" sheetId="33" state="visible" r:id="rId34"/>
    <sheet name="nad 3-6 mes (ženy)" sheetId="34" state="visible" r:id="rId35"/>
    <sheet name="nad 6-9 mes (ženy)" sheetId="35" state="visible" r:id="rId36"/>
    <sheet name="nad 9-12 mes (ženy)" sheetId="36" state="visible" r:id="rId37"/>
    <sheet name="nad 12-15 mes (ženy)" sheetId="37" state="visible" r:id="rId38"/>
    <sheet name="nad 15-18 mes (ženy)" sheetId="38" state="visible" r:id="rId39"/>
    <sheet name="nad 18-21 mes (ženy)" sheetId="39" state="visible" r:id="rId40"/>
    <sheet name="nad 21-24 mes (ženy)" sheetId="40" state="visible" r:id="rId41"/>
    <sheet name="nad 24 mes (ženy)" sheetId="41" state="visible" r:id="rId42"/>
    <sheet name="Modul 1" sheetId="42" state="hidden" r:id="rId43"/>
  </sheets>
  <definedNames>
    <definedName function="false" hidden="false" localSheetId="2" name="_xlnm.Print_Area" vbProcedure="false">'b4-2a'!$A$1:$J$42</definedName>
    <definedName function="false" hidden="false" localSheetId="4" name="_xlnm.Print_Area" vbProcedure="false">Spolu!$A$1:$AI$104</definedName>
    <definedName function="false" hidden="false" localSheetId="23" name="_xlnm.Print_Area" vbProcedure="false">'Spolu (ženy)'!$A$1:$AI$10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49</definedName>
    <definedName function="false" hidden="false" name="aa" vbProcedure="false">#REF!</definedName>
    <definedName function="false" hidden="false" name="druh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3" name="aa" vbProcedure="false">'b5-2a'!$A$1:$AJ$36</definedName>
    <definedName function="false" hidden="false" localSheetId="22" name="aa" vbProcedure="false">'b5-2b (ženy)'!$A$1: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3" uniqueCount="538">
  <si>
    <t xml:space="preserve">Z O Z N A M   T A B U LI E K</t>
  </si>
  <si>
    <t xml:space="preserve">Súbor AS3_xxxx.xls obsahuje tabuľky:</t>
  </si>
  <si>
    <t xml:space="preserve">I. Štruktúra uchádzačov o zamestnaie absolventov vysokých škôl podľa názvu školy a rekvalifikácie (šablóna B 4-2a) </t>
  </si>
  <si>
    <t xml:space="preserve">Tab. č. 43</t>
  </si>
  <si>
    <t xml:space="preserve">Prehľad o počte a štruktúre UoZ absolventov vysokých škôl vr.absolventov bakalárskeho štúdia podľa názvu skončenej školy a rekvalifikácie v SR </t>
  </si>
  <si>
    <t xml:space="preserve">II. Štruktúra uchádzačov o zamestnaie absolventov vysokých škôl (šablóna B 5-2a) </t>
  </si>
  <si>
    <t xml:space="preserve">Tab. č. 44</t>
  </si>
  <si>
    <t xml:space="preserve">Prehľad o počte a štruktúre UoZ absolventov vysokých škôl vr.absolventov bakalárskeho štúdia podľa názvu skončenej školy v SR </t>
  </si>
  <si>
    <t xml:space="preserve">Tab. č. 45</t>
  </si>
  <si>
    <t xml:space="preserve">Prehľad o počte a štruktúre UoZ absolventov vysokých škôl vr.absolventov bakalárskeho štúdia v SR (spolu) </t>
  </si>
  <si>
    <t xml:space="preserve">Tab. č. 46</t>
  </si>
  <si>
    <t xml:space="preserve">Prehľad o počte a štruktúre UoZ absolventov vysokých škôl vr.absolventov bakalárskeho štúdia v SR  (1 - prírodné vedy) </t>
  </si>
  <si>
    <t xml:space="preserve">Tab. č. 47</t>
  </si>
  <si>
    <t xml:space="preserve">Prehľad o počte a štruktúre UoZ absolventov vysokých škôl vr.absolventov bakalárskeho štúdia v SR  (2,3 - technické vedy) </t>
  </si>
  <si>
    <t xml:space="preserve">Tab. č. 48</t>
  </si>
  <si>
    <t xml:space="preserve">Prehľad o počte a štruktúre UoZ absolventov vysokých škôl vr.absolventov bakalárskeho štúdia v SR  (4 - poľnohosp.- lesnícke a veterinárne vedy) </t>
  </si>
  <si>
    <t xml:space="preserve">Tab. č. 49</t>
  </si>
  <si>
    <t xml:space="preserve">Prehľad o počte a štruktúre UoZ absolventov vysokých škôl vr.absolventov bakalárskeho štúdia v SR  (5 - lekárske a farmaceutické vedy a náuky) </t>
  </si>
  <si>
    <t xml:space="preserve">Tab. č. 50</t>
  </si>
  <si>
    <t xml:space="preserve">Prehľad o počte a štruktúre UoZ absolventov vysokých škôl vr.absolventov bakalárskeho štúdia v SR  (6,7 - spoločenské vedy, náuky a služby) </t>
  </si>
  <si>
    <t xml:space="preserve">Tab. č. 51</t>
  </si>
  <si>
    <t xml:space="preserve">Prehľad o počte a štruktúre UoZ absolventov vysokých škôl vr.absolventov bakalárskeho štúdia v SR  (8 - Vedy a náuky o kultúre a umení) </t>
  </si>
  <si>
    <t xml:space="preserve">Tab. č. 52</t>
  </si>
  <si>
    <t xml:space="preserve">Prehľad o počte a štruktúre UoZ absolventov vysokých škôl vr.absolventov bakalárskeho štúdia v SR  (9 - Vojenské a bezpečnostné vedy a náuky) </t>
  </si>
  <si>
    <t xml:space="preserve">Tab. č. 53</t>
  </si>
  <si>
    <t xml:space="preserve">Prehľad o počte a štruktúre UoZ absolventov vysokých škôl vr.absolventov bakalárskeho štúdia v SR  (Iný odbor vzdelania) </t>
  </si>
  <si>
    <t xml:space="preserve">Tab. č. 54</t>
  </si>
  <si>
    <t xml:space="preserve">Prehľad o počte a štruktúre UoZ absolventov škôl podľa skončeného študijného odboru a doby evidencie v SR - v evidencii do 3 mesiacov</t>
  </si>
  <si>
    <t xml:space="preserve">Tab. č. 55</t>
  </si>
  <si>
    <t xml:space="preserve">Prehľad o počte a štruktúre UoZ absolventov škôl podľa skončeného študijného odboru a doby evidencie v SR - nad 3 - 6 mesiacov</t>
  </si>
  <si>
    <t xml:space="preserve">Tab. č. 56</t>
  </si>
  <si>
    <t xml:space="preserve">Prehľad o počte a štruktúre UoZ absolventov škôl podľa skončeného študijného odboru a doby evidencie v SR - nad 6 - 9 mesiacov</t>
  </si>
  <si>
    <t xml:space="preserve">Tab. č. 57</t>
  </si>
  <si>
    <t xml:space="preserve">Prehľad o počte a štruktúre UoZ absolventov škôl podľa skončeného študijného odboru a doby evidencie v SR - nad 9 - 12 mesiacov</t>
  </si>
  <si>
    <t xml:space="preserve">Tab. č. 58</t>
  </si>
  <si>
    <t xml:space="preserve">Prehľad o počte a štruktúre UoZ absolventov škôl podľa skončeného študijného odboru a doby evidencie v SR - nad 12 - 15 mesiacov</t>
  </si>
  <si>
    <t xml:space="preserve">Tab. č. 59</t>
  </si>
  <si>
    <t xml:space="preserve">Prehľad o počte a štruktúre UoZ absolventov škôl podľa skončeného študijného odboru a doby evidencie v SR - nad 15 - 18 mesiacov</t>
  </si>
  <si>
    <t xml:space="preserve">Tab. č. 60</t>
  </si>
  <si>
    <t xml:space="preserve">Prehľad o počte a štruktúre UoZ absolventov škôl podľa skončeného študijného odboru a doby evidencie v SR - nad 18 - 21 mesiacov</t>
  </si>
  <si>
    <t xml:space="preserve">Tab. č. 61</t>
  </si>
  <si>
    <t xml:space="preserve">Prehľad o počte a štruktúre UoZ absolventov škôl podľa skončeného študijného odboru a doby evidencie v SR - nad 21 - 24 mesiacov</t>
  </si>
  <si>
    <t xml:space="preserve">Tab. č. 62</t>
  </si>
  <si>
    <t xml:space="preserve">Prehľad o počte a štruktúre UoZ absolventov škôl podľa skončeného študijného odboru a doby evidencie v SR - nad 24 mesiacov</t>
  </si>
  <si>
    <t xml:space="preserve">III. Štruktúra uchádzačov o zamestnaie absolventov vysokých škôl - ženy (šablóna B 5-2b) </t>
  </si>
  <si>
    <t xml:space="preserve">Tab. č. 63</t>
  </si>
  <si>
    <t xml:space="preserve">Prehľad o počte a štruktúre UoZ absolventov vysokých škôl vr.absolventov bakalárskeho štúdia podľa názvu skončenej školy v SR - ženy </t>
  </si>
  <si>
    <t xml:space="preserve">Tab. č. 64</t>
  </si>
  <si>
    <t xml:space="preserve">Prehľad o počte a štruktúre UoZ absolventov vysokých škôl vr.absolventov bakalárskeho štúdia v SR (spolu) - ženy </t>
  </si>
  <si>
    <t xml:space="preserve">Tab. č. 65</t>
  </si>
  <si>
    <t xml:space="preserve">Prehľad o počte a štruktúre UoZ absolventov vysokých škôl vr.absolventov bakalárskeho štúdia v SR  (1 - prírodné vedy) - ženy</t>
  </si>
  <si>
    <t xml:space="preserve">Tab. č. 66</t>
  </si>
  <si>
    <t xml:space="preserve">Prehľad o počte a štruktúre UoZ absolventov vysokých škôl vr.absolventov bakalárskeho štúdia v SR  (2,3 - technické vedy) - ženy</t>
  </si>
  <si>
    <t xml:space="preserve">Tab. č. 67</t>
  </si>
  <si>
    <t xml:space="preserve">Prehľad o počte a štruktúre UoZ absolventov vysokých škôl vr.absolventov bakalárskeho štúdia v SR  (4 - poľnohosp.- lesnícke a veterinárne vedy) - ženy</t>
  </si>
  <si>
    <t xml:space="preserve">Tab. č. 68</t>
  </si>
  <si>
    <t xml:space="preserve">Prehľad o počte a štruktúre UoZ absolventov vysokých škôl vr.absolventov bakalárskeho štúdia v SR  (5 - lekárske a farmaceutické vedy a náuky) - ženy</t>
  </si>
  <si>
    <t xml:space="preserve">Tab. č. 69</t>
  </si>
  <si>
    <t xml:space="preserve">Prehľad o počte a štruktúre UoZ absolventov vysokých škôl vr.absolventov bakalárskeho štúdia v SR  (6,7 - spoločenské vedy, náuky a služby) - ženy</t>
  </si>
  <si>
    <t xml:space="preserve">Tab. č. 70</t>
  </si>
  <si>
    <t xml:space="preserve">Prehľad o počte a štruktúre UoZ absolventov vysokých škôl vr.absolventov bakalárskeho štúdia v SR  (8 - Vedy a náuky o kultúre a umení) - ženy</t>
  </si>
  <si>
    <t xml:space="preserve">Tab. č. 71</t>
  </si>
  <si>
    <t xml:space="preserve">Prehľad o počte a štruktúre UoZ absolventov vysokých škôl vr.absolventov bakalárskeho štúdia v SR  (9 - Vojenské a bezpečnostné vedy a náuky) - ženy</t>
  </si>
  <si>
    <t xml:space="preserve">Tab. č. 72</t>
  </si>
  <si>
    <t xml:space="preserve">Prehľad o počte a štruktúre UoZ absolventov vysokých škôl vr.absolventov bakalárskeho štúdia v SR  (Iný odbor vzdelania) - ženy</t>
  </si>
  <si>
    <t xml:space="preserve">Tab. č. 73</t>
  </si>
  <si>
    <t xml:space="preserve">Prehľad o počte a štruktúre UoZ absolventov škôl podľa skončeného študijného odboru a doby evidencie v SR - v evidencii do 3 mesiacov - ženy</t>
  </si>
  <si>
    <t xml:space="preserve">Tab. č. 74</t>
  </si>
  <si>
    <t xml:space="preserve">Prehľad o počte a štruktúre UoZ absolventov škôl podľa skončeného študijného odboru a doby evidencie v SR - nad 3 - 6 mesiacov - ženy</t>
  </si>
  <si>
    <t xml:space="preserve">Tab. č. 75</t>
  </si>
  <si>
    <t xml:space="preserve">Prehľad o počte a štruktúre UoZ absolventov škôl podľa skončeného študijného odboru a doby evidencie v SR - nad 6 - 9 mesiacov - ženy</t>
  </si>
  <si>
    <t xml:space="preserve">Tab. č. 76</t>
  </si>
  <si>
    <t xml:space="preserve">Prehľad o počte a štruktúre UoZ absolventov škôl podľa skončeného študijného odboru a doby evidencie v SR - nad 9 - 12 mesiacov - ženy</t>
  </si>
  <si>
    <t xml:space="preserve">Tab. č. 77</t>
  </si>
  <si>
    <t xml:space="preserve">Prehľad o počte a štruktúre UoZ absolventov škôl podľa skončeného študijného odboru a doby evidencie v SR - nad 12 - 15 mesiacov - ženy</t>
  </si>
  <si>
    <t xml:space="preserve">Tab. č. 78</t>
  </si>
  <si>
    <t xml:space="preserve">Prehľad o počte a štruktúre UoZ absolventov škôl podľa skončeného študijného odboru a doby evidencie v SR - nad 15 - 18 mesiacov - ženy</t>
  </si>
  <si>
    <t xml:space="preserve">Tab. č. 79</t>
  </si>
  <si>
    <t xml:space="preserve">Prehľad o počte a štruktúre UoZ absolventov škôl podľa skončeného študijného odboru a doby evidencie v SR - nad 18 - 21 mesiacov - ženy</t>
  </si>
  <si>
    <t xml:space="preserve">Tab. č. 80</t>
  </si>
  <si>
    <t xml:space="preserve">Prehľad o počte a štruktúre UoZ absolventov škôl podľa skončeného študijného odboru a doby evidencie v SR - nad 21 - 24 mesiacov - ženy</t>
  </si>
  <si>
    <t xml:space="preserve">Tab. č. 81</t>
  </si>
  <si>
    <t xml:space="preserve">Prehľad o počte a štruktúre UoZ absolventov škôl podľa skončeného študijného odboru a doby evidencie v SR - nad 24 mesiacov - ženy</t>
  </si>
  <si>
    <t xml:space="preserve">Prehľad o počte a štruktúre uchádzačov o zamestnanie absolventov vysokých škôl, vr. absolventov bakalárskeho štúdia        </t>
  </si>
  <si>
    <t xml:space="preserve">podľa názvu skončenej školy a rekvalifikácie v SR</t>
  </si>
  <si>
    <t xml:space="preserve">B 4-02a</t>
  </si>
  <si>
    <t xml:space="preserve">                           </t>
  </si>
  <si>
    <t xml:space="preserve">Absolventi VŠ spolu (stupeň vzdelania 8 a 9)</t>
  </si>
  <si>
    <t xml:space="preserve"> Bakalárske štúdium (stupeň vzdelania 7)</t>
  </si>
  <si>
    <t xml:space="preserve">Názov školy </t>
  </si>
  <si>
    <t xml:space="preserve">  S p o l u </t>
  </si>
  <si>
    <t xml:space="preserve">Ženy</t>
  </si>
  <si>
    <t xml:space="preserve">Rekvalifikovaní (skončená i aktuálna rekvalifikácia)</t>
  </si>
  <si>
    <t xml:space="preserve">S p o l u </t>
  </si>
  <si>
    <t xml:space="preserve">Spolu</t>
  </si>
  <si>
    <t xml:space="preserve">            </t>
  </si>
  <si>
    <t xml:space="preserve">(a)    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.</t>
  </si>
  <si>
    <t xml:space="preserve">UK v Bratislave        </t>
  </si>
  <si>
    <t xml:space="preserve">2.</t>
  </si>
  <si>
    <t xml:space="preserve">UPJŠ v Košiciach            </t>
  </si>
  <si>
    <t xml:space="preserve">3.</t>
  </si>
  <si>
    <t xml:space="preserve">Prešovská univerzita v Prešove</t>
  </si>
  <si>
    <t xml:space="preserve">4.</t>
  </si>
  <si>
    <t xml:space="preserve">Univerzita M. Bela v Banskej Bystrici </t>
  </si>
  <si>
    <t xml:space="preserve">5.</t>
  </si>
  <si>
    <t xml:space="preserve">Trnavská univerzita v Trnave </t>
  </si>
  <si>
    <t xml:space="preserve">6.</t>
  </si>
  <si>
    <t xml:space="preserve">Univerzita veterinárskeho lekárstva v Košiciach</t>
  </si>
  <si>
    <t xml:space="preserve">7.</t>
  </si>
  <si>
    <t xml:space="preserve"> STU v Bratislave         </t>
  </si>
  <si>
    <t xml:space="preserve">8.</t>
  </si>
  <si>
    <t xml:space="preserve">Žilinská univerzita  v Žiline           </t>
  </si>
  <si>
    <t xml:space="preserve">9.</t>
  </si>
  <si>
    <t xml:space="preserve">TU v Košiciach              </t>
  </si>
  <si>
    <t xml:space="preserve">Ekonomická univerzita v Bratislave </t>
  </si>
  <si>
    <t xml:space="preserve">11.</t>
  </si>
  <si>
    <t xml:space="preserve">Slovenská poľnohospodárska univerzita v Nitre    </t>
  </si>
  <si>
    <t xml:space="preserve">12.</t>
  </si>
  <si>
    <t xml:space="preserve"> TU vo Zvolene              </t>
  </si>
  <si>
    <t xml:space="preserve">13.</t>
  </si>
  <si>
    <t xml:space="preserve"> VŠMU v Bratislave      </t>
  </si>
  <si>
    <t xml:space="preserve">14.</t>
  </si>
  <si>
    <t xml:space="preserve"> VŠVU v Bratislave    </t>
  </si>
  <si>
    <t xml:space="preserve">15.</t>
  </si>
  <si>
    <t xml:space="preserve">Univerzita Konštantína  Filozofa v Nitre</t>
  </si>
  <si>
    <t xml:space="preserve">16.</t>
  </si>
  <si>
    <t xml:space="preserve">Slovenská zdravotnícka univerzita, Bratislava</t>
  </si>
  <si>
    <t xml:space="preserve">17.</t>
  </si>
  <si>
    <t xml:space="preserve">Akadémia ozbroj. síl gen.M.R.Štefánika, L. Mikuláš</t>
  </si>
  <si>
    <t xml:space="preserve">18.</t>
  </si>
  <si>
    <t xml:space="preserve">Akadémia Policajného zboru v Bratislave</t>
  </si>
  <si>
    <t xml:space="preserve">19.</t>
  </si>
  <si>
    <t xml:space="preserve">Trenčianska univerzita A.Dubčeka Trenčín</t>
  </si>
  <si>
    <t xml:space="preserve">20.</t>
  </si>
  <si>
    <t xml:space="preserve">Univerzita sv. Cyrila a Metoda v Trnave</t>
  </si>
  <si>
    <t xml:space="preserve">21.</t>
  </si>
  <si>
    <t xml:space="preserve">Akadémia umení                              v Banskej Bystrici</t>
  </si>
  <si>
    <t xml:space="preserve">22.</t>
  </si>
  <si>
    <t xml:space="preserve">Katolícka univerzita         Ružomberok</t>
  </si>
  <si>
    <t xml:space="preserve">23.</t>
  </si>
  <si>
    <t xml:space="preserve">VŠ manažmentu                          Trenčín</t>
  </si>
  <si>
    <t xml:space="preserve">24.</t>
  </si>
  <si>
    <t xml:space="preserve">Univerzita J. Selyeho, Komárno</t>
  </si>
  <si>
    <t xml:space="preserve">25.</t>
  </si>
  <si>
    <t xml:space="preserve">VŠ ekonómie a manažmentu, Bratislava</t>
  </si>
  <si>
    <t xml:space="preserve">26.</t>
  </si>
  <si>
    <t xml:space="preserve">Vysoká škola medzinár. podnikania ISM Slovakia, Prešov</t>
  </si>
  <si>
    <t xml:space="preserve">27.</t>
  </si>
  <si>
    <t xml:space="preserve">Bratislavská vysoká škola práva</t>
  </si>
  <si>
    <t xml:space="preserve">28.</t>
  </si>
  <si>
    <t xml:space="preserve">VŠ v Sládkovičove</t>
  </si>
  <si>
    <t xml:space="preserve">29.</t>
  </si>
  <si>
    <t xml:space="preserve">VŠ zdravotn.a SP sv.Alžbety, Bratislava</t>
  </si>
  <si>
    <t xml:space="preserve">30.</t>
  </si>
  <si>
    <t xml:space="preserve">Stredoeurópska VŠ, Skalica</t>
  </si>
  <si>
    <t xml:space="preserve">31.</t>
  </si>
  <si>
    <t xml:space="preserve">VŠ bezpečnostného manažérstva, Košice</t>
  </si>
  <si>
    <t xml:space="preserve">32.</t>
  </si>
  <si>
    <t xml:space="preserve">Bratislavská medzinár.škola liberál.štúdií, Bratislava</t>
  </si>
  <si>
    <t xml:space="preserve">33.</t>
  </si>
  <si>
    <t xml:space="preserve">Iná VŠ, resp. univerzita</t>
  </si>
  <si>
    <t xml:space="preserve">34.</t>
  </si>
  <si>
    <t xml:space="preserve">Spolu = 1 až 33   </t>
  </si>
  <si>
    <t xml:space="preserve"> </t>
  </si>
  <si>
    <r>
      <rPr>
        <b val="true"/>
        <sz val="10"/>
        <rFont val="Times New Roman CE"/>
        <family val="1"/>
        <charset val="238"/>
      </rPr>
      <t xml:space="preserve">1. riadok:</t>
    </r>
    <r>
      <rPr>
        <sz val="10"/>
        <rFont val="Times New Roman CE"/>
        <family val="1"/>
        <charset val="238"/>
      </rPr>
      <t xml:space="preserve"> patria skupiny študijných odborov: 11,12,13,14,15,16,43,51,52,61,67,68,71,72,73,74,75,76,77</t>
    </r>
  </si>
  <si>
    <r>
      <rPr>
        <b val="true"/>
        <sz val="10"/>
        <rFont val="Times New Roman CE"/>
        <family val="1"/>
        <charset val="238"/>
      </rPr>
      <t xml:space="preserve">2. riadok: </t>
    </r>
    <r>
      <rPr>
        <sz val="10"/>
        <rFont val="Times New Roman CE"/>
        <family val="1"/>
        <charset val="238"/>
      </rPr>
      <t xml:space="preserve">patria skupiny študijných odborov: 21,22,23,26,27,28,29,31,32,33,35,36,37,39</t>
    </r>
  </si>
  <si>
    <r>
      <rPr>
        <b val="true"/>
        <sz val="10"/>
        <rFont val="Times New Roman CE"/>
        <family val="1"/>
        <charset val="238"/>
      </rPr>
      <t xml:space="preserve">3. riadok</t>
    </r>
    <r>
      <rPr>
        <sz val="10"/>
        <rFont val="Times New Roman CE"/>
        <family val="1"/>
        <charset val="238"/>
      </rPr>
      <t xml:space="preserve">: patrí skupina študijných odborov: 62</t>
    </r>
  </si>
  <si>
    <r>
      <rPr>
        <b val="true"/>
        <sz val="10"/>
        <rFont val="Times New Roman CE"/>
        <family val="1"/>
        <charset val="238"/>
      </rPr>
      <t xml:space="preserve">4. riadok</t>
    </r>
    <r>
      <rPr>
        <sz val="10"/>
        <rFont val="Times New Roman CE"/>
        <family val="1"/>
        <charset val="238"/>
      </rPr>
      <t xml:space="preserve">: patrí skupina študijných odborov: 41</t>
    </r>
  </si>
  <si>
    <t xml:space="preserve">*  o absolventoch zaradených do 6. riadku    je potrebné uviesť v komentári názov študijného odboru</t>
  </si>
  <si>
    <r>
      <rPr>
        <b val="true"/>
        <sz val="10"/>
        <rFont val="Times New Roman CE"/>
        <family val="1"/>
        <charset val="238"/>
      </rPr>
      <t xml:space="preserve">5. riadok</t>
    </r>
    <r>
      <rPr>
        <sz val="10"/>
        <rFont val="Times New Roman CE"/>
        <family val="1"/>
        <charset val="238"/>
      </rPr>
      <t xml:space="preserve">: patria skupiny študijných odborov: 81,82</t>
    </r>
  </si>
  <si>
    <t xml:space="preserve"> do riadkov 8  až 22 treba zaradiť absolventov  VŠ podľa názvu ukončenej školy, ktorý v databáze sa uvádza v "názve predchádzajúceho zamestnania"</t>
  </si>
  <si>
    <r>
      <rPr>
        <b val="true"/>
        <sz val="10"/>
        <rFont val="Times New Roman CE"/>
        <family val="1"/>
        <charset val="238"/>
      </rPr>
      <t xml:space="preserve">6. riadok</t>
    </r>
    <r>
      <rPr>
        <sz val="10"/>
        <rFont val="Times New Roman CE"/>
        <family val="1"/>
        <charset val="238"/>
      </rPr>
      <t xml:space="preserve">: zaradia sa  výnimočne len skupiny študijných odborov, indeneuvedených, spravidla študijné odbory na zahraničných VŠ, prípadne vojenské odbory</t>
    </r>
  </si>
  <si>
    <t xml:space="preserve"> do riadkov 8  až 21 treba zaradiť uchádzačov  aj podľa pôvodných názvov, napr. do riadku 16. Ekonomická univerzita Bratislava patria aj absolventi Vysokej školy ekonomickej v Bratislave</t>
  </si>
  <si>
    <t xml:space="preserve"> 22. riadok: uvedú sa  absolventi vysokých škôl, resp. univerzít z ČR a iných krajín. Možno sem zaradiť i absolventov iných vysokých škôl inde uvedených, napr. vysoké vojenské školy. </t>
  </si>
  <si>
    <t xml:space="preserve">V komentári treba uviesť o aké školy ide u každého absolventa zaradeného do riadku 22.</t>
  </si>
  <si>
    <t xml:space="preserve">     </t>
  </si>
  <si>
    <t xml:space="preserve">Prehľad o počte a štruktúre uchádzačov o zamestnanie absolventov vysokých škôl vr. absolventov bakalárskeho štúdia       </t>
  </si>
  <si>
    <t xml:space="preserve">podľa názvu skončenej školy a podľa skupín študijných odborov v SR  </t>
  </si>
  <si>
    <t xml:space="preserve"> B 5-02a</t>
  </si>
  <si>
    <t xml:space="preserve">Abs -VŠ</t>
  </si>
  <si>
    <t xml:space="preserve">    Skupina študijných odborov    </t>
  </si>
  <si>
    <t xml:space="preserve">Spolu = 2 až 34</t>
  </si>
  <si>
    <t xml:space="preserve">Univerzita M. Bela v B.Bystrici </t>
  </si>
  <si>
    <t xml:space="preserve">Žilinská univerzita  v Žiline           </t>
  </si>
  <si>
    <t xml:space="preserve">Slovenská poľnohospod. univerzita v Nitre    </t>
  </si>
  <si>
    <t xml:space="preserve"> Univerzita Konštantina Filozofa  v Nitre </t>
  </si>
  <si>
    <t xml:space="preserve">Akadémia ozbroj. síl gen. M.R.Štefánika, L. Mikuláš</t>
  </si>
  <si>
    <t xml:space="preserve">Akadémia Policajného zboru                     v Bratislave</t>
  </si>
  <si>
    <t xml:space="preserve">Trenčianska univerzita Trenčín</t>
  </si>
  <si>
    <t xml:space="preserve">Katolícka univerzita Ružomberok</t>
  </si>
  <si>
    <t xml:space="preserve">VŠ manažmentu                       Trenčín</t>
  </si>
  <si>
    <t xml:space="preserve">Univerzita J.Selyeho, Komárno</t>
  </si>
  <si>
    <t xml:space="preserve">VŠ ekonómie a manažm. verej.spr., Bratislava</t>
  </si>
  <si>
    <t xml:space="preserve">Iná VŠ, resp. univerzita   </t>
  </si>
  <si>
    <t xml:space="preserve"> (a)</t>
  </si>
  <si>
    <t xml:space="preserve">               (b)           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. kovospracúvacia výroba</t>
  </si>
  <si>
    <t xml:space="preserve">Stroj. a ost. kovospr. výr. (odb.št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-chémia ostat.(okrem chém.silikátov)</t>
  </si>
  <si>
    <t xml:space="preserve">Potravinárstvo               </t>
  </si>
  <si>
    <t xml:space="preserve">Textil a odevníctvo          </t>
  </si>
  <si>
    <t xml:space="preserve">Sprac. kože, plastov a gumy a výr. obuvi  </t>
  </si>
  <si>
    <t xml:space="preserve">Sprac.dreva a výroba hudobných nástrojov</t>
  </si>
  <si>
    <t xml:space="preserve">Polygrafia,sprac. papiera, filmu a fotogr.       </t>
  </si>
  <si>
    <t xml:space="preserve">Architektúra                 </t>
  </si>
  <si>
    <t xml:space="preserve">Stavebníctvo,geodézia a kartografia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 4  </t>
  </si>
  <si>
    <t xml:space="preserve">Poľnohospodársko-lesnícke a veterinárske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45</t>
  </si>
  <si>
    <t xml:space="preserve">Poľnoh. a lesn. hosp. (odb.štúdia na SOU)</t>
  </si>
  <si>
    <t xml:space="preserve"> 5  </t>
  </si>
  <si>
    <t xml:space="preserve">Lekárske a farmaceut.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55</t>
  </si>
  <si>
    <t xml:space="preserve">Zdravotníctvo (odb.štúd.SOU) </t>
  </si>
  <si>
    <t xml:space="preserve">56</t>
  </si>
  <si>
    <t xml:space="preserve">Nelekárske zdravotnícke vedy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t xml:space="preserve">64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.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79</t>
  </si>
  <si>
    <t xml:space="preserve">Úplné stredné. vzdel. na gymnáziu</t>
  </si>
  <si>
    <t xml:space="preserve">Vedy a náuky o kultúre a umení         </t>
  </si>
  <si>
    <t xml:space="preserve">Vedy o umení                 </t>
  </si>
  <si>
    <t xml:space="preserve">Umenie, užité umenie a ručná umelecko-remeselná výroba</t>
  </si>
  <si>
    <t xml:space="preserve">85</t>
  </si>
  <si>
    <t xml:space="preserve">Umenie, už.um. a ručná um.-rem.výr. (odb.št.na SOU)</t>
  </si>
  <si>
    <t xml:space="preserve">Vojenské a bezpečnost.  vedy a náuky </t>
  </si>
  <si>
    <t xml:space="preserve">91</t>
  </si>
  <si>
    <t xml:space="preserve">Vojenské odbory stroj. a elektrotechnické</t>
  </si>
  <si>
    <t xml:space="preserve">92</t>
  </si>
  <si>
    <t xml:space="preserve">Bezpečnostné služby</t>
  </si>
  <si>
    <t xml:space="preserve">Iný odbor vzdelania</t>
  </si>
  <si>
    <t xml:space="preserve">Spolu  =  1+2,3+4+5+6,7+8+9 =</t>
  </si>
  <si>
    <t xml:space="preserve">         = d1+d2+d3+d4+d5+d6+d7+d8+d9</t>
  </si>
  <si>
    <t xml:space="preserve">v tom evidovaní nezamestnaní:</t>
  </si>
  <si>
    <t xml:space="preserve"> d1</t>
  </si>
  <si>
    <t xml:space="preserve"> do 3 mesiacov          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B 5-02a</t>
  </si>
  <si>
    <t xml:space="preserve">Prehľad o počtoch a štruktúre uchádzačov o zamestnanie - absolventoch vysokých škôl, vr. bakalárskeho štúdia v SR </t>
  </si>
  <si>
    <t xml:space="preserve">(Spolu)</t>
  </si>
  <si>
    <t xml:space="preserve">Územie</t>
  </si>
  <si>
    <t xml:space="preserve">UK v Bratislave</t>
  </si>
  <si>
    <t xml:space="preserve">UPJŠ v Košiaciach</t>
  </si>
  <si>
    <t xml:space="preserve">Prešovská univerzita v Prešove</t>
  </si>
  <si>
    <t xml:space="preserve">Univerzita M.Bela v B.Bystrici</t>
  </si>
  <si>
    <t xml:space="preserve">Trnavská univerzita v Trnave</t>
  </si>
  <si>
    <t xml:space="preserve">Univerzita veterinárskeho lekárstva v Košiciach</t>
  </si>
  <si>
    <t xml:space="preserve">STU v Bratislave</t>
  </si>
  <si>
    <t xml:space="preserve">Žilinská univerzita v Žiline</t>
  </si>
  <si>
    <t xml:space="preserve">TU v Košiciach</t>
  </si>
  <si>
    <t xml:space="preserve">Ekonomická univerzita v Bratislave</t>
  </si>
  <si>
    <t xml:space="preserve">Slovenská poľnohospodárska univerzita v Nitre</t>
  </si>
  <si>
    <t xml:space="preserve">TU vo Zvolene</t>
  </si>
  <si>
    <t xml:space="preserve">VŠMU v Bratislave</t>
  </si>
  <si>
    <t xml:space="preserve">VŠVU v Bratislave</t>
  </si>
  <si>
    <t xml:space="preserve">Univerzita Konštantina Filozofa v Nitre</t>
  </si>
  <si>
    <t xml:space="preserve">Akadémia ozbroj.síl gen. M.R.Štefánika, L.Mikuláš</t>
  </si>
  <si>
    <t xml:space="preserve">Akadémia Policajného zboru    v Bratislave</t>
  </si>
  <si>
    <t xml:space="preserve">Trenčianska univerzita            A. Dubčeka Trenčín</t>
  </si>
  <si>
    <t xml:space="preserve">Univerzita sv. Cyrila a Metoda     v Trnave</t>
  </si>
  <si>
    <t xml:space="preserve">Katolícka univerzita   Ružomberok</t>
  </si>
  <si>
    <t xml:space="preserve">VŠ manažmentu       Trenčín</t>
  </si>
  <si>
    <t xml:space="preserve">VŠ ekonómie a manaž. verej.správy, Bratislava</t>
  </si>
  <si>
    <t xml:space="preserve">Bratislavská medzinár.škola liberrál.štúdií, Bratislava</t>
  </si>
  <si>
    <t xml:space="preserve">Iná VŠ, univerzi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27</t>
  </si>
  <si>
    <t xml:space="preserve">(35)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. Bebravou</t>
  </si>
  <si>
    <t xml:space="preserve">Ilava</t>
  </si>
  <si>
    <t xml:space="preserve">Myjava</t>
  </si>
  <si>
    <t xml:space="preserve">Nové Mesto n.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45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( 1 - prírodné vedy )</t>
  </si>
  <si>
    <t xml:space="preserve">dokončenie Tab. č. 46</t>
  </si>
  <si>
    <t xml:space="preserve">(2,3 - technické vedy)</t>
  </si>
  <si>
    <t xml:space="preserve">dokončenie Tab. č. 47</t>
  </si>
  <si>
    <t xml:space="preserve">(4 - Poľnohosp., lesníc. a veterin. vedy) </t>
  </si>
  <si>
    <t xml:space="preserve">dokončenie Tab. č. 48</t>
  </si>
  <si>
    <t xml:space="preserve">( 5 - lekárske a farmaceutické vedy a náuky)</t>
  </si>
  <si>
    <t xml:space="preserve">Katolícka univerzita    Ružomberok</t>
  </si>
  <si>
    <t xml:space="preserve">dokončenie Tab. č. 49</t>
  </si>
  <si>
    <t xml:space="preserve">( 6,7 - Spoločenské vedy, náuky a služby)</t>
  </si>
  <si>
    <t xml:space="preserve">dokončenie Tab. č. 50</t>
  </si>
  <si>
    <t xml:space="preserve">( 8 - Vedy a náuky o kultúre a umení)</t>
  </si>
  <si>
    <t xml:space="preserve">dokončenie Tab. č. 51</t>
  </si>
  <si>
    <t xml:space="preserve">( 9 - Vojenské a bezpečnostné vedy a náuky)</t>
  </si>
  <si>
    <t xml:space="preserve">dokončenie Tab. č. 52</t>
  </si>
  <si>
    <t xml:space="preserve">( Iný odbor vzdelania)</t>
  </si>
  <si>
    <t xml:space="preserve">(Iný odbor vzdelania)</t>
  </si>
  <si>
    <t xml:space="preserve">dokončenie Tab. č. 53</t>
  </si>
  <si>
    <t xml:space="preserve">( do 3 mesiacov)</t>
  </si>
  <si>
    <t xml:space="preserve">dokončenie Tab. č. 54</t>
  </si>
  <si>
    <t xml:space="preserve">( nad 3 - 6 mesiacov)</t>
  </si>
  <si>
    <t xml:space="preserve">dokončenie Tab. č. 55</t>
  </si>
  <si>
    <t xml:space="preserve">( nad 6 - 9 mesiacov)</t>
  </si>
  <si>
    <t xml:space="preserve">dokončenie Tab. č. 56</t>
  </si>
  <si>
    <t xml:space="preserve">( nad 9 - 12 mesiacov)</t>
  </si>
  <si>
    <t xml:space="preserve">dokončenie Tab. č. 57</t>
  </si>
  <si>
    <t xml:space="preserve">( nad 12 - 15 mesiacov)</t>
  </si>
  <si>
    <t xml:space="preserve">dokončenie Tab. č. 58</t>
  </si>
  <si>
    <t xml:space="preserve">( nad 15 - 18 mesiacov)</t>
  </si>
  <si>
    <t xml:space="preserve">dokončenie Tab. č. 59</t>
  </si>
  <si>
    <t xml:space="preserve">( nad 18 - 21 mesiacov)</t>
  </si>
  <si>
    <t xml:space="preserve">dokončenie Tab. č. 60</t>
  </si>
  <si>
    <t xml:space="preserve">( nad 21 - 24 mesiacov)</t>
  </si>
  <si>
    <t xml:space="preserve"> dokončenie</t>
  </si>
  <si>
    <t xml:space="preserve">( nad 24 mesiacov)</t>
  </si>
  <si>
    <t xml:space="preserve"> dokončenie </t>
  </si>
  <si>
    <t xml:space="preserve">podľa názvu skončenej školy a podľa skupín študijných odborov v SR - ženy  </t>
  </si>
  <si>
    <t xml:space="preserve"> B 5-02b</t>
  </si>
  <si>
    <t xml:space="preserve">VŠ zdravotn.a SP         sv.Alžbety, Bratislava</t>
  </si>
  <si>
    <t xml:space="preserve">Stredoeurópska VŠ        Skalica</t>
  </si>
  <si>
    <t xml:space="preserve">B 5-02b</t>
  </si>
  <si>
    <t xml:space="preserve">Prehľad o počtoch a štruktúre uchádzačov o zamestnanie - absolventoch vysokých škôl, vr. bakalárskeho štúdia v SR - ženy </t>
  </si>
  <si>
    <t xml:space="preserve">VŠ manažmentu  Trenčín</t>
  </si>
  <si>
    <t xml:space="preserve">Bánovce n. Bebr.</t>
  </si>
  <si>
    <t xml:space="preserve">Nové Mesto n. Váh.</t>
  </si>
  <si>
    <t xml:space="preserve">Prehľad o počtoch a štruktúre uchádzačov o zamestnanie - absolventoch vysokých škôl, vr. bakalárskeho štúdia v SR - ženy</t>
  </si>
  <si>
    <t xml:space="preserve">dokončenie Tab. č. 64</t>
  </si>
  <si>
    <t xml:space="preserve">Banskobystric. kraj</t>
  </si>
  <si>
    <t xml:space="preserve">dokončenie Tab. č. 65</t>
  </si>
  <si>
    <t xml:space="preserve">dokončenie Tab. č. 66</t>
  </si>
  <si>
    <t xml:space="preserve">dokončenie Tab. č. 67</t>
  </si>
  <si>
    <t xml:space="preserve">dokončenie Tab. č. 68</t>
  </si>
  <si>
    <t xml:space="preserve">dokončenie Tab. č. 69</t>
  </si>
  <si>
    <t xml:space="preserve">dokončenie Tab. č. 70</t>
  </si>
  <si>
    <t xml:space="preserve">dokončenie Tab. č. 71</t>
  </si>
  <si>
    <t xml:space="preserve">dokončenie Tab. č. 72</t>
  </si>
  <si>
    <t xml:space="preserve">dokončenie Tab. č. 73</t>
  </si>
  <si>
    <t xml:space="preserve">dokončenie Tab. č. 74</t>
  </si>
  <si>
    <t xml:space="preserve">dokončenie Tab. č. 75</t>
  </si>
  <si>
    <t xml:space="preserve">dokončenie Tab. č. 76</t>
  </si>
  <si>
    <t xml:space="preserve">dokončenie Tab. č. 77</t>
  </si>
  <si>
    <t xml:space="preserve">                                                                                                                                                      </t>
  </si>
  <si>
    <t xml:space="preserve">dokončenie Tab. č. 78</t>
  </si>
  <si>
    <t xml:space="preserve">dokončenie Tab. č. 7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Sk&quot;_-;\-* #,##0.00&quot; Sk&quot;_-;_-* \-??&quot; Sk&quot;_-;_-@_-"/>
    <numFmt numFmtId="166" formatCode="mmmm\ yyyy"/>
    <numFmt numFmtId="167" formatCode="[$-409]m/d/yyyy"/>
    <numFmt numFmtId="168" formatCode="@"/>
    <numFmt numFmtId="169" formatCode="#,##0_)"/>
    <numFmt numFmtId="170" formatCode="[$-409]d\-mmm"/>
    <numFmt numFmtId="171" formatCode="\ @"/>
    <numFmt numFmtId="172" formatCode="#,##0"/>
    <numFmt numFmtId="173" formatCode="0"/>
  </numFmts>
  <fonts count="7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20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</font>
    <font>
      <sz val="10"/>
      <name val="Times New Roman CE"/>
      <family val="1"/>
      <charset val="238"/>
    </font>
    <font>
      <sz val="14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Arial CE"/>
      <family val="0"/>
    </font>
    <font>
      <b val="true"/>
      <sz val="16"/>
      <name val="Arial CE"/>
      <family val="2"/>
      <charset val="238"/>
    </font>
    <font>
      <sz val="11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4"/>
      <name val="Arial CE"/>
      <family val="0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24"/>
      <name val="Times New Roman CE"/>
      <family val="0"/>
    </font>
    <font>
      <sz val="24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1"/>
      <charset val="238"/>
    </font>
    <font>
      <sz val="15"/>
      <name val="Arial"/>
      <family val="2"/>
      <charset val="238"/>
    </font>
    <font>
      <sz val="15"/>
      <name val="Arial CE"/>
      <family val="2"/>
      <charset val="238"/>
    </font>
    <font>
      <b val="true"/>
      <sz val="15"/>
      <name val="Times New Roman CE"/>
      <family val="1"/>
      <charset val="238"/>
    </font>
    <font>
      <sz val="15"/>
      <name val="Times New Roman CE"/>
      <family val="1"/>
      <charset val="238"/>
    </font>
    <font>
      <sz val="15"/>
      <name val="Times New Roman CE"/>
      <family val="0"/>
      <charset val="238"/>
    </font>
    <font>
      <sz val="12"/>
      <name val="Arial CE"/>
      <family val="0"/>
    </font>
    <font>
      <b val="true"/>
      <sz val="15"/>
      <name val="Times New Roman CE"/>
      <family val="0"/>
      <charset val="238"/>
    </font>
    <font>
      <sz val="14"/>
      <color rgb="FF000000"/>
      <name val="Times New Roman CE"/>
      <family val="1"/>
      <charset val="238"/>
    </font>
    <font>
      <sz val="13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i val="true"/>
      <sz val="16"/>
      <name val="Times New Roman CE"/>
      <family val="1"/>
      <charset val="238"/>
    </font>
    <font>
      <b val="true"/>
      <i val="true"/>
      <sz val="15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5"/>
      <name val="Arial CE"/>
      <family val="0"/>
    </font>
    <font>
      <sz val="12"/>
      <name val="Arial CE"/>
      <family val="2"/>
      <charset val="238"/>
    </font>
    <font>
      <sz val="22"/>
      <name val="Times New Roman CE"/>
      <family val="1"/>
      <charset val="238"/>
    </font>
    <font>
      <sz val="22"/>
      <name val="Arial CE"/>
      <family val="2"/>
      <charset val="238"/>
    </font>
    <font>
      <sz val="2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22"/>
      <name val="Arial CE"/>
      <family val="0"/>
      <charset val="238"/>
    </font>
    <font>
      <sz val="12"/>
      <color rgb="FF000000"/>
      <name val="Arial CE"/>
      <family val="2"/>
      <charset val="238"/>
    </font>
    <font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3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3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3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35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36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3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2" fillId="0" borderId="36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2" fillId="0" borderId="3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38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5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2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23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51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1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7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3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6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3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7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7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5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7" fillId="0" borderId="5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7" fillId="0" borderId="3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7" fillId="0" borderId="3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7" fillId="0" borderId="7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7" fillId="0" borderId="7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8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68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7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7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8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2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3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3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7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72" fontId="70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5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0" fillId="0" borderId="5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5" fillId="3" borderId="5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7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68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_0503_2r" xfId="20"/>
    <cellStyle name="Normal_1 Prir.vedy" xfId="21"/>
    <cellStyle name="Normal_Spolu" xfId="22"/>
    <cellStyle name="normální_abs5-2a(VŠ)" xfId="23"/>
    <cellStyle name="normální_abs5-2b(VŠ)" xfId="24"/>
    <cellStyle name="normální_ABS_TAB" xfId="25"/>
    <cellStyle name="normální_Absolventské statistiky prazdne" xfId="26"/>
    <cellStyle name="normální_b52ax" xfId="27"/>
    <cellStyle name="normální_Mesačné štatistiky od 1.1.9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0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vysokých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7" activeCellId="0" sqref="B7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40057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P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388" t="s">
        <v>335</v>
      </c>
    </row>
    <row r="2" customFormat="false" ht="27.75" hidden="false" customHeight="false" outlineLevel="0" collapsed="false">
      <c r="A2" s="271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3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278" t="n">
        <v>40057</v>
      </c>
      <c r="AI4" s="279" t="s">
        <v>18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45" t="s">
        <v>385</v>
      </c>
      <c r="B7" s="346" t="n">
        <v>23</v>
      </c>
      <c r="C7" s="346" t="n">
        <v>12</v>
      </c>
      <c r="D7" s="346" t="n">
        <v>0</v>
      </c>
      <c r="E7" s="346" t="n">
        <v>0</v>
      </c>
      <c r="F7" s="346" t="n">
        <v>1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8</v>
      </c>
      <c r="M7" s="346" t="n">
        <v>1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1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37" t="n">
        <v>54</v>
      </c>
      <c r="C8" s="337" t="n">
        <v>25</v>
      </c>
      <c r="D8" s="337" t="n">
        <v>0</v>
      </c>
      <c r="E8" s="337" t="n">
        <v>0</v>
      </c>
      <c r="F8" s="337" t="n">
        <v>1</v>
      </c>
      <c r="G8" s="337" t="n">
        <v>2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16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2</v>
      </c>
      <c r="W8" s="338" t="n">
        <v>0</v>
      </c>
      <c r="X8" s="338" t="n">
        <v>0</v>
      </c>
      <c r="Y8" s="338" t="n">
        <v>2</v>
      </c>
      <c r="Z8" s="338" t="n">
        <v>0</v>
      </c>
      <c r="AA8" s="338" t="n">
        <v>2</v>
      </c>
      <c r="AB8" s="338" t="n">
        <v>0</v>
      </c>
      <c r="AC8" s="338" t="n">
        <v>2</v>
      </c>
      <c r="AD8" s="338" t="n">
        <v>2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18</v>
      </c>
      <c r="C9" s="337" t="n">
        <v>1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4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2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2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45</v>
      </c>
      <c r="C10" s="337" t="n">
        <v>17</v>
      </c>
      <c r="D10" s="337" t="n">
        <v>0</v>
      </c>
      <c r="E10" s="337" t="n">
        <v>0</v>
      </c>
      <c r="F10" s="337" t="n">
        <v>0</v>
      </c>
      <c r="G10" s="337" t="n">
        <v>1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17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1</v>
      </c>
      <c r="V10" s="338" t="n">
        <v>4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1</v>
      </c>
      <c r="AB10" s="338" t="n">
        <v>0</v>
      </c>
      <c r="AC10" s="338" t="n">
        <v>0</v>
      </c>
      <c r="AD10" s="338" t="n">
        <v>0</v>
      </c>
      <c r="AE10" s="338" t="n">
        <v>3</v>
      </c>
      <c r="AF10" s="338" t="n">
        <v>0</v>
      </c>
      <c r="AG10" s="338" t="n">
        <v>0</v>
      </c>
      <c r="AH10" s="338" t="n">
        <v>0</v>
      </c>
      <c r="AI10" s="340" t="n">
        <v>1</v>
      </c>
    </row>
    <row r="11" customFormat="false" ht="15" hidden="false" customHeight="false" outlineLevel="0" collapsed="false">
      <c r="A11" s="336" t="s">
        <v>389</v>
      </c>
      <c r="B11" s="337" t="n">
        <v>100</v>
      </c>
      <c r="C11" s="337" t="n">
        <v>43</v>
      </c>
      <c r="D11" s="337" t="n">
        <v>1</v>
      </c>
      <c r="E11" s="337" t="n">
        <v>0</v>
      </c>
      <c r="F11" s="337" t="n">
        <v>2</v>
      </c>
      <c r="G11" s="337" t="n">
        <v>6</v>
      </c>
      <c r="H11" s="337" t="n">
        <v>0</v>
      </c>
      <c r="I11" s="337" t="n">
        <v>0</v>
      </c>
      <c r="J11" s="337" t="n">
        <v>0</v>
      </c>
      <c r="K11" s="337" t="n">
        <v>1</v>
      </c>
      <c r="L11" s="337" t="n">
        <v>37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1</v>
      </c>
      <c r="R11" s="337" t="n">
        <v>0</v>
      </c>
      <c r="S11" s="337" t="n">
        <v>0</v>
      </c>
      <c r="T11" s="337" t="n">
        <v>0</v>
      </c>
      <c r="U11" s="338" t="n">
        <v>1</v>
      </c>
      <c r="V11" s="338" t="n">
        <v>5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2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1</v>
      </c>
    </row>
    <row r="12" customFormat="false" ht="15" hidden="false" customHeight="false" outlineLevel="0" collapsed="false">
      <c r="A12" s="336" t="s">
        <v>390</v>
      </c>
      <c r="B12" s="337" t="n">
        <v>21</v>
      </c>
      <c r="C12" s="337" t="n">
        <v>9</v>
      </c>
      <c r="D12" s="337" t="n">
        <v>0</v>
      </c>
      <c r="E12" s="337" t="n">
        <v>0</v>
      </c>
      <c r="F12" s="337" t="n">
        <v>0</v>
      </c>
      <c r="G12" s="337" t="n">
        <v>1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7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1</v>
      </c>
      <c r="R12" s="337" t="n">
        <v>0</v>
      </c>
      <c r="S12" s="337" t="n">
        <v>0</v>
      </c>
      <c r="T12" s="337" t="n">
        <v>0</v>
      </c>
      <c r="U12" s="338" t="n">
        <v>1</v>
      </c>
      <c r="V12" s="338" t="n">
        <v>2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32</v>
      </c>
      <c r="C13" s="337" t="n">
        <v>6</v>
      </c>
      <c r="D13" s="337" t="n">
        <v>0</v>
      </c>
      <c r="E13" s="337" t="n">
        <v>0</v>
      </c>
      <c r="F13" s="337" t="n">
        <v>1</v>
      </c>
      <c r="G13" s="337" t="n">
        <v>5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6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2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6</v>
      </c>
      <c r="W13" s="338" t="n">
        <v>0</v>
      </c>
      <c r="X13" s="338" t="n">
        <v>0</v>
      </c>
      <c r="Y13" s="338" t="n">
        <v>2</v>
      </c>
      <c r="Z13" s="338" t="n">
        <v>0</v>
      </c>
      <c r="AA13" s="338" t="n">
        <v>0</v>
      </c>
      <c r="AB13" s="338" t="n">
        <v>0</v>
      </c>
      <c r="AC13" s="338" t="n">
        <v>3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1</v>
      </c>
    </row>
    <row r="14" customFormat="false" ht="15" hidden="false" customHeight="false" outlineLevel="0" collapsed="false">
      <c r="A14" s="336" t="s">
        <v>392</v>
      </c>
      <c r="B14" s="337" t="n">
        <v>25</v>
      </c>
      <c r="C14" s="337" t="n">
        <v>11</v>
      </c>
      <c r="D14" s="337" t="n">
        <v>0</v>
      </c>
      <c r="E14" s="337" t="n">
        <v>0</v>
      </c>
      <c r="F14" s="337" t="n">
        <v>0</v>
      </c>
      <c r="G14" s="337" t="n">
        <v>1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9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2</v>
      </c>
      <c r="W14" s="338" t="n">
        <v>0</v>
      </c>
      <c r="X14" s="338" t="n">
        <v>0</v>
      </c>
      <c r="Y14" s="338" t="n">
        <v>1</v>
      </c>
      <c r="Z14" s="338" t="n">
        <v>0</v>
      </c>
      <c r="AA14" s="338" t="n">
        <v>0</v>
      </c>
      <c r="AB14" s="338" t="n">
        <v>0</v>
      </c>
      <c r="AC14" s="338" t="n">
        <v>1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50" t="s">
        <v>393</v>
      </c>
      <c r="B15" s="351" t="n">
        <f aca="false">SUM(B7:B14)</f>
        <v>318</v>
      </c>
      <c r="C15" s="351" t="n">
        <f aca="false">SUM(C7:C14)</f>
        <v>133</v>
      </c>
      <c r="D15" s="351" t="n">
        <f aca="false">SUM(D7:D14)</f>
        <v>1</v>
      </c>
      <c r="E15" s="351" t="n">
        <f aca="false">SUM(E7:E14)</f>
        <v>0</v>
      </c>
      <c r="F15" s="351" t="n">
        <f aca="false">SUM(F7:F14)</f>
        <v>5</v>
      </c>
      <c r="G15" s="351" t="n">
        <f aca="false">SUM(G7:G14)</f>
        <v>16</v>
      </c>
      <c r="H15" s="351" t="n">
        <f aca="false">SUM(H7:H14)</f>
        <v>0</v>
      </c>
      <c r="I15" s="351" t="n">
        <f aca="false">SUM(I7:I14)</f>
        <v>0</v>
      </c>
      <c r="J15" s="351" t="n">
        <f aca="false">SUM(J7:J14)</f>
        <v>0</v>
      </c>
      <c r="K15" s="351" t="n">
        <f aca="false">SUM(K7:K14)</f>
        <v>1</v>
      </c>
      <c r="L15" s="351" t="n">
        <f aca="false">SUM(L7:L14)</f>
        <v>104</v>
      </c>
      <c r="M15" s="351" t="n">
        <f aca="false">SUM(M7:M14)</f>
        <v>1</v>
      </c>
      <c r="N15" s="351" t="n">
        <f aca="false">SUM(N7:N14)</f>
        <v>0</v>
      </c>
      <c r="O15" s="351" t="n">
        <f aca="false">SUM(O7:O14)</f>
        <v>0</v>
      </c>
      <c r="P15" s="351" t="n">
        <f aca="false">SUM(P7:P14)</f>
        <v>0</v>
      </c>
      <c r="Q15" s="351" t="n">
        <f aca="false">SUM(Q7:Q14)</f>
        <v>4</v>
      </c>
      <c r="R15" s="351" t="n">
        <f aca="false">SUM(R7:R14)</f>
        <v>0</v>
      </c>
      <c r="S15" s="351" t="n">
        <f aca="false">SUM(S7:S14)</f>
        <v>0</v>
      </c>
      <c r="T15" s="351" t="n">
        <f aca="false">SUM(T7:T14)</f>
        <v>0</v>
      </c>
      <c r="U15" s="351" t="n">
        <f aca="false">SUM(U7:U14)</f>
        <v>3</v>
      </c>
      <c r="V15" s="351" t="n">
        <f aca="false">SUM(V7:V14)</f>
        <v>23</v>
      </c>
      <c r="W15" s="351" t="n">
        <f aca="false">SUM(W7:W14)</f>
        <v>0</v>
      </c>
      <c r="X15" s="389" t="n">
        <f aca="false">SUM(X7:X14)</f>
        <v>0</v>
      </c>
      <c r="Y15" s="389" t="n">
        <f aca="false">SUM(Y7:Y14)</f>
        <v>5</v>
      </c>
      <c r="Z15" s="389" t="n">
        <f aca="false">SUM(Z7:Z14)</f>
        <v>0</v>
      </c>
      <c r="AA15" s="389" t="n">
        <f aca="false">SUM(AA7:AA14)</f>
        <v>3</v>
      </c>
      <c r="AB15" s="389" t="n">
        <f aca="false">SUM(AB7:AB14)</f>
        <v>0</v>
      </c>
      <c r="AC15" s="389" t="n">
        <f aca="false">SUM(AC7:AC14)</f>
        <v>11</v>
      </c>
      <c r="AD15" s="389" t="n">
        <f aca="false">SUM(AD7:AD14)</f>
        <v>2</v>
      </c>
      <c r="AE15" s="389" t="n">
        <f aca="false">SUM(AE7:AE14)</f>
        <v>3</v>
      </c>
      <c r="AF15" s="389" t="n">
        <f aca="false">SUM(AF7:AF14)</f>
        <v>0</v>
      </c>
      <c r="AG15" s="389" t="n">
        <f aca="false">SUM(AG7:AG14)</f>
        <v>0</v>
      </c>
      <c r="AH15" s="389" t="n">
        <f aca="false">SUM(AH7:AH14)</f>
        <v>0</v>
      </c>
      <c r="AI15" s="352" t="n">
        <f aca="false">SUM(AI7:AI14)</f>
        <v>3</v>
      </c>
    </row>
    <row r="16" customFormat="false" ht="15" hidden="false" customHeight="false" outlineLevel="0" collapsed="false">
      <c r="A16" s="345" t="s">
        <v>394</v>
      </c>
      <c r="B16" s="337" t="n">
        <v>70</v>
      </c>
      <c r="C16" s="346" t="n">
        <v>10</v>
      </c>
      <c r="D16" s="346" t="n">
        <v>0</v>
      </c>
      <c r="E16" s="346" t="n">
        <v>0</v>
      </c>
      <c r="F16" s="346" t="n">
        <v>1</v>
      </c>
      <c r="G16" s="346" t="n">
        <v>1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17</v>
      </c>
      <c r="M16" s="346" t="n">
        <v>4</v>
      </c>
      <c r="N16" s="346" t="n">
        <v>0</v>
      </c>
      <c r="O16" s="346" t="n">
        <v>0</v>
      </c>
      <c r="P16" s="346" t="n">
        <v>0</v>
      </c>
      <c r="Q16" s="346" t="n">
        <v>6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2</v>
      </c>
      <c r="W16" s="347" t="n">
        <v>0</v>
      </c>
      <c r="X16" s="347" t="n">
        <v>0</v>
      </c>
      <c r="Y16" s="347" t="n">
        <v>1</v>
      </c>
      <c r="Z16" s="347" t="n">
        <v>25</v>
      </c>
      <c r="AA16" s="347" t="n">
        <v>0</v>
      </c>
      <c r="AB16" s="347" t="n">
        <v>0</v>
      </c>
      <c r="AC16" s="347" t="n">
        <v>2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1</v>
      </c>
    </row>
    <row r="17" customFormat="false" ht="15" hidden="false" customHeight="false" outlineLevel="0" collapsed="false">
      <c r="A17" s="336" t="s">
        <v>395</v>
      </c>
      <c r="B17" s="337" t="n">
        <v>36</v>
      </c>
      <c r="C17" s="337" t="n">
        <v>3</v>
      </c>
      <c r="D17" s="337" t="n">
        <v>0</v>
      </c>
      <c r="E17" s="337" t="n">
        <v>0</v>
      </c>
      <c r="F17" s="337" t="n">
        <v>2</v>
      </c>
      <c r="G17" s="337" t="n">
        <v>5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9</v>
      </c>
      <c r="M17" s="337" t="n">
        <v>5</v>
      </c>
      <c r="N17" s="337" t="n">
        <v>0</v>
      </c>
      <c r="O17" s="337" t="n">
        <v>0</v>
      </c>
      <c r="P17" s="337" t="n">
        <v>0</v>
      </c>
      <c r="Q17" s="337" t="n">
        <v>6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3</v>
      </c>
      <c r="W17" s="338" t="n">
        <v>0</v>
      </c>
      <c r="X17" s="338" t="n">
        <v>0</v>
      </c>
      <c r="Y17" s="338" t="n">
        <v>0</v>
      </c>
      <c r="Z17" s="338" t="n">
        <v>2</v>
      </c>
      <c r="AA17" s="338" t="n">
        <v>0</v>
      </c>
      <c r="AB17" s="338" t="n">
        <v>0</v>
      </c>
      <c r="AC17" s="338" t="n">
        <v>0</v>
      </c>
      <c r="AD17" s="338" t="n">
        <v>1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22</v>
      </c>
      <c r="C18" s="337" t="n">
        <v>4</v>
      </c>
      <c r="D18" s="337" t="n">
        <v>0</v>
      </c>
      <c r="E18" s="337" t="n">
        <v>0</v>
      </c>
      <c r="F18" s="337" t="n">
        <v>0</v>
      </c>
      <c r="G18" s="337" t="n">
        <v>4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2</v>
      </c>
      <c r="M18" s="337" t="n">
        <v>3</v>
      </c>
      <c r="N18" s="337" t="n">
        <v>0</v>
      </c>
      <c r="O18" s="337" t="n">
        <v>0</v>
      </c>
      <c r="P18" s="337" t="n">
        <v>0</v>
      </c>
      <c r="Q18" s="337" t="n">
        <v>3</v>
      </c>
      <c r="R18" s="337" t="n">
        <v>0</v>
      </c>
      <c r="S18" s="337" t="n">
        <v>0</v>
      </c>
      <c r="T18" s="337" t="n">
        <v>0</v>
      </c>
      <c r="U18" s="338" t="n">
        <v>1</v>
      </c>
      <c r="V18" s="338" t="n">
        <v>4</v>
      </c>
      <c r="W18" s="338" t="n">
        <v>0</v>
      </c>
      <c r="X18" s="338" t="n">
        <v>1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28</v>
      </c>
      <c r="C19" s="337" t="n">
        <v>3</v>
      </c>
      <c r="D19" s="337" t="n">
        <v>0</v>
      </c>
      <c r="E19" s="337" t="n">
        <v>1</v>
      </c>
      <c r="F19" s="337" t="n">
        <v>0</v>
      </c>
      <c r="G19" s="337" t="n">
        <v>4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4</v>
      </c>
      <c r="M19" s="337" t="n">
        <v>2</v>
      </c>
      <c r="N19" s="337" t="n">
        <v>0</v>
      </c>
      <c r="O19" s="337" t="n">
        <v>0</v>
      </c>
      <c r="P19" s="337" t="n">
        <v>0</v>
      </c>
      <c r="Q19" s="337" t="n">
        <v>1</v>
      </c>
      <c r="R19" s="337" t="n">
        <v>0</v>
      </c>
      <c r="S19" s="337" t="n">
        <v>0</v>
      </c>
      <c r="T19" s="337" t="n">
        <v>0</v>
      </c>
      <c r="U19" s="338" t="n">
        <v>5</v>
      </c>
      <c r="V19" s="338" t="n">
        <v>5</v>
      </c>
      <c r="W19" s="338" t="n">
        <v>0</v>
      </c>
      <c r="X19" s="338" t="n">
        <v>0</v>
      </c>
      <c r="Y19" s="338" t="n">
        <v>1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2</v>
      </c>
    </row>
    <row r="20" customFormat="false" ht="15" hidden="false" customHeight="false" outlineLevel="0" collapsed="false">
      <c r="A20" s="336" t="s">
        <v>398</v>
      </c>
      <c r="B20" s="337" t="n">
        <v>36</v>
      </c>
      <c r="C20" s="337" t="n">
        <v>6</v>
      </c>
      <c r="D20" s="337" t="n">
        <v>0</v>
      </c>
      <c r="E20" s="337" t="n">
        <v>0</v>
      </c>
      <c r="F20" s="337" t="n">
        <v>0</v>
      </c>
      <c r="G20" s="337" t="n">
        <v>9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5</v>
      </c>
      <c r="M20" s="337" t="n">
        <v>2</v>
      </c>
      <c r="N20" s="337" t="n">
        <v>0</v>
      </c>
      <c r="O20" s="337" t="n">
        <v>0</v>
      </c>
      <c r="P20" s="337" t="n">
        <v>0</v>
      </c>
      <c r="Q20" s="337" t="n">
        <v>3</v>
      </c>
      <c r="R20" s="337" t="n">
        <v>0</v>
      </c>
      <c r="S20" s="337" t="n">
        <v>0</v>
      </c>
      <c r="T20" s="337" t="n">
        <v>0</v>
      </c>
      <c r="U20" s="338" t="n">
        <v>3</v>
      </c>
      <c r="V20" s="338" t="n">
        <v>4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1</v>
      </c>
      <c r="AG20" s="338" t="n">
        <v>0</v>
      </c>
      <c r="AH20" s="338" t="n">
        <v>0</v>
      </c>
      <c r="AI20" s="340" t="n">
        <v>3</v>
      </c>
    </row>
    <row r="21" customFormat="false" ht="15" hidden="false" customHeight="false" outlineLevel="0" collapsed="false">
      <c r="A21" s="336" t="s">
        <v>399</v>
      </c>
      <c r="B21" s="337" t="n">
        <v>19</v>
      </c>
      <c r="C21" s="337" t="n">
        <v>1</v>
      </c>
      <c r="D21" s="337" t="n">
        <v>0</v>
      </c>
      <c r="E21" s="337" t="n">
        <v>0</v>
      </c>
      <c r="F21" s="337" t="n">
        <v>1</v>
      </c>
      <c r="G21" s="337" t="n">
        <v>4</v>
      </c>
      <c r="H21" s="337" t="n">
        <v>0</v>
      </c>
      <c r="I21" s="337" t="n">
        <v>1</v>
      </c>
      <c r="J21" s="337" t="n">
        <v>0</v>
      </c>
      <c r="K21" s="337" t="n">
        <v>0</v>
      </c>
      <c r="L21" s="337" t="n">
        <v>2</v>
      </c>
      <c r="M21" s="337" t="n">
        <v>5</v>
      </c>
      <c r="N21" s="337" t="n">
        <v>0</v>
      </c>
      <c r="O21" s="337" t="n">
        <v>0</v>
      </c>
      <c r="P21" s="337" t="n">
        <v>0</v>
      </c>
      <c r="Q21" s="337" t="n">
        <v>2</v>
      </c>
      <c r="R21" s="337" t="n">
        <v>0</v>
      </c>
      <c r="S21" s="337" t="n">
        <v>0</v>
      </c>
      <c r="T21" s="337" t="n">
        <v>0</v>
      </c>
      <c r="U21" s="338" t="n">
        <v>2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1</v>
      </c>
    </row>
    <row r="22" customFormat="false" ht="15" hidden="false" customHeight="false" outlineLevel="0" collapsed="false">
      <c r="A22" s="336" t="s">
        <v>400</v>
      </c>
      <c r="B22" s="337" t="n">
        <v>102</v>
      </c>
      <c r="C22" s="337" t="n">
        <v>12</v>
      </c>
      <c r="D22" s="337" t="n">
        <v>0</v>
      </c>
      <c r="E22" s="337" t="n">
        <v>0</v>
      </c>
      <c r="F22" s="337" t="n">
        <v>3</v>
      </c>
      <c r="G22" s="337" t="n">
        <v>32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13</v>
      </c>
      <c r="M22" s="337" t="n">
        <v>4</v>
      </c>
      <c r="N22" s="337" t="n">
        <v>0</v>
      </c>
      <c r="O22" s="337" t="n">
        <v>0</v>
      </c>
      <c r="P22" s="337" t="n">
        <v>0</v>
      </c>
      <c r="Q22" s="337" t="n">
        <v>5</v>
      </c>
      <c r="R22" s="337" t="n">
        <v>0</v>
      </c>
      <c r="S22" s="337" t="n">
        <v>0</v>
      </c>
      <c r="T22" s="337" t="n">
        <v>0</v>
      </c>
      <c r="U22" s="338" t="n">
        <v>2</v>
      </c>
      <c r="V22" s="338" t="n">
        <v>29</v>
      </c>
      <c r="W22" s="338" t="n">
        <v>0</v>
      </c>
      <c r="X22" s="338" t="n">
        <v>1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1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313</v>
      </c>
      <c r="C23" s="351" t="n">
        <f aca="false">SUM(C16:C22)</f>
        <v>39</v>
      </c>
      <c r="D23" s="351" t="n">
        <f aca="false">SUM(D16:D22)</f>
        <v>0</v>
      </c>
      <c r="E23" s="351" t="n">
        <f aca="false">SUM(E16:E22)</f>
        <v>1</v>
      </c>
      <c r="F23" s="351" t="n">
        <f aca="false">SUM(F16:F22)</f>
        <v>7</v>
      </c>
      <c r="G23" s="351" t="n">
        <f aca="false">SUM(G16:G22)</f>
        <v>59</v>
      </c>
      <c r="H23" s="351" t="n">
        <f aca="false">SUM(H16:H22)</f>
        <v>0</v>
      </c>
      <c r="I23" s="351" t="n">
        <f aca="false">SUM(I16:I22)</f>
        <v>1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52</v>
      </c>
      <c r="M23" s="351" t="n">
        <f aca="false">SUM(M16:M22)</f>
        <v>25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26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13</v>
      </c>
      <c r="V23" s="351" t="n">
        <f aca="false">SUM(V16:V22)</f>
        <v>47</v>
      </c>
      <c r="W23" s="351" t="n">
        <f aca="false">SUM(W16:W22)</f>
        <v>0</v>
      </c>
      <c r="X23" s="389" t="n">
        <f aca="false">SUM(X16:X22)</f>
        <v>2</v>
      </c>
      <c r="Y23" s="389" t="n">
        <f aca="false">SUM(Y16:Y22)</f>
        <v>2</v>
      </c>
      <c r="Z23" s="389" t="n">
        <f aca="false">SUM(Z16:Z22)</f>
        <v>27</v>
      </c>
      <c r="AA23" s="389" t="n">
        <f aca="false">SUM(AA16:AA22)</f>
        <v>0</v>
      </c>
      <c r="AB23" s="389" t="n">
        <f aca="false">SUM(AB16:AB22)</f>
        <v>0</v>
      </c>
      <c r="AC23" s="389" t="n">
        <f aca="false">SUM(AC16:AC22)</f>
        <v>3</v>
      </c>
      <c r="AD23" s="389" t="n">
        <f aca="false">SUM(AD16:AD22)</f>
        <v>1</v>
      </c>
      <c r="AE23" s="389" t="n">
        <f aca="false">SUM(AE16:AE22)</f>
        <v>0</v>
      </c>
      <c r="AF23" s="389" t="n">
        <f aca="false">SUM(AF16:AF22)</f>
        <v>1</v>
      </c>
      <c r="AG23" s="389" t="n">
        <f aca="false">SUM(AG16:AG22)</f>
        <v>0</v>
      </c>
      <c r="AH23" s="389" t="n">
        <f aca="false">SUM(AH16:AH22)</f>
        <v>0</v>
      </c>
      <c r="AI23" s="352" t="n">
        <f aca="false">SUM(AI16:AI22)</f>
        <v>7</v>
      </c>
    </row>
    <row r="24" customFormat="false" ht="15" hidden="false" customHeight="false" outlineLevel="0" collapsed="false">
      <c r="A24" s="336" t="s">
        <v>402</v>
      </c>
      <c r="B24" s="337" t="n">
        <v>21</v>
      </c>
      <c r="C24" s="337" t="n">
        <v>3</v>
      </c>
      <c r="D24" s="337" t="n">
        <v>0</v>
      </c>
      <c r="E24" s="337" t="n">
        <v>1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1</v>
      </c>
      <c r="K24" s="337" t="n">
        <v>0</v>
      </c>
      <c r="L24" s="337" t="n">
        <v>5</v>
      </c>
      <c r="M24" s="337" t="n">
        <v>1</v>
      </c>
      <c r="N24" s="337" t="n">
        <v>1</v>
      </c>
      <c r="O24" s="337" t="n">
        <v>0</v>
      </c>
      <c r="P24" s="337" t="n">
        <v>0</v>
      </c>
      <c r="Q24" s="337" t="n">
        <v>2</v>
      </c>
      <c r="R24" s="337" t="n">
        <v>0</v>
      </c>
      <c r="S24" s="337" t="n">
        <v>0</v>
      </c>
      <c r="T24" s="337" t="n">
        <v>0</v>
      </c>
      <c r="U24" s="338" t="n">
        <v>3</v>
      </c>
      <c r="V24" s="338" t="n">
        <v>0</v>
      </c>
      <c r="W24" s="338" t="n">
        <v>0</v>
      </c>
      <c r="X24" s="338" t="n">
        <v>0</v>
      </c>
      <c r="Y24" s="338" t="n">
        <v>1</v>
      </c>
      <c r="Z24" s="338" t="n">
        <v>0</v>
      </c>
      <c r="AA24" s="338" t="n">
        <v>1</v>
      </c>
      <c r="AB24" s="338" t="n">
        <v>0</v>
      </c>
      <c r="AC24" s="338" t="n">
        <v>2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47</v>
      </c>
      <c r="C25" s="337" t="n">
        <v>2</v>
      </c>
      <c r="D25" s="337" t="n">
        <v>0</v>
      </c>
      <c r="E25" s="337" t="n">
        <v>1</v>
      </c>
      <c r="F25" s="337" t="n">
        <v>2</v>
      </c>
      <c r="G25" s="337" t="n">
        <v>1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3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3</v>
      </c>
      <c r="R25" s="337" t="n">
        <v>0</v>
      </c>
      <c r="S25" s="337" t="n">
        <v>0</v>
      </c>
      <c r="T25" s="337" t="n">
        <v>0</v>
      </c>
      <c r="U25" s="338" t="n">
        <v>16</v>
      </c>
      <c r="V25" s="338" t="n">
        <v>4</v>
      </c>
      <c r="W25" s="338" t="n">
        <v>0</v>
      </c>
      <c r="X25" s="338" t="n">
        <v>3</v>
      </c>
      <c r="Y25" s="338" t="n">
        <v>1</v>
      </c>
      <c r="Z25" s="338" t="n">
        <v>0</v>
      </c>
      <c r="AA25" s="338" t="n">
        <v>0</v>
      </c>
      <c r="AB25" s="338" t="n">
        <v>0</v>
      </c>
      <c r="AC25" s="338" t="n">
        <v>1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1</v>
      </c>
    </row>
    <row r="26" customFormat="false" ht="15" hidden="false" customHeight="false" outlineLevel="0" collapsed="false">
      <c r="A26" s="336" t="s">
        <v>404</v>
      </c>
      <c r="B26" s="337" t="n">
        <v>19</v>
      </c>
      <c r="C26" s="337" t="n">
        <v>2</v>
      </c>
      <c r="D26" s="337" t="n">
        <v>0</v>
      </c>
      <c r="E26" s="337" t="n">
        <v>0</v>
      </c>
      <c r="F26" s="337" t="n">
        <v>1</v>
      </c>
      <c r="G26" s="337" t="n">
        <v>3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1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3</v>
      </c>
      <c r="R26" s="337" t="n">
        <v>0</v>
      </c>
      <c r="S26" s="337" t="n">
        <v>0</v>
      </c>
      <c r="T26" s="337" t="n">
        <v>0</v>
      </c>
      <c r="U26" s="338" t="n">
        <v>4</v>
      </c>
      <c r="V26" s="338" t="n">
        <v>3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2</v>
      </c>
    </row>
    <row r="27" customFormat="false" ht="15" hidden="false" customHeight="false" outlineLevel="0" collapsed="false">
      <c r="A27" s="336" t="s">
        <v>405</v>
      </c>
      <c r="B27" s="337" t="n">
        <v>40</v>
      </c>
      <c r="C27" s="337" t="n">
        <v>3</v>
      </c>
      <c r="D27" s="337" t="n">
        <v>0</v>
      </c>
      <c r="E27" s="337" t="n">
        <v>0</v>
      </c>
      <c r="F27" s="337" t="n">
        <v>0</v>
      </c>
      <c r="G27" s="337" t="n">
        <v>7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4</v>
      </c>
      <c r="M27" s="337" t="n">
        <v>2</v>
      </c>
      <c r="N27" s="337" t="n">
        <v>0</v>
      </c>
      <c r="O27" s="337" t="n">
        <v>0</v>
      </c>
      <c r="P27" s="337" t="n">
        <v>0</v>
      </c>
      <c r="Q27" s="337" t="n">
        <v>2</v>
      </c>
      <c r="R27" s="337" t="n">
        <v>0</v>
      </c>
      <c r="S27" s="337" t="n">
        <v>0</v>
      </c>
      <c r="T27" s="337" t="n">
        <v>0</v>
      </c>
      <c r="U27" s="338" t="n">
        <v>13</v>
      </c>
      <c r="V27" s="338" t="n">
        <v>4</v>
      </c>
      <c r="W27" s="338" t="n">
        <v>0</v>
      </c>
      <c r="X27" s="338" t="n">
        <v>0</v>
      </c>
      <c r="Y27" s="338" t="n">
        <v>1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4</v>
      </c>
    </row>
    <row r="28" customFormat="false" ht="15" hidden="false" customHeight="false" outlineLevel="0" collapsed="false">
      <c r="A28" s="336" t="s">
        <v>406</v>
      </c>
      <c r="B28" s="337" t="n">
        <v>19</v>
      </c>
      <c r="C28" s="337" t="n">
        <v>1</v>
      </c>
      <c r="D28" s="337" t="n">
        <v>0</v>
      </c>
      <c r="E28" s="337" t="n">
        <v>1</v>
      </c>
      <c r="F28" s="337" t="n">
        <v>1</v>
      </c>
      <c r="G28" s="337" t="n">
        <v>3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2</v>
      </c>
      <c r="M28" s="337" t="n">
        <v>2</v>
      </c>
      <c r="N28" s="337" t="n">
        <v>0</v>
      </c>
      <c r="O28" s="337" t="n">
        <v>0</v>
      </c>
      <c r="P28" s="337" t="n">
        <v>0</v>
      </c>
      <c r="Q28" s="337" t="n">
        <v>7</v>
      </c>
      <c r="R28" s="337" t="n">
        <v>0</v>
      </c>
      <c r="S28" s="337" t="n">
        <v>0</v>
      </c>
      <c r="T28" s="337" t="n">
        <v>0</v>
      </c>
      <c r="U28" s="338" t="n">
        <v>1</v>
      </c>
      <c r="V28" s="338" t="n">
        <v>0</v>
      </c>
      <c r="W28" s="338" t="n">
        <v>0</v>
      </c>
      <c r="X28" s="338" t="n">
        <v>0</v>
      </c>
      <c r="Y28" s="338" t="n">
        <v>1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51</v>
      </c>
      <c r="C29" s="337" t="n">
        <v>6</v>
      </c>
      <c r="D29" s="337" t="n">
        <v>0</v>
      </c>
      <c r="E29" s="337" t="n">
        <v>0</v>
      </c>
      <c r="F29" s="337" t="n">
        <v>8</v>
      </c>
      <c r="G29" s="337" t="n">
        <v>3</v>
      </c>
      <c r="H29" s="337" t="n">
        <v>0</v>
      </c>
      <c r="I29" s="337" t="n">
        <v>0</v>
      </c>
      <c r="J29" s="337" t="n">
        <v>4</v>
      </c>
      <c r="K29" s="337" t="n">
        <v>0</v>
      </c>
      <c r="L29" s="337" t="n">
        <v>4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1</v>
      </c>
      <c r="R29" s="337" t="n">
        <v>0</v>
      </c>
      <c r="S29" s="337" t="n">
        <v>0</v>
      </c>
      <c r="T29" s="337" t="n">
        <v>0</v>
      </c>
      <c r="U29" s="338" t="n">
        <v>8</v>
      </c>
      <c r="V29" s="338" t="n">
        <v>4</v>
      </c>
      <c r="W29" s="338" t="n">
        <v>0</v>
      </c>
      <c r="X29" s="338" t="n">
        <v>4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1</v>
      </c>
      <c r="AD29" s="338" t="n">
        <v>0</v>
      </c>
      <c r="AE29" s="338" t="n">
        <v>0</v>
      </c>
      <c r="AF29" s="338" t="n">
        <v>1</v>
      </c>
      <c r="AG29" s="338" t="n">
        <v>0</v>
      </c>
      <c r="AH29" s="338" t="n">
        <v>0</v>
      </c>
      <c r="AI29" s="340" t="n">
        <v>7</v>
      </c>
    </row>
    <row r="30" customFormat="false" ht="15" hidden="false" customHeight="false" outlineLevel="0" collapsed="false">
      <c r="A30" s="336" t="s">
        <v>408</v>
      </c>
      <c r="B30" s="337" t="n">
        <v>91</v>
      </c>
      <c r="C30" s="337" t="n">
        <v>14</v>
      </c>
      <c r="D30" s="337" t="n">
        <v>0</v>
      </c>
      <c r="E30" s="337" t="n">
        <v>0</v>
      </c>
      <c r="F30" s="337" t="n">
        <v>15</v>
      </c>
      <c r="G30" s="337" t="n">
        <v>5</v>
      </c>
      <c r="H30" s="337" t="n">
        <v>0</v>
      </c>
      <c r="I30" s="337" t="n">
        <v>0</v>
      </c>
      <c r="J30" s="337" t="n">
        <v>6</v>
      </c>
      <c r="K30" s="337" t="n">
        <v>0</v>
      </c>
      <c r="L30" s="337" t="n">
        <v>9</v>
      </c>
      <c r="M30" s="337" t="n">
        <v>5</v>
      </c>
      <c r="N30" s="337" t="n">
        <v>0</v>
      </c>
      <c r="O30" s="337" t="n">
        <v>0</v>
      </c>
      <c r="P30" s="337" t="n">
        <v>0</v>
      </c>
      <c r="Q30" s="337" t="n">
        <v>11</v>
      </c>
      <c r="R30" s="337" t="n">
        <v>0</v>
      </c>
      <c r="S30" s="337" t="n">
        <v>0</v>
      </c>
      <c r="T30" s="337" t="n">
        <v>0</v>
      </c>
      <c r="U30" s="338" t="n">
        <v>18</v>
      </c>
      <c r="V30" s="338" t="n">
        <v>4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1</v>
      </c>
      <c r="AC30" s="338" t="n">
        <v>1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2</v>
      </c>
    </row>
    <row r="31" customFormat="false" ht="15" hidden="false" customHeight="false" outlineLevel="0" collapsed="false">
      <c r="A31" s="336" t="s">
        <v>409</v>
      </c>
      <c r="B31" s="337" t="n">
        <v>21</v>
      </c>
      <c r="C31" s="337" t="n">
        <v>3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2</v>
      </c>
      <c r="K31" s="337" t="n">
        <v>0</v>
      </c>
      <c r="L31" s="337" t="n">
        <v>3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2</v>
      </c>
      <c r="R31" s="337" t="n">
        <v>0</v>
      </c>
      <c r="S31" s="337" t="n">
        <v>0</v>
      </c>
      <c r="T31" s="337" t="n">
        <v>0</v>
      </c>
      <c r="U31" s="338" t="n">
        <v>6</v>
      </c>
      <c r="V31" s="338" t="n">
        <v>1</v>
      </c>
      <c r="W31" s="338" t="n">
        <v>0</v>
      </c>
      <c r="X31" s="338" t="n">
        <v>3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1</v>
      </c>
    </row>
    <row r="32" customFormat="false" ht="15" hidden="false" customHeight="false" outlineLevel="0" collapsed="false">
      <c r="A32" s="336" t="s">
        <v>410</v>
      </c>
      <c r="B32" s="337" t="n">
        <v>107</v>
      </c>
      <c r="C32" s="337" t="n">
        <v>5</v>
      </c>
      <c r="D32" s="337" t="n">
        <v>0</v>
      </c>
      <c r="E32" s="337" t="n">
        <v>2</v>
      </c>
      <c r="F32" s="337" t="n">
        <v>5</v>
      </c>
      <c r="G32" s="337" t="n">
        <v>7</v>
      </c>
      <c r="H32" s="337" t="n">
        <v>0</v>
      </c>
      <c r="I32" s="337" t="n">
        <v>3</v>
      </c>
      <c r="J32" s="337" t="n">
        <v>1</v>
      </c>
      <c r="K32" s="337" t="n">
        <v>0</v>
      </c>
      <c r="L32" s="337" t="n">
        <v>5</v>
      </c>
      <c r="M32" s="337" t="n">
        <v>2</v>
      </c>
      <c r="N32" s="337" t="n">
        <v>0</v>
      </c>
      <c r="O32" s="337" t="n">
        <v>0</v>
      </c>
      <c r="P32" s="337" t="n">
        <v>0</v>
      </c>
      <c r="Q32" s="337" t="n">
        <v>7</v>
      </c>
      <c r="R32" s="337" t="n">
        <v>0</v>
      </c>
      <c r="S32" s="337" t="n">
        <v>0</v>
      </c>
      <c r="T32" s="337" t="n">
        <v>0</v>
      </c>
      <c r="U32" s="338" t="n">
        <v>51</v>
      </c>
      <c r="V32" s="338" t="n">
        <v>8</v>
      </c>
      <c r="W32" s="338" t="n">
        <v>0</v>
      </c>
      <c r="X32" s="338" t="n">
        <v>3</v>
      </c>
      <c r="Y32" s="338" t="n">
        <v>4</v>
      </c>
      <c r="Z32" s="338" t="n">
        <v>0</v>
      </c>
      <c r="AA32" s="338" t="n">
        <v>1</v>
      </c>
      <c r="AB32" s="338" t="n">
        <v>0</v>
      </c>
      <c r="AC32" s="338" t="n">
        <v>2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1</v>
      </c>
    </row>
    <row r="33" s="344" customFormat="true" ht="16.5" hidden="false" customHeight="false" outlineLevel="0" collapsed="false">
      <c r="A33" s="350" t="s">
        <v>411</v>
      </c>
      <c r="B33" s="351" t="n">
        <f aca="false">SUM(B24:B32)</f>
        <v>416</v>
      </c>
      <c r="C33" s="342" t="n">
        <f aca="false">SUM(C24:C32)</f>
        <v>39</v>
      </c>
      <c r="D33" s="342" t="n">
        <f aca="false">SUM(D24:D32)</f>
        <v>0</v>
      </c>
      <c r="E33" s="342" t="n">
        <f aca="false">SUM(E24:E32)</f>
        <v>5</v>
      </c>
      <c r="F33" s="342" t="n">
        <f aca="false">SUM(F24:F32)</f>
        <v>32</v>
      </c>
      <c r="G33" s="342" t="n">
        <f aca="false">SUM(G24:G32)</f>
        <v>38</v>
      </c>
      <c r="H33" s="342" t="n">
        <f aca="false">SUM(H24:H32)</f>
        <v>0</v>
      </c>
      <c r="I33" s="342" t="n">
        <f aca="false">SUM(I24:I32)</f>
        <v>3</v>
      </c>
      <c r="J33" s="342" t="n">
        <f aca="false">SUM(J24:J32)</f>
        <v>14</v>
      </c>
      <c r="K33" s="342" t="n">
        <f aca="false">SUM(K24:K32)</f>
        <v>0</v>
      </c>
      <c r="L33" s="342" t="n">
        <f aca="false">SUM(L24:L32)</f>
        <v>36</v>
      </c>
      <c r="M33" s="342" t="n">
        <f aca="false">SUM(M24:M32)</f>
        <v>12</v>
      </c>
      <c r="N33" s="342" t="n">
        <f aca="false">SUM(N24:N32)</f>
        <v>1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38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20</v>
      </c>
      <c r="V33" s="342" t="n">
        <f aca="false">SUM(V24:V32)</f>
        <v>28</v>
      </c>
      <c r="W33" s="342" t="n">
        <f aca="false">SUM(W24:W32)</f>
        <v>0</v>
      </c>
      <c r="X33" s="342" t="n">
        <f aca="false">SUM(X24:X32)</f>
        <v>13</v>
      </c>
      <c r="Y33" s="342" t="n">
        <f aca="false">SUM(Y24:Y32)</f>
        <v>8</v>
      </c>
      <c r="Z33" s="342" t="n">
        <f aca="false">SUM(Z24:Z32)</f>
        <v>0</v>
      </c>
      <c r="AA33" s="342" t="n">
        <f aca="false">SUM(AA24:AA32)</f>
        <v>2</v>
      </c>
      <c r="AB33" s="342" t="n">
        <f aca="false">SUM(AB24:AB32)</f>
        <v>1</v>
      </c>
      <c r="AC33" s="342" t="n">
        <f aca="false">SUM(AC24:AC32)</f>
        <v>7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1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18</v>
      </c>
    </row>
    <row r="34" customFormat="false" ht="15" hidden="false" customHeight="false" outlineLevel="0" collapsed="false">
      <c r="A34" s="345" t="s">
        <v>412</v>
      </c>
      <c r="B34" s="337" t="n">
        <v>45</v>
      </c>
      <c r="C34" s="346" t="n">
        <v>6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7</v>
      </c>
      <c r="M34" s="346" t="n">
        <v>1</v>
      </c>
      <c r="N34" s="346" t="n">
        <v>0</v>
      </c>
      <c r="O34" s="346" t="n">
        <v>0</v>
      </c>
      <c r="P34" s="346" t="n">
        <v>0</v>
      </c>
      <c r="Q34" s="346" t="n">
        <v>6</v>
      </c>
      <c r="R34" s="346" t="n">
        <v>0</v>
      </c>
      <c r="S34" s="346" t="n">
        <v>0</v>
      </c>
      <c r="T34" s="346" t="n">
        <v>0</v>
      </c>
      <c r="U34" s="347" t="n">
        <v>2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19</v>
      </c>
      <c r="AA34" s="347" t="n">
        <v>0</v>
      </c>
      <c r="AB34" s="347" t="n">
        <v>0</v>
      </c>
      <c r="AC34" s="347" t="n">
        <v>0</v>
      </c>
      <c r="AD34" s="347" t="n">
        <v>1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3</v>
      </c>
    </row>
    <row r="35" customFormat="false" ht="15" hidden="false" customHeight="false" outlineLevel="0" collapsed="false">
      <c r="A35" s="336" t="s">
        <v>413</v>
      </c>
      <c r="B35" s="337" t="n">
        <v>60</v>
      </c>
      <c r="C35" s="337" t="n">
        <v>11</v>
      </c>
      <c r="D35" s="337" t="n">
        <v>0</v>
      </c>
      <c r="E35" s="337" t="n">
        <v>0</v>
      </c>
      <c r="F35" s="337" t="n">
        <v>6</v>
      </c>
      <c r="G35" s="337" t="n">
        <v>7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6</v>
      </c>
      <c r="M35" s="337" t="n">
        <v>6</v>
      </c>
      <c r="N35" s="337" t="n">
        <v>2</v>
      </c>
      <c r="O35" s="337" t="n">
        <v>0</v>
      </c>
      <c r="P35" s="337" t="n">
        <v>0</v>
      </c>
      <c r="Q35" s="337" t="n">
        <v>14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1</v>
      </c>
      <c r="W35" s="338" t="n">
        <v>0</v>
      </c>
      <c r="X35" s="338" t="n">
        <v>1</v>
      </c>
      <c r="Y35" s="338" t="n">
        <v>0</v>
      </c>
      <c r="Z35" s="338" t="n">
        <v>2</v>
      </c>
      <c r="AA35" s="338" t="n">
        <v>0</v>
      </c>
      <c r="AB35" s="338" t="n">
        <v>0</v>
      </c>
      <c r="AC35" s="338" t="n">
        <v>1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3</v>
      </c>
    </row>
    <row r="36" customFormat="false" ht="15" hidden="false" customHeight="false" outlineLevel="0" collapsed="false">
      <c r="A36" s="336" t="s">
        <v>414</v>
      </c>
      <c r="B36" s="337" t="n">
        <v>148</v>
      </c>
      <c r="C36" s="337" t="n">
        <v>6</v>
      </c>
      <c r="D36" s="337" t="n">
        <v>0</v>
      </c>
      <c r="E36" s="337" t="n">
        <v>0</v>
      </c>
      <c r="F36" s="337" t="n">
        <v>3</v>
      </c>
      <c r="G36" s="337" t="n">
        <v>7</v>
      </c>
      <c r="H36" s="337" t="n">
        <v>0</v>
      </c>
      <c r="I36" s="337" t="n">
        <v>0</v>
      </c>
      <c r="J36" s="337" t="n">
        <v>1</v>
      </c>
      <c r="K36" s="337" t="n">
        <v>0</v>
      </c>
      <c r="L36" s="337" t="n">
        <v>7</v>
      </c>
      <c r="M36" s="337" t="n">
        <v>41</v>
      </c>
      <c r="N36" s="337" t="n">
        <v>0</v>
      </c>
      <c r="O36" s="337" t="n">
        <v>0</v>
      </c>
      <c r="P36" s="337" t="n">
        <v>0</v>
      </c>
      <c r="Q36" s="337" t="n">
        <v>76</v>
      </c>
      <c r="R36" s="337" t="n">
        <v>0</v>
      </c>
      <c r="S36" s="337" t="n">
        <v>0</v>
      </c>
      <c r="T36" s="337" t="n">
        <v>0</v>
      </c>
      <c r="U36" s="338" t="n">
        <v>1</v>
      </c>
      <c r="V36" s="338" t="n">
        <v>1</v>
      </c>
      <c r="W36" s="338" t="n">
        <v>0</v>
      </c>
      <c r="X36" s="338" t="n">
        <v>0</v>
      </c>
      <c r="Y36" s="338" t="n">
        <v>0</v>
      </c>
      <c r="Z36" s="338" t="n">
        <v>1</v>
      </c>
      <c r="AA36" s="338" t="n">
        <v>0</v>
      </c>
      <c r="AB36" s="338" t="n">
        <v>0</v>
      </c>
      <c r="AC36" s="338" t="n">
        <v>1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3</v>
      </c>
    </row>
    <row r="37" customFormat="false" ht="15" hidden="false" customHeight="false" outlineLevel="0" collapsed="false">
      <c r="A37" s="336" t="s">
        <v>415</v>
      </c>
      <c r="B37" s="337" t="n">
        <v>91</v>
      </c>
      <c r="C37" s="337" t="n">
        <v>6</v>
      </c>
      <c r="D37" s="337" t="n">
        <v>0</v>
      </c>
      <c r="E37" s="337" t="n">
        <v>0</v>
      </c>
      <c r="F37" s="337" t="n">
        <v>2</v>
      </c>
      <c r="G37" s="337" t="n">
        <v>2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26</v>
      </c>
      <c r="M37" s="337" t="n">
        <v>6</v>
      </c>
      <c r="N37" s="337" t="n">
        <v>0</v>
      </c>
      <c r="O37" s="337" t="n">
        <v>0</v>
      </c>
      <c r="P37" s="337" t="n">
        <v>0</v>
      </c>
      <c r="Q37" s="337" t="n">
        <v>21</v>
      </c>
      <c r="R37" s="337" t="n">
        <v>0</v>
      </c>
      <c r="S37" s="337" t="n">
        <v>0</v>
      </c>
      <c r="T37" s="337" t="n">
        <v>0</v>
      </c>
      <c r="U37" s="338" t="n">
        <v>3</v>
      </c>
      <c r="V37" s="338" t="n">
        <v>1</v>
      </c>
      <c r="W37" s="338" t="n">
        <v>0</v>
      </c>
      <c r="X37" s="338" t="n">
        <v>1</v>
      </c>
      <c r="Y37" s="338" t="n">
        <v>0</v>
      </c>
      <c r="Z37" s="338" t="n">
        <v>7</v>
      </c>
      <c r="AA37" s="338" t="n">
        <v>0</v>
      </c>
      <c r="AB37" s="338" t="n">
        <v>0</v>
      </c>
      <c r="AC37" s="338" t="n">
        <v>1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15</v>
      </c>
    </row>
    <row r="38" customFormat="false" ht="15" hidden="false" customHeight="false" outlineLevel="0" collapsed="false">
      <c r="A38" s="336" t="s">
        <v>416</v>
      </c>
      <c r="B38" s="337" t="n">
        <v>27</v>
      </c>
      <c r="C38" s="337" t="n">
        <v>5</v>
      </c>
      <c r="D38" s="337" t="n">
        <v>0</v>
      </c>
      <c r="E38" s="337" t="n">
        <v>0</v>
      </c>
      <c r="F38" s="337" t="n">
        <v>2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8</v>
      </c>
      <c r="M38" s="337" t="n">
        <v>4</v>
      </c>
      <c r="N38" s="337" t="n">
        <v>0</v>
      </c>
      <c r="O38" s="337" t="n">
        <v>0</v>
      </c>
      <c r="P38" s="337" t="n">
        <v>0</v>
      </c>
      <c r="Q38" s="337" t="n">
        <v>6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1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1</v>
      </c>
    </row>
    <row r="39" customFormat="false" ht="15" hidden="false" customHeight="false" outlineLevel="0" collapsed="false">
      <c r="A39" s="336" t="s">
        <v>417</v>
      </c>
      <c r="B39" s="337" t="n">
        <v>37</v>
      </c>
      <c r="C39" s="337" t="n">
        <v>3</v>
      </c>
      <c r="D39" s="337" t="n">
        <v>0</v>
      </c>
      <c r="E39" s="337" t="n">
        <v>0</v>
      </c>
      <c r="F39" s="337" t="n">
        <v>4</v>
      </c>
      <c r="G39" s="337" t="n">
        <v>2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6</v>
      </c>
      <c r="M39" s="337" t="n">
        <v>6</v>
      </c>
      <c r="N39" s="337" t="n">
        <v>1</v>
      </c>
      <c r="O39" s="337" t="n">
        <v>0</v>
      </c>
      <c r="P39" s="337" t="n">
        <v>0</v>
      </c>
      <c r="Q39" s="337" t="n">
        <v>12</v>
      </c>
      <c r="R39" s="337" t="n">
        <v>0</v>
      </c>
      <c r="S39" s="337" t="n">
        <v>0</v>
      </c>
      <c r="T39" s="337" t="n">
        <v>0</v>
      </c>
      <c r="U39" s="338" t="n">
        <v>1</v>
      </c>
      <c r="V39" s="338" t="n">
        <v>2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28</v>
      </c>
      <c r="C40" s="337" t="n">
        <v>3</v>
      </c>
      <c r="D40" s="337" t="n">
        <v>0</v>
      </c>
      <c r="E40" s="337" t="n">
        <v>0</v>
      </c>
      <c r="F40" s="337" t="n">
        <v>2</v>
      </c>
      <c r="G40" s="337" t="n">
        <v>5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2</v>
      </c>
      <c r="M40" s="337" t="n">
        <v>5</v>
      </c>
      <c r="N40" s="337" t="n">
        <v>1</v>
      </c>
      <c r="O40" s="337" t="n">
        <v>0</v>
      </c>
      <c r="P40" s="337" t="n">
        <v>0</v>
      </c>
      <c r="Q40" s="337" t="n">
        <v>9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1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436</v>
      </c>
      <c r="C41" s="366" t="n">
        <f aca="false">SUM(C34:C40)</f>
        <v>4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19</v>
      </c>
      <c r="G41" s="366" t="n">
        <f aca="false">SUM(G34:G40)</f>
        <v>23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1</v>
      </c>
      <c r="K41" s="366" t="n">
        <f aca="false">SUM(K34:K40)</f>
        <v>0</v>
      </c>
      <c r="L41" s="366" t="n">
        <f aca="false">SUM(L34:L40)</f>
        <v>62</v>
      </c>
      <c r="M41" s="366" t="n">
        <f aca="false">SUM(M34:M40)</f>
        <v>69</v>
      </c>
      <c r="N41" s="366" t="n">
        <f aca="false">SUM(N34:N40)</f>
        <v>4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144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7</v>
      </c>
      <c r="V41" s="366" t="n">
        <f aca="false">SUM(V34:V40)</f>
        <v>7</v>
      </c>
      <c r="W41" s="366" t="n">
        <f aca="false">SUM(W34:W40)</f>
        <v>0</v>
      </c>
      <c r="X41" s="366" t="n">
        <f aca="false">SUM(X34:X40)</f>
        <v>2</v>
      </c>
      <c r="Y41" s="366" t="n">
        <f aca="false">SUM(Y34:Y40)</f>
        <v>0</v>
      </c>
      <c r="Z41" s="366" t="n">
        <f aca="false">SUM(Z34:Z40)</f>
        <v>29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3</v>
      </c>
      <c r="AD41" s="366" t="n">
        <f aca="false">SUM(AD34:AD40)</f>
        <v>1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25</v>
      </c>
    </row>
    <row r="42" customFormat="false" ht="15" hidden="false" customHeight="false" outlineLevel="0" collapsed="false">
      <c r="A42" s="336" t="s">
        <v>420</v>
      </c>
      <c r="B42" s="337" t="n">
        <v>23</v>
      </c>
      <c r="C42" s="337" t="n">
        <v>1</v>
      </c>
      <c r="D42" s="337" t="n">
        <v>0</v>
      </c>
      <c r="E42" s="337" t="n">
        <v>0</v>
      </c>
      <c r="F42" s="337" t="n">
        <v>1</v>
      </c>
      <c r="G42" s="337" t="n">
        <v>2</v>
      </c>
      <c r="H42" s="337" t="n">
        <v>0</v>
      </c>
      <c r="I42" s="337" t="n">
        <v>0</v>
      </c>
      <c r="J42" s="337" t="n">
        <v>7</v>
      </c>
      <c r="K42" s="337" t="n">
        <v>0</v>
      </c>
      <c r="L42" s="337" t="n">
        <v>2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1</v>
      </c>
      <c r="R42" s="337" t="n">
        <v>0</v>
      </c>
      <c r="S42" s="337" t="n">
        <v>0</v>
      </c>
      <c r="T42" s="337" t="n">
        <v>0</v>
      </c>
      <c r="U42" s="338" t="n">
        <v>3</v>
      </c>
      <c r="V42" s="338" t="n">
        <v>1</v>
      </c>
      <c r="W42" s="338" t="n">
        <v>0</v>
      </c>
      <c r="X42" s="338" t="n">
        <v>4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1</v>
      </c>
    </row>
    <row r="43" customFormat="false" ht="15" hidden="false" customHeight="false" outlineLevel="0" collapsed="false">
      <c r="A43" s="336" t="s">
        <v>421</v>
      </c>
      <c r="B43" s="337" t="n">
        <v>66</v>
      </c>
      <c r="C43" s="337" t="n">
        <v>6</v>
      </c>
      <c r="D43" s="337" t="n">
        <v>0</v>
      </c>
      <c r="E43" s="337" t="n">
        <v>3</v>
      </c>
      <c r="F43" s="337" t="n">
        <v>5</v>
      </c>
      <c r="G43" s="337" t="n">
        <v>3</v>
      </c>
      <c r="H43" s="337" t="n">
        <v>0</v>
      </c>
      <c r="I43" s="337" t="n">
        <v>0</v>
      </c>
      <c r="J43" s="337" t="n">
        <v>4</v>
      </c>
      <c r="K43" s="337" t="n">
        <v>0</v>
      </c>
      <c r="L43" s="337" t="n">
        <v>5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2</v>
      </c>
      <c r="R43" s="337" t="n">
        <v>0</v>
      </c>
      <c r="S43" s="337" t="n">
        <v>0</v>
      </c>
      <c r="T43" s="337" t="n">
        <v>0</v>
      </c>
      <c r="U43" s="338" t="n">
        <v>4</v>
      </c>
      <c r="V43" s="338" t="n">
        <v>2</v>
      </c>
      <c r="W43" s="338" t="n">
        <v>0</v>
      </c>
      <c r="X43" s="338" t="n">
        <v>11</v>
      </c>
      <c r="Y43" s="338" t="n">
        <v>2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1</v>
      </c>
      <c r="AG43" s="338" t="n">
        <v>0</v>
      </c>
      <c r="AH43" s="338" t="n">
        <v>0</v>
      </c>
      <c r="AI43" s="340" t="n">
        <v>18</v>
      </c>
    </row>
    <row r="44" customFormat="false" ht="15" hidden="false" customHeight="false" outlineLevel="0" collapsed="false">
      <c r="A44" s="336" t="s">
        <v>422</v>
      </c>
      <c r="B44" s="337" t="n">
        <v>44</v>
      </c>
      <c r="C44" s="337" t="n">
        <v>3</v>
      </c>
      <c r="D44" s="337" t="n">
        <v>2</v>
      </c>
      <c r="E44" s="337" t="n">
        <v>3</v>
      </c>
      <c r="F44" s="337" t="n">
        <v>8</v>
      </c>
      <c r="G44" s="337" t="n">
        <v>3</v>
      </c>
      <c r="H44" s="337" t="n">
        <v>0</v>
      </c>
      <c r="I44" s="337" t="n">
        <v>0</v>
      </c>
      <c r="J44" s="337" t="n">
        <v>1</v>
      </c>
      <c r="K44" s="337" t="n">
        <v>0</v>
      </c>
      <c r="L44" s="337" t="n">
        <v>2</v>
      </c>
      <c r="M44" s="337" t="n">
        <v>1</v>
      </c>
      <c r="N44" s="337" t="n">
        <v>1</v>
      </c>
      <c r="O44" s="337" t="n">
        <v>0</v>
      </c>
      <c r="P44" s="337" t="n">
        <v>0</v>
      </c>
      <c r="Q44" s="337" t="n">
        <v>1</v>
      </c>
      <c r="R44" s="337" t="n">
        <v>0</v>
      </c>
      <c r="S44" s="337" t="n">
        <v>0</v>
      </c>
      <c r="T44" s="337" t="n">
        <v>0</v>
      </c>
      <c r="U44" s="338" t="n">
        <v>2</v>
      </c>
      <c r="V44" s="338" t="n">
        <v>2</v>
      </c>
      <c r="W44" s="338" t="n">
        <v>0</v>
      </c>
      <c r="X44" s="338" t="n">
        <v>15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21</v>
      </c>
      <c r="C45" s="337" t="n">
        <v>1</v>
      </c>
      <c r="D45" s="337" t="n">
        <v>0</v>
      </c>
      <c r="E45" s="337" t="n">
        <v>0</v>
      </c>
      <c r="F45" s="337" t="n">
        <v>4</v>
      </c>
      <c r="G45" s="337" t="n">
        <v>2</v>
      </c>
      <c r="H45" s="337" t="n">
        <v>0</v>
      </c>
      <c r="I45" s="337" t="n">
        <v>0</v>
      </c>
      <c r="J45" s="337" t="n">
        <v>9</v>
      </c>
      <c r="K45" s="337" t="n">
        <v>0</v>
      </c>
      <c r="L45" s="337" t="n">
        <v>0</v>
      </c>
      <c r="M45" s="337" t="n">
        <v>1</v>
      </c>
      <c r="N45" s="337" t="n">
        <v>0</v>
      </c>
      <c r="O45" s="337" t="n">
        <v>0</v>
      </c>
      <c r="P45" s="337" t="n">
        <v>0</v>
      </c>
      <c r="Q45" s="337" t="n">
        <v>1</v>
      </c>
      <c r="R45" s="337" t="n">
        <v>0</v>
      </c>
      <c r="S45" s="337" t="n">
        <v>0</v>
      </c>
      <c r="T45" s="337" t="n">
        <v>0</v>
      </c>
      <c r="U45" s="338" t="n">
        <v>1</v>
      </c>
      <c r="V45" s="338" t="n">
        <v>2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47</v>
      </c>
      <c r="C46" s="337" t="n">
        <v>4</v>
      </c>
      <c r="D46" s="337" t="n">
        <v>1</v>
      </c>
      <c r="E46" s="337" t="n">
        <v>3</v>
      </c>
      <c r="F46" s="337" t="n">
        <v>5</v>
      </c>
      <c r="G46" s="337" t="n">
        <v>2</v>
      </c>
      <c r="H46" s="337" t="n">
        <v>0</v>
      </c>
      <c r="I46" s="337" t="n">
        <v>0</v>
      </c>
      <c r="J46" s="337" t="n">
        <v>9</v>
      </c>
      <c r="K46" s="337" t="n">
        <v>1</v>
      </c>
      <c r="L46" s="337" t="n">
        <v>3</v>
      </c>
      <c r="M46" s="337" t="n">
        <v>3</v>
      </c>
      <c r="N46" s="337" t="n">
        <v>0</v>
      </c>
      <c r="O46" s="337" t="n">
        <v>0</v>
      </c>
      <c r="P46" s="337" t="n">
        <v>0</v>
      </c>
      <c r="Q46" s="337" t="n">
        <v>3</v>
      </c>
      <c r="R46" s="337" t="n">
        <v>0</v>
      </c>
      <c r="S46" s="337" t="n">
        <v>0</v>
      </c>
      <c r="T46" s="337" t="n">
        <v>0</v>
      </c>
      <c r="U46" s="338" t="n">
        <v>2</v>
      </c>
      <c r="V46" s="338" t="n">
        <v>0</v>
      </c>
      <c r="W46" s="338" t="n">
        <v>0</v>
      </c>
      <c r="X46" s="338" t="n">
        <v>5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6</v>
      </c>
    </row>
    <row r="47" customFormat="false" ht="15" hidden="false" customHeight="false" outlineLevel="0" collapsed="false">
      <c r="A47" s="336" t="s">
        <v>425</v>
      </c>
      <c r="B47" s="337" t="n">
        <v>66</v>
      </c>
      <c r="C47" s="337" t="n">
        <v>5</v>
      </c>
      <c r="D47" s="337" t="n">
        <v>0</v>
      </c>
      <c r="E47" s="337" t="n">
        <v>0</v>
      </c>
      <c r="F47" s="337" t="n">
        <v>9</v>
      </c>
      <c r="G47" s="337" t="n">
        <v>6</v>
      </c>
      <c r="H47" s="337" t="n">
        <v>0</v>
      </c>
      <c r="I47" s="337" t="n">
        <v>0</v>
      </c>
      <c r="J47" s="337" t="n">
        <v>12</v>
      </c>
      <c r="K47" s="337" t="n">
        <v>1</v>
      </c>
      <c r="L47" s="337" t="n">
        <v>7</v>
      </c>
      <c r="M47" s="337" t="n">
        <v>4</v>
      </c>
      <c r="N47" s="337" t="n">
        <v>0</v>
      </c>
      <c r="O47" s="337" t="n">
        <v>0</v>
      </c>
      <c r="P47" s="337" t="n">
        <v>0</v>
      </c>
      <c r="Q47" s="337" t="n">
        <v>3</v>
      </c>
      <c r="R47" s="337" t="n">
        <v>0</v>
      </c>
      <c r="S47" s="337" t="n">
        <v>0</v>
      </c>
      <c r="T47" s="337" t="n">
        <v>0</v>
      </c>
      <c r="U47" s="338" t="n">
        <v>6</v>
      </c>
      <c r="V47" s="338" t="n">
        <v>1</v>
      </c>
      <c r="W47" s="338" t="n">
        <v>0</v>
      </c>
      <c r="X47" s="338" t="n">
        <v>7</v>
      </c>
      <c r="Y47" s="338" t="n">
        <v>1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4</v>
      </c>
    </row>
    <row r="48" customFormat="false" ht="15" hidden="false" customHeight="false" outlineLevel="0" collapsed="false">
      <c r="A48" s="336" t="s">
        <v>426</v>
      </c>
      <c r="B48" s="337" t="n">
        <v>50</v>
      </c>
      <c r="C48" s="337" t="n">
        <v>1</v>
      </c>
      <c r="D48" s="337" t="n">
        <v>0</v>
      </c>
      <c r="E48" s="337" t="n">
        <v>1</v>
      </c>
      <c r="F48" s="337" t="n">
        <v>6</v>
      </c>
      <c r="G48" s="337" t="n">
        <v>4</v>
      </c>
      <c r="H48" s="337" t="n">
        <v>0</v>
      </c>
      <c r="I48" s="337" t="n">
        <v>0</v>
      </c>
      <c r="J48" s="337" t="n">
        <v>4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5</v>
      </c>
      <c r="R48" s="337" t="n">
        <v>0</v>
      </c>
      <c r="S48" s="337" t="n">
        <v>0</v>
      </c>
      <c r="T48" s="337" t="n">
        <v>0</v>
      </c>
      <c r="U48" s="338" t="n">
        <v>2</v>
      </c>
      <c r="V48" s="338" t="n">
        <v>0</v>
      </c>
      <c r="W48" s="338" t="n">
        <v>0</v>
      </c>
      <c r="X48" s="338" t="n">
        <v>26</v>
      </c>
      <c r="Y48" s="338" t="n">
        <v>0</v>
      </c>
      <c r="Z48" s="338" t="n">
        <v>0</v>
      </c>
      <c r="AA48" s="338" t="n">
        <v>1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59</v>
      </c>
      <c r="C49" s="337" t="n">
        <v>3</v>
      </c>
      <c r="D49" s="337" t="n">
        <v>1</v>
      </c>
      <c r="E49" s="337" t="n">
        <v>0</v>
      </c>
      <c r="F49" s="337" t="n">
        <v>8</v>
      </c>
      <c r="G49" s="337" t="n">
        <v>0</v>
      </c>
      <c r="H49" s="337" t="n">
        <v>0</v>
      </c>
      <c r="I49" s="337" t="n">
        <v>0</v>
      </c>
      <c r="J49" s="337" t="n">
        <v>3</v>
      </c>
      <c r="K49" s="337" t="n">
        <v>0</v>
      </c>
      <c r="L49" s="337" t="n">
        <v>3</v>
      </c>
      <c r="M49" s="337" t="n">
        <v>1</v>
      </c>
      <c r="N49" s="337" t="n">
        <v>1</v>
      </c>
      <c r="O49" s="337" t="n">
        <v>0</v>
      </c>
      <c r="P49" s="337" t="n">
        <v>0</v>
      </c>
      <c r="Q49" s="337" t="n">
        <v>1</v>
      </c>
      <c r="R49" s="337" t="n">
        <v>0</v>
      </c>
      <c r="S49" s="337" t="n">
        <v>0</v>
      </c>
      <c r="T49" s="337" t="n">
        <v>0</v>
      </c>
      <c r="U49" s="338" t="n">
        <v>2</v>
      </c>
      <c r="V49" s="338" t="n">
        <v>1</v>
      </c>
      <c r="W49" s="338" t="n">
        <v>0</v>
      </c>
      <c r="X49" s="338" t="n">
        <v>34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1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12</v>
      </c>
      <c r="C50" s="337" t="n">
        <v>1</v>
      </c>
      <c r="D50" s="337" t="n">
        <v>0</v>
      </c>
      <c r="E50" s="337" t="n">
        <v>0</v>
      </c>
      <c r="F50" s="337" t="n">
        <v>2</v>
      </c>
      <c r="G50" s="337" t="n">
        <v>2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1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1</v>
      </c>
      <c r="R50" s="337" t="n">
        <v>0</v>
      </c>
      <c r="S50" s="337" t="n">
        <v>0</v>
      </c>
      <c r="T50" s="337" t="n">
        <v>0</v>
      </c>
      <c r="U50" s="338" t="n">
        <v>1</v>
      </c>
      <c r="V50" s="338" t="n">
        <v>2</v>
      </c>
      <c r="W50" s="338" t="n">
        <v>0</v>
      </c>
      <c r="X50" s="338" t="n">
        <v>2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28</v>
      </c>
      <c r="C51" s="337" t="n">
        <v>1</v>
      </c>
      <c r="D51" s="337" t="n">
        <v>0</v>
      </c>
      <c r="E51" s="337" t="n">
        <v>0</v>
      </c>
      <c r="F51" s="337" t="n">
        <v>6</v>
      </c>
      <c r="G51" s="337" t="n">
        <v>1</v>
      </c>
      <c r="H51" s="337" t="n">
        <v>0</v>
      </c>
      <c r="I51" s="337" t="n">
        <v>0</v>
      </c>
      <c r="J51" s="337" t="n">
        <v>4</v>
      </c>
      <c r="K51" s="337" t="n">
        <v>0</v>
      </c>
      <c r="L51" s="337" t="n">
        <v>2</v>
      </c>
      <c r="M51" s="337" t="n">
        <v>2</v>
      </c>
      <c r="N51" s="337" t="n">
        <v>1</v>
      </c>
      <c r="O51" s="337" t="n">
        <v>0</v>
      </c>
      <c r="P51" s="337" t="n">
        <v>0</v>
      </c>
      <c r="Q51" s="337" t="n">
        <v>2</v>
      </c>
      <c r="R51" s="337" t="n">
        <v>0</v>
      </c>
      <c r="S51" s="337" t="n">
        <v>0</v>
      </c>
      <c r="T51" s="337" t="n">
        <v>0</v>
      </c>
      <c r="U51" s="338" t="n">
        <v>2</v>
      </c>
      <c r="V51" s="338" t="n">
        <v>0</v>
      </c>
      <c r="W51" s="338" t="n">
        <v>0</v>
      </c>
      <c r="X51" s="338" t="n">
        <v>7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120</v>
      </c>
      <c r="C52" s="337" t="n">
        <v>6</v>
      </c>
      <c r="D52" s="337" t="n">
        <v>2</v>
      </c>
      <c r="E52" s="337" t="n">
        <v>3</v>
      </c>
      <c r="F52" s="337" t="n">
        <v>8</v>
      </c>
      <c r="G52" s="337" t="n">
        <v>2</v>
      </c>
      <c r="H52" s="337" t="n">
        <v>0</v>
      </c>
      <c r="I52" s="337" t="n">
        <v>0</v>
      </c>
      <c r="J52" s="337" t="n">
        <v>58</v>
      </c>
      <c r="K52" s="337" t="n">
        <v>0</v>
      </c>
      <c r="L52" s="337" t="n">
        <v>11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5</v>
      </c>
      <c r="R52" s="337" t="n">
        <v>0</v>
      </c>
      <c r="S52" s="337" t="n">
        <v>0</v>
      </c>
      <c r="T52" s="337" t="n">
        <v>0</v>
      </c>
      <c r="U52" s="338" t="n">
        <v>8</v>
      </c>
      <c r="V52" s="338" t="n">
        <v>2</v>
      </c>
      <c r="W52" s="338" t="n">
        <v>0</v>
      </c>
      <c r="X52" s="338" t="n">
        <v>7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1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7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536</v>
      </c>
      <c r="C53" s="366" t="n">
        <f aca="false">SUM(C42:C52)</f>
        <v>32</v>
      </c>
      <c r="D53" s="366" t="n">
        <f aca="false">SUM(D42:D52)</f>
        <v>6</v>
      </c>
      <c r="E53" s="366" t="n">
        <f aca="false">SUM(E42:E52)</f>
        <v>13</v>
      </c>
      <c r="F53" s="366" t="n">
        <f aca="false">SUM(F42:F52)</f>
        <v>62</v>
      </c>
      <c r="G53" s="366" t="n">
        <f aca="false">SUM(G42:G52)</f>
        <v>27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111</v>
      </c>
      <c r="K53" s="366" t="n">
        <f aca="false">SUM(K42:K52)</f>
        <v>2</v>
      </c>
      <c r="L53" s="366" t="n">
        <f aca="false">SUM(L42:L52)</f>
        <v>36</v>
      </c>
      <c r="M53" s="366" t="n">
        <f aca="false">SUM(M42:M52)</f>
        <v>12</v>
      </c>
      <c r="N53" s="366" t="n">
        <f aca="false">SUM(N42:N52)</f>
        <v>3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25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33</v>
      </c>
      <c r="V53" s="366" t="n">
        <f aca="false">SUM(V42:V52)</f>
        <v>13</v>
      </c>
      <c r="W53" s="366" t="n">
        <f aca="false">SUM(W42:W52)</f>
        <v>0</v>
      </c>
      <c r="X53" s="366" t="n">
        <f aca="false">SUM(X42:X52)</f>
        <v>118</v>
      </c>
      <c r="Y53" s="366" t="n">
        <f aca="false">SUM(Y42:Y52)</f>
        <v>3</v>
      </c>
      <c r="Z53" s="366" t="n">
        <f aca="false">SUM(Z42:Z52)</f>
        <v>0</v>
      </c>
      <c r="AA53" s="366" t="n">
        <f aca="false">SUM(AA42:AA52)</f>
        <v>1</v>
      </c>
      <c r="AB53" s="366" t="n">
        <f aca="false">SUM(AB42:AB52)</f>
        <v>0</v>
      </c>
      <c r="AC53" s="366" t="n">
        <f aca="false">SUM(AC42:AC52)</f>
        <v>2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1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36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377" t="s">
        <v>483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278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331"/>
      <c r="X61" s="331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279" t="s">
        <v>484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78</v>
      </c>
      <c r="C64" s="346" t="n">
        <v>3</v>
      </c>
      <c r="D64" s="346" t="n">
        <v>1</v>
      </c>
      <c r="E64" s="346" t="n">
        <v>1</v>
      </c>
      <c r="F64" s="346" t="n">
        <v>53</v>
      </c>
      <c r="G64" s="346" t="n">
        <v>3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4</v>
      </c>
      <c r="M64" s="346" t="n">
        <v>1</v>
      </c>
      <c r="N64" s="346" t="n">
        <v>1</v>
      </c>
      <c r="O64" s="346" t="n">
        <v>0</v>
      </c>
      <c r="P64" s="346" t="n">
        <v>0</v>
      </c>
      <c r="Q64" s="346" t="n">
        <v>4</v>
      </c>
      <c r="R64" s="346" t="n">
        <v>0</v>
      </c>
      <c r="S64" s="346" t="n">
        <v>0</v>
      </c>
      <c r="T64" s="346" t="n">
        <v>0</v>
      </c>
      <c r="U64" s="347" t="n">
        <v>4</v>
      </c>
      <c r="V64" s="347" t="n">
        <v>1</v>
      </c>
      <c r="W64" s="347" t="n">
        <v>0</v>
      </c>
      <c r="X64" s="347" t="n">
        <v>1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1</v>
      </c>
    </row>
    <row r="65" customFormat="false" ht="17.1" hidden="false" customHeight="true" outlineLevel="0" collapsed="false">
      <c r="A65" s="336" t="s">
        <v>434</v>
      </c>
      <c r="B65" s="337" t="n">
        <v>10</v>
      </c>
      <c r="C65" s="337" t="n">
        <v>2</v>
      </c>
      <c r="D65" s="337" t="n">
        <v>0</v>
      </c>
      <c r="E65" s="337" t="n">
        <v>0</v>
      </c>
      <c r="F65" s="337" t="n">
        <v>4</v>
      </c>
      <c r="G65" s="337" t="n">
        <v>1</v>
      </c>
      <c r="H65" s="337" t="n">
        <v>0</v>
      </c>
      <c r="I65" s="337" t="n">
        <v>0</v>
      </c>
      <c r="J65" s="337" t="n">
        <v>1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1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1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31</v>
      </c>
      <c r="C66" s="337" t="n">
        <v>3</v>
      </c>
      <c r="D66" s="337" t="n">
        <v>1</v>
      </c>
      <c r="E66" s="337" t="n">
        <v>2</v>
      </c>
      <c r="F66" s="337" t="n">
        <v>7</v>
      </c>
      <c r="G66" s="337" t="n">
        <v>1</v>
      </c>
      <c r="H66" s="337" t="n">
        <v>0</v>
      </c>
      <c r="I66" s="337" t="n">
        <v>0</v>
      </c>
      <c r="J66" s="337" t="n">
        <v>1</v>
      </c>
      <c r="K66" s="337" t="n">
        <v>0</v>
      </c>
      <c r="L66" s="337" t="n">
        <v>2</v>
      </c>
      <c r="M66" s="337" t="n">
        <v>1</v>
      </c>
      <c r="N66" s="337" t="n">
        <v>2</v>
      </c>
      <c r="O66" s="337" t="n">
        <v>0</v>
      </c>
      <c r="P66" s="337" t="n">
        <v>0</v>
      </c>
      <c r="Q66" s="337" t="n">
        <v>2</v>
      </c>
      <c r="R66" s="337" t="n">
        <v>0</v>
      </c>
      <c r="S66" s="337" t="n">
        <v>0</v>
      </c>
      <c r="T66" s="337" t="n">
        <v>0</v>
      </c>
      <c r="U66" s="338" t="n">
        <v>1</v>
      </c>
      <c r="V66" s="338" t="n">
        <v>3</v>
      </c>
      <c r="W66" s="338" t="n">
        <v>0</v>
      </c>
      <c r="X66" s="338" t="n">
        <v>5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22</v>
      </c>
      <c r="C67" s="337" t="n">
        <v>2</v>
      </c>
      <c r="D67" s="337" t="n">
        <v>2</v>
      </c>
      <c r="E67" s="337" t="n">
        <v>1</v>
      </c>
      <c r="F67" s="337" t="n">
        <v>5</v>
      </c>
      <c r="G67" s="337" t="n">
        <v>1</v>
      </c>
      <c r="H67" s="337" t="n">
        <v>0</v>
      </c>
      <c r="I67" s="337" t="n">
        <v>0</v>
      </c>
      <c r="J67" s="337" t="n">
        <v>1</v>
      </c>
      <c r="K67" s="337" t="n">
        <v>0</v>
      </c>
      <c r="L67" s="337" t="n">
        <v>2</v>
      </c>
      <c r="M67" s="337" t="n">
        <v>0</v>
      </c>
      <c r="N67" s="337" t="n">
        <v>1</v>
      </c>
      <c r="O67" s="337" t="n">
        <v>0</v>
      </c>
      <c r="P67" s="337" t="n">
        <v>0</v>
      </c>
      <c r="Q67" s="337" t="n">
        <v>3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1</v>
      </c>
      <c r="W67" s="338" t="n">
        <v>0</v>
      </c>
      <c r="X67" s="338" t="n">
        <v>2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1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15</v>
      </c>
      <c r="C68" s="337" t="n">
        <v>0</v>
      </c>
      <c r="D68" s="337" t="n">
        <v>0</v>
      </c>
      <c r="E68" s="337" t="n">
        <v>0</v>
      </c>
      <c r="F68" s="337" t="n">
        <v>4</v>
      </c>
      <c r="G68" s="337" t="n">
        <v>3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1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4</v>
      </c>
      <c r="R68" s="337" t="n">
        <v>0</v>
      </c>
      <c r="S68" s="337" t="n">
        <v>0</v>
      </c>
      <c r="T68" s="337" t="n">
        <v>0</v>
      </c>
      <c r="U68" s="338" t="n">
        <v>2</v>
      </c>
      <c r="V68" s="338" t="n">
        <v>1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27</v>
      </c>
      <c r="C69" s="337" t="n">
        <v>2</v>
      </c>
      <c r="D69" s="337" t="n">
        <v>4</v>
      </c>
      <c r="E69" s="337" t="n">
        <v>0</v>
      </c>
      <c r="F69" s="337" t="n">
        <v>12</v>
      </c>
      <c r="G69" s="337" t="n">
        <v>1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1</v>
      </c>
      <c r="M69" s="337" t="n">
        <v>0</v>
      </c>
      <c r="N69" s="337" t="n">
        <v>2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2</v>
      </c>
      <c r="W69" s="338" t="n">
        <v>0</v>
      </c>
      <c r="X69" s="338" t="n">
        <v>0</v>
      </c>
      <c r="Y69" s="338" t="n">
        <v>0</v>
      </c>
      <c r="Z69" s="338" t="n">
        <v>2</v>
      </c>
      <c r="AA69" s="338" t="n">
        <v>0</v>
      </c>
      <c r="AB69" s="338" t="n">
        <v>0</v>
      </c>
      <c r="AC69" s="338" t="n">
        <v>1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17</v>
      </c>
      <c r="C70" s="337" t="n">
        <v>2</v>
      </c>
      <c r="D70" s="337" t="n">
        <v>1</v>
      </c>
      <c r="E70" s="337" t="n">
        <v>0</v>
      </c>
      <c r="F70" s="337" t="n">
        <v>6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3</v>
      </c>
      <c r="M70" s="337" t="n">
        <v>0</v>
      </c>
      <c r="N70" s="337" t="n">
        <v>1</v>
      </c>
      <c r="O70" s="337" t="n">
        <v>0</v>
      </c>
      <c r="P70" s="337" t="n">
        <v>0</v>
      </c>
      <c r="Q70" s="337" t="n">
        <v>4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24</v>
      </c>
      <c r="C71" s="337" t="n">
        <v>3</v>
      </c>
      <c r="D71" s="337" t="n">
        <v>1</v>
      </c>
      <c r="E71" s="337" t="n">
        <v>1</v>
      </c>
      <c r="F71" s="337" t="n">
        <v>5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1</v>
      </c>
      <c r="M71" s="337" t="n">
        <v>2</v>
      </c>
      <c r="N71" s="337" t="n">
        <v>0</v>
      </c>
      <c r="O71" s="337" t="n">
        <v>0</v>
      </c>
      <c r="P71" s="337" t="n">
        <v>0</v>
      </c>
      <c r="Q71" s="337" t="n">
        <v>1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1</v>
      </c>
      <c r="W71" s="338" t="n">
        <v>0</v>
      </c>
      <c r="X71" s="338" t="n">
        <v>6</v>
      </c>
      <c r="Y71" s="338" t="n">
        <v>0</v>
      </c>
      <c r="Z71" s="338" t="n">
        <v>2</v>
      </c>
      <c r="AA71" s="338" t="n">
        <v>0</v>
      </c>
      <c r="AB71" s="338" t="n">
        <v>0</v>
      </c>
      <c r="AC71" s="338" t="n">
        <v>1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20</v>
      </c>
      <c r="C72" s="337" t="n">
        <v>2</v>
      </c>
      <c r="D72" s="337" t="n">
        <v>2</v>
      </c>
      <c r="E72" s="337" t="n">
        <v>2</v>
      </c>
      <c r="F72" s="337" t="n">
        <v>0</v>
      </c>
      <c r="G72" s="337" t="n">
        <v>1</v>
      </c>
      <c r="H72" s="337" t="n">
        <v>0</v>
      </c>
      <c r="I72" s="337" t="n">
        <v>0</v>
      </c>
      <c r="J72" s="337" t="n">
        <v>0</v>
      </c>
      <c r="K72" s="337" t="n">
        <v>1</v>
      </c>
      <c r="L72" s="337" t="n">
        <v>2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4</v>
      </c>
      <c r="R72" s="337" t="n">
        <v>0</v>
      </c>
      <c r="S72" s="337" t="n">
        <v>0</v>
      </c>
      <c r="T72" s="337" t="n">
        <v>0</v>
      </c>
      <c r="U72" s="338" t="n">
        <v>2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2</v>
      </c>
      <c r="AA72" s="338" t="n">
        <v>0</v>
      </c>
      <c r="AB72" s="338" t="n">
        <v>0</v>
      </c>
      <c r="AC72" s="338" t="n">
        <v>1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1</v>
      </c>
    </row>
    <row r="73" customFormat="false" ht="17.1" hidden="false" customHeight="true" outlineLevel="0" collapsed="false">
      <c r="A73" s="336" t="s">
        <v>442</v>
      </c>
      <c r="B73" s="337" t="n">
        <v>24</v>
      </c>
      <c r="C73" s="337" t="n">
        <v>1</v>
      </c>
      <c r="D73" s="337" t="n">
        <v>0</v>
      </c>
      <c r="E73" s="337" t="n">
        <v>2</v>
      </c>
      <c r="F73" s="337" t="n">
        <v>5</v>
      </c>
      <c r="G73" s="337" t="n">
        <v>2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2</v>
      </c>
      <c r="M73" s="337" t="n">
        <v>2</v>
      </c>
      <c r="N73" s="337" t="n">
        <v>2</v>
      </c>
      <c r="O73" s="337" t="n">
        <v>0</v>
      </c>
      <c r="P73" s="337" t="n">
        <v>0</v>
      </c>
      <c r="Q73" s="337" t="n">
        <v>2</v>
      </c>
      <c r="R73" s="337" t="n">
        <v>0</v>
      </c>
      <c r="S73" s="337" t="n">
        <v>0</v>
      </c>
      <c r="T73" s="337" t="n">
        <v>0</v>
      </c>
      <c r="U73" s="338" t="n">
        <v>1</v>
      </c>
      <c r="V73" s="338" t="n">
        <v>1</v>
      </c>
      <c r="W73" s="338" t="n">
        <v>0</v>
      </c>
      <c r="X73" s="338" t="n">
        <v>1</v>
      </c>
      <c r="Y73" s="338" t="n">
        <v>0</v>
      </c>
      <c r="Z73" s="338" t="n">
        <v>1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2</v>
      </c>
    </row>
    <row r="74" customFormat="false" ht="17.1" hidden="false" customHeight="true" outlineLevel="0" collapsed="false">
      <c r="A74" s="336" t="s">
        <v>443</v>
      </c>
      <c r="B74" s="337" t="n">
        <v>50</v>
      </c>
      <c r="C74" s="337" t="n">
        <v>3</v>
      </c>
      <c r="D74" s="337" t="n">
        <v>1</v>
      </c>
      <c r="E74" s="337" t="n">
        <v>0</v>
      </c>
      <c r="F74" s="337" t="n">
        <v>19</v>
      </c>
      <c r="G74" s="337" t="n">
        <v>1</v>
      </c>
      <c r="H74" s="337" t="n">
        <v>0</v>
      </c>
      <c r="I74" s="337" t="n">
        <v>0</v>
      </c>
      <c r="J74" s="337" t="n">
        <v>1</v>
      </c>
      <c r="K74" s="337" t="n">
        <v>0</v>
      </c>
      <c r="L74" s="337" t="n">
        <v>4</v>
      </c>
      <c r="M74" s="337" t="n">
        <v>1</v>
      </c>
      <c r="N74" s="337" t="n">
        <v>14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1</v>
      </c>
      <c r="W74" s="338" t="n">
        <v>0</v>
      </c>
      <c r="X74" s="338" t="n">
        <v>3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2</v>
      </c>
    </row>
    <row r="75" customFormat="false" ht="17.1" hidden="false" customHeight="true" outlineLevel="0" collapsed="false">
      <c r="A75" s="336" t="s">
        <v>444</v>
      </c>
      <c r="B75" s="337" t="n">
        <v>26</v>
      </c>
      <c r="C75" s="337" t="n">
        <v>0</v>
      </c>
      <c r="D75" s="337" t="n">
        <v>0</v>
      </c>
      <c r="E75" s="337" t="n">
        <v>0</v>
      </c>
      <c r="F75" s="337" t="n">
        <v>9</v>
      </c>
      <c r="G75" s="337" t="n">
        <v>3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5</v>
      </c>
      <c r="M75" s="337" t="n">
        <v>1</v>
      </c>
      <c r="N75" s="337" t="n">
        <v>0</v>
      </c>
      <c r="O75" s="337" t="n">
        <v>0</v>
      </c>
      <c r="P75" s="337" t="n">
        <v>0</v>
      </c>
      <c r="Q75" s="337" t="n">
        <v>4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3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1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24</v>
      </c>
      <c r="C76" s="337" t="n">
        <v>2</v>
      </c>
      <c r="D76" s="337" t="n">
        <v>0</v>
      </c>
      <c r="E76" s="337" t="n">
        <v>1</v>
      </c>
      <c r="F76" s="337" t="n">
        <v>7</v>
      </c>
      <c r="G76" s="337" t="n">
        <v>1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3</v>
      </c>
      <c r="M76" s="337" t="n">
        <v>2</v>
      </c>
      <c r="N76" s="337" t="n">
        <v>1</v>
      </c>
      <c r="O76" s="337" t="n">
        <v>0</v>
      </c>
      <c r="P76" s="337" t="n">
        <v>0</v>
      </c>
      <c r="Q76" s="337" t="n">
        <v>2</v>
      </c>
      <c r="R76" s="337" t="n">
        <v>0</v>
      </c>
      <c r="S76" s="337" t="n">
        <v>0</v>
      </c>
      <c r="T76" s="337" t="n">
        <v>0</v>
      </c>
      <c r="U76" s="338" t="n">
        <v>2</v>
      </c>
      <c r="V76" s="338" t="n">
        <v>2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1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368</v>
      </c>
      <c r="C77" s="366" t="n">
        <f aca="false">SUM(C64:C76)</f>
        <v>25</v>
      </c>
      <c r="D77" s="366" t="n">
        <f aca="false">SUM(D64:D76)</f>
        <v>13</v>
      </c>
      <c r="E77" s="366" t="n">
        <f aca="false">SUM(E64:E76)</f>
        <v>10</v>
      </c>
      <c r="F77" s="366" t="n">
        <f aca="false">SUM(F64:F76)</f>
        <v>136</v>
      </c>
      <c r="G77" s="366" t="n">
        <f aca="false">SUM(G64:G76)</f>
        <v>18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4</v>
      </c>
      <c r="K77" s="366" t="n">
        <f aca="false">SUM(K64:K76)</f>
        <v>1</v>
      </c>
      <c r="L77" s="366" t="n">
        <f aca="false">SUM(L64:L76)</f>
        <v>30</v>
      </c>
      <c r="M77" s="366" t="n">
        <f aca="false">SUM(M64:M76)</f>
        <v>10</v>
      </c>
      <c r="N77" s="366" t="n">
        <f aca="false">SUM(N64:N76)</f>
        <v>24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31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12</v>
      </c>
      <c r="V77" s="366" t="n">
        <f aca="false">SUM(V64:V76)</f>
        <v>14</v>
      </c>
      <c r="W77" s="366" t="n">
        <f aca="false">SUM(W64:W76)</f>
        <v>0</v>
      </c>
      <c r="X77" s="366" t="n">
        <f aca="false">SUM(X64:X76)</f>
        <v>21</v>
      </c>
      <c r="Y77" s="366" t="n">
        <f aca="false">SUM(Y64:Y76)</f>
        <v>0</v>
      </c>
      <c r="Z77" s="366" t="n">
        <f aca="false">SUM(Z64:Z76)</f>
        <v>7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4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1</v>
      </c>
      <c r="AI77" s="367" t="n">
        <f aca="false">SUM(AI64:AI76)</f>
        <v>7</v>
      </c>
    </row>
    <row r="78" customFormat="false" ht="17.1" hidden="false" customHeight="true" outlineLevel="0" collapsed="false">
      <c r="A78" s="336" t="s">
        <v>447</v>
      </c>
      <c r="B78" s="337" t="n">
        <v>48</v>
      </c>
      <c r="C78" s="337" t="n">
        <v>4</v>
      </c>
      <c r="D78" s="337" t="n">
        <v>2</v>
      </c>
      <c r="E78" s="337" t="n">
        <v>14</v>
      </c>
      <c r="F78" s="337" t="n">
        <v>4</v>
      </c>
      <c r="G78" s="337" t="n">
        <v>7</v>
      </c>
      <c r="H78" s="337" t="n">
        <v>0</v>
      </c>
      <c r="I78" s="337" t="n">
        <v>1</v>
      </c>
      <c r="J78" s="337" t="n">
        <v>2</v>
      </c>
      <c r="K78" s="337" t="n">
        <v>2</v>
      </c>
      <c r="L78" s="337" t="n">
        <v>2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1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2</v>
      </c>
      <c r="W78" s="338" t="n">
        <v>0</v>
      </c>
      <c r="X78" s="338" t="n">
        <v>4</v>
      </c>
      <c r="Y78" s="338" t="n">
        <v>0</v>
      </c>
      <c r="Z78" s="338" t="n">
        <v>0</v>
      </c>
      <c r="AA78" s="338" t="n">
        <v>0</v>
      </c>
      <c r="AB78" s="338" t="n">
        <v>1</v>
      </c>
      <c r="AC78" s="338" t="n">
        <v>1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1</v>
      </c>
    </row>
    <row r="79" customFormat="false" ht="17.1" hidden="false" customHeight="true" outlineLevel="0" collapsed="false">
      <c r="A79" s="336" t="s">
        <v>448</v>
      </c>
      <c r="B79" s="337" t="n">
        <v>60</v>
      </c>
      <c r="C79" s="337" t="n">
        <v>4</v>
      </c>
      <c r="D79" s="337" t="n">
        <v>4</v>
      </c>
      <c r="E79" s="337" t="n">
        <v>21</v>
      </c>
      <c r="F79" s="337" t="n">
        <v>4</v>
      </c>
      <c r="G79" s="337" t="n">
        <v>1</v>
      </c>
      <c r="H79" s="337" t="n">
        <v>0</v>
      </c>
      <c r="I79" s="337" t="n">
        <v>0</v>
      </c>
      <c r="J79" s="337" t="n">
        <v>0</v>
      </c>
      <c r="K79" s="337" t="n">
        <v>3</v>
      </c>
      <c r="L79" s="337" t="n">
        <v>12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1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2</v>
      </c>
      <c r="W79" s="338" t="n">
        <v>0</v>
      </c>
      <c r="X79" s="338" t="n">
        <v>7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1</v>
      </c>
    </row>
    <row r="80" customFormat="false" ht="17.1" hidden="false" customHeight="true" outlineLevel="0" collapsed="false">
      <c r="A80" s="336" t="s">
        <v>449</v>
      </c>
      <c r="B80" s="337" t="n">
        <v>48</v>
      </c>
      <c r="C80" s="337" t="n">
        <v>2</v>
      </c>
      <c r="D80" s="337" t="n">
        <v>3</v>
      </c>
      <c r="E80" s="337" t="n">
        <v>1</v>
      </c>
      <c r="F80" s="337" t="n">
        <v>8</v>
      </c>
      <c r="G80" s="337" t="n">
        <v>0</v>
      </c>
      <c r="H80" s="337" t="n">
        <v>0</v>
      </c>
      <c r="I80" s="337" t="n">
        <v>0</v>
      </c>
      <c r="J80" s="337" t="n">
        <v>1</v>
      </c>
      <c r="K80" s="337" t="n">
        <v>0</v>
      </c>
      <c r="L80" s="337" t="n">
        <v>3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1</v>
      </c>
      <c r="R80" s="337" t="n">
        <v>0</v>
      </c>
      <c r="S80" s="337" t="n">
        <v>0</v>
      </c>
      <c r="T80" s="337" t="n">
        <v>0</v>
      </c>
      <c r="U80" s="338" t="n">
        <v>1</v>
      </c>
      <c r="V80" s="338" t="n">
        <v>0</v>
      </c>
      <c r="W80" s="338" t="n">
        <v>0</v>
      </c>
      <c r="X80" s="338" t="n">
        <v>28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27</v>
      </c>
      <c r="C81" s="337" t="n">
        <v>0</v>
      </c>
      <c r="D81" s="337" t="n">
        <v>1</v>
      </c>
      <c r="E81" s="337" t="n">
        <v>2</v>
      </c>
      <c r="F81" s="337" t="n">
        <v>2</v>
      </c>
      <c r="G81" s="337" t="n">
        <v>1</v>
      </c>
      <c r="H81" s="337" t="n">
        <v>0</v>
      </c>
      <c r="I81" s="337" t="n">
        <v>0</v>
      </c>
      <c r="J81" s="337" t="n">
        <v>0</v>
      </c>
      <c r="K81" s="337" t="n">
        <v>2</v>
      </c>
      <c r="L81" s="337" t="n">
        <v>1</v>
      </c>
      <c r="M81" s="337" t="n">
        <v>1</v>
      </c>
      <c r="N81" s="337" t="n">
        <v>0</v>
      </c>
      <c r="O81" s="337" t="n">
        <v>0</v>
      </c>
      <c r="P81" s="337" t="n">
        <v>0</v>
      </c>
      <c r="Q81" s="337" t="n">
        <v>1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2</v>
      </c>
      <c r="W81" s="338" t="n">
        <v>0</v>
      </c>
      <c r="X81" s="338" t="n">
        <v>12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2</v>
      </c>
    </row>
    <row r="82" customFormat="false" ht="17.1" hidden="false" customHeight="true" outlineLevel="0" collapsed="false">
      <c r="A82" s="336" t="s">
        <v>451</v>
      </c>
      <c r="B82" s="337" t="n">
        <v>7</v>
      </c>
      <c r="C82" s="337" t="n">
        <v>0</v>
      </c>
      <c r="D82" s="337" t="n">
        <v>0</v>
      </c>
      <c r="E82" s="337" t="n">
        <v>5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1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1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89</v>
      </c>
      <c r="C83" s="337" t="n">
        <v>8</v>
      </c>
      <c r="D83" s="337" t="n">
        <v>2</v>
      </c>
      <c r="E83" s="337" t="n">
        <v>4</v>
      </c>
      <c r="F83" s="337" t="n">
        <v>12</v>
      </c>
      <c r="G83" s="337" t="n">
        <v>0</v>
      </c>
      <c r="H83" s="337" t="n">
        <v>0</v>
      </c>
      <c r="I83" s="337" t="n">
        <v>1</v>
      </c>
      <c r="J83" s="337" t="n">
        <v>0</v>
      </c>
      <c r="K83" s="337" t="n">
        <v>1</v>
      </c>
      <c r="L83" s="337" t="n">
        <v>5</v>
      </c>
      <c r="M83" s="337" t="n">
        <v>1</v>
      </c>
      <c r="N83" s="337" t="n">
        <v>0</v>
      </c>
      <c r="O83" s="337" t="n">
        <v>0</v>
      </c>
      <c r="P83" s="337" t="n">
        <v>0</v>
      </c>
      <c r="Q83" s="337" t="n">
        <v>6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1</v>
      </c>
      <c r="W83" s="338" t="n">
        <v>0</v>
      </c>
      <c r="X83" s="338" t="n">
        <v>45</v>
      </c>
      <c r="Y83" s="338" t="n">
        <v>0</v>
      </c>
      <c r="Z83" s="338" t="n">
        <v>0</v>
      </c>
      <c r="AA83" s="338" t="n">
        <v>0</v>
      </c>
      <c r="AB83" s="338" t="n">
        <v>1</v>
      </c>
      <c r="AC83" s="338" t="n">
        <v>1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1</v>
      </c>
    </row>
    <row r="84" customFormat="false" ht="17.1" hidden="false" customHeight="true" outlineLevel="0" collapsed="false">
      <c r="A84" s="336" t="s">
        <v>453</v>
      </c>
      <c r="B84" s="337" t="n">
        <v>206</v>
      </c>
      <c r="C84" s="337" t="n">
        <v>4</v>
      </c>
      <c r="D84" s="337" t="n">
        <v>13</v>
      </c>
      <c r="E84" s="337" t="n">
        <v>136</v>
      </c>
      <c r="F84" s="337" t="n">
        <v>3</v>
      </c>
      <c r="G84" s="337" t="n">
        <v>2</v>
      </c>
      <c r="H84" s="337" t="n">
        <v>0</v>
      </c>
      <c r="I84" s="337" t="n">
        <v>0</v>
      </c>
      <c r="J84" s="337" t="n">
        <v>0</v>
      </c>
      <c r="K84" s="337" t="n">
        <v>9</v>
      </c>
      <c r="L84" s="337" t="n">
        <v>17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2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1</v>
      </c>
      <c r="W84" s="338" t="n">
        <v>0</v>
      </c>
      <c r="X84" s="338" t="n">
        <v>4</v>
      </c>
      <c r="Y84" s="338" t="n">
        <v>0</v>
      </c>
      <c r="Z84" s="338" t="n">
        <v>0</v>
      </c>
      <c r="AA84" s="338" t="n">
        <v>0</v>
      </c>
      <c r="AB84" s="338" t="n">
        <v>13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2</v>
      </c>
    </row>
    <row r="85" customFormat="false" ht="17.1" hidden="false" customHeight="true" outlineLevel="0" collapsed="false">
      <c r="A85" s="336" t="s">
        <v>454</v>
      </c>
      <c r="B85" s="337" t="n">
        <v>59</v>
      </c>
      <c r="C85" s="337" t="n">
        <v>3</v>
      </c>
      <c r="D85" s="337" t="n">
        <v>3</v>
      </c>
      <c r="E85" s="337" t="n">
        <v>29</v>
      </c>
      <c r="F85" s="337" t="n">
        <v>3</v>
      </c>
      <c r="G85" s="337" t="n">
        <v>1</v>
      </c>
      <c r="H85" s="337" t="n">
        <v>0</v>
      </c>
      <c r="I85" s="337" t="n">
        <v>0</v>
      </c>
      <c r="J85" s="337" t="n">
        <v>0</v>
      </c>
      <c r="K85" s="337" t="n">
        <v>1</v>
      </c>
      <c r="L85" s="337" t="n">
        <v>6</v>
      </c>
      <c r="M85" s="337" t="n">
        <v>1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11</v>
      </c>
      <c r="Y85" s="338" t="n">
        <v>0</v>
      </c>
      <c r="Z85" s="338" t="n">
        <v>0</v>
      </c>
      <c r="AA85" s="338" t="n">
        <v>0</v>
      </c>
      <c r="AB85" s="338" t="n">
        <v>1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38</v>
      </c>
      <c r="C86" s="337" t="n">
        <v>3</v>
      </c>
      <c r="D86" s="337" t="n">
        <v>4</v>
      </c>
      <c r="E86" s="337" t="n">
        <v>11</v>
      </c>
      <c r="F86" s="337" t="n">
        <v>1</v>
      </c>
      <c r="G86" s="337" t="n">
        <v>5</v>
      </c>
      <c r="H86" s="337" t="n">
        <v>0</v>
      </c>
      <c r="I86" s="337" t="n">
        <v>0</v>
      </c>
      <c r="J86" s="337" t="n">
        <v>1</v>
      </c>
      <c r="K86" s="337" t="n">
        <v>0</v>
      </c>
      <c r="L86" s="337" t="n">
        <v>8</v>
      </c>
      <c r="M86" s="337" t="n">
        <v>2</v>
      </c>
      <c r="N86" s="337" t="n">
        <v>0</v>
      </c>
      <c r="O86" s="337" t="n">
        <v>0</v>
      </c>
      <c r="P86" s="337" t="n">
        <v>0</v>
      </c>
      <c r="Q86" s="337" t="n">
        <v>1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2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60</v>
      </c>
      <c r="C87" s="337" t="n">
        <v>4</v>
      </c>
      <c r="D87" s="337" t="n">
        <v>2</v>
      </c>
      <c r="E87" s="337" t="n">
        <v>12</v>
      </c>
      <c r="F87" s="337" t="n">
        <v>9</v>
      </c>
      <c r="G87" s="337" t="n">
        <v>2</v>
      </c>
      <c r="H87" s="337" t="n">
        <v>0</v>
      </c>
      <c r="I87" s="337" t="n">
        <v>0</v>
      </c>
      <c r="J87" s="337" t="n">
        <v>1</v>
      </c>
      <c r="K87" s="337" t="n">
        <v>0</v>
      </c>
      <c r="L87" s="337" t="n">
        <v>6</v>
      </c>
      <c r="M87" s="337" t="n">
        <v>2</v>
      </c>
      <c r="N87" s="337" t="n">
        <v>0</v>
      </c>
      <c r="O87" s="337" t="n">
        <v>0</v>
      </c>
      <c r="P87" s="337" t="n">
        <v>0</v>
      </c>
      <c r="Q87" s="337" t="n">
        <v>1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2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1</v>
      </c>
    </row>
    <row r="88" customFormat="false" ht="17.1" hidden="false" customHeight="true" outlineLevel="0" collapsed="false">
      <c r="A88" s="336" t="s">
        <v>457</v>
      </c>
      <c r="B88" s="337" t="n">
        <v>21</v>
      </c>
      <c r="C88" s="337" t="n">
        <v>1</v>
      </c>
      <c r="D88" s="337" t="n">
        <v>3</v>
      </c>
      <c r="E88" s="337" t="n">
        <v>10</v>
      </c>
      <c r="F88" s="337" t="n">
        <v>1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2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1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1</v>
      </c>
      <c r="W88" s="338" t="n">
        <v>0</v>
      </c>
      <c r="X88" s="338" t="n">
        <v>2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35</v>
      </c>
      <c r="C89" s="337" t="n">
        <v>0</v>
      </c>
      <c r="D89" s="337" t="n">
        <v>1</v>
      </c>
      <c r="E89" s="337" t="n">
        <v>15</v>
      </c>
      <c r="F89" s="337" t="n">
        <v>2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1</v>
      </c>
      <c r="L89" s="337" t="n">
        <v>3</v>
      </c>
      <c r="M89" s="337" t="n">
        <v>3</v>
      </c>
      <c r="N89" s="337" t="n">
        <v>1</v>
      </c>
      <c r="O89" s="337" t="n">
        <v>0</v>
      </c>
      <c r="P89" s="337" t="n">
        <v>0</v>
      </c>
      <c r="Q89" s="337" t="n">
        <v>4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3</v>
      </c>
      <c r="Y89" s="338" t="n">
        <v>0</v>
      </c>
      <c r="Z89" s="338" t="n">
        <v>0</v>
      </c>
      <c r="AA89" s="338" t="n">
        <v>0</v>
      </c>
      <c r="AB89" s="338" t="n">
        <v>1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1</v>
      </c>
    </row>
    <row r="90" customFormat="false" ht="17.1" hidden="false" customHeight="true" outlineLevel="0" collapsed="false">
      <c r="A90" s="336" t="s">
        <v>459</v>
      </c>
      <c r="B90" s="337" t="n">
        <v>84</v>
      </c>
      <c r="C90" s="337" t="n">
        <v>6</v>
      </c>
      <c r="D90" s="337" t="n">
        <v>8</v>
      </c>
      <c r="E90" s="337" t="n">
        <v>29</v>
      </c>
      <c r="F90" s="337" t="n">
        <v>5</v>
      </c>
      <c r="G90" s="337" t="n">
        <v>2</v>
      </c>
      <c r="H90" s="337" t="n">
        <v>0</v>
      </c>
      <c r="I90" s="337" t="n">
        <v>0</v>
      </c>
      <c r="J90" s="337" t="n">
        <v>0</v>
      </c>
      <c r="K90" s="337" t="n">
        <v>4</v>
      </c>
      <c r="L90" s="337" t="n">
        <v>10</v>
      </c>
      <c r="M90" s="337" t="n">
        <v>3</v>
      </c>
      <c r="N90" s="337" t="n">
        <v>0</v>
      </c>
      <c r="O90" s="337" t="n">
        <v>0</v>
      </c>
      <c r="P90" s="337" t="n">
        <v>0</v>
      </c>
      <c r="Q90" s="337" t="n">
        <v>4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3</v>
      </c>
      <c r="W90" s="338" t="n">
        <v>0</v>
      </c>
      <c r="X90" s="338" t="n">
        <v>8</v>
      </c>
      <c r="Y90" s="338" t="n">
        <v>0</v>
      </c>
      <c r="Z90" s="338" t="n">
        <v>0</v>
      </c>
      <c r="AA90" s="338" t="n">
        <v>0</v>
      </c>
      <c r="AB90" s="338" t="n">
        <v>1</v>
      </c>
      <c r="AC90" s="338" t="n">
        <v>1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4" t="s">
        <v>460</v>
      </c>
      <c r="B91" s="366" t="n">
        <f aca="false">SUM(B78:B90)</f>
        <v>782</v>
      </c>
      <c r="C91" s="370" t="n">
        <f aca="false">SUM(C78:C90)</f>
        <v>39</v>
      </c>
      <c r="D91" s="370" t="n">
        <f aca="false">SUM(D78:D90)</f>
        <v>46</v>
      </c>
      <c r="E91" s="370" t="n">
        <f aca="false">SUM(E78:E90)</f>
        <v>289</v>
      </c>
      <c r="F91" s="370" t="n">
        <f aca="false">SUM(F78:F90)</f>
        <v>54</v>
      </c>
      <c r="G91" s="370" t="n">
        <f aca="false">SUM(G78:G90)</f>
        <v>21</v>
      </c>
      <c r="H91" s="370" t="n">
        <f aca="false">SUM(H78:H90)</f>
        <v>0</v>
      </c>
      <c r="I91" s="370" t="n">
        <f aca="false">SUM(I78:I90)</f>
        <v>2</v>
      </c>
      <c r="J91" s="370" t="n">
        <f aca="false">SUM(J78:J90)</f>
        <v>5</v>
      </c>
      <c r="K91" s="370" t="n">
        <f aca="false">SUM(K78:K90)</f>
        <v>23</v>
      </c>
      <c r="L91" s="370" t="n">
        <f aca="false">SUM(L78:L90)</f>
        <v>76</v>
      </c>
      <c r="M91" s="370" t="n">
        <f aca="false">SUM(M78:M90)</f>
        <v>13</v>
      </c>
      <c r="N91" s="370" t="n">
        <f aca="false">SUM(N78:N90)</f>
        <v>1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23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1</v>
      </c>
      <c r="V91" s="370" t="n">
        <f aca="false">SUM(V78:V90)</f>
        <v>12</v>
      </c>
      <c r="W91" s="370" t="n">
        <f aca="false">SUM(W78:W90)</f>
        <v>0</v>
      </c>
      <c r="X91" s="370" t="n">
        <f aca="false">SUM(X78:X90)</f>
        <v>146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18</v>
      </c>
      <c r="AC91" s="370" t="n">
        <f aca="false">SUM(AC78:AC90)</f>
        <v>3</v>
      </c>
      <c r="AD91" s="370" t="n">
        <f aca="false">SUM(AD78:AD90)</f>
        <v>1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9</v>
      </c>
    </row>
    <row r="92" customFormat="false" ht="17.1" hidden="false" customHeight="true" outlineLevel="0" collapsed="false">
      <c r="A92" s="345" t="s">
        <v>461</v>
      </c>
      <c r="B92" s="337" t="n">
        <v>17</v>
      </c>
      <c r="C92" s="346" t="n">
        <v>1</v>
      </c>
      <c r="D92" s="346" t="n">
        <v>2</v>
      </c>
      <c r="E92" s="346" t="n">
        <v>4</v>
      </c>
      <c r="F92" s="346" t="n">
        <v>2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3</v>
      </c>
      <c r="R92" s="346" t="n">
        <v>0</v>
      </c>
      <c r="S92" s="346" t="n">
        <v>0</v>
      </c>
      <c r="T92" s="346" t="n">
        <v>0</v>
      </c>
      <c r="U92" s="347" t="n">
        <v>2</v>
      </c>
      <c r="V92" s="347" t="n">
        <v>0</v>
      </c>
      <c r="W92" s="347" t="n">
        <v>0</v>
      </c>
      <c r="X92" s="347" t="n">
        <v>2</v>
      </c>
      <c r="Y92" s="347" t="n">
        <v>0</v>
      </c>
      <c r="Z92" s="347" t="n">
        <v>0</v>
      </c>
      <c r="AA92" s="347" t="n">
        <v>0</v>
      </c>
      <c r="AB92" s="347" t="n">
        <v>1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35</v>
      </c>
      <c r="C93" s="337" t="n">
        <v>3</v>
      </c>
      <c r="D93" s="337" t="n">
        <v>12</v>
      </c>
      <c r="E93" s="337" t="n">
        <v>8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5</v>
      </c>
      <c r="L93" s="337" t="n">
        <v>5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1</v>
      </c>
      <c r="AC93" s="338" t="n">
        <v>1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58</v>
      </c>
      <c r="C94" s="337" t="n">
        <v>1</v>
      </c>
      <c r="D94" s="337" t="n">
        <v>17</v>
      </c>
      <c r="E94" s="337" t="n">
        <v>10</v>
      </c>
      <c r="F94" s="337" t="n">
        <v>2</v>
      </c>
      <c r="G94" s="337" t="n">
        <v>3</v>
      </c>
      <c r="H94" s="337" t="n">
        <v>0</v>
      </c>
      <c r="I94" s="337" t="n">
        <v>0</v>
      </c>
      <c r="J94" s="337" t="n">
        <v>0</v>
      </c>
      <c r="K94" s="337" t="n">
        <v>8</v>
      </c>
      <c r="L94" s="337" t="n">
        <v>8</v>
      </c>
      <c r="M94" s="337" t="n">
        <v>1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7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1</v>
      </c>
    </row>
    <row r="95" customFormat="false" ht="17.1" hidden="false" customHeight="true" outlineLevel="0" collapsed="false">
      <c r="A95" s="336" t="s">
        <v>464</v>
      </c>
      <c r="B95" s="337" t="n">
        <v>21</v>
      </c>
      <c r="C95" s="337" t="n">
        <v>0</v>
      </c>
      <c r="D95" s="337" t="n">
        <v>8</v>
      </c>
      <c r="E95" s="337" t="n">
        <v>5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2</v>
      </c>
      <c r="L95" s="337" t="n">
        <v>3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2</v>
      </c>
      <c r="R95" s="337" t="n">
        <v>0</v>
      </c>
      <c r="S95" s="337" t="n">
        <v>0</v>
      </c>
      <c r="T95" s="337" t="n">
        <v>0</v>
      </c>
      <c r="U95" s="338" t="n">
        <v>1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30</v>
      </c>
      <c r="C96" s="337" t="n">
        <v>0</v>
      </c>
      <c r="D96" s="337" t="n">
        <v>11</v>
      </c>
      <c r="E96" s="337" t="n">
        <v>3</v>
      </c>
      <c r="F96" s="337" t="n">
        <v>1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7</v>
      </c>
      <c r="L96" s="337" t="n">
        <v>6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1</v>
      </c>
      <c r="Y96" s="338" t="n">
        <v>0</v>
      </c>
      <c r="Z96" s="338" t="n">
        <v>0</v>
      </c>
      <c r="AA96" s="338" t="n">
        <v>0</v>
      </c>
      <c r="AB96" s="338" t="n">
        <v>1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52</v>
      </c>
      <c r="C97" s="337" t="n">
        <v>0</v>
      </c>
      <c r="D97" s="337" t="n">
        <v>11</v>
      </c>
      <c r="E97" s="337" t="n">
        <v>14</v>
      </c>
      <c r="F97" s="337" t="n">
        <v>3</v>
      </c>
      <c r="G97" s="337" t="n">
        <v>0</v>
      </c>
      <c r="H97" s="337" t="n">
        <v>0</v>
      </c>
      <c r="I97" s="337" t="n">
        <v>0</v>
      </c>
      <c r="J97" s="337" t="n">
        <v>1</v>
      </c>
      <c r="K97" s="337" t="n">
        <v>5</v>
      </c>
      <c r="L97" s="337" t="n">
        <v>8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1</v>
      </c>
      <c r="R97" s="337" t="n">
        <v>0</v>
      </c>
      <c r="S97" s="337" t="n">
        <v>0</v>
      </c>
      <c r="T97" s="337" t="n">
        <v>0</v>
      </c>
      <c r="U97" s="338" t="n">
        <v>1</v>
      </c>
      <c r="V97" s="338" t="n">
        <v>0</v>
      </c>
      <c r="W97" s="338" t="n">
        <v>0</v>
      </c>
      <c r="X97" s="338" t="n">
        <v>1</v>
      </c>
      <c r="Y97" s="338" t="n">
        <v>1</v>
      </c>
      <c r="Z97" s="338" t="n">
        <v>4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1</v>
      </c>
      <c r="AF97" s="338" t="n">
        <v>0</v>
      </c>
      <c r="AG97" s="338" t="n">
        <v>0</v>
      </c>
      <c r="AH97" s="338" t="n">
        <v>0</v>
      </c>
      <c r="AI97" s="340" t="n">
        <v>1</v>
      </c>
    </row>
    <row r="98" customFormat="false" ht="17.1" hidden="false" customHeight="true" outlineLevel="0" collapsed="false">
      <c r="A98" s="336" t="s">
        <v>467</v>
      </c>
      <c r="B98" s="337" t="n">
        <v>55</v>
      </c>
      <c r="C98" s="337" t="n">
        <v>0</v>
      </c>
      <c r="D98" s="337" t="n">
        <v>6</v>
      </c>
      <c r="E98" s="337" t="n">
        <v>15</v>
      </c>
      <c r="F98" s="337" t="n">
        <v>3</v>
      </c>
      <c r="G98" s="337" t="n">
        <v>3</v>
      </c>
      <c r="H98" s="337" t="n">
        <v>0</v>
      </c>
      <c r="I98" s="337" t="n">
        <v>0</v>
      </c>
      <c r="J98" s="337" t="n">
        <v>2</v>
      </c>
      <c r="K98" s="337" t="n">
        <v>3</v>
      </c>
      <c r="L98" s="337" t="n">
        <v>13</v>
      </c>
      <c r="M98" s="337" t="n">
        <v>1</v>
      </c>
      <c r="N98" s="337" t="n">
        <v>0</v>
      </c>
      <c r="O98" s="337" t="n">
        <v>0</v>
      </c>
      <c r="P98" s="337" t="n">
        <v>0</v>
      </c>
      <c r="Q98" s="337" t="n">
        <v>1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2</v>
      </c>
      <c r="W98" s="338" t="n">
        <v>0</v>
      </c>
      <c r="X98" s="338" t="n">
        <v>1</v>
      </c>
      <c r="Y98" s="338" t="n">
        <v>0</v>
      </c>
      <c r="Z98" s="338" t="n">
        <v>4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1</v>
      </c>
    </row>
    <row r="99" customFormat="false" ht="17.1" hidden="false" customHeight="true" outlineLevel="0" collapsed="false">
      <c r="A99" s="336" t="s">
        <v>468</v>
      </c>
      <c r="B99" s="337" t="n">
        <v>55</v>
      </c>
      <c r="C99" s="337" t="n">
        <v>0</v>
      </c>
      <c r="D99" s="337" t="n">
        <v>32</v>
      </c>
      <c r="E99" s="337" t="n">
        <v>6</v>
      </c>
      <c r="F99" s="337" t="n">
        <v>1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2</v>
      </c>
      <c r="M99" s="337" t="n">
        <v>3</v>
      </c>
      <c r="N99" s="337" t="n">
        <v>0</v>
      </c>
      <c r="O99" s="337" t="n">
        <v>0</v>
      </c>
      <c r="P99" s="337" t="n">
        <v>0</v>
      </c>
      <c r="Q99" s="337" t="n">
        <v>3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1</v>
      </c>
      <c r="W99" s="338" t="n">
        <v>0</v>
      </c>
      <c r="X99" s="338" t="n">
        <v>2</v>
      </c>
      <c r="Y99" s="338" t="n">
        <v>1</v>
      </c>
      <c r="Z99" s="338" t="n">
        <v>0</v>
      </c>
      <c r="AA99" s="338" t="n">
        <v>1</v>
      </c>
      <c r="AB99" s="338" t="n">
        <v>1</v>
      </c>
      <c r="AC99" s="338" t="n">
        <v>1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1</v>
      </c>
    </row>
    <row r="100" customFormat="false" ht="17.1" hidden="false" customHeight="true" outlineLevel="0" collapsed="false">
      <c r="A100" s="336" t="s">
        <v>469</v>
      </c>
      <c r="B100" s="337" t="n">
        <v>13</v>
      </c>
      <c r="C100" s="337" t="n">
        <v>0</v>
      </c>
      <c r="D100" s="337" t="n">
        <v>3</v>
      </c>
      <c r="E100" s="337" t="n">
        <v>4</v>
      </c>
      <c r="F100" s="337" t="n">
        <v>1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1</v>
      </c>
      <c r="L100" s="337" t="n">
        <v>3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1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80</v>
      </c>
      <c r="C101" s="337" t="n">
        <v>5</v>
      </c>
      <c r="D101" s="337" t="n">
        <v>8</v>
      </c>
      <c r="E101" s="337" t="n">
        <v>4</v>
      </c>
      <c r="F101" s="337" t="n">
        <v>6</v>
      </c>
      <c r="G101" s="337" t="n">
        <v>3</v>
      </c>
      <c r="H101" s="337" t="n">
        <v>0</v>
      </c>
      <c r="I101" s="337" t="n">
        <v>0</v>
      </c>
      <c r="J101" s="337" t="n">
        <v>1</v>
      </c>
      <c r="K101" s="337" t="n">
        <v>1</v>
      </c>
      <c r="L101" s="337" t="n">
        <v>13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5</v>
      </c>
      <c r="R101" s="337" t="n">
        <v>0</v>
      </c>
      <c r="S101" s="337" t="n">
        <v>0</v>
      </c>
      <c r="T101" s="337" t="n">
        <v>0</v>
      </c>
      <c r="U101" s="338" t="n">
        <v>2</v>
      </c>
      <c r="V101" s="338" t="n">
        <v>1</v>
      </c>
      <c r="W101" s="338" t="n">
        <v>0</v>
      </c>
      <c r="X101" s="338" t="n">
        <v>27</v>
      </c>
      <c r="Y101" s="338" t="n">
        <v>1</v>
      </c>
      <c r="Z101" s="338" t="n">
        <v>0</v>
      </c>
      <c r="AA101" s="338" t="n">
        <v>0</v>
      </c>
      <c r="AB101" s="338" t="n">
        <v>0</v>
      </c>
      <c r="AC101" s="338" t="n">
        <v>2</v>
      </c>
      <c r="AD101" s="338" t="n">
        <v>0</v>
      </c>
      <c r="AE101" s="338" t="n">
        <v>1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89</v>
      </c>
      <c r="C102" s="337" t="n">
        <v>3</v>
      </c>
      <c r="D102" s="337" t="n">
        <v>13</v>
      </c>
      <c r="E102" s="337" t="n">
        <v>29</v>
      </c>
      <c r="F102" s="337" t="n">
        <v>5</v>
      </c>
      <c r="G102" s="337" t="n">
        <v>5</v>
      </c>
      <c r="H102" s="337" t="n">
        <v>0</v>
      </c>
      <c r="I102" s="337" t="n">
        <v>0</v>
      </c>
      <c r="J102" s="337" t="n">
        <v>1</v>
      </c>
      <c r="K102" s="337" t="n">
        <v>8</v>
      </c>
      <c r="L102" s="337" t="n">
        <v>5</v>
      </c>
      <c r="M102" s="337" t="n">
        <v>1</v>
      </c>
      <c r="N102" s="337" t="n">
        <v>0</v>
      </c>
      <c r="O102" s="337" t="n">
        <v>0</v>
      </c>
      <c r="P102" s="337" t="n">
        <v>0</v>
      </c>
      <c r="Q102" s="337" t="n">
        <v>4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1</v>
      </c>
      <c r="W102" s="338" t="n">
        <v>0</v>
      </c>
      <c r="X102" s="338" t="n">
        <v>5</v>
      </c>
      <c r="Y102" s="338" t="n">
        <v>0</v>
      </c>
      <c r="Z102" s="338" t="n">
        <v>6</v>
      </c>
      <c r="AA102" s="338" t="n">
        <v>0</v>
      </c>
      <c r="AB102" s="338" t="n">
        <v>3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505</v>
      </c>
      <c r="C103" s="366" t="n">
        <f aca="false">SUM(C92:C102)</f>
        <v>13</v>
      </c>
      <c r="D103" s="366" t="n">
        <f aca="false">SUM(D92:D102)</f>
        <v>123</v>
      </c>
      <c r="E103" s="366" t="n">
        <f aca="false">SUM(E92:E102)</f>
        <v>102</v>
      </c>
      <c r="F103" s="366" t="n">
        <f aca="false">SUM(F92:F102)</f>
        <v>24</v>
      </c>
      <c r="G103" s="366" t="n">
        <f aca="false">SUM(G92:G102)</f>
        <v>14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5</v>
      </c>
      <c r="K103" s="366" t="n">
        <f aca="false">SUM(K92:K102)</f>
        <v>40</v>
      </c>
      <c r="L103" s="366" t="n">
        <f aca="false">SUM(L92:L102)</f>
        <v>66</v>
      </c>
      <c r="M103" s="366" t="n">
        <f aca="false">SUM(M92:M102)</f>
        <v>6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19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6</v>
      </c>
      <c r="V103" s="366" t="n">
        <f aca="false">SUM(V92:V102)</f>
        <v>5</v>
      </c>
      <c r="W103" s="366" t="n">
        <f aca="false">SUM(W92:W102)</f>
        <v>0</v>
      </c>
      <c r="X103" s="366" t="n">
        <f aca="false">SUM(X92:X102)</f>
        <v>46</v>
      </c>
      <c r="Y103" s="366" t="n">
        <f aca="false">SUM(Y92:Y102)</f>
        <v>4</v>
      </c>
      <c r="Z103" s="366" t="n">
        <f aca="false">SUM(Z92:Z102)</f>
        <v>14</v>
      </c>
      <c r="AA103" s="366" t="n">
        <f aca="false">SUM(AA92:AA102)</f>
        <v>1</v>
      </c>
      <c r="AB103" s="366" t="n">
        <f aca="false">SUM(AB92:AB102)</f>
        <v>7</v>
      </c>
      <c r="AC103" s="366" t="n">
        <f aca="false">SUM(AC92:AC102)</f>
        <v>4</v>
      </c>
      <c r="AD103" s="366" t="n">
        <f aca="false">SUM(AD92:AD102)</f>
        <v>0</v>
      </c>
      <c r="AE103" s="366" t="n">
        <f aca="false">SUM(AE92:AE102)</f>
        <v>2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4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3674</v>
      </c>
      <c r="C104" s="374" t="n">
        <f aca="false">SUM(C15+C23+C33+C41+C53+C77+C91+C103)</f>
        <v>360</v>
      </c>
      <c r="D104" s="374" t="n">
        <f aca="false">SUM(D15+D23+D33+D41+D53+D77+D91+D103)</f>
        <v>189</v>
      </c>
      <c r="E104" s="374" t="n">
        <f aca="false">SUM(E15+E23+E33+E41+E53+E77+E91+E103)</f>
        <v>420</v>
      </c>
      <c r="F104" s="374" t="n">
        <f aca="false">SUM(F15+F23+F33+F41+F53+F77+F91+F103)</f>
        <v>339</v>
      </c>
      <c r="G104" s="374" t="n">
        <f aca="false">SUM(G15+G23+G33+G41+G53+G77+G91+G103)</f>
        <v>216</v>
      </c>
      <c r="H104" s="374" t="n">
        <f aca="false">SUM(H15+H23+H33+H41+H53+H77+H91+H103)</f>
        <v>0</v>
      </c>
      <c r="I104" s="374" t="n">
        <f aca="false">SUM(I15+I23+I33+I41+I53+I77+I91+I103)</f>
        <v>6</v>
      </c>
      <c r="J104" s="374" t="n">
        <f aca="false">SUM(J15+J23+J33+J41+J53+J77+J91+J103)</f>
        <v>140</v>
      </c>
      <c r="K104" s="374" t="n">
        <f aca="false">SUM(K15+K23+K33+K41+K53+K77+K91+K103)</f>
        <v>67</v>
      </c>
      <c r="L104" s="374" t="n">
        <f aca="false">SUM(L15+L23+L33+L41+L53+L77+L91+L103)</f>
        <v>462</v>
      </c>
      <c r="M104" s="374" t="n">
        <f aca="false">SUM(M15+M23+M33+M41+M53+M77+M91+M103)</f>
        <v>148</v>
      </c>
      <c r="N104" s="374" t="n">
        <f aca="false">SUM(N15+N23+N33+N41+N53+N77+N91+N103)</f>
        <v>33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31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195</v>
      </c>
      <c r="V104" s="374" t="n">
        <f aca="false">SUM(V15+V23+V33+V41+V53+V77+V91+V103)</f>
        <v>149</v>
      </c>
      <c r="W104" s="374" t="n">
        <f aca="false">SUM(W15+W23+W33+W41+W53+W77+W91+W103)</f>
        <v>0</v>
      </c>
      <c r="X104" s="374" t="n">
        <f aca="false">SUM(X15+X23+X33+X41+X53+X77+X91+X103)</f>
        <v>348</v>
      </c>
      <c r="Y104" s="374" t="n">
        <f aca="false">SUM(Y15+Y23+Y33+Y41+Y53+Y77+Y91+Y103)</f>
        <v>22</v>
      </c>
      <c r="Z104" s="374" t="n">
        <f aca="false">SUM(Z15+Z23+Z33+Z41+Z53+Z77+Z91+Z103)</f>
        <v>77</v>
      </c>
      <c r="AA104" s="374" t="n">
        <f aca="false">SUM(AA15+AA23+AA33+AA41+AA53+AA77+AA91+AA103)</f>
        <v>7</v>
      </c>
      <c r="AB104" s="374" t="n">
        <f aca="false">SUM(AB15+AB23+AB33+AB41+AB53+AB77+AB91+AB103)</f>
        <v>26</v>
      </c>
      <c r="AC104" s="374" t="n">
        <f aca="false">SUM(AC15+AC23+AC33+AC41+AC53+AC77+AC91+AC103)</f>
        <v>37</v>
      </c>
      <c r="AD104" s="374" t="n">
        <f aca="false">SUM(AD15+AD23+AD33+AD41+AD53+AD77+AD91+AD103)</f>
        <v>5</v>
      </c>
      <c r="AE104" s="374" t="n">
        <f aca="false">SUM(AE15+AE23+AE33+AE41+AE53+AE77+AE91+AE103)</f>
        <v>5</v>
      </c>
      <c r="AF104" s="374" t="n">
        <f aca="false">SUM(AF15+AF23+AF33+AF41+AF53+AF77+AF91+AF103)</f>
        <v>3</v>
      </c>
      <c r="AG104" s="374" t="n">
        <f aca="false">SUM(AG15+AG23+AG33+AG41+AG53+AG77+AG91+AG103)</f>
        <v>0</v>
      </c>
      <c r="AH104" s="374" t="n">
        <f aca="false">SUM(AH15+AH23+AH33+AH41+AH53+AH77+AH91+AH103)</f>
        <v>1</v>
      </c>
      <c r="AI104" s="375" t="n">
        <f aca="false">SUM(AI15+AI23+AI33+AI41+AI53+AI77+AI91+AI103)</f>
        <v>109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O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5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278" t="n">
        <v>40057</v>
      </c>
      <c r="AI4" s="279" t="s">
        <v>20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2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1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1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5</v>
      </c>
      <c r="C11" s="337" t="n">
        <v>2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3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1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1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8</v>
      </c>
      <c r="C15" s="342" t="n">
        <f aca="false">SUM(C7:C14)</f>
        <v>2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1</v>
      </c>
      <c r="H15" s="342" t="n">
        <f aca="false">SUM(H7:H14)</f>
        <v>0</v>
      </c>
      <c r="I15" s="342" t="n">
        <f aca="false">SUM(I7:I14)</f>
        <v>1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3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1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1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1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1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2</v>
      </c>
      <c r="C22" s="337" t="n">
        <v>1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1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4</v>
      </c>
      <c r="C23" s="351" t="n">
        <f aca="false">SUM(C16:C22)</f>
        <v>1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1</v>
      </c>
      <c r="P23" s="351" t="n">
        <f aca="false">SUM(P16:P22)</f>
        <v>0</v>
      </c>
      <c r="Q23" s="351" t="n">
        <f aca="false">SUM(Q16:Q22)</f>
        <v>2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1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1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2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1</v>
      </c>
      <c r="P27" s="337" t="n">
        <v>0</v>
      </c>
      <c r="Q27" s="337" t="n">
        <v>1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3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3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1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1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1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1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1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1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9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2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2</v>
      </c>
      <c r="P33" s="342" t="n">
        <f aca="false">SUM(P24:P32)</f>
        <v>0</v>
      </c>
      <c r="Q33" s="342" t="n">
        <f aca="false">SUM(Q24:Q32)</f>
        <v>5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1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1</v>
      </c>
    </row>
    <row r="35" customFormat="false" ht="15" hidden="false" customHeight="false" outlineLevel="0" collapsed="false">
      <c r="A35" s="336" t="s">
        <v>413</v>
      </c>
      <c r="B35" s="337" t="n">
        <v>1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1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4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4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1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1</v>
      </c>
    </row>
    <row r="38" customFormat="false" ht="15" hidden="false" customHeight="false" outlineLevel="0" collapsed="false">
      <c r="A38" s="336" t="s">
        <v>416</v>
      </c>
      <c r="B38" s="337" t="n">
        <v>3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1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2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3</v>
      </c>
      <c r="C40" s="337" t="n">
        <v>0</v>
      </c>
      <c r="D40" s="337" t="n">
        <v>0</v>
      </c>
      <c r="E40" s="337" t="n">
        <v>1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2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13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1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8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4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2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1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1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1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1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1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1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1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1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1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1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6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1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2</v>
      </c>
      <c r="P53" s="366" t="n">
        <f aca="false">SUM(P42:P52)</f>
        <v>0</v>
      </c>
      <c r="Q53" s="366" t="n">
        <f aca="false">SUM(Q42:Q52)</f>
        <v>2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1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377" t="s">
        <v>485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278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486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2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1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1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1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1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1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1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2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1</v>
      </c>
      <c r="O67" s="337" t="n">
        <v>1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1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1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1</v>
      </c>
      <c r="C69" s="337" t="n">
        <v>1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2</v>
      </c>
      <c r="C72" s="337" t="n">
        <v>0</v>
      </c>
      <c r="D72" s="337" t="n">
        <v>0</v>
      </c>
      <c r="E72" s="337" t="n">
        <v>1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1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2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1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1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2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1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1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14</v>
      </c>
      <c r="C77" s="366" t="n">
        <f aca="false">SUM(C64:C76)</f>
        <v>1</v>
      </c>
      <c r="D77" s="366" t="n">
        <f aca="false">SUM(D64:D76)</f>
        <v>0</v>
      </c>
      <c r="E77" s="366" t="n">
        <f aca="false">SUM(E64:E76)</f>
        <v>1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1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3</v>
      </c>
      <c r="O77" s="366" t="n">
        <f aca="false">SUM(O64:O76)</f>
        <v>2</v>
      </c>
      <c r="P77" s="366" t="n">
        <f aca="false">SUM(P64:P76)</f>
        <v>1</v>
      </c>
      <c r="Q77" s="366" t="n">
        <f aca="false">SUM(Q64:Q76)</f>
        <v>2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3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1</v>
      </c>
      <c r="C79" s="337" t="n">
        <v>0</v>
      </c>
      <c r="D79" s="337" t="n">
        <v>0</v>
      </c>
      <c r="E79" s="337" t="n">
        <v>1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2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1</v>
      </c>
      <c r="J83" s="337" t="n">
        <v>0</v>
      </c>
      <c r="K83" s="337" t="n">
        <v>1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4</v>
      </c>
      <c r="C84" s="337" t="n">
        <v>0</v>
      </c>
      <c r="D84" s="337" t="n">
        <v>0</v>
      </c>
      <c r="E84" s="337" t="n">
        <v>2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1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1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1</v>
      </c>
      <c r="C85" s="337" t="n">
        <v>0</v>
      </c>
      <c r="D85" s="337" t="n">
        <v>0</v>
      </c>
      <c r="E85" s="337" t="n">
        <v>1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2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2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1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4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1</v>
      </c>
      <c r="J91" s="370" t="n">
        <f aca="false">SUM(J78:J90)</f>
        <v>0</v>
      </c>
      <c r="K91" s="370" t="n">
        <f aca="false">SUM(K78:K90)</f>
        <v>1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1</v>
      </c>
      <c r="P91" s="370" t="n">
        <f aca="false">SUM(P78:P90)</f>
        <v>0</v>
      </c>
      <c r="Q91" s="370" t="n">
        <f aca="false">SUM(Q78:Q90)</f>
        <v>2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1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2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1</v>
      </c>
      <c r="O92" s="346" t="n">
        <v>0</v>
      </c>
      <c r="P92" s="346" t="n">
        <v>0</v>
      </c>
      <c r="Q92" s="346" t="n">
        <v>1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1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1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1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1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1</v>
      </c>
      <c r="C95" s="337" t="n">
        <v>0</v>
      </c>
      <c r="D95" s="337" t="n">
        <v>0</v>
      </c>
      <c r="E95" s="337" t="n">
        <v>1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1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1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1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1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8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1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2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1</v>
      </c>
      <c r="O103" s="366" t="n">
        <f aca="false">SUM(O92:O102)</f>
        <v>2</v>
      </c>
      <c r="P103" s="366" t="n">
        <f aca="false">SUM(P92:P102)</f>
        <v>0</v>
      </c>
      <c r="Q103" s="366" t="n">
        <f aca="false">SUM(Q92:Q102)</f>
        <v>2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0.25" hidden="false" customHeight="true" outlineLevel="0" collapsed="false">
      <c r="A104" s="372" t="s">
        <v>473</v>
      </c>
      <c r="B104" s="374" t="n">
        <f aca="false">SUM(B15+B23+B33+B41+B53+B77+B91+B103)</f>
        <v>72</v>
      </c>
      <c r="C104" s="374" t="n">
        <f aca="false">SUM(C15+C23+C33+C41+C53+C77+C91+C103)</f>
        <v>4</v>
      </c>
      <c r="D104" s="374" t="n">
        <f aca="false">SUM(D15+D23+D33+D41+D53+D77+D91+D103)</f>
        <v>0</v>
      </c>
      <c r="E104" s="374" t="n">
        <f aca="false">SUM(E15+E23+E33+E41+E53+E77+E91+E103)</f>
        <v>7</v>
      </c>
      <c r="F104" s="374" t="n">
        <f aca="false">SUM(F15+F23+F33+F41+F53+F77+F91+F103)</f>
        <v>0</v>
      </c>
      <c r="G104" s="374" t="n">
        <f aca="false">SUM(G15+G23+G33+G41+G53+G77+G91+G103)</f>
        <v>3</v>
      </c>
      <c r="H104" s="374" t="n">
        <f aca="false">SUM(H15+H23+H33+H41+H53+H77+H91+H103)</f>
        <v>0</v>
      </c>
      <c r="I104" s="374" t="n">
        <f aca="false">SUM(I15+I23+I33+I41+I53+I77+I91+I103)</f>
        <v>4</v>
      </c>
      <c r="J104" s="374" t="n">
        <f aca="false">SUM(J15+J23+J33+J41+J53+J77+J91+J103)</f>
        <v>0</v>
      </c>
      <c r="K104" s="374" t="n">
        <f aca="false">SUM(K15+K23+K33+K41+K53+K77+K91+K103)</f>
        <v>3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4</v>
      </c>
      <c r="O104" s="374" t="n">
        <f aca="false">SUM(O15+O23+O33+O41+O53+O77+O91+O103)</f>
        <v>13</v>
      </c>
      <c r="P104" s="374" t="n">
        <f aca="false">SUM(P15+P23+P33+P41+P53+P77+P91+P103)</f>
        <v>1</v>
      </c>
      <c r="Q104" s="374" t="n">
        <f aca="false">SUM(Q15+Q23+Q33+Q41+Q53+Q77+Q91+Q103)</f>
        <v>23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6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7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278" t="n">
        <v>40057</v>
      </c>
      <c r="AI4" s="279" t="s">
        <v>22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1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1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1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1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1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1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1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1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1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1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1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1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3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1</v>
      </c>
      <c r="K30" s="337" t="n">
        <v>0</v>
      </c>
      <c r="L30" s="337" t="n">
        <v>0</v>
      </c>
      <c r="M30" s="337" t="n">
        <v>1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1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5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3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1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1</v>
      </c>
      <c r="U33" s="351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90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2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2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1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1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4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1</v>
      </c>
      <c r="K37" s="337" t="n">
        <v>0</v>
      </c>
      <c r="L37" s="337" t="n">
        <v>0</v>
      </c>
      <c r="M37" s="337" t="n">
        <v>3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1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1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1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1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9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1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8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6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6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3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3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2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2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5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4</v>
      </c>
      <c r="K47" s="337" t="n">
        <v>0</v>
      </c>
      <c r="L47" s="337" t="n">
        <v>0</v>
      </c>
      <c r="M47" s="337" t="n">
        <v>1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2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2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2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2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1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1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3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3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17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17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41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4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1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32" customFormat="true" ht="27.75" hidden="false" customHeight="false" outlineLevel="0" collapsed="false">
      <c r="A60" s="377" t="s">
        <v>487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60"/>
    </row>
    <row r="61" s="357" customFormat="true" ht="18.75" hidden="false" customHeight="false" outlineLevel="0" collapsed="false">
      <c r="A61" s="278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488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1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1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1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2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1</v>
      </c>
      <c r="L74" s="337" t="n">
        <v>0</v>
      </c>
      <c r="M74" s="337" t="n">
        <v>0</v>
      </c>
      <c r="N74" s="337" t="n">
        <v>1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1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1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5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1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2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1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1</v>
      </c>
    </row>
    <row r="78" customFormat="false" ht="17.1" hidden="false" customHeight="true" outlineLevel="0" collapsed="false">
      <c r="A78" s="336" t="s">
        <v>447</v>
      </c>
      <c r="B78" s="337" t="n">
        <v>1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1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1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1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3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1</v>
      </c>
      <c r="K81" s="337" t="n">
        <v>0</v>
      </c>
      <c r="L81" s="337" t="n">
        <v>0</v>
      </c>
      <c r="M81" s="337" t="n">
        <v>1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1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2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1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1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1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1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2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1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1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1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2</v>
      </c>
      <c r="K91" s="370" t="n">
        <f aca="false">SUM(K78:K90)</f>
        <v>3</v>
      </c>
      <c r="L91" s="370" t="n">
        <f aca="false">SUM(L78:L90)</f>
        <v>0</v>
      </c>
      <c r="M91" s="370" t="n">
        <f aca="false">SUM(M78:M90)</f>
        <v>1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3</v>
      </c>
      <c r="AH91" s="370" t="n">
        <f aca="false">SUM(AH78:AH90)</f>
        <v>0</v>
      </c>
      <c r="AI91" s="371" t="n">
        <f aca="false">SUM(AI78:AI90)</f>
        <v>1</v>
      </c>
    </row>
    <row r="92" customFormat="false" ht="17.1" hidden="false" customHeight="true" outlineLevel="0" collapsed="false">
      <c r="A92" s="345" t="s">
        <v>461</v>
      </c>
      <c r="B92" s="337" t="n">
        <v>2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1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1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1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1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2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1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1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1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1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2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2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4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1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3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2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1</v>
      </c>
      <c r="K101" s="337" t="n">
        <v>1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3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1</v>
      </c>
      <c r="L102" s="337" t="n">
        <v>0</v>
      </c>
      <c r="M102" s="337" t="n">
        <v>0</v>
      </c>
      <c r="N102" s="337" t="n">
        <v>1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1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7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1</v>
      </c>
      <c r="K103" s="366" t="n">
        <f aca="false">SUM(K92:K102)</f>
        <v>9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1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6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89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48</v>
      </c>
      <c r="K104" s="374" t="n">
        <f aca="false">SUM(K15+K23+K33+K41+K53+K77+K91+K103)</f>
        <v>14</v>
      </c>
      <c r="L104" s="374" t="n">
        <f aca="false">SUM(L15+L23+L33+L41+L53+L77+L91+L103)</f>
        <v>0</v>
      </c>
      <c r="M104" s="374" t="n">
        <f aca="false">SUM(M15+M23+M33+M41+M53+M77+M91+M103)</f>
        <v>11</v>
      </c>
      <c r="N104" s="374" t="n">
        <f aca="false">SUM(N15+N23+N33+N41+N53+N77+N91+N103)</f>
        <v>3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2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9</v>
      </c>
      <c r="AH104" s="374" t="n">
        <f aca="false">SUM(AH15+AH23+AH33+AH41+AH53+AH77+AH91+AH103)</f>
        <v>0</v>
      </c>
      <c r="AI104" s="375" t="n">
        <f aca="false">SUM(AI15+AI23+AI33+AI41+AI53+AI77+AI91+AI103)</f>
        <v>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O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278" t="n">
        <v>40057</v>
      </c>
      <c r="AI4" s="279" t="s">
        <v>24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217</v>
      </c>
      <c r="V6" s="289" t="s">
        <v>218</v>
      </c>
      <c r="W6" s="289" t="s">
        <v>219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0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51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90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0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32" customFormat="true" ht="27.75" hidden="false" customHeight="false" outlineLevel="0" collapsed="false">
      <c r="A60" s="377" t="s">
        <v>490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60"/>
    </row>
    <row r="61" s="357" customFormat="true" ht="18.75" hidden="false" customHeight="false" outlineLevel="0" collapsed="false">
      <c r="A61" s="278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491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217</v>
      </c>
      <c r="V63" s="289" t="s">
        <v>218</v>
      </c>
      <c r="W63" s="289" t="s">
        <v>219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0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0.25" hidden="false" customHeight="true" outlineLevel="0" collapsed="false">
      <c r="A104" s="372" t="s">
        <v>473</v>
      </c>
      <c r="B104" s="374" t="n">
        <f aca="false">SUM(B15+B23+B33+B41+B53+B77+B91+B103)</f>
        <v>0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O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92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278" t="n">
        <v>40057</v>
      </c>
      <c r="AI4" s="279" t="s">
        <v>26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45" t="s">
        <v>385</v>
      </c>
      <c r="B7" s="353" t="n">
        <v>14</v>
      </c>
      <c r="C7" s="346" t="n">
        <v>1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3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1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54" t="n">
        <v>33</v>
      </c>
      <c r="C8" s="337" t="n">
        <v>16</v>
      </c>
      <c r="D8" s="337" t="n">
        <v>0</v>
      </c>
      <c r="E8" s="337" t="n">
        <v>0</v>
      </c>
      <c r="F8" s="337" t="n">
        <v>0</v>
      </c>
      <c r="G8" s="337" t="n">
        <v>1</v>
      </c>
      <c r="H8" s="337" t="n">
        <v>0</v>
      </c>
      <c r="I8" s="337" t="n">
        <v>4</v>
      </c>
      <c r="J8" s="337" t="n">
        <v>0</v>
      </c>
      <c r="K8" s="337" t="n">
        <v>0</v>
      </c>
      <c r="L8" s="337" t="n">
        <v>5</v>
      </c>
      <c r="M8" s="337" t="n">
        <v>0</v>
      </c>
      <c r="N8" s="337" t="n">
        <v>1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1</v>
      </c>
      <c r="Z8" s="338" t="n">
        <v>0</v>
      </c>
      <c r="AA8" s="338" t="n">
        <v>2</v>
      </c>
      <c r="AB8" s="338" t="n">
        <v>0</v>
      </c>
      <c r="AC8" s="338" t="n">
        <v>2</v>
      </c>
      <c r="AD8" s="338" t="n">
        <v>1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54" t="n">
        <v>11</v>
      </c>
      <c r="C9" s="337" t="n">
        <v>7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2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1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1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54" t="n">
        <v>36</v>
      </c>
      <c r="C10" s="337" t="n">
        <v>14</v>
      </c>
      <c r="D10" s="337" t="n">
        <v>0</v>
      </c>
      <c r="E10" s="337" t="n">
        <v>0</v>
      </c>
      <c r="F10" s="337" t="n">
        <v>0</v>
      </c>
      <c r="G10" s="337" t="n">
        <v>1</v>
      </c>
      <c r="H10" s="337" t="n">
        <v>0</v>
      </c>
      <c r="I10" s="337" t="n">
        <v>6</v>
      </c>
      <c r="J10" s="337" t="n">
        <v>0</v>
      </c>
      <c r="K10" s="337" t="n">
        <v>0</v>
      </c>
      <c r="L10" s="337" t="n">
        <v>7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1</v>
      </c>
      <c r="S10" s="337" t="n">
        <v>0</v>
      </c>
      <c r="T10" s="337" t="n">
        <v>0</v>
      </c>
      <c r="U10" s="338" t="n">
        <v>0</v>
      </c>
      <c r="V10" s="338" t="n">
        <v>3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1</v>
      </c>
      <c r="AB10" s="338" t="n">
        <v>0</v>
      </c>
      <c r="AC10" s="338" t="n">
        <v>0</v>
      </c>
      <c r="AD10" s="338" t="n">
        <v>0</v>
      </c>
      <c r="AE10" s="338" t="n">
        <v>2</v>
      </c>
      <c r="AF10" s="338" t="n">
        <v>0</v>
      </c>
      <c r="AG10" s="338" t="n">
        <v>0</v>
      </c>
      <c r="AH10" s="338" t="n">
        <v>0</v>
      </c>
      <c r="AI10" s="340" t="n">
        <v>1</v>
      </c>
    </row>
    <row r="11" customFormat="false" ht="15" hidden="false" customHeight="false" outlineLevel="0" collapsed="false">
      <c r="A11" s="336" t="s">
        <v>389</v>
      </c>
      <c r="B11" s="354" t="n">
        <v>62</v>
      </c>
      <c r="C11" s="337" t="n">
        <v>31</v>
      </c>
      <c r="D11" s="337" t="n">
        <v>1</v>
      </c>
      <c r="E11" s="337" t="n">
        <v>0</v>
      </c>
      <c r="F11" s="337" t="n">
        <v>1</v>
      </c>
      <c r="G11" s="337" t="n">
        <v>0</v>
      </c>
      <c r="H11" s="337" t="n">
        <v>0</v>
      </c>
      <c r="I11" s="337" t="n">
        <v>12</v>
      </c>
      <c r="J11" s="337" t="n">
        <v>0</v>
      </c>
      <c r="K11" s="337" t="n">
        <v>0</v>
      </c>
      <c r="L11" s="337" t="n">
        <v>10</v>
      </c>
      <c r="M11" s="337" t="n">
        <v>1</v>
      </c>
      <c r="N11" s="337" t="n">
        <v>0</v>
      </c>
      <c r="O11" s="337" t="n">
        <v>1</v>
      </c>
      <c r="P11" s="337" t="n">
        <v>0</v>
      </c>
      <c r="Q11" s="337" t="n">
        <v>1</v>
      </c>
      <c r="R11" s="337" t="n">
        <v>0</v>
      </c>
      <c r="S11" s="337" t="n">
        <v>0</v>
      </c>
      <c r="T11" s="337" t="n">
        <v>0</v>
      </c>
      <c r="U11" s="338" t="n">
        <v>1</v>
      </c>
      <c r="V11" s="338" t="n">
        <v>1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1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1</v>
      </c>
    </row>
    <row r="12" customFormat="false" ht="15" hidden="false" customHeight="false" outlineLevel="0" collapsed="false">
      <c r="A12" s="336" t="s">
        <v>390</v>
      </c>
      <c r="B12" s="354" t="n">
        <v>11</v>
      </c>
      <c r="C12" s="337" t="n">
        <v>4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2</v>
      </c>
      <c r="J12" s="337" t="n">
        <v>2</v>
      </c>
      <c r="K12" s="337" t="n">
        <v>0</v>
      </c>
      <c r="L12" s="337" t="n">
        <v>1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1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1</v>
      </c>
    </row>
    <row r="13" customFormat="false" ht="15" hidden="false" customHeight="false" outlineLevel="0" collapsed="false">
      <c r="A13" s="336" t="s">
        <v>391</v>
      </c>
      <c r="B13" s="354" t="n">
        <v>21</v>
      </c>
      <c r="C13" s="337" t="n">
        <v>4</v>
      </c>
      <c r="D13" s="337" t="n">
        <v>0</v>
      </c>
      <c r="E13" s="337" t="n">
        <v>0</v>
      </c>
      <c r="F13" s="337" t="n">
        <v>0</v>
      </c>
      <c r="G13" s="337" t="n">
        <v>3</v>
      </c>
      <c r="H13" s="337" t="n">
        <v>0</v>
      </c>
      <c r="I13" s="337" t="n">
        <v>6</v>
      </c>
      <c r="J13" s="337" t="n">
        <v>0</v>
      </c>
      <c r="K13" s="337" t="n">
        <v>0</v>
      </c>
      <c r="L13" s="337" t="n">
        <v>2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1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3</v>
      </c>
      <c r="W13" s="338" t="n">
        <v>0</v>
      </c>
      <c r="X13" s="338" t="n">
        <v>0</v>
      </c>
      <c r="Y13" s="338" t="n">
        <v>1</v>
      </c>
      <c r="Z13" s="338" t="n">
        <v>0</v>
      </c>
      <c r="AA13" s="338" t="n">
        <v>0</v>
      </c>
      <c r="AB13" s="338" t="n">
        <v>0</v>
      </c>
      <c r="AC13" s="338" t="n">
        <v>1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54" t="n">
        <v>8</v>
      </c>
      <c r="C14" s="337" t="n">
        <v>3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3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1</v>
      </c>
      <c r="W14" s="338" t="n">
        <v>0</v>
      </c>
      <c r="X14" s="338" t="n">
        <v>0</v>
      </c>
      <c r="Y14" s="338" t="n">
        <v>1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6" t="n">
        <f aca="false">SUM(B7:B14)</f>
        <v>196</v>
      </c>
      <c r="C15" s="342" t="n">
        <f aca="false">SUM(C7:C14)</f>
        <v>89</v>
      </c>
      <c r="D15" s="342" t="n">
        <f aca="false">SUM(D7:D14)</f>
        <v>1</v>
      </c>
      <c r="E15" s="342" t="n">
        <f aca="false">SUM(E7:E14)</f>
        <v>0</v>
      </c>
      <c r="F15" s="342" t="n">
        <f aca="false">SUM(F7:F14)</f>
        <v>1</v>
      </c>
      <c r="G15" s="342" t="n">
        <f aca="false">SUM(G7:G14)</f>
        <v>5</v>
      </c>
      <c r="H15" s="342" t="n">
        <f aca="false">SUM(H7:H14)</f>
        <v>0</v>
      </c>
      <c r="I15" s="342" t="n">
        <f aca="false">SUM(I7:I14)</f>
        <v>35</v>
      </c>
      <c r="J15" s="342" t="n">
        <f aca="false">SUM(J7:J14)</f>
        <v>2</v>
      </c>
      <c r="K15" s="342" t="n">
        <f aca="false">SUM(K7:K14)</f>
        <v>0</v>
      </c>
      <c r="L15" s="342" t="n">
        <f aca="false">SUM(L7:L14)</f>
        <v>28</v>
      </c>
      <c r="M15" s="342" t="n">
        <f aca="false">SUM(M7:M14)</f>
        <v>1</v>
      </c>
      <c r="N15" s="342" t="n">
        <f aca="false">SUM(N7:N14)</f>
        <v>1</v>
      </c>
      <c r="O15" s="342" t="n">
        <f aca="false">SUM(O7:O14)</f>
        <v>1</v>
      </c>
      <c r="P15" s="342" t="n">
        <f aca="false">SUM(P7:P14)</f>
        <v>0</v>
      </c>
      <c r="Q15" s="342" t="n">
        <f aca="false">SUM(Q7:Q14)</f>
        <v>2</v>
      </c>
      <c r="R15" s="342" t="n">
        <f aca="false">SUM(R7:R14)</f>
        <v>1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1</v>
      </c>
      <c r="V15" s="342" t="n">
        <f aca="false">SUM(V7:V14)</f>
        <v>1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3</v>
      </c>
      <c r="Z15" s="342" t="n">
        <f aca="false">SUM(Z7:Z14)</f>
        <v>0</v>
      </c>
      <c r="AA15" s="342" t="n">
        <f aca="false">SUM(AA7:AA14)</f>
        <v>3</v>
      </c>
      <c r="AB15" s="342" t="n">
        <f aca="false">SUM(AB7:AB14)</f>
        <v>0</v>
      </c>
      <c r="AC15" s="342" t="n">
        <f aca="false">SUM(AC7:AC14)</f>
        <v>6</v>
      </c>
      <c r="AD15" s="342" t="n">
        <f aca="false">SUM(AD7:AD14)</f>
        <v>1</v>
      </c>
      <c r="AE15" s="342" t="n">
        <f aca="false">SUM(AE7:AE14)</f>
        <v>2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3</v>
      </c>
    </row>
    <row r="16" customFormat="false" ht="15" hidden="false" customHeight="false" outlineLevel="0" collapsed="false">
      <c r="A16" s="345" t="s">
        <v>394</v>
      </c>
      <c r="B16" s="354" t="n">
        <v>36</v>
      </c>
      <c r="C16" s="346" t="n">
        <v>8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3</v>
      </c>
      <c r="J16" s="346" t="n">
        <v>0</v>
      </c>
      <c r="K16" s="346" t="n">
        <v>0</v>
      </c>
      <c r="L16" s="346" t="n">
        <v>3</v>
      </c>
      <c r="M16" s="346" t="n">
        <v>2</v>
      </c>
      <c r="N16" s="346" t="n">
        <v>0</v>
      </c>
      <c r="O16" s="346" t="n">
        <v>1</v>
      </c>
      <c r="P16" s="346" t="n">
        <v>0</v>
      </c>
      <c r="Q16" s="346" t="n">
        <v>3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2</v>
      </c>
      <c r="W16" s="347" t="n">
        <v>0</v>
      </c>
      <c r="X16" s="347" t="n">
        <v>0</v>
      </c>
      <c r="Y16" s="347" t="n">
        <v>1</v>
      </c>
      <c r="Z16" s="347" t="n">
        <v>9</v>
      </c>
      <c r="AA16" s="347" t="n">
        <v>0</v>
      </c>
      <c r="AB16" s="347" t="n">
        <v>0</v>
      </c>
      <c r="AC16" s="347" t="n">
        <v>2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2</v>
      </c>
    </row>
    <row r="17" customFormat="false" ht="15" hidden="false" customHeight="false" outlineLevel="0" collapsed="false">
      <c r="A17" s="336" t="s">
        <v>395</v>
      </c>
      <c r="B17" s="354" t="n">
        <v>17</v>
      </c>
      <c r="C17" s="337" t="n">
        <v>2</v>
      </c>
      <c r="D17" s="337" t="n">
        <v>0</v>
      </c>
      <c r="E17" s="337" t="n">
        <v>0</v>
      </c>
      <c r="F17" s="337" t="n">
        <v>0</v>
      </c>
      <c r="G17" s="337" t="n">
        <v>3</v>
      </c>
      <c r="H17" s="337" t="n">
        <v>0</v>
      </c>
      <c r="I17" s="337" t="n">
        <v>1</v>
      </c>
      <c r="J17" s="337" t="n">
        <v>0</v>
      </c>
      <c r="K17" s="337" t="n">
        <v>0</v>
      </c>
      <c r="L17" s="337" t="n">
        <v>0</v>
      </c>
      <c r="M17" s="337" t="n">
        <v>3</v>
      </c>
      <c r="N17" s="337" t="n">
        <v>1</v>
      </c>
      <c r="O17" s="337" t="n">
        <v>0</v>
      </c>
      <c r="P17" s="337" t="n">
        <v>0</v>
      </c>
      <c r="Q17" s="337" t="n">
        <v>3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3</v>
      </c>
      <c r="W17" s="338" t="n">
        <v>0</v>
      </c>
      <c r="X17" s="338" t="n">
        <v>0</v>
      </c>
      <c r="Y17" s="338" t="n">
        <v>0</v>
      </c>
      <c r="Z17" s="338" t="n">
        <v>1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54" t="n">
        <v>12</v>
      </c>
      <c r="C18" s="337" t="n">
        <v>2</v>
      </c>
      <c r="D18" s="337" t="n">
        <v>0</v>
      </c>
      <c r="E18" s="337" t="n">
        <v>0</v>
      </c>
      <c r="F18" s="337" t="n">
        <v>0</v>
      </c>
      <c r="G18" s="337" t="n">
        <v>1</v>
      </c>
      <c r="H18" s="337" t="n">
        <v>0</v>
      </c>
      <c r="I18" s="337" t="n">
        <v>1</v>
      </c>
      <c r="J18" s="337" t="n">
        <v>0</v>
      </c>
      <c r="K18" s="337" t="n">
        <v>0</v>
      </c>
      <c r="L18" s="337" t="n">
        <v>1</v>
      </c>
      <c r="M18" s="337" t="n">
        <v>2</v>
      </c>
      <c r="N18" s="337" t="n">
        <v>0</v>
      </c>
      <c r="O18" s="337" t="n">
        <v>0</v>
      </c>
      <c r="P18" s="337" t="n">
        <v>0</v>
      </c>
      <c r="Q18" s="337" t="n">
        <v>1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3</v>
      </c>
      <c r="W18" s="338" t="n">
        <v>0</v>
      </c>
      <c r="X18" s="338" t="n">
        <v>1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54" t="n">
        <v>10</v>
      </c>
      <c r="C19" s="337" t="n">
        <v>3</v>
      </c>
      <c r="D19" s="337" t="n">
        <v>0</v>
      </c>
      <c r="E19" s="337" t="n">
        <v>0</v>
      </c>
      <c r="F19" s="337" t="n">
        <v>0</v>
      </c>
      <c r="G19" s="337" t="n">
        <v>1</v>
      </c>
      <c r="H19" s="337" t="n">
        <v>0</v>
      </c>
      <c r="I19" s="337" t="n">
        <v>1</v>
      </c>
      <c r="J19" s="337" t="n">
        <v>0</v>
      </c>
      <c r="K19" s="337" t="n">
        <v>0</v>
      </c>
      <c r="L19" s="337" t="n">
        <v>1</v>
      </c>
      <c r="M19" s="337" t="n">
        <v>1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2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1</v>
      </c>
    </row>
    <row r="20" customFormat="false" ht="15" hidden="false" customHeight="false" outlineLevel="0" collapsed="false">
      <c r="A20" s="336" t="s">
        <v>398</v>
      </c>
      <c r="B20" s="354" t="n">
        <v>16</v>
      </c>
      <c r="C20" s="337" t="n">
        <v>1</v>
      </c>
      <c r="D20" s="337" t="n">
        <v>0</v>
      </c>
      <c r="E20" s="337" t="n">
        <v>0</v>
      </c>
      <c r="F20" s="337" t="n">
        <v>0</v>
      </c>
      <c r="G20" s="337" t="n">
        <v>3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2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3</v>
      </c>
      <c r="R20" s="337" t="n">
        <v>0</v>
      </c>
      <c r="S20" s="337" t="n">
        <v>0</v>
      </c>
      <c r="T20" s="337" t="n">
        <v>0</v>
      </c>
      <c r="U20" s="338" t="n">
        <v>1</v>
      </c>
      <c r="V20" s="338" t="n">
        <v>2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4</v>
      </c>
    </row>
    <row r="21" customFormat="false" ht="15" hidden="false" customHeight="false" outlineLevel="0" collapsed="false">
      <c r="A21" s="336" t="s">
        <v>399</v>
      </c>
      <c r="B21" s="354" t="n">
        <v>1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2</v>
      </c>
      <c r="H21" s="337" t="n">
        <v>0</v>
      </c>
      <c r="I21" s="337" t="n">
        <v>2</v>
      </c>
      <c r="J21" s="337" t="n">
        <v>0</v>
      </c>
      <c r="K21" s="337" t="n">
        <v>0</v>
      </c>
      <c r="L21" s="337" t="n">
        <v>1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2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1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2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54" t="n">
        <v>45</v>
      </c>
      <c r="C22" s="337" t="n">
        <v>5</v>
      </c>
      <c r="D22" s="337" t="n">
        <v>0</v>
      </c>
      <c r="E22" s="337" t="n">
        <v>0</v>
      </c>
      <c r="F22" s="337" t="n">
        <v>2</v>
      </c>
      <c r="G22" s="337" t="n">
        <v>9</v>
      </c>
      <c r="H22" s="337" t="n">
        <v>0</v>
      </c>
      <c r="I22" s="337" t="n">
        <v>6</v>
      </c>
      <c r="J22" s="337" t="n">
        <v>1</v>
      </c>
      <c r="K22" s="337" t="n">
        <v>0</v>
      </c>
      <c r="L22" s="337" t="n">
        <v>1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2</v>
      </c>
      <c r="R22" s="337" t="n">
        <v>0</v>
      </c>
      <c r="S22" s="337" t="n">
        <v>0</v>
      </c>
      <c r="T22" s="337" t="n">
        <v>0</v>
      </c>
      <c r="U22" s="338" t="n">
        <v>1</v>
      </c>
      <c r="V22" s="338" t="n">
        <v>17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1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6" t="n">
        <f aca="false">SUM(B16:B22)</f>
        <v>146</v>
      </c>
      <c r="C23" s="351" t="n">
        <f aca="false">SUM(C16:C22)</f>
        <v>21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2</v>
      </c>
      <c r="G23" s="351" t="n">
        <f aca="false">SUM(G16:G22)</f>
        <v>19</v>
      </c>
      <c r="H23" s="351" t="n">
        <f aca="false">SUM(H16:H22)</f>
        <v>0</v>
      </c>
      <c r="I23" s="351" t="n">
        <f aca="false">SUM(I16:I22)</f>
        <v>14</v>
      </c>
      <c r="J23" s="351" t="n">
        <f aca="false">SUM(J16:J22)</f>
        <v>1</v>
      </c>
      <c r="K23" s="351" t="n">
        <f aca="false">SUM(K16:K22)</f>
        <v>0</v>
      </c>
      <c r="L23" s="351" t="n">
        <f aca="false">SUM(L16:L22)</f>
        <v>9</v>
      </c>
      <c r="M23" s="351" t="n">
        <f aca="false">SUM(M16:M22)</f>
        <v>8</v>
      </c>
      <c r="N23" s="351" t="n">
        <f aca="false">SUM(N16:N22)</f>
        <v>1</v>
      </c>
      <c r="O23" s="351" t="n">
        <f aca="false">SUM(O16:O22)</f>
        <v>1</v>
      </c>
      <c r="P23" s="351" t="n">
        <f aca="false">SUM(P16:P22)</f>
        <v>0</v>
      </c>
      <c r="Q23" s="351" t="n">
        <f aca="false">SUM(Q16:Q22)</f>
        <v>14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2</v>
      </c>
      <c r="V23" s="351" t="n">
        <f aca="false">SUM(V16:V22)</f>
        <v>30</v>
      </c>
      <c r="W23" s="351" t="n">
        <f aca="false">SUM(W16:W22)</f>
        <v>0</v>
      </c>
      <c r="X23" s="351" t="n">
        <f aca="false">SUM(X16:X22)</f>
        <v>1</v>
      </c>
      <c r="Y23" s="351" t="n">
        <f aca="false">SUM(Y16:Y22)</f>
        <v>1</v>
      </c>
      <c r="Z23" s="351" t="n">
        <f aca="false">SUM(Z16:Z22)</f>
        <v>1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3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2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7</v>
      </c>
    </row>
    <row r="24" customFormat="false" ht="15" hidden="false" customHeight="false" outlineLevel="0" collapsed="false">
      <c r="A24" s="336" t="s">
        <v>402</v>
      </c>
      <c r="B24" s="354" t="n">
        <v>8</v>
      </c>
      <c r="C24" s="337" t="n">
        <v>1</v>
      </c>
      <c r="D24" s="337" t="n">
        <v>0</v>
      </c>
      <c r="E24" s="337" t="n">
        <v>1</v>
      </c>
      <c r="F24" s="337" t="n">
        <v>1</v>
      </c>
      <c r="G24" s="337" t="n">
        <v>0</v>
      </c>
      <c r="H24" s="337" t="n">
        <v>0</v>
      </c>
      <c r="I24" s="337" t="n">
        <v>0</v>
      </c>
      <c r="J24" s="337" t="n">
        <v>1</v>
      </c>
      <c r="K24" s="337" t="n">
        <v>0</v>
      </c>
      <c r="L24" s="337" t="n">
        <v>2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1</v>
      </c>
      <c r="AB24" s="338" t="n">
        <v>0</v>
      </c>
      <c r="AC24" s="338" t="n">
        <v>1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54" t="n">
        <v>17</v>
      </c>
      <c r="C25" s="337" t="n">
        <v>4</v>
      </c>
      <c r="D25" s="337" t="n">
        <v>0</v>
      </c>
      <c r="E25" s="337" t="n">
        <v>0</v>
      </c>
      <c r="F25" s="337" t="n">
        <v>0</v>
      </c>
      <c r="G25" s="337" t="n">
        <v>1</v>
      </c>
      <c r="H25" s="337" t="n">
        <v>0</v>
      </c>
      <c r="I25" s="337" t="n">
        <v>3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2</v>
      </c>
      <c r="R25" s="337" t="n">
        <v>0</v>
      </c>
      <c r="S25" s="337" t="n">
        <v>0</v>
      </c>
      <c r="T25" s="337" t="n">
        <v>0</v>
      </c>
      <c r="U25" s="338" t="n">
        <v>2</v>
      </c>
      <c r="V25" s="338" t="n">
        <v>2</v>
      </c>
      <c r="W25" s="338" t="n">
        <v>0</v>
      </c>
      <c r="X25" s="338" t="n">
        <v>1</v>
      </c>
      <c r="Y25" s="338" t="n">
        <v>1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1</v>
      </c>
    </row>
    <row r="26" customFormat="false" ht="15" hidden="false" customHeight="false" outlineLevel="0" collapsed="false">
      <c r="A26" s="336" t="s">
        <v>404</v>
      </c>
      <c r="B26" s="354" t="n">
        <v>12</v>
      </c>
      <c r="C26" s="337" t="n">
        <v>2</v>
      </c>
      <c r="D26" s="337" t="n">
        <v>0</v>
      </c>
      <c r="E26" s="337" t="n">
        <v>0</v>
      </c>
      <c r="F26" s="337" t="n">
        <v>1</v>
      </c>
      <c r="G26" s="337" t="n">
        <v>0</v>
      </c>
      <c r="H26" s="337" t="n">
        <v>0</v>
      </c>
      <c r="I26" s="337" t="n">
        <v>2</v>
      </c>
      <c r="J26" s="337" t="n">
        <v>0</v>
      </c>
      <c r="K26" s="337" t="n">
        <v>0</v>
      </c>
      <c r="L26" s="337" t="n">
        <v>1</v>
      </c>
      <c r="M26" s="337" t="n">
        <v>1</v>
      </c>
      <c r="N26" s="337" t="n">
        <v>0</v>
      </c>
      <c r="O26" s="337" t="n">
        <v>0</v>
      </c>
      <c r="P26" s="337" t="n">
        <v>0</v>
      </c>
      <c r="Q26" s="337" t="n">
        <v>1</v>
      </c>
      <c r="R26" s="337" t="n">
        <v>0</v>
      </c>
      <c r="S26" s="337" t="n">
        <v>0</v>
      </c>
      <c r="T26" s="337" t="n">
        <v>0</v>
      </c>
      <c r="U26" s="338" t="n">
        <v>1</v>
      </c>
      <c r="V26" s="338" t="n">
        <v>2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1</v>
      </c>
    </row>
    <row r="27" customFormat="false" ht="15" hidden="false" customHeight="false" outlineLevel="0" collapsed="false">
      <c r="A27" s="336" t="s">
        <v>405</v>
      </c>
      <c r="B27" s="354" t="n">
        <v>13</v>
      </c>
      <c r="C27" s="337" t="n">
        <v>1</v>
      </c>
      <c r="D27" s="337" t="n">
        <v>0</v>
      </c>
      <c r="E27" s="337" t="n">
        <v>0</v>
      </c>
      <c r="F27" s="337" t="n">
        <v>0</v>
      </c>
      <c r="G27" s="337" t="n">
        <v>2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1</v>
      </c>
      <c r="M27" s="337" t="n">
        <v>0</v>
      </c>
      <c r="N27" s="337" t="n">
        <v>1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2</v>
      </c>
      <c r="V27" s="338" t="n">
        <v>4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2</v>
      </c>
    </row>
    <row r="28" customFormat="false" ht="15" hidden="false" customHeight="false" outlineLevel="0" collapsed="false">
      <c r="A28" s="336" t="s">
        <v>406</v>
      </c>
      <c r="B28" s="354" t="n">
        <v>12</v>
      </c>
      <c r="C28" s="337" t="n">
        <v>1</v>
      </c>
      <c r="D28" s="337" t="n">
        <v>0</v>
      </c>
      <c r="E28" s="337" t="n">
        <v>0</v>
      </c>
      <c r="F28" s="337" t="n">
        <v>1</v>
      </c>
      <c r="G28" s="337" t="n">
        <v>0</v>
      </c>
      <c r="H28" s="337" t="n">
        <v>0</v>
      </c>
      <c r="I28" s="337" t="n">
        <v>3</v>
      </c>
      <c r="J28" s="337" t="n">
        <v>0</v>
      </c>
      <c r="K28" s="337" t="n">
        <v>0</v>
      </c>
      <c r="L28" s="337" t="n">
        <v>1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3</v>
      </c>
      <c r="R28" s="337" t="n">
        <v>0</v>
      </c>
      <c r="S28" s="337" t="n">
        <v>0</v>
      </c>
      <c r="T28" s="337" t="n">
        <v>0</v>
      </c>
      <c r="U28" s="338" t="n">
        <v>2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1</v>
      </c>
    </row>
    <row r="29" customFormat="false" ht="15" hidden="false" customHeight="false" outlineLevel="0" collapsed="false">
      <c r="A29" s="336" t="s">
        <v>407</v>
      </c>
      <c r="B29" s="354" t="n">
        <v>27</v>
      </c>
      <c r="C29" s="337" t="n">
        <v>3</v>
      </c>
      <c r="D29" s="337" t="n">
        <v>0</v>
      </c>
      <c r="E29" s="337" t="n">
        <v>0</v>
      </c>
      <c r="F29" s="337" t="n">
        <v>3</v>
      </c>
      <c r="G29" s="337" t="n">
        <v>2</v>
      </c>
      <c r="H29" s="337" t="n">
        <v>0</v>
      </c>
      <c r="I29" s="337" t="n">
        <v>2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2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6</v>
      </c>
      <c r="V29" s="338" t="n">
        <v>2</v>
      </c>
      <c r="W29" s="338" t="n">
        <v>0</v>
      </c>
      <c r="X29" s="338" t="n">
        <v>2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1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4</v>
      </c>
    </row>
    <row r="30" customFormat="false" ht="15" hidden="false" customHeight="false" outlineLevel="0" collapsed="false">
      <c r="A30" s="336" t="s">
        <v>408</v>
      </c>
      <c r="B30" s="354" t="n">
        <v>35</v>
      </c>
      <c r="C30" s="337" t="n">
        <v>6</v>
      </c>
      <c r="D30" s="337" t="n">
        <v>0</v>
      </c>
      <c r="E30" s="337" t="n">
        <v>0</v>
      </c>
      <c r="F30" s="337" t="n">
        <v>7</v>
      </c>
      <c r="G30" s="337" t="n">
        <v>2</v>
      </c>
      <c r="H30" s="337" t="n">
        <v>0</v>
      </c>
      <c r="I30" s="337" t="n">
        <v>1</v>
      </c>
      <c r="J30" s="337" t="n">
        <v>1</v>
      </c>
      <c r="K30" s="337" t="n">
        <v>0</v>
      </c>
      <c r="L30" s="337" t="n">
        <v>1</v>
      </c>
      <c r="M30" s="337" t="n">
        <v>2</v>
      </c>
      <c r="N30" s="337" t="n">
        <v>1</v>
      </c>
      <c r="O30" s="337" t="n">
        <v>0</v>
      </c>
      <c r="P30" s="337" t="n">
        <v>0</v>
      </c>
      <c r="Q30" s="337" t="n">
        <v>4</v>
      </c>
      <c r="R30" s="337" t="n">
        <v>0</v>
      </c>
      <c r="S30" s="337" t="n">
        <v>0</v>
      </c>
      <c r="T30" s="337" t="n">
        <v>0</v>
      </c>
      <c r="U30" s="338" t="n">
        <v>6</v>
      </c>
      <c r="V30" s="338" t="n">
        <v>2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1</v>
      </c>
      <c r="AC30" s="338" t="n">
        <v>1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54" t="n">
        <v>8</v>
      </c>
      <c r="C31" s="337" t="n">
        <v>1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1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1</v>
      </c>
      <c r="V31" s="338" t="n">
        <v>2</v>
      </c>
      <c r="W31" s="338" t="n">
        <v>0</v>
      </c>
      <c r="X31" s="338" t="n">
        <v>2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1</v>
      </c>
    </row>
    <row r="32" customFormat="false" ht="15" hidden="false" customHeight="false" outlineLevel="0" collapsed="false">
      <c r="A32" s="336" t="s">
        <v>410</v>
      </c>
      <c r="B32" s="354" t="n">
        <v>38</v>
      </c>
      <c r="C32" s="337" t="n">
        <v>2</v>
      </c>
      <c r="D32" s="337" t="n">
        <v>0</v>
      </c>
      <c r="E32" s="337" t="n">
        <v>0</v>
      </c>
      <c r="F32" s="337" t="n">
        <v>3</v>
      </c>
      <c r="G32" s="337" t="n">
        <v>2</v>
      </c>
      <c r="H32" s="337" t="n">
        <v>0</v>
      </c>
      <c r="I32" s="337" t="n">
        <v>0</v>
      </c>
      <c r="J32" s="337" t="n">
        <v>3</v>
      </c>
      <c r="K32" s="337" t="n">
        <v>0</v>
      </c>
      <c r="L32" s="337" t="n">
        <v>1</v>
      </c>
      <c r="M32" s="337" t="n">
        <v>1</v>
      </c>
      <c r="N32" s="337" t="n">
        <v>1</v>
      </c>
      <c r="O32" s="337" t="n">
        <v>0</v>
      </c>
      <c r="P32" s="337" t="n">
        <v>0</v>
      </c>
      <c r="Q32" s="337" t="n">
        <v>1</v>
      </c>
      <c r="R32" s="337" t="n">
        <v>0</v>
      </c>
      <c r="S32" s="337" t="n">
        <v>0</v>
      </c>
      <c r="T32" s="337" t="n">
        <v>0</v>
      </c>
      <c r="U32" s="338" t="n">
        <v>12</v>
      </c>
      <c r="V32" s="338" t="n">
        <v>7</v>
      </c>
      <c r="W32" s="338" t="n">
        <v>0</v>
      </c>
      <c r="X32" s="338" t="n">
        <v>1</v>
      </c>
      <c r="Y32" s="338" t="n">
        <v>0</v>
      </c>
      <c r="Z32" s="338" t="n">
        <v>0</v>
      </c>
      <c r="AA32" s="338" t="n">
        <v>1</v>
      </c>
      <c r="AB32" s="338" t="n">
        <v>0</v>
      </c>
      <c r="AC32" s="338" t="n">
        <v>1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2</v>
      </c>
    </row>
    <row r="33" s="344" customFormat="true" ht="16.5" hidden="false" customHeight="false" outlineLevel="0" collapsed="false">
      <c r="A33" s="341" t="s">
        <v>411</v>
      </c>
      <c r="B33" s="356" t="n">
        <f aca="false">SUM(B24:B32)</f>
        <v>170</v>
      </c>
      <c r="C33" s="342" t="n">
        <f aca="false">SUM(C24:C32)</f>
        <v>21</v>
      </c>
      <c r="D33" s="342" t="n">
        <f aca="false">SUM(D24:D32)</f>
        <v>0</v>
      </c>
      <c r="E33" s="342" t="n">
        <f aca="false">SUM(E24:E32)</f>
        <v>1</v>
      </c>
      <c r="F33" s="342" t="n">
        <f aca="false">SUM(F24:F32)</f>
        <v>16</v>
      </c>
      <c r="G33" s="342" t="n">
        <f aca="false">SUM(G24:G32)</f>
        <v>9</v>
      </c>
      <c r="H33" s="342" t="n">
        <f aca="false">SUM(H24:H32)</f>
        <v>0</v>
      </c>
      <c r="I33" s="342" t="n">
        <f aca="false">SUM(I24:I32)</f>
        <v>11</v>
      </c>
      <c r="J33" s="342" t="n">
        <f aca="false">SUM(J24:J32)</f>
        <v>5</v>
      </c>
      <c r="K33" s="342" t="n">
        <f aca="false">SUM(K24:K32)</f>
        <v>0</v>
      </c>
      <c r="L33" s="342" t="n">
        <f aca="false">SUM(L24:L32)</f>
        <v>7</v>
      </c>
      <c r="M33" s="342" t="n">
        <f aca="false">SUM(M24:M32)</f>
        <v>4</v>
      </c>
      <c r="N33" s="342" t="n">
        <f aca="false">SUM(N24:N32)</f>
        <v>5</v>
      </c>
      <c r="O33" s="342" t="n">
        <f aca="false">SUM(O24:O32)</f>
        <v>1</v>
      </c>
      <c r="P33" s="342" t="n">
        <f aca="false">SUM(P24:P32)</f>
        <v>0</v>
      </c>
      <c r="Q33" s="342" t="n">
        <f aca="false">SUM(Q24:Q32)</f>
        <v>11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32</v>
      </c>
      <c r="V33" s="342" t="n">
        <f aca="false">SUM(V24:V32)</f>
        <v>21</v>
      </c>
      <c r="W33" s="342" t="n">
        <f aca="false">SUM(W24:W32)</f>
        <v>0</v>
      </c>
      <c r="X33" s="342" t="n">
        <f aca="false">SUM(X24:X32)</f>
        <v>6</v>
      </c>
      <c r="Y33" s="342" t="n">
        <f aca="false">SUM(Y24:Y32)</f>
        <v>1</v>
      </c>
      <c r="Z33" s="342" t="n">
        <f aca="false">SUM(Z24:Z32)</f>
        <v>0</v>
      </c>
      <c r="AA33" s="342" t="n">
        <f aca="false">SUM(AA24:AA32)</f>
        <v>2</v>
      </c>
      <c r="AB33" s="342" t="n">
        <f aca="false">SUM(AB24:AB32)</f>
        <v>1</v>
      </c>
      <c r="AC33" s="342" t="n">
        <f aca="false">SUM(AC24:AC32)</f>
        <v>4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12</v>
      </c>
    </row>
    <row r="34" customFormat="false" ht="15" hidden="false" customHeight="false" outlineLevel="0" collapsed="false">
      <c r="A34" s="345" t="s">
        <v>412</v>
      </c>
      <c r="B34" s="354" t="n">
        <v>27</v>
      </c>
      <c r="C34" s="346" t="n">
        <v>5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2</v>
      </c>
      <c r="J34" s="346" t="n">
        <v>0</v>
      </c>
      <c r="K34" s="346" t="n">
        <v>0</v>
      </c>
      <c r="L34" s="346" t="n">
        <v>0</v>
      </c>
      <c r="M34" s="346" t="n">
        <v>2</v>
      </c>
      <c r="N34" s="346" t="n">
        <v>0</v>
      </c>
      <c r="O34" s="346" t="n">
        <v>0</v>
      </c>
      <c r="P34" s="346" t="n">
        <v>0</v>
      </c>
      <c r="Q34" s="346" t="n">
        <v>5</v>
      </c>
      <c r="R34" s="346" t="n">
        <v>0</v>
      </c>
      <c r="S34" s="346" t="n">
        <v>0</v>
      </c>
      <c r="T34" s="346" t="n">
        <v>0</v>
      </c>
      <c r="U34" s="347" t="n">
        <v>1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4</v>
      </c>
      <c r="AA34" s="347" t="n">
        <v>0</v>
      </c>
      <c r="AB34" s="347" t="n">
        <v>0</v>
      </c>
      <c r="AC34" s="347" t="n">
        <v>0</v>
      </c>
      <c r="AD34" s="347" t="n">
        <v>1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7</v>
      </c>
    </row>
    <row r="35" customFormat="false" ht="15" hidden="false" customHeight="false" outlineLevel="0" collapsed="false">
      <c r="A35" s="336" t="s">
        <v>413</v>
      </c>
      <c r="B35" s="354" t="n">
        <v>25</v>
      </c>
      <c r="C35" s="337" t="n">
        <v>4</v>
      </c>
      <c r="D35" s="337" t="n">
        <v>0</v>
      </c>
      <c r="E35" s="337" t="n">
        <v>0</v>
      </c>
      <c r="F35" s="337" t="n">
        <v>2</v>
      </c>
      <c r="G35" s="337" t="n">
        <v>3</v>
      </c>
      <c r="H35" s="337" t="n">
        <v>0</v>
      </c>
      <c r="I35" s="337" t="n">
        <v>3</v>
      </c>
      <c r="J35" s="337" t="n">
        <v>1</v>
      </c>
      <c r="K35" s="337" t="n">
        <v>0</v>
      </c>
      <c r="L35" s="337" t="n">
        <v>1</v>
      </c>
      <c r="M35" s="337" t="n">
        <v>0</v>
      </c>
      <c r="N35" s="337" t="n">
        <v>1</v>
      </c>
      <c r="O35" s="337" t="n">
        <v>0</v>
      </c>
      <c r="P35" s="337" t="n">
        <v>0</v>
      </c>
      <c r="Q35" s="337" t="n">
        <v>4</v>
      </c>
      <c r="R35" s="337" t="n">
        <v>0</v>
      </c>
      <c r="S35" s="337" t="n">
        <v>0</v>
      </c>
      <c r="T35" s="337" t="n">
        <v>0</v>
      </c>
      <c r="U35" s="338" t="n">
        <v>1</v>
      </c>
      <c r="V35" s="338" t="n">
        <v>1</v>
      </c>
      <c r="W35" s="338" t="n">
        <v>0</v>
      </c>
      <c r="X35" s="338" t="n">
        <v>0</v>
      </c>
      <c r="Y35" s="338" t="n">
        <v>0</v>
      </c>
      <c r="Z35" s="338" t="n">
        <v>1</v>
      </c>
      <c r="AA35" s="338" t="n">
        <v>0</v>
      </c>
      <c r="AB35" s="338" t="n">
        <v>0</v>
      </c>
      <c r="AC35" s="338" t="n">
        <v>1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2</v>
      </c>
    </row>
    <row r="36" customFormat="false" ht="15" hidden="false" customHeight="false" outlineLevel="0" collapsed="false">
      <c r="A36" s="336" t="s">
        <v>414</v>
      </c>
      <c r="B36" s="354" t="n">
        <v>58</v>
      </c>
      <c r="C36" s="337" t="n">
        <v>4</v>
      </c>
      <c r="D36" s="337" t="n">
        <v>0</v>
      </c>
      <c r="E36" s="337" t="n">
        <v>0</v>
      </c>
      <c r="F36" s="337" t="n">
        <v>1</v>
      </c>
      <c r="G36" s="337" t="n">
        <v>1</v>
      </c>
      <c r="H36" s="337" t="n">
        <v>0</v>
      </c>
      <c r="I36" s="337" t="n">
        <v>1</v>
      </c>
      <c r="J36" s="337" t="n">
        <v>2</v>
      </c>
      <c r="K36" s="337" t="n">
        <v>0</v>
      </c>
      <c r="L36" s="337" t="n">
        <v>0</v>
      </c>
      <c r="M36" s="337" t="n">
        <v>16</v>
      </c>
      <c r="N36" s="337" t="n">
        <v>0</v>
      </c>
      <c r="O36" s="337" t="n">
        <v>0</v>
      </c>
      <c r="P36" s="337" t="n">
        <v>0</v>
      </c>
      <c r="Q36" s="337" t="n">
        <v>27</v>
      </c>
      <c r="R36" s="337" t="n">
        <v>0</v>
      </c>
      <c r="S36" s="337" t="n">
        <v>0</v>
      </c>
      <c r="T36" s="337" t="n">
        <v>0</v>
      </c>
      <c r="U36" s="338" t="n">
        <v>1</v>
      </c>
      <c r="V36" s="338" t="n">
        <v>1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1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3</v>
      </c>
    </row>
    <row r="37" customFormat="false" ht="15" hidden="false" customHeight="false" outlineLevel="0" collapsed="false">
      <c r="A37" s="336" t="s">
        <v>415</v>
      </c>
      <c r="B37" s="354" t="n">
        <v>53</v>
      </c>
      <c r="C37" s="337" t="n">
        <v>2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4</v>
      </c>
      <c r="J37" s="337" t="n">
        <v>0</v>
      </c>
      <c r="K37" s="337" t="n">
        <v>0</v>
      </c>
      <c r="L37" s="337" t="n">
        <v>6</v>
      </c>
      <c r="M37" s="337" t="n">
        <v>4</v>
      </c>
      <c r="N37" s="337" t="n">
        <v>0</v>
      </c>
      <c r="O37" s="337" t="n">
        <v>0</v>
      </c>
      <c r="P37" s="337" t="n">
        <v>0</v>
      </c>
      <c r="Q37" s="337" t="n">
        <v>8</v>
      </c>
      <c r="R37" s="337" t="n">
        <v>0</v>
      </c>
      <c r="S37" s="337" t="n">
        <v>0</v>
      </c>
      <c r="T37" s="337" t="n">
        <v>0</v>
      </c>
      <c r="U37" s="338" t="n">
        <v>3</v>
      </c>
      <c r="V37" s="338" t="n">
        <v>2</v>
      </c>
      <c r="W37" s="338" t="n">
        <v>0</v>
      </c>
      <c r="X37" s="338" t="n">
        <v>1</v>
      </c>
      <c r="Y37" s="338" t="n">
        <v>0</v>
      </c>
      <c r="Z37" s="338" t="n">
        <v>2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21</v>
      </c>
    </row>
    <row r="38" customFormat="false" ht="15" hidden="false" customHeight="false" outlineLevel="0" collapsed="false">
      <c r="A38" s="336" t="s">
        <v>416</v>
      </c>
      <c r="B38" s="354" t="n">
        <v>9</v>
      </c>
      <c r="C38" s="337" t="n">
        <v>0</v>
      </c>
      <c r="D38" s="337" t="n">
        <v>0</v>
      </c>
      <c r="E38" s="337" t="n">
        <v>0</v>
      </c>
      <c r="F38" s="337" t="n">
        <v>1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3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2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3</v>
      </c>
    </row>
    <row r="39" customFormat="false" ht="15" hidden="false" customHeight="false" outlineLevel="0" collapsed="false">
      <c r="A39" s="336" t="s">
        <v>417</v>
      </c>
      <c r="B39" s="354" t="n">
        <v>17</v>
      </c>
      <c r="C39" s="337" t="n">
        <v>0</v>
      </c>
      <c r="D39" s="337" t="n">
        <v>0</v>
      </c>
      <c r="E39" s="337" t="n">
        <v>0</v>
      </c>
      <c r="F39" s="337" t="n">
        <v>1</v>
      </c>
      <c r="G39" s="337" t="n">
        <v>0</v>
      </c>
      <c r="H39" s="337" t="n">
        <v>0</v>
      </c>
      <c r="I39" s="337" t="n">
        <v>1</v>
      </c>
      <c r="J39" s="337" t="n">
        <v>0</v>
      </c>
      <c r="K39" s="337" t="n">
        <v>0</v>
      </c>
      <c r="L39" s="337" t="n">
        <v>2</v>
      </c>
      <c r="M39" s="337" t="n">
        <v>2</v>
      </c>
      <c r="N39" s="337" t="n">
        <v>1</v>
      </c>
      <c r="O39" s="337" t="n">
        <v>0</v>
      </c>
      <c r="P39" s="337" t="n">
        <v>0</v>
      </c>
      <c r="Q39" s="337" t="n">
        <v>6</v>
      </c>
      <c r="R39" s="337" t="n">
        <v>0</v>
      </c>
      <c r="S39" s="337" t="n">
        <v>0</v>
      </c>
      <c r="T39" s="337" t="n">
        <v>0</v>
      </c>
      <c r="U39" s="338" t="n">
        <v>2</v>
      </c>
      <c r="V39" s="338" t="n">
        <v>1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1</v>
      </c>
    </row>
    <row r="40" customFormat="false" ht="15" hidden="false" customHeight="false" outlineLevel="0" collapsed="false">
      <c r="A40" s="336" t="s">
        <v>418</v>
      </c>
      <c r="B40" s="354" t="n">
        <v>8</v>
      </c>
      <c r="C40" s="337" t="n">
        <v>1</v>
      </c>
      <c r="D40" s="337" t="n">
        <v>0</v>
      </c>
      <c r="E40" s="337" t="n">
        <v>0</v>
      </c>
      <c r="F40" s="337" t="n">
        <v>0</v>
      </c>
      <c r="G40" s="337" t="n">
        <v>2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3</v>
      </c>
      <c r="N40" s="337" t="n">
        <v>0</v>
      </c>
      <c r="O40" s="337" t="n">
        <v>0</v>
      </c>
      <c r="P40" s="337" t="n">
        <v>0</v>
      </c>
      <c r="Q40" s="337" t="n">
        <v>1</v>
      </c>
      <c r="R40" s="337" t="n">
        <v>1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5" t="n">
        <f aca="false">SUM(B34:B40)</f>
        <v>197</v>
      </c>
      <c r="C41" s="366" t="n">
        <f aca="false">SUM(C34:C40)</f>
        <v>16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5</v>
      </c>
      <c r="G41" s="366" t="n">
        <f aca="false">SUM(G34:G40)</f>
        <v>6</v>
      </c>
      <c r="H41" s="366" t="n">
        <f aca="false">SUM(H34:H40)</f>
        <v>0</v>
      </c>
      <c r="I41" s="366" t="n">
        <f aca="false">SUM(I34:I40)</f>
        <v>11</v>
      </c>
      <c r="J41" s="366" t="n">
        <f aca="false">SUM(J34:J40)</f>
        <v>3</v>
      </c>
      <c r="K41" s="366" t="n">
        <f aca="false">SUM(K34:K40)</f>
        <v>0</v>
      </c>
      <c r="L41" s="366" t="n">
        <f aca="false">SUM(L34:L40)</f>
        <v>9</v>
      </c>
      <c r="M41" s="366" t="n">
        <f aca="false">SUM(M34:M40)</f>
        <v>27</v>
      </c>
      <c r="N41" s="366" t="n">
        <f aca="false">SUM(N34:N40)</f>
        <v>2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54</v>
      </c>
      <c r="R41" s="366" t="n">
        <f aca="false">SUM(R34:R40)</f>
        <v>1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8</v>
      </c>
      <c r="V41" s="366" t="n">
        <f aca="false">SUM(V34:V40)</f>
        <v>7</v>
      </c>
      <c r="W41" s="366" t="n">
        <f aca="false">SUM(W34:W40)</f>
        <v>0</v>
      </c>
      <c r="X41" s="366" t="n">
        <f aca="false">SUM(X34:X40)</f>
        <v>1</v>
      </c>
      <c r="Y41" s="366" t="n">
        <f aca="false">SUM(Y34:Y40)</f>
        <v>0</v>
      </c>
      <c r="Z41" s="366" t="n">
        <f aca="false">SUM(Z34:Z40)</f>
        <v>7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2</v>
      </c>
      <c r="AD41" s="366" t="n">
        <f aca="false">SUM(AD34:AD40)</f>
        <v>1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37</v>
      </c>
    </row>
    <row r="42" customFormat="false" ht="15" hidden="false" customHeight="false" outlineLevel="0" collapsed="false">
      <c r="A42" s="336" t="s">
        <v>420</v>
      </c>
      <c r="B42" s="354" t="n">
        <v>10</v>
      </c>
      <c r="C42" s="337" t="n">
        <v>0</v>
      </c>
      <c r="D42" s="337" t="n">
        <v>0</v>
      </c>
      <c r="E42" s="337" t="n">
        <v>0</v>
      </c>
      <c r="F42" s="337" t="n">
        <v>2</v>
      </c>
      <c r="G42" s="337" t="n">
        <v>1</v>
      </c>
      <c r="H42" s="337" t="n">
        <v>0</v>
      </c>
      <c r="I42" s="337" t="n">
        <v>0</v>
      </c>
      <c r="J42" s="337" t="n">
        <v>3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1</v>
      </c>
      <c r="V42" s="338" t="n">
        <v>1</v>
      </c>
      <c r="W42" s="338" t="n">
        <v>0</v>
      </c>
      <c r="X42" s="338" t="n">
        <v>1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1</v>
      </c>
    </row>
    <row r="43" customFormat="false" ht="15" hidden="false" customHeight="false" outlineLevel="0" collapsed="false">
      <c r="A43" s="336" t="s">
        <v>421</v>
      </c>
      <c r="B43" s="354" t="n">
        <v>37</v>
      </c>
      <c r="C43" s="337" t="n">
        <v>5</v>
      </c>
      <c r="D43" s="337" t="n">
        <v>0</v>
      </c>
      <c r="E43" s="337" t="n">
        <v>1</v>
      </c>
      <c r="F43" s="337" t="n">
        <v>0</v>
      </c>
      <c r="G43" s="337" t="n">
        <v>0</v>
      </c>
      <c r="H43" s="337" t="n">
        <v>0</v>
      </c>
      <c r="I43" s="337" t="n">
        <v>1</v>
      </c>
      <c r="J43" s="337" t="n">
        <v>4</v>
      </c>
      <c r="K43" s="337" t="n">
        <v>0</v>
      </c>
      <c r="L43" s="337" t="n">
        <v>2</v>
      </c>
      <c r="M43" s="337" t="n">
        <v>0</v>
      </c>
      <c r="N43" s="337" t="n">
        <v>2</v>
      </c>
      <c r="O43" s="337" t="n">
        <v>0</v>
      </c>
      <c r="P43" s="337" t="n">
        <v>0</v>
      </c>
      <c r="Q43" s="337" t="n">
        <v>1</v>
      </c>
      <c r="R43" s="337" t="n">
        <v>0</v>
      </c>
      <c r="S43" s="337" t="n">
        <v>0</v>
      </c>
      <c r="T43" s="337" t="n">
        <v>0</v>
      </c>
      <c r="U43" s="338" t="n">
        <v>1</v>
      </c>
      <c r="V43" s="338" t="n">
        <v>2</v>
      </c>
      <c r="W43" s="338" t="n">
        <v>0</v>
      </c>
      <c r="X43" s="338" t="n">
        <v>8</v>
      </c>
      <c r="Y43" s="338" t="n">
        <v>1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1</v>
      </c>
      <c r="AG43" s="338" t="n">
        <v>0</v>
      </c>
      <c r="AH43" s="338" t="n">
        <v>0</v>
      </c>
      <c r="AI43" s="340" t="n">
        <v>8</v>
      </c>
    </row>
    <row r="44" customFormat="false" ht="15" hidden="false" customHeight="false" outlineLevel="0" collapsed="false">
      <c r="A44" s="336" t="s">
        <v>422</v>
      </c>
      <c r="B44" s="354" t="n">
        <v>17</v>
      </c>
      <c r="C44" s="337" t="n">
        <v>2</v>
      </c>
      <c r="D44" s="337" t="n">
        <v>0</v>
      </c>
      <c r="E44" s="337" t="n">
        <v>0</v>
      </c>
      <c r="F44" s="337" t="n">
        <v>3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2</v>
      </c>
      <c r="V44" s="338" t="n">
        <v>1</v>
      </c>
      <c r="W44" s="338" t="n">
        <v>0</v>
      </c>
      <c r="X44" s="338" t="n">
        <v>9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11</v>
      </c>
      <c r="C45" s="337" t="n">
        <v>1</v>
      </c>
      <c r="D45" s="337" t="n">
        <v>0</v>
      </c>
      <c r="E45" s="337" t="n">
        <v>0</v>
      </c>
      <c r="F45" s="337" t="n">
        <v>3</v>
      </c>
      <c r="G45" s="337" t="n">
        <v>0</v>
      </c>
      <c r="H45" s="337" t="n">
        <v>0</v>
      </c>
      <c r="I45" s="337" t="n">
        <v>0</v>
      </c>
      <c r="J45" s="337" t="n">
        <v>4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1</v>
      </c>
      <c r="V45" s="338" t="n">
        <v>2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20</v>
      </c>
      <c r="C46" s="337" t="n">
        <v>1</v>
      </c>
      <c r="D46" s="337" t="n">
        <v>1</v>
      </c>
      <c r="E46" s="337" t="n">
        <v>1</v>
      </c>
      <c r="F46" s="337" t="n">
        <v>3</v>
      </c>
      <c r="G46" s="337" t="n">
        <v>1</v>
      </c>
      <c r="H46" s="337" t="n">
        <v>0</v>
      </c>
      <c r="I46" s="337" t="n">
        <v>1</v>
      </c>
      <c r="J46" s="337" t="n">
        <v>5</v>
      </c>
      <c r="K46" s="337" t="n">
        <v>2</v>
      </c>
      <c r="L46" s="337" t="n">
        <v>0</v>
      </c>
      <c r="M46" s="337" t="n">
        <v>0</v>
      </c>
      <c r="N46" s="337" t="n">
        <v>1</v>
      </c>
      <c r="O46" s="337" t="n">
        <v>0</v>
      </c>
      <c r="P46" s="337" t="n">
        <v>0</v>
      </c>
      <c r="Q46" s="337" t="n">
        <v>1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3</v>
      </c>
    </row>
    <row r="47" customFormat="false" ht="15" hidden="false" customHeight="false" outlineLevel="0" collapsed="false">
      <c r="A47" s="336" t="s">
        <v>425</v>
      </c>
      <c r="B47" s="354" t="n">
        <v>27</v>
      </c>
      <c r="C47" s="337" t="n">
        <v>4</v>
      </c>
      <c r="D47" s="337" t="n">
        <v>0</v>
      </c>
      <c r="E47" s="337" t="n">
        <v>0</v>
      </c>
      <c r="F47" s="337" t="n">
        <v>6</v>
      </c>
      <c r="G47" s="337" t="n">
        <v>4</v>
      </c>
      <c r="H47" s="337" t="n">
        <v>0</v>
      </c>
      <c r="I47" s="337" t="n">
        <v>1</v>
      </c>
      <c r="J47" s="337" t="n">
        <v>4</v>
      </c>
      <c r="K47" s="337" t="n">
        <v>1</v>
      </c>
      <c r="L47" s="337" t="n">
        <v>0</v>
      </c>
      <c r="M47" s="337" t="n">
        <v>1</v>
      </c>
      <c r="N47" s="337" t="n">
        <v>0</v>
      </c>
      <c r="O47" s="337" t="n">
        <v>0</v>
      </c>
      <c r="P47" s="337" t="n">
        <v>0</v>
      </c>
      <c r="Q47" s="337" t="n">
        <v>1</v>
      </c>
      <c r="R47" s="337" t="n">
        <v>1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1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3</v>
      </c>
    </row>
    <row r="48" customFormat="false" ht="15" hidden="false" customHeight="false" outlineLevel="0" collapsed="false">
      <c r="A48" s="336" t="s">
        <v>426</v>
      </c>
      <c r="B48" s="354" t="n">
        <v>25</v>
      </c>
      <c r="C48" s="337" t="n">
        <v>1</v>
      </c>
      <c r="D48" s="337" t="n">
        <v>0</v>
      </c>
      <c r="E48" s="337" t="n">
        <v>0</v>
      </c>
      <c r="F48" s="337" t="n">
        <v>3</v>
      </c>
      <c r="G48" s="337" t="n">
        <v>1</v>
      </c>
      <c r="H48" s="337" t="n">
        <v>0</v>
      </c>
      <c r="I48" s="337" t="n">
        <v>0</v>
      </c>
      <c r="J48" s="337" t="n">
        <v>3</v>
      </c>
      <c r="K48" s="337" t="n">
        <v>0</v>
      </c>
      <c r="L48" s="337" t="n">
        <v>0</v>
      </c>
      <c r="M48" s="337" t="n">
        <v>0</v>
      </c>
      <c r="N48" s="337" t="n">
        <v>1</v>
      </c>
      <c r="O48" s="337" t="n">
        <v>0</v>
      </c>
      <c r="P48" s="337" t="n">
        <v>0</v>
      </c>
      <c r="Q48" s="337" t="n">
        <v>1</v>
      </c>
      <c r="R48" s="337" t="n">
        <v>0</v>
      </c>
      <c r="S48" s="337" t="n">
        <v>0</v>
      </c>
      <c r="T48" s="337" t="n">
        <v>0</v>
      </c>
      <c r="U48" s="338" t="n">
        <v>1</v>
      </c>
      <c r="V48" s="338" t="n">
        <v>0</v>
      </c>
      <c r="W48" s="338" t="n">
        <v>0</v>
      </c>
      <c r="X48" s="338" t="n">
        <v>13</v>
      </c>
      <c r="Y48" s="338" t="n">
        <v>0</v>
      </c>
      <c r="Z48" s="338" t="n">
        <v>0</v>
      </c>
      <c r="AA48" s="338" t="n">
        <v>1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54" t="n">
        <v>27</v>
      </c>
      <c r="C49" s="337" t="n">
        <v>2</v>
      </c>
      <c r="D49" s="337" t="n">
        <v>0</v>
      </c>
      <c r="E49" s="337" t="n">
        <v>0</v>
      </c>
      <c r="F49" s="337" t="n">
        <v>4</v>
      </c>
      <c r="G49" s="337" t="n">
        <v>0</v>
      </c>
      <c r="H49" s="337" t="n">
        <v>0</v>
      </c>
      <c r="I49" s="337" t="n">
        <v>0</v>
      </c>
      <c r="J49" s="337" t="n">
        <v>3</v>
      </c>
      <c r="K49" s="337" t="n">
        <v>0</v>
      </c>
      <c r="L49" s="337" t="n">
        <v>1</v>
      </c>
      <c r="M49" s="337" t="n">
        <v>0</v>
      </c>
      <c r="N49" s="337" t="n">
        <v>1</v>
      </c>
      <c r="O49" s="337" t="n">
        <v>0</v>
      </c>
      <c r="P49" s="337" t="n">
        <v>0</v>
      </c>
      <c r="Q49" s="337" t="n">
        <v>1</v>
      </c>
      <c r="R49" s="337" t="n">
        <v>0</v>
      </c>
      <c r="S49" s="337" t="n">
        <v>0</v>
      </c>
      <c r="T49" s="337" t="n">
        <v>0</v>
      </c>
      <c r="U49" s="338" t="n">
        <v>1</v>
      </c>
      <c r="V49" s="338" t="n">
        <v>0</v>
      </c>
      <c r="W49" s="338" t="n">
        <v>0</v>
      </c>
      <c r="X49" s="338" t="n">
        <v>14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5</v>
      </c>
      <c r="C50" s="337" t="n">
        <v>0</v>
      </c>
      <c r="D50" s="337" t="n">
        <v>0</v>
      </c>
      <c r="E50" s="337" t="n">
        <v>0</v>
      </c>
      <c r="F50" s="337" t="n">
        <v>3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1</v>
      </c>
      <c r="W50" s="338" t="n">
        <v>0</v>
      </c>
      <c r="X50" s="338" t="n">
        <v>1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13</v>
      </c>
      <c r="C51" s="337" t="n">
        <v>0</v>
      </c>
      <c r="D51" s="337" t="n">
        <v>0</v>
      </c>
      <c r="E51" s="337" t="n">
        <v>0</v>
      </c>
      <c r="F51" s="337" t="n">
        <v>3</v>
      </c>
      <c r="G51" s="337" t="n">
        <v>0</v>
      </c>
      <c r="H51" s="337" t="n">
        <v>0</v>
      </c>
      <c r="I51" s="337" t="n">
        <v>2</v>
      </c>
      <c r="J51" s="337" t="n">
        <v>2</v>
      </c>
      <c r="K51" s="337" t="n">
        <v>0</v>
      </c>
      <c r="L51" s="337" t="n">
        <v>1</v>
      </c>
      <c r="M51" s="337" t="n">
        <v>2</v>
      </c>
      <c r="N51" s="337" t="n">
        <v>1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2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49</v>
      </c>
      <c r="C52" s="337" t="n">
        <v>2</v>
      </c>
      <c r="D52" s="337" t="n">
        <v>0</v>
      </c>
      <c r="E52" s="337" t="n">
        <v>0</v>
      </c>
      <c r="F52" s="337" t="n">
        <v>3</v>
      </c>
      <c r="G52" s="337" t="n">
        <v>0</v>
      </c>
      <c r="H52" s="337" t="n">
        <v>0</v>
      </c>
      <c r="I52" s="337" t="n">
        <v>0</v>
      </c>
      <c r="J52" s="337" t="n">
        <v>28</v>
      </c>
      <c r="K52" s="337" t="n">
        <v>0</v>
      </c>
      <c r="L52" s="337" t="n">
        <v>2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3</v>
      </c>
      <c r="R52" s="337" t="n">
        <v>1</v>
      </c>
      <c r="S52" s="337" t="n">
        <v>0</v>
      </c>
      <c r="T52" s="337" t="n">
        <v>0</v>
      </c>
      <c r="U52" s="338" t="n">
        <v>1</v>
      </c>
      <c r="V52" s="338" t="n">
        <v>1</v>
      </c>
      <c r="W52" s="338" t="n">
        <v>0</v>
      </c>
      <c r="X52" s="338" t="n">
        <v>5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3</v>
      </c>
    </row>
    <row r="53" s="357" customFormat="true" ht="16.5" hidden="false" customHeight="false" outlineLevel="0" collapsed="false">
      <c r="A53" s="364" t="s">
        <v>431</v>
      </c>
      <c r="B53" s="365" t="n">
        <f aca="false">SUM(B42:B52)</f>
        <v>241</v>
      </c>
      <c r="C53" s="366" t="n">
        <f aca="false">SUM(C42:C52)</f>
        <v>18</v>
      </c>
      <c r="D53" s="366" t="n">
        <f aca="false">SUM(D42:D52)</f>
        <v>1</v>
      </c>
      <c r="E53" s="366" t="n">
        <f aca="false">SUM(E42:E52)</f>
        <v>2</v>
      </c>
      <c r="F53" s="366" t="n">
        <f aca="false">SUM(F42:F52)</f>
        <v>33</v>
      </c>
      <c r="G53" s="366" t="n">
        <f aca="false">SUM(G42:G52)</f>
        <v>7</v>
      </c>
      <c r="H53" s="366" t="n">
        <f aca="false">SUM(H42:H52)</f>
        <v>0</v>
      </c>
      <c r="I53" s="366" t="n">
        <f aca="false">SUM(I42:I52)</f>
        <v>5</v>
      </c>
      <c r="J53" s="366" t="n">
        <f aca="false">SUM(J42:J52)</f>
        <v>56</v>
      </c>
      <c r="K53" s="366" t="n">
        <f aca="false">SUM(K42:K52)</f>
        <v>3</v>
      </c>
      <c r="L53" s="366" t="n">
        <f aca="false">SUM(L42:L52)</f>
        <v>6</v>
      </c>
      <c r="M53" s="366" t="n">
        <f aca="false">SUM(M42:M52)</f>
        <v>3</v>
      </c>
      <c r="N53" s="366" t="n">
        <f aca="false">SUM(N42:N52)</f>
        <v>6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8</v>
      </c>
      <c r="R53" s="366" t="n">
        <f aca="false">SUM(R42:R52)</f>
        <v>2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8</v>
      </c>
      <c r="V53" s="366" t="n">
        <f aca="false">SUM(V42:V52)</f>
        <v>8</v>
      </c>
      <c r="W53" s="366" t="n">
        <f aca="false">SUM(W42:W52)</f>
        <v>0</v>
      </c>
      <c r="X53" s="366" t="n">
        <f aca="false">SUM(X42:X52)</f>
        <v>54</v>
      </c>
      <c r="Y53" s="366" t="n">
        <f aca="false">SUM(Y42:Y52)</f>
        <v>1</v>
      </c>
      <c r="Z53" s="366" t="n">
        <f aca="false">SUM(Z42:Z52)</f>
        <v>0</v>
      </c>
      <c r="AA53" s="366" t="n">
        <f aca="false">SUM(AA42:AA52)</f>
        <v>1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1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18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377" t="s">
        <v>492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278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493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47</v>
      </c>
      <c r="C64" s="346" t="n">
        <v>2</v>
      </c>
      <c r="D64" s="346" t="n">
        <v>0</v>
      </c>
      <c r="E64" s="346" t="n">
        <v>1</v>
      </c>
      <c r="F64" s="346" t="n">
        <v>31</v>
      </c>
      <c r="G64" s="346" t="n">
        <v>0</v>
      </c>
      <c r="H64" s="346" t="n">
        <v>0</v>
      </c>
      <c r="I64" s="346" t="n">
        <v>1</v>
      </c>
      <c r="J64" s="346" t="n">
        <v>1</v>
      </c>
      <c r="K64" s="346" t="n">
        <v>0</v>
      </c>
      <c r="L64" s="346" t="n">
        <v>0</v>
      </c>
      <c r="M64" s="346" t="n">
        <v>1</v>
      </c>
      <c r="N64" s="346" t="n">
        <v>1</v>
      </c>
      <c r="O64" s="346" t="n">
        <v>0</v>
      </c>
      <c r="P64" s="346" t="n">
        <v>0</v>
      </c>
      <c r="Q64" s="346" t="n">
        <v>1</v>
      </c>
      <c r="R64" s="346" t="n">
        <v>2</v>
      </c>
      <c r="S64" s="346" t="n">
        <v>0</v>
      </c>
      <c r="T64" s="346" t="n">
        <v>0</v>
      </c>
      <c r="U64" s="347" t="n">
        <v>2</v>
      </c>
      <c r="V64" s="347" t="n">
        <v>0</v>
      </c>
      <c r="W64" s="347" t="n">
        <v>1</v>
      </c>
      <c r="X64" s="347" t="n">
        <v>1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2</v>
      </c>
    </row>
    <row r="65" customFormat="false" ht="17.1" hidden="false" customHeight="true" outlineLevel="0" collapsed="false">
      <c r="A65" s="336" t="s">
        <v>434</v>
      </c>
      <c r="B65" s="337" t="n">
        <v>8</v>
      </c>
      <c r="C65" s="337" t="n">
        <v>0</v>
      </c>
      <c r="D65" s="337" t="n">
        <v>0</v>
      </c>
      <c r="E65" s="337" t="n">
        <v>0</v>
      </c>
      <c r="F65" s="337" t="n">
        <v>2</v>
      </c>
      <c r="G65" s="337" t="n">
        <v>0</v>
      </c>
      <c r="H65" s="337" t="n">
        <v>0</v>
      </c>
      <c r="I65" s="337" t="n">
        <v>1</v>
      </c>
      <c r="J65" s="337" t="n">
        <v>0</v>
      </c>
      <c r="K65" s="337" t="n">
        <v>0</v>
      </c>
      <c r="L65" s="337" t="n">
        <v>0</v>
      </c>
      <c r="M65" s="337" t="n">
        <v>3</v>
      </c>
      <c r="N65" s="337" t="n">
        <v>1</v>
      </c>
      <c r="O65" s="337" t="n">
        <v>0</v>
      </c>
      <c r="P65" s="337" t="n">
        <v>0</v>
      </c>
      <c r="Q65" s="337" t="n">
        <v>1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10</v>
      </c>
      <c r="C66" s="337" t="n">
        <v>1</v>
      </c>
      <c r="D66" s="337" t="n">
        <v>0</v>
      </c>
      <c r="E66" s="337" t="n">
        <v>0</v>
      </c>
      <c r="F66" s="337" t="n">
        <v>3</v>
      </c>
      <c r="G66" s="337" t="n">
        <v>0</v>
      </c>
      <c r="H66" s="337" t="n">
        <v>0</v>
      </c>
      <c r="I66" s="337" t="n">
        <v>1</v>
      </c>
      <c r="J66" s="337" t="n">
        <v>0</v>
      </c>
      <c r="K66" s="337" t="n">
        <v>0</v>
      </c>
      <c r="L66" s="337" t="n">
        <v>0</v>
      </c>
      <c r="M66" s="337" t="n">
        <v>1</v>
      </c>
      <c r="N66" s="337" t="n">
        <v>1</v>
      </c>
      <c r="O66" s="337" t="n">
        <v>0</v>
      </c>
      <c r="P66" s="337" t="n">
        <v>1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2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12</v>
      </c>
      <c r="C67" s="337" t="n">
        <v>2</v>
      </c>
      <c r="D67" s="337" t="n">
        <v>1</v>
      </c>
      <c r="E67" s="337" t="n">
        <v>0</v>
      </c>
      <c r="F67" s="337" t="n">
        <v>3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1</v>
      </c>
      <c r="M67" s="337" t="n">
        <v>0</v>
      </c>
      <c r="N67" s="337" t="n">
        <v>1</v>
      </c>
      <c r="O67" s="337" t="n">
        <v>1</v>
      </c>
      <c r="P67" s="337" t="n">
        <v>0</v>
      </c>
      <c r="Q67" s="337" t="n">
        <v>1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1</v>
      </c>
      <c r="W67" s="338" t="n">
        <v>0</v>
      </c>
      <c r="X67" s="338" t="n">
        <v>1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15</v>
      </c>
      <c r="C68" s="337" t="n">
        <v>0</v>
      </c>
      <c r="D68" s="337" t="n">
        <v>0</v>
      </c>
      <c r="E68" s="337" t="n">
        <v>0</v>
      </c>
      <c r="F68" s="337" t="n">
        <v>6</v>
      </c>
      <c r="G68" s="337" t="n">
        <v>2</v>
      </c>
      <c r="H68" s="337" t="n">
        <v>0</v>
      </c>
      <c r="I68" s="337" t="n">
        <v>0</v>
      </c>
      <c r="J68" s="337" t="n">
        <v>1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3</v>
      </c>
      <c r="R68" s="337" t="n">
        <v>1</v>
      </c>
      <c r="S68" s="337" t="n">
        <v>0</v>
      </c>
      <c r="T68" s="337" t="n">
        <v>0</v>
      </c>
      <c r="U68" s="338" t="n">
        <v>1</v>
      </c>
      <c r="V68" s="338" t="n">
        <v>1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13</v>
      </c>
      <c r="C69" s="337" t="n">
        <v>2</v>
      </c>
      <c r="D69" s="337" t="n">
        <v>1</v>
      </c>
      <c r="E69" s="337" t="n">
        <v>1</v>
      </c>
      <c r="F69" s="337" t="n">
        <v>4</v>
      </c>
      <c r="G69" s="337" t="n">
        <v>1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1</v>
      </c>
      <c r="W69" s="338" t="n">
        <v>0</v>
      </c>
      <c r="X69" s="338" t="n">
        <v>0</v>
      </c>
      <c r="Y69" s="338" t="n">
        <v>0</v>
      </c>
      <c r="Z69" s="338" t="n">
        <v>2</v>
      </c>
      <c r="AA69" s="338" t="n">
        <v>0</v>
      </c>
      <c r="AB69" s="338" t="n">
        <v>0</v>
      </c>
      <c r="AC69" s="338" t="n">
        <v>1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6</v>
      </c>
      <c r="C70" s="337" t="n">
        <v>2</v>
      </c>
      <c r="D70" s="337" t="n">
        <v>1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1</v>
      </c>
      <c r="L70" s="337" t="n">
        <v>1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1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14</v>
      </c>
      <c r="C71" s="337" t="n">
        <v>4</v>
      </c>
      <c r="D71" s="337" t="n">
        <v>0</v>
      </c>
      <c r="E71" s="337" t="n">
        <v>1</v>
      </c>
      <c r="F71" s="337" t="n">
        <v>2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1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5</v>
      </c>
      <c r="Y71" s="338" t="n">
        <v>0</v>
      </c>
      <c r="Z71" s="338" t="n">
        <v>1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9</v>
      </c>
      <c r="C72" s="337" t="n">
        <v>0</v>
      </c>
      <c r="D72" s="337" t="n">
        <v>0</v>
      </c>
      <c r="E72" s="337" t="n">
        <v>1</v>
      </c>
      <c r="F72" s="337" t="n">
        <v>0</v>
      </c>
      <c r="G72" s="337" t="n">
        <v>0</v>
      </c>
      <c r="H72" s="337" t="n">
        <v>0</v>
      </c>
      <c r="I72" s="337" t="n">
        <v>1</v>
      </c>
      <c r="J72" s="337" t="n">
        <v>0</v>
      </c>
      <c r="K72" s="337" t="n">
        <v>1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2</v>
      </c>
      <c r="R72" s="337" t="n">
        <v>0</v>
      </c>
      <c r="S72" s="337" t="n">
        <v>0</v>
      </c>
      <c r="T72" s="337" t="n">
        <v>0</v>
      </c>
      <c r="U72" s="338" t="n">
        <v>1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2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1</v>
      </c>
    </row>
    <row r="73" customFormat="false" ht="17.1" hidden="false" customHeight="true" outlineLevel="0" collapsed="false">
      <c r="A73" s="336" t="s">
        <v>442</v>
      </c>
      <c r="B73" s="337" t="n">
        <v>8</v>
      </c>
      <c r="C73" s="337" t="n">
        <v>0</v>
      </c>
      <c r="D73" s="337" t="n">
        <v>0</v>
      </c>
      <c r="E73" s="337" t="n">
        <v>0</v>
      </c>
      <c r="F73" s="337" t="n">
        <v>1</v>
      </c>
      <c r="G73" s="337" t="n">
        <v>1</v>
      </c>
      <c r="H73" s="337" t="n">
        <v>1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1</v>
      </c>
      <c r="N73" s="337" t="n">
        <v>1</v>
      </c>
      <c r="O73" s="337" t="n">
        <v>0</v>
      </c>
      <c r="P73" s="337" t="n">
        <v>0</v>
      </c>
      <c r="Q73" s="337" t="n">
        <v>2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1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28</v>
      </c>
      <c r="C74" s="337" t="n">
        <v>3</v>
      </c>
      <c r="D74" s="337" t="n">
        <v>1</v>
      </c>
      <c r="E74" s="337" t="n">
        <v>0</v>
      </c>
      <c r="F74" s="337" t="n">
        <v>1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2</v>
      </c>
      <c r="M74" s="337" t="n">
        <v>1</v>
      </c>
      <c r="N74" s="337" t="n">
        <v>6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1</v>
      </c>
      <c r="W74" s="338" t="n">
        <v>0</v>
      </c>
      <c r="X74" s="338" t="n">
        <v>3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1</v>
      </c>
    </row>
    <row r="75" customFormat="false" ht="17.1" hidden="false" customHeight="true" outlineLevel="0" collapsed="false">
      <c r="A75" s="336" t="s">
        <v>444</v>
      </c>
      <c r="B75" s="337" t="n">
        <v>20</v>
      </c>
      <c r="C75" s="337" t="n">
        <v>0</v>
      </c>
      <c r="D75" s="337" t="n">
        <v>0</v>
      </c>
      <c r="E75" s="337" t="n">
        <v>0</v>
      </c>
      <c r="F75" s="337" t="n">
        <v>7</v>
      </c>
      <c r="G75" s="337" t="n">
        <v>2</v>
      </c>
      <c r="H75" s="337" t="n">
        <v>0</v>
      </c>
      <c r="I75" s="337" t="n">
        <v>2</v>
      </c>
      <c r="J75" s="337" t="n">
        <v>0</v>
      </c>
      <c r="K75" s="337" t="n">
        <v>0</v>
      </c>
      <c r="L75" s="337" t="n">
        <v>3</v>
      </c>
      <c r="M75" s="337" t="n">
        <v>0</v>
      </c>
      <c r="N75" s="337" t="n">
        <v>1</v>
      </c>
      <c r="O75" s="337" t="n">
        <v>0</v>
      </c>
      <c r="P75" s="337" t="n">
        <v>0</v>
      </c>
      <c r="Q75" s="337" t="n">
        <v>3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1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1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9</v>
      </c>
      <c r="C76" s="337" t="n">
        <v>0</v>
      </c>
      <c r="D76" s="337" t="n">
        <v>0</v>
      </c>
      <c r="E76" s="337" t="n">
        <v>0</v>
      </c>
      <c r="F76" s="337" t="n">
        <v>3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2</v>
      </c>
      <c r="M76" s="337" t="n">
        <v>0</v>
      </c>
      <c r="N76" s="337" t="n">
        <v>1</v>
      </c>
      <c r="O76" s="337" t="n">
        <v>0</v>
      </c>
      <c r="P76" s="337" t="n">
        <v>0</v>
      </c>
      <c r="Q76" s="337" t="n">
        <v>1</v>
      </c>
      <c r="R76" s="337" t="n">
        <v>1</v>
      </c>
      <c r="S76" s="337" t="n">
        <v>0</v>
      </c>
      <c r="T76" s="337" t="n">
        <v>0</v>
      </c>
      <c r="U76" s="338" t="n">
        <v>0</v>
      </c>
      <c r="V76" s="338" t="n">
        <v>1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199</v>
      </c>
      <c r="C77" s="366" t="n">
        <f aca="false">SUM(C64:C76)</f>
        <v>16</v>
      </c>
      <c r="D77" s="366" t="n">
        <f aca="false">SUM(D64:D76)</f>
        <v>4</v>
      </c>
      <c r="E77" s="366" t="n">
        <f aca="false">SUM(E64:E76)</f>
        <v>4</v>
      </c>
      <c r="F77" s="366" t="n">
        <f aca="false">SUM(F64:F76)</f>
        <v>72</v>
      </c>
      <c r="G77" s="366" t="n">
        <f aca="false">SUM(G64:G76)</f>
        <v>6</v>
      </c>
      <c r="H77" s="366" t="n">
        <f aca="false">SUM(H64:H76)</f>
        <v>1</v>
      </c>
      <c r="I77" s="366" t="n">
        <f aca="false">SUM(I64:I76)</f>
        <v>6</v>
      </c>
      <c r="J77" s="366" t="n">
        <f aca="false">SUM(J64:J76)</f>
        <v>2</v>
      </c>
      <c r="K77" s="366" t="n">
        <f aca="false">SUM(K64:K76)</f>
        <v>2</v>
      </c>
      <c r="L77" s="366" t="n">
        <f aca="false">SUM(L64:L76)</f>
        <v>9</v>
      </c>
      <c r="M77" s="366" t="n">
        <f aca="false">SUM(M64:M76)</f>
        <v>7</v>
      </c>
      <c r="N77" s="366" t="n">
        <f aca="false">SUM(N64:N76)</f>
        <v>14</v>
      </c>
      <c r="O77" s="366" t="n">
        <f aca="false">SUM(O64:O76)</f>
        <v>1</v>
      </c>
      <c r="P77" s="366" t="n">
        <f aca="false">SUM(P64:P76)</f>
        <v>1</v>
      </c>
      <c r="Q77" s="366" t="n">
        <f aca="false">SUM(Q64:Q76)</f>
        <v>14</v>
      </c>
      <c r="R77" s="366" t="n">
        <f aca="false">SUM(R64:R76)</f>
        <v>5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4</v>
      </c>
      <c r="V77" s="366" t="n">
        <f aca="false">SUM(V64:V76)</f>
        <v>6</v>
      </c>
      <c r="W77" s="366" t="n">
        <f aca="false">SUM(W64:W76)</f>
        <v>1</v>
      </c>
      <c r="X77" s="366" t="n">
        <f aca="false">SUM(X64:X76)</f>
        <v>13</v>
      </c>
      <c r="Y77" s="366" t="n">
        <f aca="false">SUM(Y64:Y76)</f>
        <v>0</v>
      </c>
      <c r="Z77" s="366" t="n">
        <f aca="false">SUM(Z64:Z76)</f>
        <v>5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2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4</v>
      </c>
    </row>
    <row r="78" customFormat="false" ht="17.1" hidden="false" customHeight="true" outlineLevel="0" collapsed="false">
      <c r="A78" s="336" t="s">
        <v>447</v>
      </c>
      <c r="B78" s="337" t="n">
        <v>15</v>
      </c>
      <c r="C78" s="337" t="n">
        <v>2</v>
      </c>
      <c r="D78" s="337" t="n">
        <v>0</v>
      </c>
      <c r="E78" s="337" t="n">
        <v>0</v>
      </c>
      <c r="F78" s="337" t="n">
        <v>2</v>
      </c>
      <c r="G78" s="337" t="n">
        <v>2</v>
      </c>
      <c r="H78" s="337" t="n">
        <v>0</v>
      </c>
      <c r="I78" s="337" t="n">
        <v>0</v>
      </c>
      <c r="J78" s="337" t="n">
        <v>1</v>
      </c>
      <c r="K78" s="337" t="n">
        <v>1</v>
      </c>
      <c r="L78" s="337" t="n">
        <v>0</v>
      </c>
      <c r="M78" s="337" t="n">
        <v>0</v>
      </c>
      <c r="N78" s="337" t="n">
        <v>1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1</v>
      </c>
      <c r="V78" s="338" t="n">
        <v>1</v>
      </c>
      <c r="W78" s="338" t="n">
        <v>0</v>
      </c>
      <c r="X78" s="338" t="n">
        <v>3</v>
      </c>
      <c r="Y78" s="338" t="n">
        <v>0</v>
      </c>
      <c r="Z78" s="338" t="n">
        <v>0</v>
      </c>
      <c r="AA78" s="338" t="n">
        <v>0</v>
      </c>
      <c r="AB78" s="338" t="n">
        <v>1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17</v>
      </c>
      <c r="C79" s="337" t="n">
        <v>1</v>
      </c>
      <c r="D79" s="337" t="n">
        <v>0</v>
      </c>
      <c r="E79" s="337" t="n">
        <v>5</v>
      </c>
      <c r="F79" s="337" t="n">
        <v>2</v>
      </c>
      <c r="G79" s="337" t="n">
        <v>0</v>
      </c>
      <c r="H79" s="337" t="n">
        <v>0</v>
      </c>
      <c r="I79" s="337" t="n">
        <v>2</v>
      </c>
      <c r="J79" s="337" t="n">
        <v>0</v>
      </c>
      <c r="K79" s="337" t="n">
        <v>1</v>
      </c>
      <c r="L79" s="337" t="n">
        <v>3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1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1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1</v>
      </c>
    </row>
    <row r="80" customFormat="false" ht="17.1" hidden="false" customHeight="true" outlineLevel="0" collapsed="false">
      <c r="A80" s="336" t="s">
        <v>449</v>
      </c>
      <c r="B80" s="337" t="n">
        <v>14</v>
      </c>
      <c r="C80" s="337" t="n">
        <v>1</v>
      </c>
      <c r="D80" s="337" t="n">
        <v>0</v>
      </c>
      <c r="E80" s="337" t="n">
        <v>0</v>
      </c>
      <c r="F80" s="337" t="n">
        <v>3</v>
      </c>
      <c r="G80" s="337" t="n">
        <v>0</v>
      </c>
      <c r="H80" s="337" t="n">
        <v>0</v>
      </c>
      <c r="I80" s="337" t="n">
        <v>2</v>
      </c>
      <c r="J80" s="337" t="n">
        <v>0</v>
      </c>
      <c r="K80" s="337" t="n">
        <v>0</v>
      </c>
      <c r="L80" s="337" t="n">
        <v>1</v>
      </c>
      <c r="M80" s="337" t="n">
        <v>0</v>
      </c>
      <c r="N80" s="337" t="n">
        <v>1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6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11</v>
      </c>
      <c r="C81" s="337" t="n">
        <v>0</v>
      </c>
      <c r="D81" s="337" t="n">
        <v>1</v>
      </c>
      <c r="E81" s="337" t="n">
        <v>1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1</v>
      </c>
      <c r="N81" s="337" t="n">
        <v>0</v>
      </c>
      <c r="O81" s="337" t="n">
        <v>0</v>
      </c>
      <c r="P81" s="337" t="n">
        <v>0</v>
      </c>
      <c r="Q81" s="337" t="n">
        <v>2</v>
      </c>
      <c r="R81" s="337" t="n">
        <v>0</v>
      </c>
      <c r="S81" s="337" t="n">
        <v>0</v>
      </c>
      <c r="T81" s="337" t="n">
        <v>0</v>
      </c>
      <c r="U81" s="338" t="n">
        <v>1</v>
      </c>
      <c r="V81" s="338" t="n">
        <v>1</v>
      </c>
      <c r="W81" s="338" t="n">
        <v>0</v>
      </c>
      <c r="X81" s="338" t="n">
        <v>4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5</v>
      </c>
      <c r="C82" s="337" t="n">
        <v>0</v>
      </c>
      <c r="D82" s="337" t="n">
        <v>0</v>
      </c>
      <c r="E82" s="337" t="n">
        <v>3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1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1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47</v>
      </c>
      <c r="C83" s="337" t="n">
        <v>9</v>
      </c>
      <c r="D83" s="337" t="n">
        <v>1</v>
      </c>
      <c r="E83" s="337" t="n">
        <v>2</v>
      </c>
      <c r="F83" s="337" t="n">
        <v>4</v>
      </c>
      <c r="G83" s="337" t="n">
        <v>0</v>
      </c>
      <c r="H83" s="337" t="n">
        <v>0</v>
      </c>
      <c r="I83" s="337" t="n">
        <v>2</v>
      </c>
      <c r="J83" s="337" t="n">
        <v>0</v>
      </c>
      <c r="K83" s="337" t="n">
        <v>3</v>
      </c>
      <c r="L83" s="337" t="n">
        <v>1</v>
      </c>
      <c r="M83" s="337" t="n">
        <v>0</v>
      </c>
      <c r="N83" s="337" t="n">
        <v>1</v>
      </c>
      <c r="O83" s="337" t="n">
        <v>0</v>
      </c>
      <c r="P83" s="337" t="n">
        <v>0</v>
      </c>
      <c r="Q83" s="337" t="n">
        <v>3</v>
      </c>
      <c r="R83" s="337" t="n">
        <v>0</v>
      </c>
      <c r="S83" s="337" t="n">
        <v>0</v>
      </c>
      <c r="T83" s="337" t="n">
        <v>0</v>
      </c>
      <c r="U83" s="338" t="n">
        <v>1</v>
      </c>
      <c r="V83" s="338" t="n">
        <v>0</v>
      </c>
      <c r="W83" s="338" t="n">
        <v>0</v>
      </c>
      <c r="X83" s="338" t="n">
        <v>16</v>
      </c>
      <c r="Y83" s="338" t="n">
        <v>0</v>
      </c>
      <c r="Z83" s="338" t="n">
        <v>0</v>
      </c>
      <c r="AA83" s="338" t="n">
        <v>0</v>
      </c>
      <c r="AB83" s="338" t="n">
        <v>1</v>
      </c>
      <c r="AC83" s="338" t="n">
        <v>1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2</v>
      </c>
    </row>
    <row r="84" customFormat="false" ht="17.1" hidden="false" customHeight="true" outlineLevel="0" collapsed="false">
      <c r="A84" s="336" t="s">
        <v>453</v>
      </c>
      <c r="B84" s="337" t="n">
        <v>62</v>
      </c>
      <c r="C84" s="337" t="n">
        <v>3</v>
      </c>
      <c r="D84" s="337" t="n">
        <v>1</v>
      </c>
      <c r="E84" s="337" t="n">
        <v>37</v>
      </c>
      <c r="F84" s="337" t="n">
        <v>1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6</v>
      </c>
      <c r="L84" s="337" t="n">
        <v>0</v>
      </c>
      <c r="M84" s="337" t="n">
        <v>1</v>
      </c>
      <c r="N84" s="337" t="n">
        <v>0</v>
      </c>
      <c r="O84" s="337" t="n">
        <v>1</v>
      </c>
      <c r="P84" s="337" t="n">
        <v>0</v>
      </c>
      <c r="Q84" s="337" t="n">
        <v>1</v>
      </c>
      <c r="R84" s="337" t="n">
        <v>0</v>
      </c>
      <c r="S84" s="337" t="n">
        <v>1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8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1</v>
      </c>
      <c r="AH84" s="338" t="n">
        <v>0</v>
      </c>
      <c r="AI84" s="340" t="n">
        <v>1</v>
      </c>
    </row>
    <row r="85" customFormat="false" ht="17.1" hidden="false" customHeight="true" outlineLevel="0" collapsed="false">
      <c r="A85" s="336" t="s">
        <v>454</v>
      </c>
      <c r="B85" s="337" t="n">
        <v>18</v>
      </c>
      <c r="C85" s="337" t="n">
        <v>3</v>
      </c>
      <c r="D85" s="337" t="n">
        <v>1</v>
      </c>
      <c r="E85" s="337" t="n">
        <v>1</v>
      </c>
      <c r="F85" s="337" t="n">
        <v>2</v>
      </c>
      <c r="G85" s="337" t="n">
        <v>1</v>
      </c>
      <c r="H85" s="337" t="n">
        <v>0</v>
      </c>
      <c r="I85" s="337" t="n">
        <v>1</v>
      </c>
      <c r="J85" s="337" t="n">
        <v>0</v>
      </c>
      <c r="K85" s="337" t="n">
        <v>1</v>
      </c>
      <c r="L85" s="337" t="n">
        <v>2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1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4</v>
      </c>
      <c r="Y85" s="338" t="n">
        <v>0</v>
      </c>
      <c r="Z85" s="338" t="n">
        <v>0</v>
      </c>
      <c r="AA85" s="338" t="n">
        <v>0</v>
      </c>
      <c r="AB85" s="338" t="n">
        <v>1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13</v>
      </c>
      <c r="C86" s="337" t="n">
        <v>1</v>
      </c>
      <c r="D86" s="337" t="n">
        <v>2</v>
      </c>
      <c r="E86" s="337" t="n">
        <v>3</v>
      </c>
      <c r="F86" s="337" t="n">
        <v>1</v>
      </c>
      <c r="G86" s="337" t="n">
        <v>3</v>
      </c>
      <c r="H86" s="337" t="n">
        <v>0</v>
      </c>
      <c r="I86" s="337" t="n">
        <v>3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20</v>
      </c>
      <c r="C87" s="337" t="n">
        <v>1</v>
      </c>
      <c r="D87" s="337" t="n">
        <v>0</v>
      </c>
      <c r="E87" s="337" t="n">
        <v>6</v>
      </c>
      <c r="F87" s="337" t="n">
        <v>2</v>
      </c>
      <c r="G87" s="337" t="n">
        <v>1</v>
      </c>
      <c r="H87" s="337" t="n">
        <v>0</v>
      </c>
      <c r="I87" s="337" t="n">
        <v>2</v>
      </c>
      <c r="J87" s="337" t="n">
        <v>0</v>
      </c>
      <c r="K87" s="337" t="n">
        <v>0</v>
      </c>
      <c r="L87" s="337" t="n">
        <v>2</v>
      </c>
      <c r="M87" s="337" t="n">
        <v>0</v>
      </c>
      <c r="N87" s="337" t="n">
        <v>1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4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1</v>
      </c>
    </row>
    <row r="88" customFormat="false" ht="17.1" hidden="false" customHeight="true" outlineLevel="0" collapsed="false">
      <c r="A88" s="336" t="s">
        <v>457</v>
      </c>
      <c r="B88" s="337" t="n">
        <v>7</v>
      </c>
      <c r="C88" s="337" t="n">
        <v>1</v>
      </c>
      <c r="D88" s="337" t="n">
        <v>0</v>
      </c>
      <c r="E88" s="337" t="n">
        <v>3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2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1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14</v>
      </c>
      <c r="C89" s="337" t="n">
        <v>0</v>
      </c>
      <c r="D89" s="337" t="n">
        <v>1</v>
      </c>
      <c r="E89" s="337" t="n">
        <v>6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2</v>
      </c>
      <c r="L89" s="337" t="n">
        <v>0</v>
      </c>
      <c r="M89" s="337" t="n">
        <v>1</v>
      </c>
      <c r="N89" s="337" t="n">
        <v>0</v>
      </c>
      <c r="O89" s="337" t="n">
        <v>0</v>
      </c>
      <c r="P89" s="337" t="n">
        <v>0</v>
      </c>
      <c r="Q89" s="337" t="n">
        <v>1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1</v>
      </c>
      <c r="Y89" s="338" t="n">
        <v>0</v>
      </c>
      <c r="Z89" s="338" t="n">
        <v>0</v>
      </c>
      <c r="AA89" s="338" t="n">
        <v>0</v>
      </c>
      <c r="AB89" s="338" t="n">
        <v>1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1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28</v>
      </c>
      <c r="C90" s="337" t="n">
        <v>1</v>
      </c>
      <c r="D90" s="337" t="n">
        <v>2</v>
      </c>
      <c r="E90" s="337" t="n">
        <v>10</v>
      </c>
      <c r="F90" s="337" t="n">
        <v>3</v>
      </c>
      <c r="G90" s="337" t="n">
        <v>0</v>
      </c>
      <c r="H90" s="337" t="n">
        <v>0</v>
      </c>
      <c r="I90" s="337" t="n">
        <v>0</v>
      </c>
      <c r="J90" s="337" t="n">
        <v>1</v>
      </c>
      <c r="K90" s="337" t="n">
        <v>1</v>
      </c>
      <c r="L90" s="337" t="n">
        <v>4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1</v>
      </c>
      <c r="R90" s="337" t="n">
        <v>1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3</v>
      </c>
      <c r="Y90" s="338" t="n">
        <v>0</v>
      </c>
      <c r="Z90" s="338" t="n">
        <v>0</v>
      </c>
      <c r="AA90" s="338" t="n">
        <v>0</v>
      </c>
      <c r="AB90" s="338" t="n">
        <v>1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5" t="n">
        <f aca="false">SUM(B78:B90)</f>
        <v>271</v>
      </c>
      <c r="C91" s="370" t="n">
        <f aca="false">SUM(C78:C90)</f>
        <v>23</v>
      </c>
      <c r="D91" s="370" t="n">
        <f aca="false">SUM(D78:D90)</f>
        <v>9</v>
      </c>
      <c r="E91" s="370" t="n">
        <f aca="false">SUM(E78:E90)</f>
        <v>77</v>
      </c>
      <c r="F91" s="370" t="n">
        <f aca="false">SUM(F78:F90)</f>
        <v>20</v>
      </c>
      <c r="G91" s="370" t="n">
        <f aca="false">SUM(G78:G90)</f>
        <v>7</v>
      </c>
      <c r="H91" s="370" t="n">
        <f aca="false">SUM(H78:H90)</f>
        <v>0</v>
      </c>
      <c r="I91" s="370" t="n">
        <f aca="false">SUM(I78:I90)</f>
        <v>12</v>
      </c>
      <c r="J91" s="370" t="n">
        <f aca="false">SUM(J78:J90)</f>
        <v>2</v>
      </c>
      <c r="K91" s="370" t="n">
        <f aca="false">SUM(K78:K90)</f>
        <v>16</v>
      </c>
      <c r="L91" s="370" t="n">
        <f aca="false">SUM(L78:L90)</f>
        <v>13</v>
      </c>
      <c r="M91" s="370" t="n">
        <f aca="false">SUM(M78:M90)</f>
        <v>3</v>
      </c>
      <c r="N91" s="370" t="n">
        <f aca="false">SUM(N78:N90)</f>
        <v>4</v>
      </c>
      <c r="O91" s="370" t="n">
        <f aca="false">SUM(O78:O90)</f>
        <v>1</v>
      </c>
      <c r="P91" s="370" t="n">
        <f aca="false">SUM(P78:P90)</f>
        <v>0</v>
      </c>
      <c r="Q91" s="370" t="n">
        <f aca="false">SUM(Q78:Q90)</f>
        <v>12</v>
      </c>
      <c r="R91" s="370" t="n">
        <f aca="false">SUM(R78:R90)</f>
        <v>1</v>
      </c>
      <c r="S91" s="370" t="n">
        <f aca="false">SUM(S78:S90)</f>
        <v>1</v>
      </c>
      <c r="T91" s="370" t="n">
        <f aca="false">SUM(T78:T90)</f>
        <v>0</v>
      </c>
      <c r="U91" s="370" t="n">
        <f aca="false">SUM(U78:U90)</f>
        <v>3</v>
      </c>
      <c r="V91" s="370" t="n">
        <f aca="false">SUM(V78:V90)</f>
        <v>3</v>
      </c>
      <c r="W91" s="370" t="n">
        <f aca="false">SUM(W78:W90)</f>
        <v>0</v>
      </c>
      <c r="X91" s="370" t="n">
        <f aca="false">SUM(X78:X90)</f>
        <v>42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13</v>
      </c>
      <c r="AC91" s="370" t="n">
        <f aca="false">SUM(AC78:AC90)</f>
        <v>1</v>
      </c>
      <c r="AD91" s="370" t="n">
        <f aca="false">SUM(AD78:AD90)</f>
        <v>1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2</v>
      </c>
      <c r="AH91" s="370" t="n">
        <f aca="false">SUM(AH78:AH90)</f>
        <v>0</v>
      </c>
      <c r="AI91" s="371" t="n">
        <f aca="false">SUM(AI78:AI90)</f>
        <v>5</v>
      </c>
    </row>
    <row r="92" customFormat="false" ht="17.1" hidden="false" customHeight="true" outlineLevel="0" collapsed="false">
      <c r="A92" s="345" t="s">
        <v>461</v>
      </c>
      <c r="B92" s="391" t="n">
        <v>9</v>
      </c>
      <c r="C92" s="346" t="n">
        <v>1</v>
      </c>
      <c r="D92" s="346" t="n">
        <v>0</v>
      </c>
      <c r="E92" s="346" t="n">
        <v>1</v>
      </c>
      <c r="F92" s="346" t="n">
        <v>2</v>
      </c>
      <c r="G92" s="346" t="n">
        <v>0</v>
      </c>
      <c r="H92" s="346" t="n">
        <v>0</v>
      </c>
      <c r="I92" s="346" t="n">
        <v>1</v>
      </c>
      <c r="J92" s="346" t="n">
        <v>0</v>
      </c>
      <c r="K92" s="346" t="n">
        <v>1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1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1</v>
      </c>
      <c r="Y92" s="347" t="n">
        <v>0</v>
      </c>
      <c r="Z92" s="347" t="n">
        <v>0</v>
      </c>
      <c r="AA92" s="347" t="n">
        <v>0</v>
      </c>
      <c r="AB92" s="347" t="n">
        <v>1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21</v>
      </c>
      <c r="C93" s="337" t="n">
        <v>1</v>
      </c>
      <c r="D93" s="337" t="n">
        <v>3</v>
      </c>
      <c r="E93" s="337" t="n">
        <v>5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1</v>
      </c>
      <c r="K93" s="337" t="n">
        <v>6</v>
      </c>
      <c r="L93" s="337" t="n">
        <v>1</v>
      </c>
      <c r="M93" s="337" t="n">
        <v>0</v>
      </c>
      <c r="N93" s="337" t="n">
        <v>0</v>
      </c>
      <c r="O93" s="337" t="n">
        <v>1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1</v>
      </c>
      <c r="AC93" s="338" t="n">
        <v>1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1</v>
      </c>
    </row>
    <row r="94" customFormat="false" ht="17.1" hidden="false" customHeight="true" outlineLevel="0" collapsed="false">
      <c r="A94" s="336" t="s">
        <v>463</v>
      </c>
      <c r="B94" s="337" t="n">
        <v>18</v>
      </c>
      <c r="C94" s="337" t="n">
        <v>0</v>
      </c>
      <c r="D94" s="337" t="n">
        <v>5</v>
      </c>
      <c r="E94" s="337" t="n">
        <v>2</v>
      </c>
      <c r="F94" s="337" t="n">
        <v>0</v>
      </c>
      <c r="G94" s="337" t="n">
        <v>1</v>
      </c>
      <c r="H94" s="337" t="n">
        <v>0</v>
      </c>
      <c r="I94" s="337" t="n">
        <v>0</v>
      </c>
      <c r="J94" s="337" t="n">
        <v>0</v>
      </c>
      <c r="K94" s="337" t="n">
        <v>6</v>
      </c>
      <c r="L94" s="337" t="n">
        <v>2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2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5</v>
      </c>
      <c r="C95" s="337" t="n">
        <v>0</v>
      </c>
      <c r="D95" s="337" t="n">
        <v>2</v>
      </c>
      <c r="E95" s="337" t="n">
        <v>3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9</v>
      </c>
      <c r="C96" s="337" t="n">
        <v>0</v>
      </c>
      <c r="D96" s="337" t="n">
        <v>2</v>
      </c>
      <c r="E96" s="337" t="n">
        <v>0</v>
      </c>
      <c r="F96" s="337" t="n">
        <v>1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3</v>
      </c>
      <c r="L96" s="337" t="n">
        <v>1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1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1</v>
      </c>
    </row>
    <row r="97" customFormat="false" ht="17.1" hidden="false" customHeight="true" outlineLevel="0" collapsed="false">
      <c r="A97" s="336" t="s">
        <v>466</v>
      </c>
      <c r="B97" s="337" t="n">
        <v>20</v>
      </c>
      <c r="C97" s="337" t="n">
        <v>0</v>
      </c>
      <c r="D97" s="337" t="n">
        <v>2</v>
      </c>
      <c r="E97" s="337" t="n">
        <v>6</v>
      </c>
      <c r="F97" s="337" t="n">
        <v>3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7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1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1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17</v>
      </c>
      <c r="C98" s="337" t="n">
        <v>0</v>
      </c>
      <c r="D98" s="337" t="n">
        <v>1</v>
      </c>
      <c r="E98" s="337" t="n">
        <v>2</v>
      </c>
      <c r="F98" s="337" t="n">
        <v>2</v>
      </c>
      <c r="G98" s="337" t="n">
        <v>1</v>
      </c>
      <c r="H98" s="337" t="n">
        <v>0</v>
      </c>
      <c r="I98" s="337" t="n">
        <v>1</v>
      </c>
      <c r="J98" s="337" t="n">
        <v>2</v>
      </c>
      <c r="K98" s="337" t="n">
        <v>4</v>
      </c>
      <c r="L98" s="337" t="n">
        <v>0</v>
      </c>
      <c r="M98" s="337" t="n">
        <v>0</v>
      </c>
      <c r="N98" s="337" t="n">
        <v>1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1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2</v>
      </c>
    </row>
    <row r="99" customFormat="false" ht="17.1" hidden="false" customHeight="true" outlineLevel="0" collapsed="false">
      <c r="A99" s="336" t="s">
        <v>468</v>
      </c>
      <c r="B99" s="337" t="n">
        <v>19</v>
      </c>
      <c r="C99" s="337" t="n">
        <v>2</v>
      </c>
      <c r="D99" s="337" t="n">
        <v>10</v>
      </c>
      <c r="E99" s="337" t="n">
        <v>1</v>
      </c>
      <c r="F99" s="337" t="n">
        <v>1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1</v>
      </c>
      <c r="L99" s="337" t="n">
        <v>0</v>
      </c>
      <c r="M99" s="337" t="n">
        <v>0</v>
      </c>
      <c r="N99" s="337" t="n">
        <v>1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1</v>
      </c>
      <c r="W99" s="338" t="n">
        <v>0</v>
      </c>
      <c r="X99" s="338" t="n">
        <v>1</v>
      </c>
      <c r="Y99" s="338" t="n">
        <v>0</v>
      </c>
      <c r="Z99" s="338" t="n">
        <v>0</v>
      </c>
      <c r="AA99" s="338" t="n">
        <v>0</v>
      </c>
      <c r="AB99" s="338" t="n">
        <v>1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3</v>
      </c>
      <c r="C100" s="337" t="n">
        <v>0</v>
      </c>
      <c r="D100" s="337" t="n">
        <v>0</v>
      </c>
      <c r="E100" s="337" t="n">
        <v>0</v>
      </c>
      <c r="F100" s="337" t="n">
        <v>2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1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47</v>
      </c>
      <c r="C101" s="337" t="n">
        <v>3</v>
      </c>
      <c r="D101" s="337" t="n">
        <v>5</v>
      </c>
      <c r="E101" s="337" t="n">
        <v>1</v>
      </c>
      <c r="F101" s="337" t="n">
        <v>2</v>
      </c>
      <c r="G101" s="337" t="n">
        <v>0</v>
      </c>
      <c r="H101" s="337" t="n">
        <v>0</v>
      </c>
      <c r="I101" s="337" t="n">
        <v>3</v>
      </c>
      <c r="J101" s="337" t="n">
        <v>2</v>
      </c>
      <c r="K101" s="337" t="n">
        <v>2</v>
      </c>
      <c r="L101" s="337" t="n">
        <v>5</v>
      </c>
      <c r="M101" s="337" t="n">
        <v>2</v>
      </c>
      <c r="N101" s="337" t="n">
        <v>0</v>
      </c>
      <c r="O101" s="337" t="n">
        <v>0</v>
      </c>
      <c r="P101" s="337" t="n">
        <v>0</v>
      </c>
      <c r="Q101" s="337" t="n">
        <v>2</v>
      </c>
      <c r="R101" s="337" t="n">
        <v>0</v>
      </c>
      <c r="S101" s="337" t="n">
        <v>0</v>
      </c>
      <c r="T101" s="337" t="n">
        <v>0</v>
      </c>
      <c r="U101" s="338" t="n">
        <v>2</v>
      </c>
      <c r="V101" s="338" t="n">
        <v>0</v>
      </c>
      <c r="W101" s="338" t="n">
        <v>0</v>
      </c>
      <c r="X101" s="338" t="n">
        <v>15</v>
      </c>
      <c r="Y101" s="338" t="n">
        <v>1</v>
      </c>
      <c r="Z101" s="338" t="n">
        <v>0</v>
      </c>
      <c r="AA101" s="338" t="n">
        <v>0</v>
      </c>
      <c r="AB101" s="338" t="n">
        <v>0</v>
      </c>
      <c r="AC101" s="338" t="n">
        <v>1</v>
      </c>
      <c r="AD101" s="338" t="n">
        <v>0</v>
      </c>
      <c r="AE101" s="338" t="n">
        <v>1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26</v>
      </c>
      <c r="C102" s="337" t="n">
        <v>0</v>
      </c>
      <c r="D102" s="337" t="n">
        <v>5</v>
      </c>
      <c r="E102" s="337" t="n">
        <v>7</v>
      </c>
      <c r="F102" s="337" t="n">
        <v>1</v>
      </c>
      <c r="G102" s="337" t="n">
        <v>1</v>
      </c>
      <c r="H102" s="337" t="n">
        <v>0</v>
      </c>
      <c r="I102" s="337" t="n">
        <v>1</v>
      </c>
      <c r="J102" s="337" t="n">
        <v>0</v>
      </c>
      <c r="K102" s="337" t="n">
        <v>2</v>
      </c>
      <c r="L102" s="337" t="n">
        <v>1</v>
      </c>
      <c r="M102" s="337" t="n">
        <v>1</v>
      </c>
      <c r="N102" s="337" t="n">
        <v>0</v>
      </c>
      <c r="O102" s="337" t="n">
        <v>0</v>
      </c>
      <c r="P102" s="337" t="n">
        <v>0</v>
      </c>
      <c r="Q102" s="337" t="n">
        <v>1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1</v>
      </c>
      <c r="AA102" s="338" t="n">
        <v>0</v>
      </c>
      <c r="AB102" s="338" t="n">
        <v>3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1</v>
      </c>
      <c r="AH102" s="338" t="n">
        <v>0</v>
      </c>
      <c r="AI102" s="340" t="n">
        <v>1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94</v>
      </c>
      <c r="C103" s="366" t="n">
        <f aca="false">SUM(C92:C102)</f>
        <v>7</v>
      </c>
      <c r="D103" s="366" t="n">
        <f aca="false">SUM(D92:D102)</f>
        <v>35</v>
      </c>
      <c r="E103" s="366" t="n">
        <f aca="false">SUM(E92:E102)</f>
        <v>28</v>
      </c>
      <c r="F103" s="366" t="n">
        <f aca="false">SUM(F92:F102)</f>
        <v>14</v>
      </c>
      <c r="G103" s="366" t="n">
        <f aca="false">SUM(G92:G102)</f>
        <v>3</v>
      </c>
      <c r="H103" s="366" t="n">
        <f aca="false">SUM(H92:H102)</f>
        <v>0</v>
      </c>
      <c r="I103" s="366" t="n">
        <f aca="false">SUM(I92:I102)</f>
        <v>6</v>
      </c>
      <c r="J103" s="366" t="n">
        <f aca="false">SUM(J92:J102)</f>
        <v>5</v>
      </c>
      <c r="K103" s="366" t="n">
        <f aca="false">SUM(K92:K102)</f>
        <v>32</v>
      </c>
      <c r="L103" s="366" t="n">
        <f aca="false">SUM(L92:L102)</f>
        <v>10</v>
      </c>
      <c r="M103" s="366" t="n">
        <f aca="false">SUM(M92:M102)</f>
        <v>3</v>
      </c>
      <c r="N103" s="366" t="n">
        <f aca="false">SUM(N92:N102)</f>
        <v>2</v>
      </c>
      <c r="O103" s="366" t="n">
        <f aca="false">SUM(O92:O102)</f>
        <v>1</v>
      </c>
      <c r="P103" s="366" t="n">
        <f aca="false">SUM(P92:P102)</f>
        <v>0</v>
      </c>
      <c r="Q103" s="366" t="n">
        <f aca="false">SUM(Q92:Q102)</f>
        <v>4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3</v>
      </c>
      <c r="V103" s="366" t="n">
        <f aca="false">SUM(V92:V102)</f>
        <v>1</v>
      </c>
      <c r="W103" s="366" t="n">
        <f aca="false">SUM(W92:W102)</f>
        <v>0</v>
      </c>
      <c r="X103" s="366" t="n">
        <f aca="false">SUM(X92:X102)</f>
        <v>21</v>
      </c>
      <c r="Y103" s="366" t="n">
        <f aca="false">SUM(Y92:Y102)</f>
        <v>1</v>
      </c>
      <c r="Z103" s="366" t="n">
        <f aca="false">SUM(Z92:Z102)</f>
        <v>2</v>
      </c>
      <c r="AA103" s="366" t="n">
        <f aca="false">SUM(AA92:AA102)</f>
        <v>0</v>
      </c>
      <c r="AB103" s="366" t="n">
        <f aca="false">SUM(AB92:AB102)</f>
        <v>6</v>
      </c>
      <c r="AC103" s="366" t="n">
        <f aca="false">SUM(AC92:AC102)</f>
        <v>2</v>
      </c>
      <c r="AD103" s="366" t="n">
        <f aca="false">SUM(AD92:AD102)</f>
        <v>0</v>
      </c>
      <c r="AE103" s="366" t="n">
        <f aca="false">SUM(AE92:AE102)</f>
        <v>2</v>
      </c>
      <c r="AF103" s="366" t="n">
        <f aca="false">SUM(AF92:AF102)</f>
        <v>0</v>
      </c>
      <c r="AG103" s="366" t="n">
        <f aca="false">SUM(AG92:AG102)</f>
        <v>1</v>
      </c>
      <c r="AH103" s="366" t="n">
        <f aca="false">SUM(AH92:AH102)</f>
        <v>0</v>
      </c>
      <c r="AI103" s="367" t="n">
        <f aca="false">SUM(AI92:AI102)</f>
        <v>5</v>
      </c>
    </row>
    <row r="104" s="376" customFormat="true" ht="18.75" hidden="false" customHeight="true" outlineLevel="0" collapsed="false">
      <c r="A104" s="372" t="s">
        <v>473</v>
      </c>
      <c r="B104" s="374" t="n">
        <f aca="false">SUM(B15+B23+B33+B41+B53+B77+B91+B103)</f>
        <v>1614</v>
      </c>
      <c r="C104" s="374" t="n">
        <f aca="false">SUM(C15+C23+C33+C41+C53+C77+C91+C103)</f>
        <v>211</v>
      </c>
      <c r="D104" s="374" t="n">
        <f aca="false">SUM(D15+D23+D33+D41+D53+D77+D91+D103)</f>
        <v>50</v>
      </c>
      <c r="E104" s="374" t="n">
        <f aca="false">SUM(E15+E23+E33+E41+E53+E77+E91+E103)</f>
        <v>112</v>
      </c>
      <c r="F104" s="374" t="n">
        <f aca="false">SUM(F15+F23+F33+F41+F53+F77+F91+F103)</f>
        <v>163</v>
      </c>
      <c r="G104" s="374" t="n">
        <f aca="false">SUM(G15+G23+G33+G41+G53+G77+G91+G103)</f>
        <v>62</v>
      </c>
      <c r="H104" s="374" t="n">
        <f aca="false">SUM(H15+H23+H33+H41+H53+H77+H91+H103)</f>
        <v>1</v>
      </c>
      <c r="I104" s="374" t="n">
        <f aca="false">SUM(I15+I23+I33+I41+I53+I77+I91+I103)</f>
        <v>100</v>
      </c>
      <c r="J104" s="374" t="n">
        <f aca="false">SUM(J15+J23+J33+J41+J53+J77+J91+J103)</f>
        <v>76</v>
      </c>
      <c r="K104" s="374" t="n">
        <f aca="false">SUM(K15+K23+K33+K41+K53+K77+K91+K103)</f>
        <v>53</v>
      </c>
      <c r="L104" s="374" t="n">
        <f aca="false">SUM(L15+L23+L33+L41+L53+L77+L91+L103)</f>
        <v>91</v>
      </c>
      <c r="M104" s="374" t="n">
        <f aca="false">SUM(M15+M23+M33+M41+M53+M77+M91+M103)</f>
        <v>56</v>
      </c>
      <c r="N104" s="374" t="n">
        <f aca="false">SUM(N15+N23+N33+N41+N53+N77+N91+N103)</f>
        <v>35</v>
      </c>
      <c r="O104" s="374" t="n">
        <f aca="false">SUM(O15+O23+O33+O41+O53+O77+O91+O103)</f>
        <v>6</v>
      </c>
      <c r="P104" s="374" t="n">
        <f aca="false">SUM(P15+P23+P33+P41+P53+P77+P91+P103)</f>
        <v>1</v>
      </c>
      <c r="Q104" s="374" t="n">
        <f aca="false">SUM(Q15+Q23+Q33+Q41+Q53+Q77+Q91+Q103)</f>
        <v>119</v>
      </c>
      <c r="R104" s="374" t="n">
        <f aca="false">SUM(R15+R23+R33+R41+R53+R77+R91+R103)</f>
        <v>10</v>
      </c>
      <c r="S104" s="374" t="n">
        <f aca="false">SUM(S15+S23+S33+S41+S53+S77+S91+S103)</f>
        <v>1</v>
      </c>
      <c r="T104" s="374" t="n">
        <f aca="false">SUM(T15+T23+T33+T41+T53+T77+T91+T103)</f>
        <v>0</v>
      </c>
      <c r="U104" s="374" t="n">
        <f aca="false">SUM(U15+U23+U33+U41+U53+U77+U91+U103)</f>
        <v>61</v>
      </c>
      <c r="V104" s="374" t="n">
        <f aca="false">SUM(V15+V23+V33+V41+V53+V77+V91+V103)</f>
        <v>86</v>
      </c>
      <c r="W104" s="374" t="n">
        <f aca="false">SUM(W15+W23+W33+W41+W53+W77+W91+W103)</f>
        <v>1</v>
      </c>
      <c r="X104" s="374" t="n">
        <f aca="false">SUM(X15+X23+X33+X41+X53+X77+X91+X103)</f>
        <v>138</v>
      </c>
      <c r="Y104" s="374" t="n">
        <f aca="false">SUM(Y15+Y23+Y33+Y41+Y53+Y77+Y91+Y103)</f>
        <v>7</v>
      </c>
      <c r="Z104" s="374" t="n">
        <f aca="false">SUM(Z15+Z23+Z33+Z41+Z53+Z77+Z91+Z103)</f>
        <v>24</v>
      </c>
      <c r="AA104" s="374" t="n">
        <f aca="false">SUM(AA15+AA23+AA33+AA41+AA53+AA77+AA91+AA103)</f>
        <v>6</v>
      </c>
      <c r="AB104" s="374" t="n">
        <f aca="false">SUM(AB15+AB23+AB33+AB41+AB53+AB77+AB91+AB103)</f>
        <v>20</v>
      </c>
      <c r="AC104" s="374" t="n">
        <f aca="false">SUM(AC15+AC23+AC33+AC41+AC53+AC77+AC91+AC103)</f>
        <v>20</v>
      </c>
      <c r="AD104" s="374" t="n">
        <f aca="false">SUM(AD15+AD23+AD33+AD41+AD53+AD77+AD91+AD103)</f>
        <v>3</v>
      </c>
      <c r="AE104" s="374" t="n">
        <f aca="false">SUM(AE15+AE23+AE33+AE41+AE53+AE77+AE91+AE103)</f>
        <v>4</v>
      </c>
      <c r="AF104" s="374" t="n">
        <f aca="false">SUM(AF15+AF23+AF33+AF41+AF53+AF77+AF91+AF103)</f>
        <v>3</v>
      </c>
      <c r="AG104" s="374" t="n">
        <f aca="false">SUM(AG15+AG23+AG33+AG41+AG53+AG77+AG91+AG103)</f>
        <v>3</v>
      </c>
      <c r="AH104" s="374" t="n">
        <f aca="false">SUM(AH15+AH23+AH33+AH41+AH53+AH77+AH91+AH103)</f>
        <v>0</v>
      </c>
      <c r="AI104" s="375" t="n">
        <f aca="false">SUM(AI15+AI23+AI33+AI41+AI53+AI77+AI91+AI103)</f>
        <v>9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O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9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278" t="n">
        <v>40057</v>
      </c>
      <c r="AI4" s="279" t="s">
        <v>28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11</v>
      </c>
      <c r="C7" s="337" t="n">
        <v>3</v>
      </c>
      <c r="D7" s="337" t="n">
        <v>0</v>
      </c>
      <c r="E7" s="337" t="n">
        <v>0</v>
      </c>
      <c r="F7" s="337" t="n">
        <v>1</v>
      </c>
      <c r="G7" s="337" t="n">
        <v>0</v>
      </c>
      <c r="H7" s="337" t="n">
        <v>0</v>
      </c>
      <c r="I7" s="337" t="n">
        <v>1</v>
      </c>
      <c r="J7" s="337" t="n">
        <v>0</v>
      </c>
      <c r="K7" s="337" t="n">
        <v>0</v>
      </c>
      <c r="L7" s="337" t="n">
        <v>5</v>
      </c>
      <c r="M7" s="337" t="n">
        <v>1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35</v>
      </c>
      <c r="C8" s="337" t="n">
        <v>16</v>
      </c>
      <c r="D8" s="337" t="n">
        <v>0</v>
      </c>
      <c r="E8" s="337" t="n">
        <v>0</v>
      </c>
      <c r="F8" s="337" t="n">
        <v>1</v>
      </c>
      <c r="G8" s="337" t="n">
        <v>1</v>
      </c>
      <c r="H8" s="337" t="n">
        <v>0</v>
      </c>
      <c r="I8" s="337" t="n">
        <v>2</v>
      </c>
      <c r="J8" s="337" t="n">
        <v>0</v>
      </c>
      <c r="K8" s="337" t="n">
        <v>0</v>
      </c>
      <c r="L8" s="337" t="n">
        <v>11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1</v>
      </c>
      <c r="W8" s="338" t="n">
        <v>1</v>
      </c>
      <c r="X8" s="338" t="n">
        <v>0</v>
      </c>
      <c r="Y8" s="338" t="n">
        <v>1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1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13</v>
      </c>
      <c r="C9" s="337" t="n">
        <v>4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3</v>
      </c>
      <c r="J9" s="337" t="n">
        <v>0</v>
      </c>
      <c r="K9" s="337" t="n">
        <v>0</v>
      </c>
      <c r="L9" s="337" t="n">
        <v>4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1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1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28</v>
      </c>
      <c r="C10" s="337" t="n">
        <v>11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2</v>
      </c>
      <c r="J10" s="337" t="n">
        <v>0</v>
      </c>
      <c r="K10" s="337" t="n">
        <v>0</v>
      </c>
      <c r="L10" s="337" t="n">
        <v>1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1</v>
      </c>
      <c r="S10" s="337" t="n">
        <v>0</v>
      </c>
      <c r="T10" s="337" t="n">
        <v>0</v>
      </c>
      <c r="U10" s="338" t="n">
        <v>1</v>
      </c>
      <c r="V10" s="338" t="n">
        <v>1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1</v>
      </c>
      <c r="AF10" s="338" t="n">
        <v>0</v>
      </c>
      <c r="AG10" s="338" t="n">
        <v>0</v>
      </c>
      <c r="AH10" s="338" t="n">
        <v>0</v>
      </c>
      <c r="AI10" s="340" t="n">
        <v>1</v>
      </c>
    </row>
    <row r="11" customFormat="false" ht="15" hidden="false" customHeight="false" outlineLevel="0" collapsed="false">
      <c r="A11" s="336" t="s">
        <v>389</v>
      </c>
      <c r="B11" s="337" t="n">
        <v>77</v>
      </c>
      <c r="C11" s="337" t="n">
        <v>26</v>
      </c>
      <c r="D11" s="337" t="n">
        <v>0</v>
      </c>
      <c r="E11" s="337" t="n">
        <v>0</v>
      </c>
      <c r="F11" s="337" t="n">
        <v>1</v>
      </c>
      <c r="G11" s="337" t="n">
        <v>6</v>
      </c>
      <c r="H11" s="337" t="n">
        <v>0</v>
      </c>
      <c r="I11" s="337" t="n">
        <v>8</v>
      </c>
      <c r="J11" s="337" t="n">
        <v>1</v>
      </c>
      <c r="K11" s="337" t="n">
        <v>1</v>
      </c>
      <c r="L11" s="337" t="n">
        <v>27</v>
      </c>
      <c r="M11" s="337" t="n">
        <v>0</v>
      </c>
      <c r="N11" s="337" t="n">
        <v>0</v>
      </c>
      <c r="O11" s="337" t="n">
        <v>2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4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1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28</v>
      </c>
      <c r="C12" s="337" t="n">
        <v>9</v>
      </c>
      <c r="D12" s="337" t="n">
        <v>0</v>
      </c>
      <c r="E12" s="337" t="n">
        <v>0</v>
      </c>
      <c r="F12" s="337" t="n">
        <v>0</v>
      </c>
      <c r="G12" s="337" t="n">
        <v>1</v>
      </c>
      <c r="H12" s="337" t="n">
        <v>0</v>
      </c>
      <c r="I12" s="337" t="n">
        <v>4</v>
      </c>
      <c r="J12" s="337" t="n">
        <v>0</v>
      </c>
      <c r="K12" s="337" t="n">
        <v>0</v>
      </c>
      <c r="L12" s="337" t="n">
        <v>6</v>
      </c>
      <c r="M12" s="337" t="n">
        <v>3</v>
      </c>
      <c r="N12" s="337" t="n">
        <v>0</v>
      </c>
      <c r="O12" s="337" t="n">
        <v>0</v>
      </c>
      <c r="P12" s="337" t="n">
        <v>0</v>
      </c>
      <c r="Q12" s="337" t="n">
        <v>1</v>
      </c>
      <c r="R12" s="337" t="n">
        <v>1</v>
      </c>
      <c r="S12" s="337" t="n">
        <v>0</v>
      </c>
      <c r="T12" s="337" t="n">
        <v>0</v>
      </c>
      <c r="U12" s="338" t="n">
        <v>1</v>
      </c>
      <c r="V12" s="338" t="n">
        <v>1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1</v>
      </c>
    </row>
    <row r="13" customFormat="false" ht="15" hidden="false" customHeight="false" outlineLevel="0" collapsed="false">
      <c r="A13" s="336" t="s">
        <v>391</v>
      </c>
      <c r="B13" s="337" t="n">
        <v>26</v>
      </c>
      <c r="C13" s="337" t="n">
        <v>4</v>
      </c>
      <c r="D13" s="337" t="n">
        <v>0</v>
      </c>
      <c r="E13" s="337" t="n">
        <v>0</v>
      </c>
      <c r="F13" s="337" t="n">
        <v>1</v>
      </c>
      <c r="G13" s="337" t="n">
        <v>3</v>
      </c>
      <c r="H13" s="337" t="n">
        <v>0</v>
      </c>
      <c r="I13" s="337" t="n">
        <v>4</v>
      </c>
      <c r="J13" s="337" t="n">
        <v>0</v>
      </c>
      <c r="K13" s="337" t="n">
        <v>1</v>
      </c>
      <c r="L13" s="337" t="n">
        <v>3</v>
      </c>
      <c r="M13" s="337" t="n">
        <v>3</v>
      </c>
      <c r="N13" s="337" t="n">
        <v>0</v>
      </c>
      <c r="O13" s="337" t="n">
        <v>0</v>
      </c>
      <c r="P13" s="337" t="n">
        <v>0</v>
      </c>
      <c r="Q13" s="337" t="n">
        <v>1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3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2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1</v>
      </c>
    </row>
    <row r="14" customFormat="false" ht="15" hidden="false" customHeight="false" outlineLevel="0" collapsed="false">
      <c r="A14" s="336" t="s">
        <v>392</v>
      </c>
      <c r="B14" s="337" t="n">
        <v>24</v>
      </c>
      <c r="C14" s="337" t="n">
        <v>7</v>
      </c>
      <c r="D14" s="337" t="n">
        <v>0</v>
      </c>
      <c r="E14" s="337" t="n">
        <v>0</v>
      </c>
      <c r="F14" s="337" t="n">
        <v>0</v>
      </c>
      <c r="G14" s="337" t="n">
        <v>1</v>
      </c>
      <c r="H14" s="337" t="n">
        <v>0</v>
      </c>
      <c r="I14" s="337" t="n">
        <v>3</v>
      </c>
      <c r="J14" s="337" t="n">
        <v>0</v>
      </c>
      <c r="K14" s="337" t="n">
        <v>0</v>
      </c>
      <c r="L14" s="337" t="n">
        <v>9</v>
      </c>
      <c r="M14" s="337" t="n">
        <v>1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2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1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242</v>
      </c>
      <c r="C15" s="342" t="n">
        <f aca="false">SUM(C7:C14)</f>
        <v>8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4</v>
      </c>
      <c r="G15" s="342" t="n">
        <f aca="false">SUM(G7:G14)</f>
        <v>12</v>
      </c>
      <c r="H15" s="342" t="n">
        <f aca="false">SUM(H7:H14)</f>
        <v>0</v>
      </c>
      <c r="I15" s="342" t="n">
        <f aca="false">SUM(I7:I14)</f>
        <v>27</v>
      </c>
      <c r="J15" s="342" t="n">
        <f aca="false">SUM(J7:J14)</f>
        <v>1</v>
      </c>
      <c r="K15" s="342" t="n">
        <f aca="false">SUM(K7:K14)</f>
        <v>2</v>
      </c>
      <c r="L15" s="342" t="n">
        <f aca="false">SUM(L7:L14)</f>
        <v>75</v>
      </c>
      <c r="M15" s="342" t="n">
        <f aca="false">SUM(M7:M14)</f>
        <v>8</v>
      </c>
      <c r="N15" s="342" t="n">
        <f aca="false">SUM(N7:N14)</f>
        <v>0</v>
      </c>
      <c r="O15" s="342" t="n">
        <f aca="false">SUM(O7:O14)</f>
        <v>2</v>
      </c>
      <c r="P15" s="342" t="n">
        <f aca="false">SUM(P7:P14)</f>
        <v>0</v>
      </c>
      <c r="Q15" s="342" t="n">
        <f aca="false">SUM(Q7:Q14)</f>
        <v>2</v>
      </c>
      <c r="R15" s="342" t="n">
        <f aca="false">SUM(R7:R14)</f>
        <v>2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2</v>
      </c>
      <c r="V15" s="342" t="n">
        <f aca="false">SUM(V7:V14)</f>
        <v>13</v>
      </c>
      <c r="W15" s="342" t="n">
        <f aca="false">SUM(W7:W14)</f>
        <v>1</v>
      </c>
      <c r="X15" s="342" t="n">
        <f aca="false">SUM(X7:X14)</f>
        <v>0</v>
      </c>
      <c r="Y15" s="342" t="n">
        <f aca="false">SUM(Y7:Y14)</f>
        <v>1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5</v>
      </c>
      <c r="AD15" s="342" t="n">
        <f aca="false">SUM(AD7:AD14)</f>
        <v>1</v>
      </c>
      <c r="AE15" s="342" t="n">
        <f aca="false">SUM(AE7:AE14)</f>
        <v>1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3</v>
      </c>
    </row>
    <row r="16" customFormat="false" ht="15" hidden="false" customHeight="false" outlineLevel="0" collapsed="false">
      <c r="A16" s="345" t="s">
        <v>394</v>
      </c>
      <c r="B16" s="337" t="n">
        <v>52</v>
      </c>
      <c r="C16" s="346" t="n">
        <v>8</v>
      </c>
      <c r="D16" s="346" t="n">
        <v>0</v>
      </c>
      <c r="E16" s="346" t="n">
        <v>0</v>
      </c>
      <c r="F16" s="346" t="n">
        <v>1</v>
      </c>
      <c r="G16" s="346" t="n">
        <v>1</v>
      </c>
      <c r="H16" s="346" t="n">
        <v>0</v>
      </c>
      <c r="I16" s="346" t="n">
        <v>3</v>
      </c>
      <c r="J16" s="346" t="n">
        <v>0</v>
      </c>
      <c r="K16" s="346" t="n">
        <v>0</v>
      </c>
      <c r="L16" s="346" t="n">
        <v>13</v>
      </c>
      <c r="M16" s="346" t="n">
        <v>6</v>
      </c>
      <c r="N16" s="346" t="n">
        <v>0</v>
      </c>
      <c r="O16" s="346" t="n">
        <v>0</v>
      </c>
      <c r="P16" s="346" t="n">
        <v>0</v>
      </c>
      <c r="Q16" s="346" t="n">
        <v>3</v>
      </c>
      <c r="R16" s="346" t="n">
        <v>1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15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1</v>
      </c>
    </row>
    <row r="17" customFormat="false" ht="15" hidden="false" customHeight="false" outlineLevel="0" collapsed="false">
      <c r="A17" s="336" t="s">
        <v>395</v>
      </c>
      <c r="B17" s="337" t="n">
        <v>40</v>
      </c>
      <c r="C17" s="337" t="n">
        <v>2</v>
      </c>
      <c r="D17" s="337" t="n">
        <v>0</v>
      </c>
      <c r="E17" s="337" t="n">
        <v>0</v>
      </c>
      <c r="F17" s="337" t="n">
        <v>2</v>
      </c>
      <c r="G17" s="337" t="n">
        <v>3</v>
      </c>
      <c r="H17" s="337" t="n">
        <v>0</v>
      </c>
      <c r="I17" s="337" t="n">
        <v>5</v>
      </c>
      <c r="J17" s="337" t="n">
        <v>0</v>
      </c>
      <c r="K17" s="337" t="n">
        <v>0</v>
      </c>
      <c r="L17" s="337" t="n">
        <v>9</v>
      </c>
      <c r="M17" s="337" t="n">
        <v>9</v>
      </c>
      <c r="N17" s="337" t="n">
        <v>0</v>
      </c>
      <c r="O17" s="337" t="n">
        <v>0</v>
      </c>
      <c r="P17" s="337" t="n">
        <v>0</v>
      </c>
      <c r="Q17" s="337" t="n">
        <v>5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2</v>
      </c>
      <c r="W17" s="338" t="n">
        <v>0</v>
      </c>
      <c r="X17" s="338" t="n">
        <v>0</v>
      </c>
      <c r="Y17" s="338" t="n">
        <v>0</v>
      </c>
      <c r="Z17" s="338" t="n">
        <v>1</v>
      </c>
      <c r="AA17" s="338" t="n">
        <v>0</v>
      </c>
      <c r="AB17" s="338" t="n">
        <v>0</v>
      </c>
      <c r="AC17" s="338" t="n">
        <v>0</v>
      </c>
      <c r="AD17" s="338" t="n">
        <v>1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1</v>
      </c>
    </row>
    <row r="18" customFormat="false" ht="15" hidden="false" customHeight="false" outlineLevel="0" collapsed="false">
      <c r="A18" s="336" t="s">
        <v>396</v>
      </c>
      <c r="B18" s="337" t="n">
        <v>32</v>
      </c>
      <c r="C18" s="337" t="n">
        <v>2</v>
      </c>
      <c r="D18" s="337" t="n">
        <v>0</v>
      </c>
      <c r="E18" s="337" t="n">
        <v>0</v>
      </c>
      <c r="F18" s="337" t="n">
        <v>0</v>
      </c>
      <c r="G18" s="337" t="n">
        <v>3</v>
      </c>
      <c r="H18" s="337" t="n">
        <v>0</v>
      </c>
      <c r="I18" s="337" t="n">
        <v>7</v>
      </c>
      <c r="J18" s="337" t="n">
        <v>3</v>
      </c>
      <c r="K18" s="337" t="n">
        <v>0</v>
      </c>
      <c r="L18" s="337" t="n">
        <v>1</v>
      </c>
      <c r="M18" s="337" t="n">
        <v>3</v>
      </c>
      <c r="N18" s="337" t="n">
        <v>0</v>
      </c>
      <c r="O18" s="337" t="n">
        <v>0</v>
      </c>
      <c r="P18" s="337" t="n">
        <v>0</v>
      </c>
      <c r="Q18" s="337" t="n">
        <v>4</v>
      </c>
      <c r="R18" s="337" t="n">
        <v>0</v>
      </c>
      <c r="S18" s="337" t="n">
        <v>0</v>
      </c>
      <c r="T18" s="337" t="n">
        <v>0</v>
      </c>
      <c r="U18" s="338" t="n">
        <v>3</v>
      </c>
      <c r="V18" s="338" t="n">
        <v>6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48</v>
      </c>
      <c r="C19" s="337" t="n">
        <v>4</v>
      </c>
      <c r="D19" s="337" t="n">
        <v>0</v>
      </c>
      <c r="E19" s="337" t="n">
        <v>1</v>
      </c>
      <c r="F19" s="337" t="n">
        <v>0</v>
      </c>
      <c r="G19" s="337" t="n">
        <v>4</v>
      </c>
      <c r="H19" s="337" t="n">
        <v>0</v>
      </c>
      <c r="I19" s="337" t="n">
        <v>9</v>
      </c>
      <c r="J19" s="337" t="n">
        <v>0</v>
      </c>
      <c r="K19" s="337" t="n">
        <v>0</v>
      </c>
      <c r="L19" s="337" t="n">
        <v>3</v>
      </c>
      <c r="M19" s="337" t="n">
        <v>5</v>
      </c>
      <c r="N19" s="337" t="n">
        <v>1</v>
      </c>
      <c r="O19" s="337" t="n">
        <v>0</v>
      </c>
      <c r="P19" s="337" t="n">
        <v>0</v>
      </c>
      <c r="Q19" s="337" t="n">
        <v>1</v>
      </c>
      <c r="R19" s="337" t="n">
        <v>0</v>
      </c>
      <c r="S19" s="337" t="n">
        <v>0</v>
      </c>
      <c r="T19" s="337" t="n">
        <v>0</v>
      </c>
      <c r="U19" s="338" t="n">
        <v>7</v>
      </c>
      <c r="V19" s="338" t="n">
        <v>6</v>
      </c>
      <c r="W19" s="338" t="n">
        <v>0</v>
      </c>
      <c r="X19" s="338" t="n">
        <v>0</v>
      </c>
      <c r="Y19" s="338" t="n">
        <v>1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6</v>
      </c>
    </row>
    <row r="20" customFormat="false" ht="15" hidden="false" customHeight="false" outlineLevel="0" collapsed="false">
      <c r="A20" s="336" t="s">
        <v>398</v>
      </c>
      <c r="B20" s="337" t="n">
        <v>43</v>
      </c>
      <c r="C20" s="337" t="n">
        <v>6</v>
      </c>
      <c r="D20" s="337" t="n">
        <v>0</v>
      </c>
      <c r="E20" s="337" t="n">
        <v>0</v>
      </c>
      <c r="F20" s="337" t="n">
        <v>0</v>
      </c>
      <c r="G20" s="337" t="n">
        <v>10</v>
      </c>
      <c r="H20" s="337" t="n">
        <v>0</v>
      </c>
      <c r="I20" s="337" t="n">
        <v>5</v>
      </c>
      <c r="J20" s="337" t="n">
        <v>3</v>
      </c>
      <c r="K20" s="337" t="n">
        <v>0</v>
      </c>
      <c r="L20" s="337" t="n">
        <v>3</v>
      </c>
      <c r="M20" s="337" t="n">
        <v>7</v>
      </c>
      <c r="N20" s="337" t="n">
        <v>0</v>
      </c>
      <c r="O20" s="337" t="n">
        <v>0</v>
      </c>
      <c r="P20" s="337" t="n">
        <v>0</v>
      </c>
      <c r="Q20" s="337" t="n">
        <v>2</v>
      </c>
      <c r="R20" s="337" t="n">
        <v>1</v>
      </c>
      <c r="S20" s="337" t="n">
        <v>0</v>
      </c>
      <c r="T20" s="337" t="n">
        <v>0</v>
      </c>
      <c r="U20" s="338" t="n">
        <v>2</v>
      </c>
      <c r="V20" s="338" t="n">
        <v>2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1</v>
      </c>
      <c r="AG20" s="338" t="n">
        <v>0</v>
      </c>
      <c r="AH20" s="338" t="n">
        <v>0</v>
      </c>
      <c r="AI20" s="340" t="n">
        <v>1</v>
      </c>
    </row>
    <row r="21" customFormat="false" ht="15" hidden="false" customHeight="false" outlineLevel="0" collapsed="false">
      <c r="A21" s="336" t="s">
        <v>399</v>
      </c>
      <c r="B21" s="337" t="n">
        <v>28</v>
      </c>
      <c r="C21" s="337" t="n">
        <v>4</v>
      </c>
      <c r="D21" s="337" t="n">
        <v>0</v>
      </c>
      <c r="E21" s="337" t="n">
        <v>0</v>
      </c>
      <c r="F21" s="337" t="n">
        <v>1</v>
      </c>
      <c r="G21" s="337" t="n">
        <v>2</v>
      </c>
      <c r="H21" s="337" t="n">
        <v>0</v>
      </c>
      <c r="I21" s="337" t="n">
        <v>2</v>
      </c>
      <c r="J21" s="337" t="n">
        <v>1</v>
      </c>
      <c r="K21" s="337" t="n">
        <v>0</v>
      </c>
      <c r="L21" s="337" t="n">
        <v>1</v>
      </c>
      <c r="M21" s="337" t="n">
        <v>12</v>
      </c>
      <c r="N21" s="337" t="n">
        <v>0</v>
      </c>
      <c r="O21" s="337" t="n">
        <v>0</v>
      </c>
      <c r="P21" s="337" t="n">
        <v>0</v>
      </c>
      <c r="Q21" s="337" t="n">
        <v>1</v>
      </c>
      <c r="R21" s="337" t="n">
        <v>0</v>
      </c>
      <c r="S21" s="337" t="n">
        <v>0</v>
      </c>
      <c r="T21" s="337" t="n">
        <v>0</v>
      </c>
      <c r="U21" s="338" t="n">
        <v>2</v>
      </c>
      <c r="V21" s="338" t="n">
        <v>1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1</v>
      </c>
    </row>
    <row r="22" customFormat="false" ht="15" hidden="false" customHeight="false" outlineLevel="0" collapsed="false">
      <c r="A22" s="336" t="s">
        <v>400</v>
      </c>
      <c r="B22" s="337" t="n">
        <v>132</v>
      </c>
      <c r="C22" s="337" t="n">
        <v>12</v>
      </c>
      <c r="D22" s="337" t="n">
        <v>0</v>
      </c>
      <c r="E22" s="337" t="n">
        <v>1</v>
      </c>
      <c r="F22" s="337" t="n">
        <v>1</v>
      </c>
      <c r="G22" s="337" t="n">
        <v>22</v>
      </c>
      <c r="H22" s="337" t="n">
        <v>0</v>
      </c>
      <c r="I22" s="337" t="n">
        <v>50</v>
      </c>
      <c r="J22" s="337" t="n">
        <v>1</v>
      </c>
      <c r="K22" s="337" t="n">
        <v>0</v>
      </c>
      <c r="L22" s="337" t="n">
        <v>12</v>
      </c>
      <c r="M22" s="337" t="n">
        <v>9</v>
      </c>
      <c r="N22" s="337" t="n">
        <v>0</v>
      </c>
      <c r="O22" s="337" t="n">
        <v>0</v>
      </c>
      <c r="P22" s="337" t="n">
        <v>0</v>
      </c>
      <c r="Q22" s="337" t="n">
        <v>4</v>
      </c>
      <c r="R22" s="337" t="n">
        <v>0</v>
      </c>
      <c r="S22" s="337" t="n">
        <v>0</v>
      </c>
      <c r="T22" s="337" t="n">
        <v>0</v>
      </c>
      <c r="U22" s="338" t="n">
        <v>2</v>
      </c>
      <c r="V22" s="338" t="n">
        <v>17</v>
      </c>
      <c r="W22" s="338" t="n">
        <v>0</v>
      </c>
      <c r="X22" s="338" t="n">
        <v>1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375</v>
      </c>
      <c r="C23" s="351" t="n">
        <f aca="false">SUM(C16:C22)</f>
        <v>38</v>
      </c>
      <c r="D23" s="351" t="n">
        <f aca="false">SUM(D16:D22)</f>
        <v>0</v>
      </c>
      <c r="E23" s="351" t="n">
        <f aca="false">SUM(E16:E22)</f>
        <v>2</v>
      </c>
      <c r="F23" s="351" t="n">
        <f aca="false">SUM(F16:F22)</f>
        <v>5</v>
      </c>
      <c r="G23" s="351" t="n">
        <f aca="false">SUM(G16:G22)</f>
        <v>45</v>
      </c>
      <c r="H23" s="351" t="n">
        <f aca="false">SUM(H16:H22)</f>
        <v>0</v>
      </c>
      <c r="I23" s="351" t="n">
        <f aca="false">SUM(I16:I22)</f>
        <v>81</v>
      </c>
      <c r="J23" s="351" t="n">
        <f aca="false">SUM(J16:J22)</f>
        <v>8</v>
      </c>
      <c r="K23" s="351" t="n">
        <f aca="false">SUM(K16:K22)</f>
        <v>0</v>
      </c>
      <c r="L23" s="351" t="n">
        <f aca="false">SUM(L16:L22)</f>
        <v>42</v>
      </c>
      <c r="M23" s="351" t="n">
        <f aca="false">SUM(M16:M22)</f>
        <v>51</v>
      </c>
      <c r="N23" s="351" t="n">
        <f aca="false">SUM(N16:N22)</f>
        <v>1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20</v>
      </c>
      <c r="R23" s="351" t="n">
        <f aca="false">SUM(R16:R22)</f>
        <v>2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16</v>
      </c>
      <c r="V23" s="351" t="n">
        <f aca="false">SUM(V16:V22)</f>
        <v>34</v>
      </c>
      <c r="W23" s="351" t="n">
        <f aca="false">SUM(W16:W22)</f>
        <v>0</v>
      </c>
      <c r="X23" s="351" t="n">
        <f aca="false">SUM(X16:X22)</f>
        <v>1</v>
      </c>
      <c r="Y23" s="351" t="n">
        <f aca="false">SUM(Y16:Y22)</f>
        <v>1</v>
      </c>
      <c r="Z23" s="351" t="n">
        <f aca="false">SUM(Z16:Z22)</f>
        <v>16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1</v>
      </c>
      <c r="AE23" s="351" t="n">
        <f aca="false">SUM(AE16:AE22)</f>
        <v>0</v>
      </c>
      <c r="AF23" s="351" t="n">
        <f aca="false">SUM(AF16:AF22)</f>
        <v>1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10</v>
      </c>
    </row>
    <row r="24" customFormat="false" ht="15" hidden="false" customHeight="false" outlineLevel="0" collapsed="false">
      <c r="A24" s="336" t="s">
        <v>402</v>
      </c>
      <c r="B24" s="337" t="n">
        <v>32</v>
      </c>
      <c r="C24" s="337" t="n">
        <v>3</v>
      </c>
      <c r="D24" s="337" t="n">
        <v>0</v>
      </c>
      <c r="E24" s="337" t="n">
        <v>0</v>
      </c>
      <c r="F24" s="337" t="n">
        <v>0</v>
      </c>
      <c r="G24" s="337" t="n">
        <v>1</v>
      </c>
      <c r="H24" s="337" t="n">
        <v>0</v>
      </c>
      <c r="I24" s="337" t="n">
        <v>2</v>
      </c>
      <c r="J24" s="337" t="n">
        <v>1</v>
      </c>
      <c r="K24" s="337" t="n">
        <v>0</v>
      </c>
      <c r="L24" s="337" t="n">
        <v>3</v>
      </c>
      <c r="M24" s="337" t="n">
        <v>5</v>
      </c>
      <c r="N24" s="337" t="n">
        <v>4</v>
      </c>
      <c r="O24" s="337" t="n">
        <v>0</v>
      </c>
      <c r="P24" s="337" t="n">
        <v>0</v>
      </c>
      <c r="Q24" s="337" t="n">
        <v>4</v>
      </c>
      <c r="R24" s="337" t="n">
        <v>0</v>
      </c>
      <c r="S24" s="337" t="n">
        <v>0</v>
      </c>
      <c r="T24" s="337" t="n">
        <v>0</v>
      </c>
      <c r="U24" s="338" t="n">
        <v>6</v>
      </c>
      <c r="V24" s="338" t="n">
        <v>2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1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59</v>
      </c>
      <c r="C25" s="337" t="n">
        <v>3</v>
      </c>
      <c r="D25" s="337" t="n">
        <v>0</v>
      </c>
      <c r="E25" s="337" t="n">
        <v>1</v>
      </c>
      <c r="F25" s="337" t="n">
        <v>3</v>
      </c>
      <c r="G25" s="337" t="n">
        <v>9</v>
      </c>
      <c r="H25" s="337" t="n">
        <v>0</v>
      </c>
      <c r="I25" s="337" t="n">
        <v>3</v>
      </c>
      <c r="J25" s="337" t="n">
        <v>3</v>
      </c>
      <c r="K25" s="337" t="n">
        <v>0</v>
      </c>
      <c r="L25" s="337" t="n">
        <v>3</v>
      </c>
      <c r="M25" s="337" t="n">
        <v>2</v>
      </c>
      <c r="N25" s="337" t="n">
        <v>1</v>
      </c>
      <c r="O25" s="337" t="n">
        <v>0</v>
      </c>
      <c r="P25" s="337" t="n">
        <v>0</v>
      </c>
      <c r="Q25" s="337" t="n">
        <v>1</v>
      </c>
      <c r="R25" s="337" t="n">
        <v>0</v>
      </c>
      <c r="S25" s="337" t="n">
        <v>0</v>
      </c>
      <c r="T25" s="337" t="n">
        <v>0</v>
      </c>
      <c r="U25" s="338" t="n">
        <v>18</v>
      </c>
      <c r="V25" s="338" t="n">
        <v>4</v>
      </c>
      <c r="W25" s="338" t="n">
        <v>0</v>
      </c>
      <c r="X25" s="338" t="n">
        <v>2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1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5</v>
      </c>
    </row>
    <row r="26" customFormat="false" ht="15" hidden="false" customHeight="false" outlineLevel="0" collapsed="false">
      <c r="A26" s="336" t="s">
        <v>404</v>
      </c>
      <c r="B26" s="337" t="n">
        <v>18</v>
      </c>
      <c r="C26" s="337" t="n">
        <v>2</v>
      </c>
      <c r="D26" s="337" t="n">
        <v>0</v>
      </c>
      <c r="E26" s="337" t="n">
        <v>0</v>
      </c>
      <c r="F26" s="337" t="n">
        <v>0</v>
      </c>
      <c r="G26" s="337" t="n">
        <v>3</v>
      </c>
      <c r="H26" s="337" t="n">
        <v>0</v>
      </c>
      <c r="I26" s="337" t="n">
        <v>1</v>
      </c>
      <c r="J26" s="337" t="n">
        <v>1</v>
      </c>
      <c r="K26" s="337" t="n">
        <v>0</v>
      </c>
      <c r="L26" s="337" t="n">
        <v>0</v>
      </c>
      <c r="M26" s="337" t="n">
        <v>1</v>
      </c>
      <c r="N26" s="337" t="n">
        <v>0</v>
      </c>
      <c r="O26" s="337" t="n">
        <v>0</v>
      </c>
      <c r="P26" s="337" t="n">
        <v>0</v>
      </c>
      <c r="Q26" s="337" t="n">
        <v>2</v>
      </c>
      <c r="R26" s="337" t="n">
        <v>0</v>
      </c>
      <c r="S26" s="337" t="n">
        <v>0</v>
      </c>
      <c r="T26" s="337" t="n">
        <v>0</v>
      </c>
      <c r="U26" s="338" t="n">
        <v>5</v>
      </c>
      <c r="V26" s="338" t="n">
        <v>3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47</v>
      </c>
      <c r="C27" s="337" t="n">
        <v>4</v>
      </c>
      <c r="D27" s="337" t="n">
        <v>0</v>
      </c>
      <c r="E27" s="337" t="n">
        <v>0</v>
      </c>
      <c r="F27" s="337" t="n">
        <v>0</v>
      </c>
      <c r="G27" s="337" t="n">
        <v>5</v>
      </c>
      <c r="H27" s="337" t="n">
        <v>0</v>
      </c>
      <c r="I27" s="337" t="n">
        <v>3</v>
      </c>
      <c r="J27" s="337" t="n">
        <v>3</v>
      </c>
      <c r="K27" s="337" t="n">
        <v>0</v>
      </c>
      <c r="L27" s="337" t="n">
        <v>3</v>
      </c>
      <c r="M27" s="337" t="n">
        <v>3</v>
      </c>
      <c r="N27" s="337" t="n">
        <v>1</v>
      </c>
      <c r="O27" s="337" t="n">
        <v>1</v>
      </c>
      <c r="P27" s="337" t="n">
        <v>0</v>
      </c>
      <c r="Q27" s="337" t="n">
        <v>1</v>
      </c>
      <c r="R27" s="337" t="n">
        <v>0</v>
      </c>
      <c r="S27" s="337" t="n">
        <v>0</v>
      </c>
      <c r="T27" s="337" t="n">
        <v>0</v>
      </c>
      <c r="U27" s="338" t="n">
        <v>15</v>
      </c>
      <c r="V27" s="338" t="n">
        <v>1</v>
      </c>
      <c r="W27" s="338" t="n">
        <v>0</v>
      </c>
      <c r="X27" s="338" t="n">
        <v>0</v>
      </c>
      <c r="Y27" s="338" t="n">
        <v>1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6</v>
      </c>
    </row>
    <row r="28" customFormat="false" ht="15" hidden="false" customHeight="false" outlineLevel="0" collapsed="false">
      <c r="A28" s="336" t="s">
        <v>406</v>
      </c>
      <c r="B28" s="337" t="n">
        <v>28</v>
      </c>
      <c r="C28" s="337" t="n">
        <v>1</v>
      </c>
      <c r="D28" s="337" t="n">
        <v>0</v>
      </c>
      <c r="E28" s="337" t="n">
        <v>1</v>
      </c>
      <c r="F28" s="337" t="n">
        <v>0</v>
      </c>
      <c r="G28" s="337" t="n">
        <v>3</v>
      </c>
      <c r="H28" s="337" t="n">
        <v>0</v>
      </c>
      <c r="I28" s="337" t="n">
        <v>0</v>
      </c>
      <c r="J28" s="337" t="n">
        <v>2</v>
      </c>
      <c r="K28" s="337" t="n">
        <v>0</v>
      </c>
      <c r="L28" s="337" t="n">
        <v>1</v>
      </c>
      <c r="M28" s="337" t="n">
        <v>9</v>
      </c>
      <c r="N28" s="337" t="n">
        <v>2</v>
      </c>
      <c r="O28" s="337" t="n">
        <v>0</v>
      </c>
      <c r="P28" s="337" t="n">
        <v>0</v>
      </c>
      <c r="Q28" s="337" t="n">
        <v>7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2</v>
      </c>
    </row>
    <row r="29" customFormat="false" ht="15" hidden="false" customHeight="false" outlineLevel="0" collapsed="false">
      <c r="A29" s="336" t="s">
        <v>407</v>
      </c>
      <c r="B29" s="337" t="n">
        <v>61</v>
      </c>
      <c r="C29" s="337" t="n">
        <v>4</v>
      </c>
      <c r="D29" s="337" t="n">
        <v>1</v>
      </c>
      <c r="E29" s="337" t="n">
        <v>0</v>
      </c>
      <c r="F29" s="337" t="n">
        <v>5</v>
      </c>
      <c r="G29" s="337" t="n">
        <v>2</v>
      </c>
      <c r="H29" s="337" t="n">
        <v>0</v>
      </c>
      <c r="I29" s="337" t="n">
        <v>4</v>
      </c>
      <c r="J29" s="337" t="n">
        <v>10</v>
      </c>
      <c r="K29" s="337" t="n">
        <v>0</v>
      </c>
      <c r="L29" s="337" t="n">
        <v>4</v>
      </c>
      <c r="M29" s="337" t="n">
        <v>2</v>
      </c>
      <c r="N29" s="337" t="n">
        <v>2</v>
      </c>
      <c r="O29" s="337" t="n">
        <v>0</v>
      </c>
      <c r="P29" s="337" t="n">
        <v>0</v>
      </c>
      <c r="Q29" s="337" t="n">
        <v>3</v>
      </c>
      <c r="R29" s="337" t="n">
        <v>0</v>
      </c>
      <c r="S29" s="337" t="n">
        <v>0</v>
      </c>
      <c r="T29" s="337" t="n">
        <v>0</v>
      </c>
      <c r="U29" s="338" t="n">
        <v>13</v>
      </c>
      <c r="V29" s="338" t="n">
        <v>4</v>
      </c>
      <c r="W29" s="338" t="n">
        <v>0</v>
      </c>
      <c r="X29" s="338" t="n">
        <v>2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1</v>
      </c>
      <c r="AG29" s="338" t="n">
        <v>0</v>
      </c>
      <c r="AH29" s="338" t="n">
        <v>0</v>
      </c>
      <c r="AI29" s="340" t="n">
        <v>4</v>
      </c>
    </row>
    <row r="30" customFormat="false" ht="15" hidden="false" customHeight="false" outlineLevel="0" collapsed="false">
      <c r="A30" s="336" t="s">
        <v>408</v>
      </c>
      <c r="B30" s="337" t="n">
        <v>101</v>
      </c>
      <c r="C30" s="337" t="n">
        <v>13</v>
      </c>
      <c r="D30" s="337" t="n">
        <v>0</v>
      </c>
      <c r="E30" s="337" t="n">
        <v>0</v>
      </c>
      <c r="F30" s="337" t="n">
        <v>9</v>
      </c>
      <c r="G30" s="337" t="n">
        <v>3</v>
      </c>
      <c r="H30" s="337" t="n">
        <v>0</v>
      </c>
      <c r="I30" s="337" t="n">
        <v>3</v>
      </c>
      <c r="J30" s="337" t="n">
        <v>10</v>
      </c>
      <c r="K30" s="337" t="n">
        <v>2</v>
      </c>
      <c r="L30" s="337" t="n">
        <v>8</v>
      </c>
      <c r="M30" s="337" t="n">
        <v>13</v>
      </c>
      <c r="N30" s="337" t="n">
        <v>5</v>
      </c>
      <c r="O30" s="337" t="n">
        <v>0</v>
      </c>
      <c r="P30" s="337" t="n">
        <v>0</v>
      </c>
      <c r="Q30" s="337" t="n">
        <v>13</v>
      </c>
      <c r="R30" s="337" t="n">
        <v>0</v>
      </c>
      <c r="S30" s="337" t="n">
        <v>0</v>
      </c>
      <c r="T30" s="337" t="n">
        <v>0</v>
      </c>
      <c r="U30" s="338" t="n">
        <v>14</v>
      </c>
      <c r="V30" s="338" t="n">
        <v>4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4</v>
      </c>
    </row>
    <row r="31" customFormat="false" ht="15" hidden="false" customHeight="false" outlineLevel="0" collapsed="false">
      <c r="A31" s="336" t="s">
        <v>409</v>
      </c>
      <c r="B31" s="337" t="n">
        <v>28</v>
      </c>
      <c r="C31" s="337" t="n">
        <v>5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2</v>
      </c>
      <c r="K31" s="337" t="n">
        <v>0</v>
      </c>
      <c r="L31" s="337" t="n">
        <v>3</v>
      </c>
      <c r="M31" s="337" t="n">
        <v>0</v>
      </c>
      <c r="N31" s="337" t="n">
        <v>1</v>
      </c>
      <c r="O31" s="337" t="n">
        <v>0</v>
      </c>
      <c r="P31" s="337" t="n">
        <v>0</v>
      </c>
      <c r="Q31" s="337" t="n">
        <v>3</v>
      </c>
      <c r="R31" s="337" t="n">
        <v>0</v>
      </c>
      <c r="S31" s="337" t="n">
        <v>0</v>
      </c>
      <c r="T31" s="337" t="n">
        <v>0</v>
      </c>
      <c r="U31" s="338" t="n">
        <v>10</v>
      </c>
      <c r="V31" s="338" t="n">
        <v>2</v>
      </c>
      <c r="W31" s="338" t="n">
        <v>0</v>
      </c>
      <c r="X31" s="338" t="n">
        <v>1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1</v>
      </c>
    </row>
    <row r="32" customFormat="false" ht="15" hidden="false" customHeight="false" outlineLevel="0" collapsed="false">
      <c r="A32" s="336" t="s">
        <v>410</v>
      </c>
      <c r="B32" s="337" t="n">
        <v>123</v>
      </c>
      <c r="C32" s="337" t="n">
        <v>8</v>
      </c>
      <c r="D32" s="337" t="n">
        <v>0</v>
      </c>
      <c r="E32" s="337" t="n">
        <v>2</v>
      </c>
      <c r="F32" s="337" t="n">
        <v>4</v>
      </c>
      <c r="G32" s="337" t="n">
        <v>6</v>
      </c>
      <c r="H32" s="337" t="n">
        <v>0</v>
      </c>
      <c r="I32" s="337" t="n">
        <v>11</v>
      </c>
      <c r="J32" s="337" t="n">
        <v>2</v>
      </c>
      <c r="K32" s="337" t="n">
        <v>0</v>
      </c>
      <c r="L32" s="337" t="n">
        <v>4</v>
      </c>
      <c r="M32" s="337" t="n">
        <v>6</v>
      </c>
      <c r="N32" s="337" t="n">
        <v>0</v>
      </c>
      <c r="O32" s="337" t="n">
        <v>0</v>
      </c>
      <c r="P32" s="337" t="n">
        <v>0</v>
      </c>
      <c r="Q32" s="337" t="n">
        <v>7</v>
      </c>
      <c r="R32" s="337" t="n">
        <v>1</v>
      </c>
      <c r="S32" s="337" t="n">
        <v>0</v>
      </c>
      <c r="T32" s="337" t="n">
        <v>0</v>
      </c>
      <c r="U32" s="338" t="n">
        <v>59</v>
      </c>
      <c r="V32" s="338" t="n">
        <v>4</v>
      </c>
      <c r="W32" s="338" t="n">
        <v>0</v>
      </c>
      <c r="X32" s="338" t="n">
        <v>2</v>
      </c>
      <c r="Y32" s="338" t="n">
        <v>3</v>
      </c>
      <c r="Z32" s="338" t="n">
        <v>0</v>
      </c>
      <c r="AA32" s="338" t="n">
        <v>0</v>
      </c>
      <c r="AB32" s="338" t="n">
        <v>0</v>
      </c>
      <c r="AC32" s="338" t="n">
        <v>1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3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497</v>
      </c>
      <c r="C33" s="342" t="n">
        <f aca="false">SUM(C24:C32)</f>
        <v>43</v>
      </c>
      <c r="D33" s="342" t="n">
        <f aca="false">SUM(D24:D32)</f>
        <v>1</v>
      </c>
      <c r="E33" s="342" t="n">
        <f aca="false">SUM(E24:E32)</f>
        <v>4</v>
      </c>
      <c r="F33" s="342" t="n">
        <f aca="false">SUM(F24:F32)</f>
        <v>21</v>
      </c>
      <c r="G33" s="342" t="n">
        <f aca="false">SUM(G24:G32)</f>
        <v>32</v>
      </c>
      <c r="H33" s="342" t="n">
        <f aca="false">SUM(H24:H32)</f>
        <v>0</v>
      </c>
      <c r="I33" s="342" t="n">
        <f aca="false">SUM(I24:I32)</f>
        <v>27</v>
      </c>
      <c r="J33" s="342" t="n">
        <f aca="false">SUM(J24:J32)</f>
        <v>34</v>
      </c>
      <c r="K33" s="342" t="n">
        <f aca="false">SUM(K24:K32)</f>
        <v>2</v>
      </c>
      <c r="L33" s="342" t="n">
        <f aca="false">SUM(L24:L32)</f>
        <v>29</v>
      </c>
      <c r="M33" s="342" t="n">
        <f aca="false">SUM(M24:M32)</f>
        <v>41</v>
      </c>
      <c r="N33" s="342" t="n">
        <f aca="false">SUM(N24:N32)</f>
        <v>16</v>
      </c>
      <c r="O33" s="342" t="n">
        <f aca="false">SUM(O24:O32)</f>
        <v>1</v>
      </c>
      <c r="P33" s="342" t="n">
        <f aca="false">SUM(P24:P32)</f>
        <v>0</v>
      </c>
      <c r="Q33" s="342" t="n">
        <f aca="false">SUM(Q24:Q32)</f>
        <v>41</v>
      </c>
      <c r="R33" s="342" t="n">
        <f aca="false">SUM(R24:R32)</f>
        <v>1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40</v>
      </c>
      <c r="V33" s="342" t="n">
        <f aca="false">SUM(V24:V32)</f>
        <v>24</v>
      </c>
      <c r="W33" s="342" t="n">
        <f aca="false">SUM(W24:W32)</f>
        <v>0</v>
      </c>
      <c r="X33" s="342" t="n">
        <f aca="false">SUM(X24:X32)</f>
        <v>7</v>
      </c>
      <c r="Y33" s="342" t="n">
        <f aca="false">SUM(Y24:Y32)</f>
        <v>4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3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1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25</v>
      </c>
    </row>
    <row r="34" customFormat="false" ht="15" hidden="false" customHeight="false" outlineLevel="0" collapsed="false">
      <c r="A34" s="345" t="s">
        <v>412</v>
      </c>
      <c r="B34" s="337" t="n">
        <v>45</v>
      </c>
      <c r="C34" s="346" t="n">
        <v>2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11</v>
      </c>
      <c r="J34" s="346" t="n">
        <v>0</v>
      </c>
      <c r="K34" s="346" t="n">
        <v>0</v>
      </c>
      <c r="L34" s="346" t="n">
        <v>6</v>
      </c>
      <c r="M34" s="346" t="n">
        <v>6</v>
      </c>
      <c r="N34" s="346" t="n">
        <v>1</v>
      </c>
      <c r="O34" s="346" t="n">
        <v>0</v>
      </c>
      <c r="P34" s="346" t="n">
        <v>0</v>
      </c>
      <c r="Q34" s="346" t="n">
        <v>3</v>
      </c>
      <c r="R34" s="346" t="n">
        <v>0</v>
      </c>
      <c r="S34" s="346" t="n">
        <v>0</v>
      </c>
      <c r="T34" s="346" t="n">
        <v>0</v>
      </c>
      <c r="U34" s="347" t="n">
        <v>1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14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1</v>
      </c>
    </row>
    <row r="35" customFormat="false" ht="15" hidden="false" customHeight="false" outlineLevel="0" collapsed="false">
      <c r="A35" s="336" t="s">
        <v>413</v>
      </c>
      <c r="B35" s="337" t="n">
        <v>74</v>
      </c>
      <c r="C35" s="337" t="n">
        <v>11</v>
      </c>
      <c r="D35" s="337" t="n">
        <v>0</v>
      </c>
      <c r="E35" s="337" t="n">
        <v>1</v>
      </c>
      <c r="F35" s="337" t="n">
        <v>5</v>
      </c>
      <c r="G35" s="337" t="n">
        <v>5</v>
      </c>
      <c r="H35" s="337" t="n">
        <v>0</v>
      </c>
      <c r="I35" s="337" t="n">
        <v>3</v>
      </c>
      <c r="J35" s="337" t="n">
        <v>1</v>
      </c>
      <c r="K35" s="337" t="n">
        <v>0</v>
      </c>
      <c r="L35" s="337" t="n">
        <v>4</v>
      </c>
      <c r="M35" s="337" t="n">
        <v>18</v>
      </c>
      <c r="N35" s="337" t="n">
        <v>8</v>
      </c>
      <c r="O35" s="337" t="n">
        <v>0</v>
      </c>
      <c r="P35" s="337" t="n">
        <v>0</v>
      </c>
      <c r="Q35" s="337" t="n">
        <v>13</v>
      </c>
      <c r="R35" s="337" t="n">
        <v>0</v>
      </c>
      <c r="S35" s="337" t="n">
        <v>0</v>
      </c>
      <c r="T35" s="337" t="n">
        <v>0</v>
      </c>
      <c r="U35" s="338" t="n">
        <v>1</v>
      </c>
      <c r="V35" s="338" t="n">
        <v>1</v>
      </c>
      <c r="W35" s="338" t="n">
        <v>0</v>
      </c>
      <c r="X35" s="338" t="n">
        <v>1</v>
      </c>
      <c r="Y35" s="338" t="n">
        <v>0</v>
      </c>
      <c r="Z35" s="338" t="n">
        <v>1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1</v>
      </c>
    </row>
    <row r="36" customFormat="false" ht="15" hidden="false" customHeight="false" outlineLevel="0" collapsed="false">
      <c r="A36" s="336" t="s">
        <v>414</v>
      </c>
      <c r="B36" s="337" t="n">
        <v>211</v>
      </c>
      <c r="C36" s="337" t="n">
        <v>6</v>
      </c>
      <c r="D36" s="337" t="n">
        <v>0</v>
      </c>
      <c r="E36" s="337" t="n">
        <v>0</v>
      </c>
      <c r="F36" s="337" t="n">
        <v>2</v>
      </c>
      <c r="G36" s="337" t="n">
        <v>6</v>
      </c>
      <c r="H36" s="337" t="n">
        <v>0</v>
      </c>
      <c r="I36" s="337" t="n">
        <v>2</v>
      </c>
      <c r="J36" s="337" t="n">
        <v>2</v>
      </c>
      <c r="K36" s="337" t="n">
        <v>0</v>
      </c>
      <c r="L36" s="337" t="n">
        <v>7</v>
      </c>
      <c r="M36" s="337" t="n">
        <v>104</v>
      </c>
      <c r="N36" s="337" t="n">
        <v>2</v>
      </c>
      <c r="O36" s="337" t="n">
        <v>0</v>
      </c>
      <c r="P36" s="337" t="n">
        <v>0</v>
      </c>
      <c r="Q36" s="337" t="n">
        <v>77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2</v>
      </c>
      <c r="W36" s="338" t="n">
        <v>0</v>
      </c>
      <c r="X36" s="338" t="n">
        <v>0</v>
      </c>
      <c r="Y36" s="338" t="n">
        <v>0</v>
      </c>
      <c r="Z36" s="338" t="n">
        <v>1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93</v>
      </c>
      <c r="C37" s="337" t="n">
        <v>5</v>
      </c>
      <c r="D37" s="337" t="n">
        <v>0</v>
      </c>
      <c r="E37" s="337" t="n">
        <v>0</v>
      </c>
      <c r="F37" s="337" t="n">
        <v>1</v>
      </c>
      <c r="G37" s="337" t="n">
        <v>2</v>
      </c>
      <c r="H37" s="337" t="n">
        <v>0</v>
      </c>
      <c r="I37" s="337" t="n">
        <v>1</v>
      </c>
      <c r="J37" s="337" t="n">
        <v>0</v>
      </c>
      <c r="K37" s="337" t="n">
        <v>1</v>
      </c>
      <c r="L37" s="337" t="n">
        <v>20</v>
      </c>
      <c r="M37" s="337" t="n">
        <v>19</v>
      </c>
      <c r="N37" s="337" t="n">
        <v>2</v>
      </c>
      <c r="O37" s="337" t="n">
        <v>0</v>
      </c>
      <c r="P37" s="337" t="n">
        <v>0</v>
      </c>
      <c r="Q37" s="337" t="n">
        <v>25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5</v>
      </c>
      <c r="AA37" s="338" t="n">
        <v>0</v>
      </c>
      <c r="AB37" s="338" t="n">
        <v>0</v>
      </c>
      <c r="AC37" s="338" t="n">
        <v>1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11</v>
      </c>
    </row>
    <row r="38" customFormat="false" ht="15" hidden="false" customHeight="false" outlineLevel="0" collapsed="false">
      <c r="A38" s="336" t="s">
        <v>416</v>
      </c>
      <c r="B38" s="337" t="n">
        <v>40</v>
      </c>
      <c r="C38" s="337" t="n">
        <v>6</v>
      </c>
      <c r="D38" s="337" t="n">
        <v>0</v>
      </c>
      <c r="E38" s="337" t="n">
        <v>0</v>
      </c>
      <c r="F38" s="337" t="n">
        <v>1</v>
      </c>
      <c r="G38" s="337" t="n">
        <v>0</v>
      </c>
      <c r="H38" s="337" t="n">
        <v>0</v>
      </c>
      <c r="I38" s="337" t="n">
        <v>2</v>
      </c>
      <c r="J38" s="337" t="n">
        <v>1</v>
      </c>
      <c r="K38" s="337" t="n">
        <v>0</v>
      </c>
      <c r="L38" s="337" t="n">
        <v>8</v>
      </c>
      <c r="M38" s="337" t="n">
        <v>10</v>
      </c>
      <c r="N38" s="337" t="n">
        <v>0</v>
      </c>
      <c r="O38" s="337" t="n">
        <v>0</v>
      </c>
      <c r="P38" s="337" t="n">
        <v>0</v>
      </c>
      <c r="Q38" s="337" t="n">
        <v>8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4</v>
      </c>
    </row>
    <row r="39" customFormat="false" ht="15" hidden="false" customHeight="false" outlineLevel="0" collapsed="false">
      <c r="A39" s="336" t="s">
        <v>417</v>
      </c>
      <c r="B39" s="337" t="n">
        <v>55</v>
      </c>
      <c r="C39" s="337" t="n">
        <v>3</v>
      </c>
      <c r="D39" s="337" t="n">
        <v>0</v>
      </c>
      <c r="E39" s="337" t="n">
        <v>0</v>
      </c>
      <c r="F39" s="337" t="n">
        <v>3</v>
      </c>
      <c r="G39" s="337" t="n">
        <v>2</v>
      </c>
      <c r="H39" s="337" t="n">
        <v>0</v>
      </c>
      <c r="I39" s="337" t="n">
        <v>2</v>
      </c>
      <c r="J39" s="337" t="n">
        <v>5</v>
      </c>
      <c r="K39" s="337" t="n">
        <v>0</v>
      </c>
      <c r="L39" s="337" t="n">
        <v>4</v>
      </c>
      <c r="M39" s="337" t="n">
        <v>19</v>
      </c>
      <c r="N39" s="337" t="n">
        <v>2</v>
      </c>
      <c r="O39" s="337" t="n">
        <v>0</v>
      </c>
      <c r="P39" s="337" t="n">
        <v>0</v>
      </c>
      <c r="Q39" s="337" t="n">
        <v>11</v>
      </c>
      <c r="R39" s="337" t="n">
        <v>0</v>
      </c>
      <c r="S39" s="337" t="n">
        <v>0</v>
      </c>
      <c r="T39" s="337" t="n">
        <v>0</v>
      </c>
      <c r="U39" s="338" t="n">
        <v>2</v>
      </c>
      <c r="V39" s="338" t="n">
        <v>1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1</v>
      </c>
    </row>
    <row r="40" customFormat="false" ht="15" hidden="false" customHeight="false" outlineLevel="0" collapsed="false">
      <c r="A40" s="336" t="s">
        <v>418</v>
      </c>
      <c r="B40" s="337" t="n">
        <v>39</v>
      </c>
      <c r="C40" s="337" t="n">
        <v>2</v>
      </c>
      <c r="D40" s="337" t="n">
        <v>0</v>
      </c>
      <c r="E40" s="337" t="n">
        <v>0</v>
      </c>
      <c r="F40" s="337" t="n">
        <v>2</v>
      </c>
      <c r="G40" s="337" t="n">
        <v>3</v>
      </c>
      <c r="H40" s="337" t="n">
        <v>0</v>
      </c>
      <c r="I40" s="337" t="n">
        <v>3</v>
      </c>
      <c r="J40" s="337" t="n">
        <v>0</v>
      </c>
      <c r="K40" s="337" t="n">
        <v>0</v>
      </c>
      <c r="L40" s="337" t="n">
        <v>2</v>
      </c>
      <c r="M40" s="337" t="n">
        <v>10</v>
      </c>
      <c r="N40" s="337" t="n">
        <v>4</v>
      </c>
      <c r="O40" s="337" t="n">
        <v>0</v>
      </c>
      <c r="P40" s="337" t="n">
        <v>0</v>
      </c>
      <c r="Q40" s="337" t="n">
        <v>11</v>
      </c>
      <c r="R40" s="337" t="n">
        <v>0</v>
      </c>
      <c r="S40" s="337" t="n">
        <v>0</v>
      </c>
      <c r="T40" s="337" t="n">
        <v>0</v>
      </c>
      <c r="U40" s="338" t="n">
        <v>1</v>
      </c>
      <c r="V40" s="338" t="n">
        <v>1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557</v>
      </c>
      <c r="C41" s="366" t="n">
        <f aca="false">SUM(C34:C40)</f>
        <v>35</v>
      </c>
      <c r="D41" s="366" t="n">
        <f aca="false">SUM(D34:D40)</f>
        <v>0</v>
      </c>
      <c r="E41" s="366" t="n">
        <f aca="false">SUM(E34:E40)</f>
        <v>1</v>
      </c>
      <c r="F41" s="366" t="n">
        <f aca="false">SUM(F34:F40)</f>
        <v>14</v>
      </c>
      <c r="G41" s="366" t="n">
        <f aca="false">SUM(G34:G40)</f>
        <v>18</v>
      </c>
      <c r="H41" s="366" t="n">
        <f aca="false">SUM(H34:H40)</f>
        <v>0</v>
      </c>
      <c r="I41" s="366" t="n">
        <f aca="false">SUM(I34:I40)</f>
        <v>24</v>
      </c>
      <c r="J41" s="366" t="n">
        <f aca="false">SUM(J34:J40)</f>
        <v>9</v>
      </c>
      <c r="K41" s="366" t="n">
        <f aca="false">SUM(K34:K40)</f>
        <v>1</v>
      </c>
      <c r="L41" s="366" t="n">
        <f aca="false">SUM(L34:L40)</f>
        <v>51</v>
      </c>
      <c r="M41" s="366" t="n">
        <f aca="false">SUM(M34:M40)</f>
        <v>186</v>
      </c>
      <c r="N41" s="366" t="n">
        <f aca="false">SUM(N34:N40)</f>
        <v>19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148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5</v>
      </c>
      <c r="V41" s="366" t="n">
        <f aca="false">SUM(V34:V40)</f>
        <v>5</v>
      </c>
      <c r="W41" s="366" t="n">
        <f aca="false">SUM(W34:W40)</f>
        <v>0</v>
      </c>
      <c r="X41" s="366" t="n">
        <f aca="false">SUM(X34:X40)</f>
        <v>1</v>
      </c>
      <c r="Y41" s="366" t="n">
        <f aca="false">SUM(Y34:Y40)</f>
        <v>0</v>
      </c>
      <c r="Z41" s="366" t="n">
        <f aca="false">SUM(Z34:Z40)</f>
        <v>21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1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18</v>
      </c>
    </row>
    <row r="42" customFormat="false" ht="15" hidden="false" customHeight="false" outlineLevel="0" collapsed="false">
      <c r="A42" s="336" t="s">
        <v>420</v>
      </c>
      <c r="B42" s="337" t="n">
        <v>33</v>
      </c>
      <c r="C42" s="337" t="n">
        <v>1</v>
      </c>
      <c r="D42" s="337" t="n">
        <v>0</v>
      </c>
      <c r="E42" s="337" t="n">
        <v>0</v>
      </c>
      <c r="F42" s="337" t="n">
        <v>0</v>
      </c>
      <c r="G42" s="337" t="n">
        <v>1</v>
      </c>
      <c r="H42" s="337" t="n">
        <v>0</v>
      </c>
      <c r="I42" s="337" t="n">
        <v>0</v>
      </c>
      <c r="J42" s="337" t="n">
        <v>13</v>
      </c>
      <c r="K42" s="337" t="n">
        <v>0</v>
      </c>
      <c r="L42" s="337" t="n">
        <v>2</v>
      </c>
      <c r="M42" s="337" t="n">
        <v>6</v>
      </c>
      <c r="N42" s="337" t="n">
        <v>0</v>
      </c>
      <c r="O42" s="337" t="n">
        <v>0</v>
      </c>
      <c r="P42" s="337" t="n">
        <v>0</v>
      </c>
      <c r="Q42" s="337" t="n">
        <v>1</v>
      </c>
      <c r="R42" s="337" t="n">
        <v>0</v>
      </c>
      <c r="S42" s="337" t="n">
        <v>0</v>
      </c>
      <c r="T42" s="337" t="n">
        <v>0</v>
      </c>
      <c r="U42" s="338" t="n">
        <v>6</v>
      </c>
      <c r="V42" s="338" t="n">
        <v>0</v>
      </c>
      <c r="W42" s="338" t="n">
        <v>0</v>
      </c>
      <c r="X42" s="338" t="n">
        <v>3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62</v>
      </c>
      <c r="C43" s="337" t="n">
        <v>3</v>
      </c>
      <c r="D43" s="337" t="n">
        <v>0</v>
      </c>
      <c r="E43" s="337" t="n">
        <v>2</v>
      </c>
      <c r="F43" s="337" t="n">
        <v>5</v>
      </c>
      <c r="G43" s="337" t="n">
        <v>3</v>
      </c>
      <c r="H43" s="337" t="n">
        <v>0</v>
      </c>
      <c r="I43" s="337" t="n">
        <v>1</v>
      </c>
      <c r="J43" s="337" t="n">
        <v>14</v>
      </c>
      <c r="K43" s="337" t="n">
        <v>0</v>
      </c>
      <c r="L43" s="337" t="n">
        <v>3</v>
      </c>
      <c r="M43" s="337" t="n">
        <v>3</v>
      </c>
      <c r="N43" s="337" t="n">
        <v>1</v>
      </c>
      <c r="O43" s="337" t="n">
        <v>0</v>
      </c>
      <c r="P43" s="337" t="n">
        <v>0</v>
      </c>
      <c r="Q43" s="337" t="n">
        <v>1</v>
      </c>
      <c r="R43" s="337" t="n">
        <v>1</v>
      </c>
      <c r="S43" s="337" t="n">
        <v>0</v>
      </c>
      <c r="T43" s="337" t="n">
        <v>0</v>
      </c>
      <c r="U43" s="338" t="n">
        <v>8</v>
      </c>
      <c r="V43" s="338" t="n">
        <v>0</v>
      </c>
      <c r="W43" s="338" t="n">
        <v>0</v>
      </c>
      <c r="X43" s="338" t="n">
        <v>3</v>
      </c>
      <c r="Y43" s="338" t="n">
        <v>1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13</v>
      </c>
    </row>
    <row r="44" customFormat="false" ht="15" hidden="false" customHeight="false" outlineLevel="0" collapsed="false">
      <c r="A44" s="336" t="s">
        <v>422</v>
      </c>
      <c r="B44" s="337" t="n">
        <v>44</v>
      </c>
      <c r="C44" s="337" t="n">
        <v>5</v>
      </c>
      <c r="D44" s="337" t="n">
        <v>2</v>
      </c>
      <c r="E44" s="337" t="n">
        <v>3</v>
      </c>
      <c r="F44" s="337" t="n">
        <v>5</v>
      </c>
      <c r="G44" s="337" t="n">
        <v>3</v>
      </c>
      <c r="H44" s="337" t="n">
        <v>0</v>
      </c>
      <c r="I44" s="337" t="n">
        <v>2</v>
      </c>
      <c r="J44" s="337" t="n">
        <v>10</v>
      </c>
      <c r="K44" s="337" t="n">
        <v>0</v>
      </c>
      <c r="L44" s="337" t="n">
        <v>1</v>
      </c>
      <c r="M44" s="337" t="n">
        <v>2</v>
      </c>
      <c r="N44" s="337" t="n">
        <v>1</v>
      </c>
      <c r="O44" s="337" t="n">
        <v>0</v>
      </c>
      <c r="P44" s="337" t="n">
        <v>0</v>
      </c>
      <c r="Q44" s="337" t="n">
        <v>1</v>
      </c>
      <c r="R44" s="337" t="n">
        <v>0</v>
      </c>
      <c r="S44" s="337" t="n">
        <v>0</v>
      </c>
      <c r="T44" s="337" t="n">
        <v>0</v>
      </c>
      <c r="U44" s="338" t="n">
        <v>2</v>
      </c>
      <c r="V44" s="338" t="n">
        <v>1</v>
      </c>
      <c r="W44" s="338" t="n">
        <v>0</v>
      </c>
      <c r="X44" s="338" t="n">
        <v>5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1</v>
      </c>
    </row>
    <row r="45" customFormat="false" ht="15" hidden="false" customHeight="false" outlineLevel="0" collapsed="false">
      <c r="A45" s="336" t="s">
        <v>423</v>
      </c>
      <c r="B45" s="337" t="n">
        <v>29</v>
      </c>
      <c r="C45" s="337" t="n">
        <v>1</v>
      </c>
      <c r="D45" s="337" t="n">
        <v>0</v>
      </c>
      <c r="E45" s="337" t="n">
        <v>0</v>
      </c>
      <c r="F45" s="337" t="n">
        <v>1</v>
      </c>
      <c r="G45" s="337" t="n">
        <v>2</v>
      </c>
      <c r="H45" s="337" t="n">
        <v>0</v>
      </c>
      <c r="I45" s="337" t="n">
        <v>0</v>
      </c>
      <c r="J45" s="337" t="n">
        <v>21</v>
      </c>
      <c r="K45" s="337" t="n">
        <v>0</v>
      </c>
      <c r="L45" s="337" t="n">
        <v>0</v>
      </c>
      <c r="M45" s="337" t="n">
        <v>1</v>
      </c>
      <c r="N45" s="337" t="n">
        <v>1</v>
      </c>
      <c r="O45" s="337" t="n">
        <v>0</v>
      </c>
      <c r="P45" s="337" t="n">
        <v>0</v>
      </c>
      <c r="Q45" s="337" t="n">
        <v>1</v>
      </c>
      <c r="R45" s="337" t="n">
        <v>0</v>
      </c>
      <c r="S45" s="337" t="n">
        <v>0</v>
      </c>
      <c r="T45" s="337" t="n">
        <v>0</v>
      </c>
      <c r="U45" s="338" t="n">
        <v>1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61</v>
      </c>
      <c r="C46" s="337" t="n">
        <v>5</v>
      </c>
      <c r="D46" s="337" t="n">
        <v>1</v>
      </c>
      <c r="E46" s="337" t="n">
        <v>2</v>
      </c>
      <c r="F46" s="337" t="n">
        <v>4</v>
      </c>
      <c r="G46" s="337" t="n">
        <v>2</v>
      </c>
      <c r="H46" s="337" t="n">
        <v>0</v>
      </c>
      <c r="I46" s="337" t="n">
        <v>2</v>
      </c>
      <c r="J46" s="337" t="n">
        <v>15</v>
      </c>
      <c r="K46" s="337" t="n">
        <v>3</v>
      </c>
      <c r="L46" s="337" t="n">
        <v>3</v>
      </c>
      <c r="M46" s="337" t="n">
        <v>5</v>
      </c>
      <c r="N46" s="337" t="n">
        <v>2</v>
      </c>
      <c r="O46" s="337" t="n">
        <v>1</v>
      </c>
      <c r="P46" s="337" t="n">
        <v>0</v>
      </c>
      <c r="Q46" s="337" t="n">
        <v>3</v>
      </c>
      <c r="R46" s="337" t="n">
        <v>0</v>
      </c>
      <c r="S46" s="337" t="n">
        <v>0</v>
      </c>
      <c r="T46" s="337" t="n">
        <v>0</v>
      </c>
      <c r="U46" s="338" t="n">
        <v>2</v>
      </c>
      <c r="V46" s="338" t="n">
        <v>0</v>
      </c>
      <c r="W46" s="338" t="n">
        <v>1</v>
      </c>
      <c r="X46" s="338" t="n">
        <v>5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5</v>
      </c>
    </row>
    <row r="47" customFormat="false" ht="15" hidden="false" customHeight="false" outlineLevel="0" collapsed="false">
      <c r="A47" s="336" t="s">
        <v>425</v>
      </c>
      <c r="B47" s="337" t="n">
        <v>86</v>
      </c>
      <c r="C47" s="337" t="n">
        <v>6</v>
      </c>
      <c r="D47" s="337" t="n">
        <v>0</v>
      </c>
      <c r="E47" s="337" t="n">
        <v>0</v>
      </c>
      <c r="F47" s="337" t="n">
        <v>7</v>
      </c>
      <c r="G47" s="337" t="n">
        <v>2</v>
      </c>
      <c r="H47" s="337" t="n">
        <v>1</v>
      </c>
      <c r="I47" s="337" t="n">
        <v>5</v>
      </c>
      <c r="J47" s="337" t="n">
        <v>25</v>
      </c>
      <c r="K47" s="337" t="n">
        <v>1</v>
      </c>
      <c r="L47" s="337" t="n">
        <v>7</v>
      </c>
      <c r="M47" s="337" t="n">
        <v>6</v>
      </c>
      <c r="N47" s="337" t="n">
        <v>3</v>
      </c>
      <c r="O47" s="337" t="n">
        <v>0</v>
      </c>
      <c r="P47" s="337" t="n">
        <v>0</v>
      </c>
      <c r="Q47" s="337" t="n">
        <v>4</v>
      </c>
      <c r="R47" s="337" t="n">
        <v>0</v>
      </c>
      <c r="S47" s="337" t="n">
        <v>0</v>
      </c>
      <c r="T47" s="337" t="n">
        <v>0</v>
      </c>
      <c r="U47" s="338" t="n">
        <v>8</v>
      </c>
      <c r="V47" s="338" t="n">
        <v>2</v>
      </c>
      <c r="W47" s="338" t="n">
        <v>0</v>
      </c>
      <c r="X47" s="338" t="n">
        <v>5</v>
      </c>
      <c r="Y47" s="338" t="n">
        <v>1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3</v>
      </c>
    </row>
    <row r="48" customFormat="false" ht="15" hidden="false" customHeight="false" outlineLevel="0" collapsed="false">
      <c r="A48" s="336" t="s">
        <v>426</v>
      </c>
      <c r="B48" s="337" t="n">
        <v>41</v>
      </c>
      <c r="C48" s="337" t="n">
        <v>3</v>
      </c>
      <c r="D48" s="337" t="n">
        <v>0</v>
      </c>
      <c r="E48" s="337" t="n">
        <v>1</v>
      </c>
      <c r="F48" s="337" t="n">
        <v>3</v>
      </c>
      <c r="G48" s="337" t="n">
        <v>3</v>
      </c>
      <c r="H48" s="337" t="n">
        <v>0</v>
      </c>
      <c r="I48" s="337" t="n">
        <v>0</v>
      </c>
      <c r="J48" s="337" t="n">
        <v>11</v>
      </c>
      <c r="K48" s="337" t="n">
        <v>0</v>
      </c>
      <c r="L48" s="337" t="n">
        <v>0</v>
      </c>
      <c r="M48" s="337" t="n">
        <v>1</v>
      </c>
      <c r="N48" s="337" t="n">
        <v>1</v>
      </c>
      <c r="O48" s="337" t="n">
        <v>0</v>
      </c>
      <c r="P48" s="337" t="n">
        <v>0</v>
      </c>
      <c r="Q48" s="337" t="n">
        <v>6</v>
      </c>
      <c r="R48" s="337" t="n">
        <v>0</v>
      </c>
      <c r="S48" s="337" t="n">
        <v>0</v>
      </c>
      <c r="T48" s="337" t="n">
        <v>0</v>
      </c>
      <c r="U48" s="338" t="n">
        <v>3</v>
      </c>
      <c r="V48" s="338" t="n">
        <v>0</v>
      </c>
      <c r="W48" s="338" t="n">
        <v>0</v>
      </c>
      <c r="X48" s="338" t="n">
        <v>9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53</v>
      </c>
      <c r="C49" s="337" t="n">
        <v>3</v>
      </c>
      <c r="D49" s="337" t="n">
        <v>0</v>
      </c>
      <c r="E49" s="337" t="n">
        <v>0</v>
      </c>
      <c r="F49" s="337" t="n">
        <v>4</v>
      </c>
      <c r="G49" s="337" t="n">
        <v>0</v>
      </c>
      <c r="H49" s="337" t="n">
        <v>0</v>
      </c>
      <c r="I49" s="337" t="n">
        <v>1</v>
      </c>
      <c r="J49" s="337" t="n">
        <v>12</v>
      </c>
      <c r="K49" s="337" t="n">
        <v>1</v>
      </c>
      <c r="L49" s="337" t="n">
        <v>2</v>
      </c>
      <c r="M49" s="337" t="n">
        <v>1</v>
      </c>
      <c r="N49" s="337" t="n">
        <v>0</v>
      </c>
      <c r="O49" s="337" t="n">
        <v>0</v>
      </c>
      <c r="P49" s="337" t="n">
        <v>0</v>
      </c>
      <c r="Q49" s="337" t="n">
        <v>1</v>
      </c>
      <c r="R49" s="337" t="n">
        <v>0</v>
      </c>
      <c r="S49" s="337" t="n">
        <v>0</v>
      </c>
      <c r="T49" s="337" t="n">
        <v>0</v>
      </c>
      <c r="U49" s="338" t="n">
        <v>7</v>
      </c>
      <c r="V49" s="338" t="n">
        <v>1</v>
      </c>
      <c r="W49" s="338" t="n">
        <v>0</v>
      </c>
      <c r="X49" s="338" t="n">
        <v>19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1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12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2</v>
      </c>
      <c r="H50" s="337" t="n">
        <v>0</v>
      </c>
      <c r="I50" s="337" t="n">
        <v>0</v>
      </c>
      <c r="J50" s="337" t="n">
        <v>3</v>
      </c>
      <c r="K50" s="337" t="n">
        <v>0</v>
      </c>
      <c r="L50" s="337" t="n">
        <v>1</v>
      </c>
      <c r="M50" s="337" t="n">
        <v>1</v>
      </c>
      <c r="N50" s="337" t="n">
        <v>0</v>
      </c>
      <c r="O50" s="337" t="n">
        <v>0</v>
      </c>
      <c r="P50" s="337" t="n">
        <v>0</v>
      </c>
      <c r="Q50" s="337" t="n">
        <v>2</v>
      </c>
      <c r="R50" s="337" t="n">
        <v>0</v>
      </c>
      <c r="S50" s="337" t="n">
        <v>0</v>
      </c>
      <c r="T50" s="337" t="n">
        <v>0</v>
      </c>
      <c r="U50" s="338" t="n">
        <v>1</v>
      </c>
      <c r="V50" s="338" t="n">
        <v>1</v>
      </c>
      <c r="W50" s="338" t="n">
        <v>0</v>
      </c>
      <c r="X50" s="338" t="n">
        <v>1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33</v>
      </c>
      <c r="C51" s="337" t="n">
        <v>2</v>
      </c>
      <c r="D51" s="337" t="n">
        <v>0</v>
      </c>
      <c r="E51" s="337" t="n">
        <v>0</v>
      </c>
      <c r="F51" s="337" t="n">
        <v>3</v>
      </c>
      <c r="G51" s="337" t="n">
        <v>1</v>
      </c>
      <c r="H51" s="337" t="n">
        <v>0</v>
      </c>
      <c r="I51" s="337" t="n">
        <v>3</v>
      </c>
      <c r="J51" s="337" t="n">
        <v>10</v>
      </c>
      <c r="K51" s="337" t="n">
        <v>0</v>
      </c>
      <c r="L51" s="337" t="n">
        <v>1</v>
      </c>
      <c r="M51" s="337" t="n">
        <v>3</v>
      </c>
      <c r="N51" s="337" t="n">
        <v>2</v>
      </c>
      <c r="O51" s="337" t="n">
        <v>1</v>
      </c>
      <c r="P51" s="337" t="n">
        <v>0</v>
      </c>
      <c r="Q51" s="337" t="n">
        <v>2</v>
      </c>
      <c r="R51" s="337" t="n">
        <v>0</v>
      </c>
      <c r="S51" s="337" t="n">
        <v>0</v>
      </c>
      <c r="T51" s="337" t="n">
        <v>0</v>
      </c>
      <c r="U51" s="338" t="n">
        <v>3</v>
      </c>
      <c r="V51" s="338" t="n">
        <v>0</v>
      </c>
      <c r="W51" s="338" t="n">
        <v>0</v>
      </c>
      <c r="X51" s="338" t="n">
        <v>2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155</v>
      </c>
      <c r="C52" s="337" t="n">
        <v>6</v>
      </c>
      <c r="D52" s="337" t="n">
        <v>2</v>
      </c>
      <c r="E52" s="337" t="n">
        <v>3</v>
      </c>
      <c r="F52" s="337" t="n">
        <v>4</v>
      </c>
      <c r="G52" s="337" t="n">
        <v>2</v>
      </c>
      <c r="H52" s="337" t="n">
        <v>1</v>
      </c>
      <c r="I52" s="337" t="n">
        <v>3</v>
      </c>
      <c r="J52" s="337" t="n">
        <v>88</v>
      </c>
      <c r="K52" s="337" t="n">
        <v>0</v>
      </c>
      <c r="L52" s="337" t="n">
        <v>9</v>
      </c>
      <c r="M52" s="337" t="n">
        <v>7</v>
      </c>
      <c r="N52" s="337" t="n">
        <v>5</v>
      </c>
      <c r="O52" s="337" t="n">
        <v>0</v>
      </c>
      <c r="P52" s="337" t="n">
        <v>0</v>
      </c>
      <c r="Q52" s="337" t="n">
        <v>4</v>
      </c>
      <c r="R52" s="337" t="n">
        <v>0</v>
      </c>
      <c r="S52" s="337" t="n">
        <v>0</v>
      </c>
      <c r="T52" s="337" t="n">
        <v>0</v>
      </c>
      <c r="U52" s="338" t="n">
        <v>12</v>
      </c>
      <c r="V52" s="338" t="n">
        <v>1</v>
      </c>
      <c r="W52" s="338" t="n">
        <v>0</v>
      </c>
      <c r="X52" s="338" t="n">
        <v>2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1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5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609</v>
      </c>
      <c r="C53" s="366" t="n">
        <f aca="false">SUM(C42:C52)</f>
        <v>35</v>
      </c>
      <c r="D53" s="366" t="n">
        <f aca="false">SUM(D42:D52)</f>
        <v>5</v>
      </c>
      <c r="E53" s="366" t="n">
        <f aca="false">SUM(E42:E52)</f>
        <v>11</v>
      </c>
      <c r="F53" s="366" t="n">
        <f aca="false">SUM(F42:F52)</f>
        <v>36</v>
      </c>
      <c r="G53" s="366" t="n">
        <f aca="false">SUM(G42:G52)</f>
        <v>21</v>
      </c>
      <c r="H53" s="366" t="n">
        <f aca="false">SUM(H42:H52)</f>
        <v>2</v>
      </c>
      <c r="I53" s="366" t="n">
        <f aca="false">SUM(I42:I52)</f>
        <v>17</v>
      </c>
      <c r="J53" s="366" t="n">
        <f aca="false">SUM(J42:J52)</f>
        <v>222</v>
      </c>
      <c r="K53" s="366" t="n">
        <f aca="false">SUM(K42:K52)</f>
        <v>5</v>
      </c>
      <c r="L53" s="366" t="n">
        <f aca="false">SUM(L42:L52)</f>
        <v>29</v>
      </c>
      <c r="M53" s="366" t="n">
        <f aca="false">SUM(M42:M52)</f>
        <v>36</v>
      </c>
      <c r="N53" s="366" t="n">
        <f aca="false">SUM(N42:N52)</f>
        <v>16</v>
      </c>
      <c r="O53" s="366" t="n">
        <f aca="false">SUM(O42:O52)</f>
        <v>2</v>
      </c>
      <c r="P53" s="366" t="n">
        <f aca="false">SUM(P42:P52)</f>
        <v>0</v>
      </c>
      <c r="Q53" s="366" t="n">
        <f aca="false">SUM(Q42:Q52)</f>
        <v>26</v>
      </c>
      <c r="R53" s="366" t="n">
        <f aca="false">SUM(R42:R52)</f>
        <v>1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53</v>
      </c>
      <c r="V53" s="366" t="n">
        <f aca="false">SUM(V42:V52)</f>
        <v>6</v>
      </c>
      <c r="W53" s="366" t="n">
        <f aca="false">SUM(W42:W52)</f>
        <v>1</v>
      </c>
      <c r="X53" s="366" t="n">
        <f aca="false">SUM(X42:X52)</f>
        <v>54</v>
      </c>
      <c r="Y53" s="366" t="n">
        <f aca="false">SUM(Y42:Y52)</f>
        <v>2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2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27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82"/>
      <c r="AE57" s="382"/>
      <c r="AF57" s="382"/>
      <c r="AG57" s="382"/>
      <c r="AH57" s="382"/>
      <c r="AI57" s="270" t="s">
        <v>335</v>
      </c>
    </row>
    <row r="59" s="357" customFormat="tru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32" customFormat="true" ht="27.75" hidden="false" customHeight="false" outlineLevel="0" collapsed="false">
      <c r="A60" s="377" t="s">
        <v>494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60"/>
    </row>
    <row r="61" s="357" customFormat="true" ht="18.75" hidden="false" customHeight="false" outlineLevel="0" collapsed="false">
      <c r="A61" s="278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495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82</v>
      </c>
      <c r="C64" s="346" t="n">
        <v>3</v>
      </c>
      <c r="D64" s="346" t="n">
        <v>1</v>
      </c>
      <c r="E64" s="346" t="n">
        <v>0</v>
      </c>
      <c r="F64" s="346" t="n">
        <v>37</v>
      </c>
      <c r="G64" s="346" t="n">
        <v>3</v>
      </c>
      <c r="H64" s="346" t="n">
        <v>0</v>
      </c>
      <c r="I64" s="346" t="n">
        <v>2</v>
      </c>
      <c r="J64" s="346" t="n">
        <v>1</v>
      </c>
      <c r="K64" s="346" t="n">
        <v>1</v>
      </c>
      <c r="L64" s="346" t="n">
        <v>4</v>
      </c>
      <c r="M64" s="346" t="n">
        <v>2</v>
      </c>
      <c r="N64" s="346" t="n">
        <v>11</v>
      </c>
      <c r="O64" s="346" t="n">
        <v>0</v>
      </c>
      <c r="P64" s="346" t="n">
        <v>0</v>
      </c>
      <c r="Q64" s="346" t="n">
        <v>4</v>
      </c>
      <c r="R64" s="346" t="n">
        <v>3</v>
      </c>
      <c r="S64" s="346" t="n">
        <v>0</v>
      </c>
      <c r="T64" s="346" t="n">
        <v>0</v>
      </c>
      <c r="U64" s="347" t="n">
        <v>4</v>
      </c>
      <c r="V64" s="347" t="n">
        <v>2</v>
      </c>
      <c r="W64" s="347" t="n">
        <v>0</v>
      </c>
      <c r="X64" s="347" t="n">
        <v>1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3</v>
      </c>
    </row>
    <row r="65" customFormat="false" ht="17.1" hidden="false" customHeight="true" outlineLevel="0" collapsed="false">
      <c r="A65" s="336" t="s">
        <v>434</v>
      </c>
      <c r="B65" s="337" t="n">
        <v>14</v>
      </c>
      <c r="C65" s="337" t="n">
        <v>2</v>
      </c>
      <c r="D65" s="337" t="n">
        <v>0</v>
      </c>
      <c r="E65" s="337" t="n">
        <v>0</v>
      </c>
      <c r="F65" s="337" t="n">
        <v>3</v>
      </c>
      <c r="G65" s="337" t="n">
        <v>0</v>
      </c>
      <c r="H65" s="337" t="n">
        <v>0</v>
      </c>
      <c r="I65" s="337" t="n">
        <v>1</v>
      </c>
      <c r="J65" s="337" t="n">
        <v>1</v>
      </c>
      <c r="K65" s="337" t="n">
        <v>0</v>
      </c>
      <c r="L65" s="337" t="n">
        <v>0</v>
      </c>
      <c r="M65" s="337" t="n">
        <v>0</v>
      </c>
      <c r="N65" s="337" t="n">
        <v>4</v>
      </c>
      <c r="O65" s="337" t="n">
        <v>0</v>
      </c>
      <c r="P65" s="337" t="n">
        <v>0</v>
      </c>
      <c r="Q65" s="337" t="n">
        <v>1</v>
      </c>
      <c r="R65" s="337" t="n">
        <v>0</v>
      </c>
      <c r="S65" s="337" t="n">
        <v>0</v>
      </c>
      <c r="T65" s="337" t="n">
        <v>0</v>
      </c>
      <c r="U65" s="338" t="n">
        <v>1</v>
      </c>
      <c r="V65" s="338" t="n">
        <v>1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51</v>
      </c>
      <c r="C66" s="337" t="n">
        <v>2</v>
      </c>
      <c r="D66" s="337" t="n">
        <v>1</v>
      </c>
      <c r="E66" s="337" t="n">
        <v>2</v>
      </c>
      <c r="F66" s="337" t="n">
        <v>6</v>
      </c>
      <c r="G66" s="337" t="n">
        <v>1</v>
      </c>
      <c r="H66" s="337" t="n">
        <v>0</v>
      </c>
      <c r="I66" s="337" t="n">
        <v>9</v>
      </c>
      <c r="J66" s="337" t="n">
        <v>3</v>
      </c>
      <c r="K66" s="337" t="n">
        <v>8</v>
      </c>
      <c r="L66" s="337" t="n">
        <v>2</v>
      </c>
      <c r="M66" s="337" t="n">
        <v>1</v>
      </c>
      <c r="N66" s="337" t="n">
        <v>5</v>
      </c>
      <c r="O66" s="337" t="n">
        <v>0</v>
      </c>
      <c r="P66" s="337" t="n">
        <v>0</v>
      </c>
      <c r="Q66" s="337" t="n">
        <v>3</v>
      </c>
      <c r="R66" s="337" t="n">
        <v>0</v>
      </c>
      <c r="S66" s="337" t="n">
        <v>0</v>
      </c>
      <c r="T66" s="337" t="n">
        <v>0</v>
      </c>
      <c r="U66" s="338" t="n">
        <v>2</v>
      </c>
      <c r="V66" s="338" t="n">
        <v>3</v>
      </c>
      <c r="W66" s="338" t="n">
        <v>0</v>
      </c>
      <c r="X66" s="338" t="n">
        <v>3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21</v>
      </c>
      <c r="C67" s="337" t="n">
        <v>1</v>
      </c>
      <c r="D67" s="337" t="n">
        <v>1</v>
      </c>
      <c r="E67" s="337" t="n">
        <v>1</v>
      </c>
      <c r="F67" s="337" t="n">
        <v>2</v>
      </c>
      <c r="G67" s="337" t="n">
        <v>1</v>
      </c>
      <c r="H67" s="337" t="n">
        <v>1</v>
      </c>
      <c r="I67" s="337" t="n">
        <v>0</v>
      </c>
      <c r="J67" s="337" t="n">
        <v>2</v>
      </c>
      <c r="K67" s="337" t="n">
        <v>1</v>
      </c>
      <c r="L67" s="337" t="n">
        <v>1</v>
      </c>
      <c r="M67" s="337" t="n">
        <v>1</v>
      </c>
      <c r="N67" s="337" t="n">
        <v>5</v>
      </c>
      <c r="O67" s="337" t="n">
        <v>0</v>
      </c>
      <c r="P67" s="337" t="n">
        <v>0</v>
      </c>
      <c r="Q67" s="337" t="n">
        <v>2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1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1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12</v>
      </c>
      <c r="C68" s="337" t="n">
        <v>0</v>
      </c>
      <c r="D68" s="337" t="n">
        <v>0</v>
      </c>
      <c r="E68" s="337" t="n">
        <v>0</v>
      </c>
      <c r="F68" s="337" t="n">
        <v>1</v>
      </c>
      <c r="G68" s="337" t="n">
        <v>1</v>
      </c>
      <c r="H68" s="337" t="n">
        <v>0</v>
      </c>
      <c r="I68" s="337" t="n">
        <v>0</v>
      </c>
      <c r="J68" s="337" t="n">
        <v>2</v>
      </c>
      <c r="K68" s="337" t="n">
        <v>0</v>
      </c>
      <c r="L68" s="337" t="n">
        <v>1</v>
      </c>
      <c r="M68" s="337" t="n">
        <v>2</v>
      </c>
      <c r="N68" s="337" t="n">
        <v>1</v>
      </c>
      <c r="O68" s="337" t="n">
        <v>0</v>
      </c>
      <c r="P68" s="337" t="n">
        <v>0</v>
      </c>
      <c r="Q68" s="337" t="n">
        <v>3</v>
      </c>
      <c r="R68" s="337" t="n">
        <v>0</v>
      </c>
      <c r="S68" s="337" t="n">
        <v>0</v>
      </c>
      <c r="T68" s="337" t="n">
        <v>0</v>
      </c>
      <c r="U68" s="338" t="n">
        <v>1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26</v>
      </c>
      <c r="C69" s="337" t="n">
        <v>1</v>
      </c>
      <c r="D69" s="337" t="n">
        <v>6</v>
      </c>
      <c r="E69" s="337" t="n">
        <v>0</v>
      </c>
      <c r="F69" s="337" t="n">
        <v>8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2</v>
      </c>
      <c r="L69" s="337" t="n">
        <v>1</v>
      </c>
      <c r="M69" s="337" t="n">
        <v>4</v>
      </c>
      <c r="N69" s="337" t="n">
        <v>2</v>
      </c>
      <c r="O69" s="337" t="n">
        <v>0</v>
      </c>
      <c r="P69" s="337" t="n">
        <v>0</v>
      </c>
      <c r="Q69" s="337" t="n">
        <v>1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1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22</v>
      </c>
      <c r="C70" s="337" t="n">
        <v>0</v>
      </c>
      <c r="D70" s="337" t="n">
        <v>1</v>
      </c>
      <c r="E70" s="337" t="n">
        <v>0</v>
      </c>
      <c r="F70" s="337" t="n">
        <v>6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3</v>
      </c>
      <c r="L70" s="337" t="n">
        <v>2</v>
      </c>
      <c r="M70" s="337" t="n">
        <v>0</v>
      </c>
      <c r="N70" s="337" t="n">
        <v>6</v>
      </c>
      <c r="O70" s="337" t="n">
        <v>0</v>
      </c>
      <c r="P70" s="337" t="n">
        <v>0</v>
      </c>
      <c r="Q70" s="337" t="n">
        <v>4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17</v>
      </c>
      <c r="C71" s="337" t="n">
        <v>1</v>
      </c>
      <c r="D71" s="337" t="n">
        <v>1</v>
      </c>
      <c r="E71" s="337" t="n">
        <v>1</v>
      </c>
      <c r="F71" s="337" t="n">
        <v>3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3</v>
      </c>
      <c r="L71" s="337" t="n">
        <v>1</v>
      </c>
      <c r="M71" s="337" t="n">
        <v>2</v>
      </c>
      <c r="N71" s="337" t="n">
        <v>1</v>
      </c>
      <c r="O71" s="337" t="n">
        <v>0</v>
      </c>
      <c r="P71" s="337" t="n">
        <v>0</v>
      </c>
      <c r="Q71" s="337" t="n">
        <v>1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1</v>
      </c>
      <c r="W71" s="338" t="n">
        <v>0</v>
      </c>
      <c r="X71" s="338" t="n">
        <v>0</v>
      </c>
      <c r="Y71" s="338" t="n">
        <v>0</v>
      </c>
      <c r="Z71" s="338" t="n">
        <v>1</v>
      </c>
      <c r="AA71" s="338" t="n">
        <v>0</v>
      </c>
      <c r="AB71" s="338" t="n">
        <v>0</v>
      </c>
      <c r="AC71" s="338" t="n">
        <v>1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29</v>
      </c>
      <c r="C72" s="337" t="n">
        <v>2</v>
      </c>
      <c r="D72" s="337" t="n">
        <v>2</v>
      </c>
      <c r="E72" s="337" t="n">
        <v>2</v>
      </c>
      <c r="F72" s="337" t="n">
        <v>0</v>
      </c>
      <c r="G72" s="337" t="n">
        <v>1</v>
      </c>
      <c r="H72" s="337" t="n">
        <v>0</v>
      </c>
      <c r="I72" s="337" t="n">
        <v>1</v>
      </c>
      <c r="J72" s="337" t="n">
        <v>0</v>
      </c>
      <c r="K72" s="337" t="n">
        <v>7</v>
      </c>
      <c r="L72" s="337" t="n">
        <v>2</v>
      </c>
      <c r="M72" s="337" t="n">
        <v>3</v>
      </c>
      <c r="N72" s="337" t="n">
        <v>5</v>
      </c>
      <c r="O72" s="337" t="n">
        <v>0</v>
      </c>
      <c r="P72" s="337" t="n">
        <v>0</v>
      </c>
      <c r="Q72" s="337" t="n">
        <v>2</v>
      </c>
      <c r="R72" s="337" t="n">
        <v>0</v>
      </c>
      <c r="S72" s="337" t="n">
        <v>0</v>
      </c>
      <c r="T72" s="337" t="n">
        <v>0</v>
      </c>
      <c r="U72" s="338" t="n">
        <v>1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1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25</v>
      </c>
      <c r="C73" s="337" t="n">
        <v>3</v>
      </c>
      <c r="D73" s="337" t="n">
        <v>1</v>
      </c>
      <c r="E73" s="337" t="n">
        <v>2</v>
      </c>
      <c r="F73" s="337" t="n">
        <v>4</v>
      </c>
      <c r="G73" s="337" t="n">
        <v>1</v>
      </c>
      <c r="H73" s="337" t="n">
        <v>0</v>
      </c>
      <c r="I73" s="337" t="n">
        <v>1</v>
      </c>
      <c r="J73" s="337" t="n">
        <v>0</v>
      </c>
      <c r="K73" s="337" t="n">
        <v>1</v>
      </c>
      <c r="L73" s="337" t="n">
        <v>2</v>
      </c>
      <c r="M73" s="337" t="n">
        <v>2</v>
      </c>
      <c r="N73" s="337" t="n">
        <v>2</v>
      </c>
      <c r="O73" s="337" t="n">
        <v>0</v>
      </c>
      <c r="P73" s="337" t="n">
        <v>0</v>
      </c>
      <c r="Q73" s="337" t="n">
        <v>0</v>
      </c>
      <c r="R73" s="337" t="n">
        <v>1</v>
      </c>
      <c r="S73" s="337" t="n">
        <v>0</v>
      </c>
      <c r="T73" s="337" t="n">
        <v>0</v>
      </c>
      <c r="U73" s="338" t="n">
        <v>1</v>
      </c>
      <c r="V73" s="338" t="n">
        <v>0</v>
      </c>
      <c r="W73" s="338" t="n">
        <v>0</v>
      </c>
      <c r="X73" s="338" t="n">
        <v>1</v>
      </c>
      <c r="Y73" s="338" t="n">
        <v>0</v>
      </c>
      <c r="Z73" s="338" t="n">
        <v>1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2</v>
      </c>
    </row>
    <row r="74" customFormat="false" ht="17.1" hidden="false" customHeight="true" outlineLevel="0" collapsed="false">
      <c r="A74" s="336" t="s">
        <v>443</v>
      </c>
      <c r="B74" s="337" t="n">
        <v>52</v>
      </c>
      <c r="C74" s="337" t="n">
        <v>4</v>
      </c>
      <c r="D74" s="337" t="n">
        <v>0</v>
      </c>
      <c r="E74" s="337" t="n">
        <v>0</v>
      </c>
      <c r="F74" s="337" t="n">
        <v>11</v>
      </c>
      <c r="G74" s="337" t="n">
        <v>1</v>
      </c>
      <c r="H74" s="337" t="n">
        <v>0</v>
      </c>
      <c r="I74" s="337" t="n">
        <v>1</v>
      </c>
      <c r="J74" s="337" t="n">
        <v>1</v>
      </c>
      <c r="K74" s="337" t="n">
        <v>1</v>
      </c>
      <c r="L74" s="337" t="n">
        <v>2</v>
      </c>
      <c r="M74" s="337" t="n">
        <v>7</v>
      </c>
      <c r="N74" s="337" t="n">
        <v>2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1</v>
      </c>
      <c r="V74" s="338" t="n">
        <v>1</v>
      </c>
      <c r="W74" s="338" t="n">
        <v>1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1</v>
      </c>
    </row>
    <row r="75" customFormat="false" ht="17.1" hidden="false" customHeight="true" outlineLevel="0" collapsed="false">
      <c r="A75" s="336" t="s">
        <v>444</v>
      </c>
      <c r="B75" s="337" t="n">
        <v>24</v>
      </c>
      <c r="C75" s="337" t="n">
        <v>0</v>
      </c>
      <c r="D75" s="337" t="n">
        <v>1</v>
      </c>
      <c r="E75" s="337" t="n">
        <v>0</v>
      </c>
      <c r="F75" s="337" t="n">
        <v>5</v>
      </c>
      <c r="G75" s="337" t="n">
        <v>2</v>
      </c>
      <c r="H75" s="337" t="n">
        <v>0</v>
      </c>
      <c r="I75" s="337" t="n">
        <v>2</v>
      </c>
      <c r="J75" s="337" t="n">
        <v>0</v>
      </c>
      <c r="K75" s="337" t="n">
        <v>0</v>
      </c>
      <c r="L75" s="337" t="n">
        <v>2</v>
      </c>
      <c r="M75" s="337" t="n">
        <v>4</v>
      </c>
      <c r="N75" s="337" t="n">
        <v>3</v>
      </c>
      <c r="O75" s="337" t="n">
        <v>0</v>
      </c>
      <c r="P75" s="337" t="n">
        <v>0</v>
      </c>
      <c r="Q75" s="337" t="n">
        <v>4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1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32</v>
      </c>
      <c r="C76" s="337" t="n">
        <v>4</v>
      </c>
      <c r="D76" s="337" t="n">
        <v>0</v>
      </c>
      <c r="E76" s="337" t="n">
        <v>1</v>
      </c>
      <c r="F76" s="337" t="n">
        <v>5</v>
      </c>
      <c r="G76" s="337" t="n">
        <v>1</v>
      </c>
      <c r="H76" s="337" t="n">
        <v>0</v>
      </c>
      <c r="I76" s="337" t="n">
        <v>0</v>
      </c>
      <c r="J76" s="337" t="n">
        <v>1</v>
      </c>
      <c r="K76" s="337" t="n">
        <v>1</v>
      </c>
      <c r="L76" s="337" t="n">
        <v>1</v>
      </c>
      <c r="M76" s="337" t="n">
        <v>3</v>
      </c>
      <c r="N76" s="337" t="n">
        <v>3</v>
      </c>
      <c r="O76" s="337" t="n">
        <v>0</v>
      </c>
      <c r="P76" s="337" t="n">
        <v>0</v>
      </c>
      <c r="Q76" s="337" t="n">
        <v>3</v>
      </c>
      <c r="R76" s="337" t="n">
        <v>0</v>
      </c>
      <c r="S76" s="337" t="n">
        <v>0</v>
      </c>
      <c r="T76" s="337" t="n">
        <v>0</v>
      </c>
      <c r="U76" s="338" t="n">
        <v>4</v>
      </c>
      <c r="V76" s="338" t="n">
        <v>2</v>
      </c>
      <c r="W76" s="338" t="n">
        <v>1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2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407</v>
      </c>
      <c r="C77" s="366" t="n">
        <f aca="false">SUM(C64:C76)</f>
        <v>23</v>
      </c>
      <c r="D77" s="366" t="n">
        <f aca="false">SUM(D64:D76)</f>
        <v>15</v>
      </c>
      <c r="E77" s="366" t="n">
        <f aca="false">SUM(E64:E76)</f>
        <v>9</v>
      </c>
      <c r="F77" s="366" t="n">
        <f aca="false">SUM(F64:F76)</f>
        <v>91</v>
      </c>
      <c r="G77" s="366" t="n">
        <f aca="false">SUM(G64:G76)</f>
        <v>12</v>
      </c>
      <c r="H77" s="366" t="n">
        <f aca="false">SUM(H64:H76)</f>
        <v>1</v>
      </c>
      <c r="I77" s="366" t="n">
        <f aca="false">SUM(I64:I76)</f>
        <v>17</v>
      </c>
      <c r="J77" s="366" t="n">
        <f aca="false">SUM(J64:J76)</f>
        <v>11</v>
      </c>
      <c r="K77" s="366" t="n">
        <f aca="false">SUM(K64:K76)</f>
        <v>28</v>
      </c>
      <c r="L77" s="366" t="n">
        <f aca="false">SUM(L64:L76)</f>
        <v>21</v>
      </c>
      <c r="M77" s="366" t="n">
        <f aca="false">SUM(M64:M76)</f>
        <v>31</v>
      </c>
      <c r="N77" s="366" t="n">
        <f aca="false">SUM(N64:N76)</f>
        <v>68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28</v>
      </c>
      <c r="R77" s="366" t="n">
        <f aca="false">SUM(R64:R76)</f>
        <v>4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15</v>
      </c>
      <c r="V77" s="366" t="n">
        <f aca="false">SUM(V64:V76)</f>
        <v>11</v>
      </c>
      <c r="W77" s="366" t="n">
        <f aca="false">SUM(W64:W76)</f>
        <v>2</v>
      </c>
      <c r="X77" s="366" t="n">
        <f aca="false">SUM(X64:X76)</f>
        <v>7</v>
      </c>
      <c r="Y77" s="366" t="n">
        <f aca="false">SUM(Y64:Y76)</f>
        <v>0</v>
      </c>
      <c r="Z77" s="366" t="n">
        <f aca="false">SUM(Z64:Z76)</f>
        <v>2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2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1</v>
      </c>
      <c r="AI77" s="367" t="n">
        <f aca="false">SUM(AI64:AI76)</f>
        <v>8</v>
      </c>
    </row>
    <row r="78" customFormat="false" ht="17.1" hidden="false" customHeight="true" outlineLevel="0" collapsed="false">
      <c r="A78" s="336" t="s">
        <v>447</v>
      </c>
      <c r="B78" s="337" t="n">
        <v>72</v>
      </c>
      <c r="C78" s="337" t="n">
        <v>3</v>
      </c>
      <c r="D78" s="337" t="n">
        <v>6</v>
      </c>
      <c r="E78" s="337" t="n">
        <v>15</v>
      </c>
      <c r="F78" s="337" t="n">
        <v>3</v>
      </c>
      <c r="G78" s="337" t="n">
        <v>5</v>
      </c>
      <c r="H78" s="337" t="n">
        <v>0</v>
      </c>
      <c r="I78" s="337" t="n">
        <v>3</v>
      </c>
      <c r="J78" s="337" t="n">
        <v>1</v>
      </c>
      <c r="K78" s="337" t="n">
        <v>22</v>
      </c>
      <c r="L78" s="337" t="n">
        <v>2</v>
      </c>
      <c r="M78" s="337" t="n">
        <v>3</v>
      </c>
      <c r="N78" s="337" t="n">
        <v>3</v>
      </c>
      <c r="O78" s="337" t="n">
        <v>0</v>
      </c>
      <c r="P78" s="337" t="n">
        <v>0</v>
      </c>
      <c r="Q78" s="337" t="n">
        <v>1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2</v>
      </c>
      <c r="W78" s="338" t="n">
        <v>0</v>
      </c>
      <c r="X78" s="338" t="n">
        <v>1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1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1</v>
      </c>
    </row>
    <row r="79" customFormat="false" ht="17.1" hidden="false" customHeight="true" outlineLevel="0" collapsed="false">
      <c r="A79" s="336" t="s">
        <v>448</v>
      </c>
      <c r="B79" s="337" t="n">
        <v>70</v>
      </c>
      <c r="C79" s="337" t="n">
        <v>4</v>
      </c>
      <c r="D79" s="337" t="n">
        <v>8</v>
      </c>
      <c r="E79" s="337" t="n">
        <v>19</v>
      </c>
      <c r="F79" s="337" t="n">
        <v>2</v>
      </c>
      <c r="G79" s="337" t="n">
        <v>1</v>
      </c>
      <c r="H79" s="337" t="n">
        <v>0</v>
      </c>
      <c r="I79" s="337" t="n">
        <v>1</v>
      </c>
      <c r="J79" s="337" t="n">
        <v>2</v>
      </c>
      <c r="K79" s="337" t="n">
        <v>15</v>
      </c>
      <c r="L79" s="337" t="n">
        <v>9</v>
      </c>
      <c r="M79" s="337" t="n">
        <v>1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2</v>
      </c>
      <c r="W79" s="338" t="n">
        <v>0</v>
      </c>
      <c r="X79" s="338" t="n">
        <v>6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54</v>
      </c>
      <c r="C80" s="337" t="n">
        <v>2</v>
      </c>
      <c r="D80" s="337" t="n">
        <v>3</v>
      </c>
      <c r="E80" s="337" t="n">
        <v>0</v>
      </c>
      <c r="F80" s="337" t="n">
        <v>7</v>
      </c>
      <c r="G80" s="337" t="n">
        <v>0</v>
      </c>
      <c r="H80" s="337" t="n">
        <v>0</v>
      </c>
      <c r="I80" s="337" t="n">
        <v>3</v>
      </c>
      <c r="J80" s="337" t="n">
        <v>5</v>
      </c>
      <c r="K80" s="337" t="n">
        <v>6</v>
      </c>
      <c r="L80" s="337" t="n">
        <v>2</v>
      </c>
      <c r="M80" s="337" t="n">
        <v>2</v>
      </c>
      <c r="N80" s="337" t="n">
        <v>1</v>
      </c>
      <c r="O80" s="337" t="n">
        <v>0</v>
      </c>
      <c r="P80" s="337" t="n">
        <v>0</v>
      </c>
      <c r="Q80" s="337" t="n">
        <v>1</v>
      </c>
      <c r="R80" s="337" t="n">
        <v>0</v>
      </c>
      <c r="S80" s="337" t="n">
        <v>0</v>
      </c>
      <c r="T80" s="337" t="n">
        <v>0</v>
      </c>
      <c r="U80" s="338" t="n">
        <v>1</v>
      </c>
      <c r="V80" s="338" t="n">
        <v>0</v>
      </c>
      <c r="W80" s="338" t="n">
        <v>0</v>
      </c>
      <c r="X80" s="338" t="n">
        <v>2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1</v>
      </c>
    </row>
    <row r="81" customFormat="false" ht="17.1" hidden="false" customHeight="true" outlineLevel="0" collapsed="false">
      <c r="A81" s="336" t="s">
        <v>450</v>
      </c>
      <c r="B81" s="337" t="n">
        <v>27</v>
      </c>
      <c r="C81" s="337" t="n">
        <v>1</v>
      </c>
      <c r="D81" s="337" t="n">
        <v>0</v>
      </c>
      <c r="E81" s="337" t="n">
        <v>2</v>
      </c>
      <c r="F81" s="337" t="n">
        <v>2</v>
      </c>
      <c r="G81" s="337" t="n">
        <v>1</v>
      </c>
      <c r="H81" s="337" t="n">
        <v>0</v>
      </c>
      <c r="I81" s="337" t="n">
        <v>0</v>
      </c>
      <c r="J81" s="337" t="n">
        <v>1</v>
      </c>
      <c r="K81" s="337" t="n">
        <v>6</v>
      </c>
      <c r="L81" s="337" t="n">
        <v>1</v>
      </c>
      <c r="M81" s="337" t="n">
        <v>2</v>
      </c>
      <c r="N81" s="337" t="n">
        <v>1</v>
      </c>
      <c r="O81" s="337" t="n">
        <v>0</v>
      </c>
      <c r="P81" s="337" t="n">
        <v>0</v>
      </c>
      <c r="Q81" s="337" t="n">
        <v>0</v>
      </c>
      <c r="R81" s="337" t="n">
        <v>1</v>
      </c>
      <c r="S81" s="337" t="n">
        <v>0</v>
      </c>
      <c r="T81" s="337" t="n">
        <v>0</v>
      </c>
      <c r="U81" s="338" t="n">
        <v>0</v>
      </c>
      <c r="V81" s="338" t="n">
        <v>1</v>
      </c>
      <c r="W81" s="338" t="n">
        <v>0</v>
      </c>
      <c r="X81" s="338" t="n">
        <v>6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2</v>
      </c>
    </row>
    <row r="82" customFormat="false" ht="17.1" hidden="false" customHeight="true" outlineLevel="0" collapsed="false">
      <c r="A82" s="336" t="s">
        <v>451</v>
      </c>
      <c r="B82" s="337" t="n">
        <v>7</v>
      </c>
      <c r="C82" s="337" t="n">
        <v>0</v>
      </c>
      <c r="D82" s="337" t="n">
        <v>0</v>
      </c>
      <c r="E82" s="337" t="n">
        <v>4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1</v>
      </c>
      <c r="L82" s="337" t="n">
        <v>1</v>
      </c>
      <c r="M82" s="337" t="n">
        <v>1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80</v>
      </c>
      <c r="C83" s="337" t="n">
        <v>2</v>
      </c>
      <c r="D83" s="337" t="n">
        <v>1</v>
      </c>
      <c r="E83" s="337" t="n">
        <v>5</v>
      </c>
      <c r="F83" s="337" t="n">
        <v>9</v>
      </c>
      <c r="G83" s="337" t="n">
        <v>0</v>
      </c>
      <c r="H83" s="337" t="n">
        <v>0</v>
      </c>
      <c r="I83" s="337" t="n">
        <v>4</v>
      </c>
      <c r="J83" s="337" t="n">
        <v>4</v>
      </c>
      <c r="K83" s="337" t="n">
        <v>17</v>
      </c>
      <c r="L83" s="337" t="n">
        <v>4</v>
      </c>
      <c r="M83" s="337" t="n">
        <v>1</v>
      </c>
      <c r="N83" s="337" t="n">
        <v>7</v>
      </c>
      <c r="O83" s="337" t="n">
        <v>0</v>
      </c>
      <c r="P83" s="337" t="n">
        <v>0</v>
      </c>
      <c r="Q83" s="337" t="n">
        <v>4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1</v>
      </c>
      <c r="W83" s="338" t="n">
        <v>0</v>
      </c>
      <c r="X83" s="338" t="n">
        <v>21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263</v>
      </c>
      <c r="C84" s="337" t="n">
        <v>2</v>
      </c>
      <c r="D84" s="337" t="n">
        <v>15</v>
      </c>
      <c r="E84" s="337" t="n">
        <v>127</v>
      </c>
      <c r="F84" s="337" t="n">
        <v>3</v>
      </c>
      <c r="G84" s="337" t="n">
        <v>2</v>
      </c>
      <c r="H84" s="337" t="n">
        <v>0</v>
      </c>
      <c r="I84" s="337" t="n">
        <v>1</v>
      </c>
      <c r="J84" s="337" t="n">
        <v>3</v>
      </c>
      <c r="K84" s="337" t="n">
        <v>73</v>
      </c>
      <c r="L84" s="337" t="n">
        <v>17</v>
      </c>
      <c r="M84" s="337" t="n">
        <v>1</v>
      </c>
      <c r="N84" s="337" t="n">
        <v>6</v>
      </c>
      <c r="O84" s="337" t="n">
        <v>0</v>
      </c>
      <c r="P84" s="337" t="n">
        <v>0</v>
      </c>
      <c r="Q84" s="337" t="n">
        <v>1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1</v>
      </c>
      <c r="W84" s="338" t="n">
        <v>1</v>
      </c>
      <c r="X84" s="338" t="n">
        <v>4</v>
      </c>
      <c r="Y84" s="338" t="n">
        <v>0</v>
      </c>
      <c r="Z84" s="338" t="n">
        <v>0</v>
      </c>
      <c r="AA84" s="338" t="n">
        <v>0</v>
      </c>
      <c r="AB84" s="338" t="n">
        <v>5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1</v>
      </c>
    </row>
    <row r="85" customFormat="false" ht="17.1" hidden="false" customHeight="true" outlineLevel="0" collapsed="false">
      <c r="A85" s="336" t="s">
        <v>454</v>
      </c>
      <c r="B85" s="337" t="n">
        <v>82</v>
      </c>
      <c r="C85" s="337" t="n">
        <v>2</v>
      </c>
      <c r="D85" s="337" t="n">
        <v>4</v>
      </c>
      <c r="E85" s="337" t="n">
        <v>34</v>
      </c>
      <c r="F85" s="337" t="n">
        <v>1</v>
      </c>
      <c r="G85" s="337" t="n">
        <v>0</v>
      </c>
      <c r="H85" s="337" t="n">
        <v>0</v>
      </c>
      <c r="I85" s="337" t="n">
        <v>1</v>
      </c>
      <c r="J85" s="337" t="n">
        <v>2</v>
      </c>
      <c r="K85" s="337" t="n">
        <v>23</v>
      </c>
      <c r="L85" s="337" t="n">
        <v>4</v>
      </c>
      <c r="M85" s="337" t="n">
        <v>1</v>
      </c>
      <c r="N85" s="337" t="n">
        <v>2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1</v>
      </c>
      <c r="V85" s="338" t="n">
        <v>0</v>
      </c>
      <c r="W85" s="338" t="n">
        <v>0</v>
      </c>
      <c r="X85" s="338" t="n">
        <v>7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38</v>
      </c>
      <c r="C86" s="337" t="n">
        <v>3</v>
      </c>
      <c r="D86" s="337" t="n">
        <v>4</v>
      </c>
      <c r="E86" s="337" t="n">
        <v>8</v>
      </c>
      <c r="F86" s="337" t="n">
        <v>0</v>
      </c>
      <c r="G86" s="337" t="n">
        <v>2</v>
      </c>
      <c r="H86" s="337" t="n">
        <v>0</v>
      </c>
      <c r="I86" s="337" t="n">
        <v>1</v>
      </c>
      <c r="J86" s="337" t="n">
        <v>2</v>
      </c>
      <c r="K86" s="337" t="n">
        <v>4</v>
      </c>
      <c r="L86" s="337" t="n">
        <v>8</v>
      </c>
      <c r="M86" s="337" t="n">
        <v>3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2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1</v>
      </c>
    </row>
    <row r="87" customFormat="false" ht="17.1" hidden="false" customHeight="true" outlineLevel="0" collapsed="false">
      <c r="A87" s="336" t="s">
        <v>456</v>
      </c>
      <c r="B87" s="337" t="n">
        <v>61</v>
      </c>
      <c r="C87" s="337" t="n">
        <v>2</v>
      </c>
      <c r="D87" s="337" t="n">
        <v>4</v>
      </c>
      <c r="E87" s="337" t="n">
        <v>9</v>
      </c>
      <c r="F87" s="337" t="n">
        <v>6</v>
      </c>
      <c r="G87" s="337" t="n">
        <v>1</v>
      </c>
      <c r="H87" s="337" t="n">
        <v>0</v>
      </c>
      <c r="I87" s="337" t="n">
        <v>1</v>
      </c>
      <c r="J87" s="337" t="n">
        <v>3</v>
      </c>
      <c r="K87" s="337" t="n">
        <v>9</v>
      </c>
      <c r="L87" s="337" t="n">
        <v>4</v>
      </c>
      <c r="M87" s="337" t="n">
        <v>4</v>
      </c>
      <c r="N87" s="337" t="n">
        <v>1</v>
      </c>
      <c r="O87" s="337" t="n">
        <v>0</v>
      </c>
      <c r="P87" s="337" t="n">
        <v>0</v>
      </c>
      <c r="Q87" s="337" t="n">
        <v>1</v>
      </c>
      <c r="R87" s="337" t="n">
        <v>0</v>
      </c>
      <c r="S87" s="337" t="n">
        <v>0</v>
      </c>
      <c r="T87" s="337" t="n">
        <v>0</v>
      </c>
      <c r="U87" s="338" t="n">
        <v>1</v>
      </c>
      <c r="V87" s="338" t="n">
        <v>0</v>
      </c>
      <c r="W87" s="338" t="n">
        <v>0</v>
      </c>
      <c r="X87" s="338" t="n">
        <v>14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1</v>
      </c>
    </row>
    <row r="88" customFormat="false" ht="17.1" hidden="false" customHeight="true" outlineLevel="0" collapsed="false">
      <c r="A88" s="336" t="s">
        <v>457</v>
      </c>
      <c r="B88" s="337" t="n">
        <v>24</v>
      </c>
      <c r="C88" s="337" t="n">
        <v>1</v>
      </c>
      <c r="D88" s="337" t="n">
        <v>3</v>
      </c>
      <c r="E88" s="337" t="n">
        <v>8</v>
      </c>
      <c r="F88" s="337" t="n">
        <v>1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2</v>
      </c>
      <c r="L88" s="337" t="n">
        <v>2</v>
      </c>
      <c r="M88" s="337" t="n">
        <v>1</v>
      </c>
      <c r="N88" s="337" t="n">
        <v>0</v>
      </c>
      <c r="O88" s="337" t="n">
        <v>0</v>
      </c>
      <c r="P88" s="337" t="n">
        <v>0</v>
      </c>
      <c r="Q88" s="337" t="n">
        <v>2</v>
      </c>
      <c r="R88" s="337" t="n">
        <v>0</v>
      </c>
      <c r="S88" s="337" t="n">
        <v>0</v>
      </c>
      <c r="T88" s="337" t="n">
        <v>0</v>
      </c>
      <c r="U88" s="338" t="n">
        <v>1</v>
      </c>
      <c r="V88" s="338" t="n">
        <v>0</v>
      </c>
      <c r="W88" s="338" t="n">
        <v>0</v>
      </c>
      <c r="X88" s="338" t="n">
        <v>3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44</v>
      </c>
      <c r="C89" s="337" t="n">
        <v>0</v>
      </c>
      <c r="D89" s="337" t="n">
        <v>1</v>
      </c>
      <c r="E89" s="337" t="n">
        <v>12</v>
      </c>
      <c r="F89" s="337" t="n">
        <v>2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10</v>
      </c>
      <c r="L89" s="337" t="n">
        <v>3</v>
      </c>
      <c r="M89" s="337" t="n">
        <v>4</v>
      </c>
      <c r="N89" s="337" t="n">
        <v>4</v>
      </c>
      <c r="O89" s="337" t="n">
        <v>0</v>
      </c>
      <c r="P89" s="337" t="n">
        <v>0</v>
      </c>
      <c r="Q89" s="337" t="n">
        <v>5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2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1</v>
      </c>
    </row>
    <row r="90" customFormat="false" ht="17.1" hidden="false" customHeight="true" outlineLevel="0" collapsed="false">
      <c r="A90" s="336" t="s">
        <v>459</v>
      </c>
      <c r="B90" s="337" t="n">
        <v>94</v>
      </c>
      <c r="C90" s="337" t="n">
        <v>6</v>
      </c>
      <c r="D90" s="337" t="n">
        <v>7</v>
      </c>
      <c r="E90" s="337" t="n">
        <v>20</v>
      </c>
      <c r="F90" s="337" t="n">
        <v>2</v>
      </c>
      <c r="G90" s="337" t="n">
        <v>2</v>
      </c>
      <c r="H90" s="337" t="n">
        <v>0</v>
      </c>
      <c r="I90" s="337" t="n">
        <v>2</v>
      </c>
      <c r="J90" s="337" t="n">
        <v>2</v>
      </c>
      <c r="K90" s="337" t="n">
        <v>27</v>
      </c>
      <c r="L90" s="337" t="n">
        <v>6</v>
      </c>
      <c r="M90" s="337" t="n">
        <v>6</v>
      </c>
      <c r="N90" s="337" t="n">
        <v>1</v>
      </c>
      <c r="O90" s="337" t="n">
        <v>0</v>
      </c>
      <c r="P90" s="337" t="n">
        <v>0</v>
      </c>
      <c r="Q90" s="337" t="n">
        <v>3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3</v>
      </c>
      <c r="W90" s="338" t="n">
        <v>0</v>
      </c>
      <c r="X90" s="338" t="n">
        <v>5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1</v>
      </c>
      <c r="AD90" s="338" t="n">
        <v>0</v>
      </c>
      <c r="AE90" s="338" t="n">
        <v>0</v>
      </c>
      <c r="AF90" s="338" t="n">
        <v>0</v>
      </c>
      <c r="AG90" s="338" t="n">
        <v>1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916</v>
      </c>
      <c r="C91" s="370" t="n">
        <f aca="false">SUM(C78:C90)</f>
        <v>28</v>
      </c>
      <c r="D91" s="370" t="n">
        <f aca="false">SUM(D78:D90)</f>
        <v>56</v>
      </c>
      <c r="E91" s="370" t="n">
        <f aca="false">SUM(E78:E90)</f>
        <v>263</v>
      </c>
      <c r="F91" s="370" t="n">
        <f aca="false">SUM(F78:F90)</f>
        <v>38</v>
      </c>
      <c r="G91" s="370" t="n">
        <f aca="false">SUM(G78:G90)</f>
        <v>14</v>
      </c>
      <c r="H91" s="370" t="n">
        <f aca="false">SUM(H78:H90)</f>
        <v>0</v>
      </c>
      <c r="I91" s="370" t="n">
        <f aca="false">SUM(I78:I90)</f>
        <v>17</v>
      </c>
      <c r="J91" s="370" t="n">
        <f aca="false">SUM(J78:J90)</f>
        <v>25</v>
      </c>
      <c r="K91" s="370" t="n">
        <f aca="false">SUM(K78:K90)</f>
        <v>215</v>
      </c>
      <c r="L91" s="370" t="n">
        <f aca="false">SUM(L78:L90)</f>
        <v>63</v>
      </c>
      <c r="M91" s="370" t="n">
        <f aca="false">SUM(M78:M90)</f>
        <v>30</v>
      </c>
      <c r="N91" s="370" t="n">
        <f aca="false">SUM(N78:N90)</f>
        <v>26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18</v>
      </c>
      <c r="R91" s="370" t="n">
        <f aca="false">SUM(R78:R90)</f>
        <v>1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4</v>
      </c>
      <c r="V91" s="370" t="n">
        <f aca="false">SUM(V78:V90)</f>
        <v>10</v>
      </c>
      <c r="W91" s="370" t="n">
        <f aca="false">SUM(W78:W90)</f>
        <v>1</v>
      </c>
      <c r="X91" s="370" t="n">
        <f aca="false">SUM(X78:X90)</f>
        <v>91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5</v>
      </c>
      <c r="AC91" s="370" t="n">
        <f aca="false">SUM(AC78:AC90)</f>
        <v>2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1</v>
      </c>
      <c r="AH91" s="370" t="n">
        <f aca="false">SUM(AH78:AH90)</f>
        <v>0</v>
      </c>
      <c r="AI91" s="371" t="n">
        <f aca="false">SUM(AI78:AI90)</f>
        <v>8</v>
      </c>
    </row>
    <row r="92" customFormat="false" ht="17.1" hidden="false" customHeight="true" outlineLevel="0" collapsed="false">
      <c r="A92" s="345" t="s">
        <v>461</v>
      </c>
      <c r="B92" s="337" t="n">
        <v>25</v>
      </c>
      <c r="C92" s="346" t="n">
        <v>0</v>
      </c>
      <c r="D92" s="346" t="n">
        <v>2</v>
      </c>
      <c r="E92" s="346" t="n">
        <v>3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2</v>
      </c>
      <c r="K92" s="346" t="n">
        <v>6</v>
      </c>
      <c r="L92" s="346" t="n">
        <v>0</v>
      </c>
      <c r="M92" s="346" t="n">
        <v>0</v>
      </c>
      <c r="N92" s="346" t="n">
        <v>4</v>
      </c>
      <c r="O92" s="346" t="n">
        <v>0</v>
      </c>
      <c r="P92" s="346" t="n">
        <v>0</v>
      </c>
      <c r="Q92" s="346" t="n">
        <v>3</v>
      </c>
      <c r="R92" s="346" t="n">
        <v>0</v>
      </c>
      <c r="S92" s="346" t="n">
        <v>0</v>
      </c>
      <c r="T92" s="346" t="n">
        <v>0</v>
      </c>
      <c r="U92" s="347" t="n">
        <v>2</v>
      </c>
      <c r="V92" s="347" t="n">
        <v>0</v>
      </c>
      <c r="W92" s="347" t="n">
        <v>0</v>
      </c>
      <c r="X92" s="347" t="n">
        <v>2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1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46</v>
      </c>
      <c r="C93" s="337" t="n">
        <v>2</v>
      </c>
      <c r="D93" s="337" t="n">
        <v>11</v>
      </c>
      <c r="E93" s="337" t="n">
        <v>4</v>
      </c>
      <c r="F93" s="337" t="n">
        <v>0</v>
      </c>
      <c r="G93" s="337" t="n">
        <v>0</v>
      </c>
      <c r="H93" s="337" t="n">
        <v>2</v>
      </c>
      <c r="I93" s="337" t="n">
        <v>0</v>
      </c>
      <c r="J93" s="337" t="n">
        <v>0</v>
      </c>
      <c r="K93" s="337" t="n">
        <v>23</v>
      </c>
      <c r="L93" s="337" t="n">
        <v>4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114</v>
      </c>
      <c r="C94" s="337" t="n">
        <v>1</v>
      </c>
      <c r="D94" s="337" t="n">
        <v>18</v>
      </c>
      <c r="E94" s="337" t="n">
        <v>11</v>
      </c>
      <c r="F94" s="337" t="n">
        <v>2</v>
      </c>
      <c r="G94" s="337" t="n">
        <v>2</v>
      </c>
      <c r="H94" s="337" t="n">
        <v>2</v>
      </c>
      <c r="I94" s="337" t="n">
        <v>0</v>
      </c>
      <c r="J94" s="337" t="n">
        <v>0</v>
      </c>
      <c r="K94" s="337" t="n">
        <v>64</v>
      </c>
      <c r="L94" s="337" t="n">
        <v>6</v>
      </c>
      <c r="M94" s="337" t="n">
        <v>1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5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1</v>
      </c>
      <c r="AH94" s="338" t="n">
        <v>0</v>
      </c>
      <c r="AI94" s="340" t="n">
        <v>1</v>
      </c>
    </row>
    <row r="95" customFormat="false" ht="17.1" hidden="false" customHeight="true" outlineLevel="0" collapsed="false">
      <c r="A95" s="336" t="s">
        <v>464</v>
      </c>
      <c r="B95" s="337" t="n">
        <v>30</v>
      </c>
      <c r="C95" s="337" t="n">
        <v>0</v>
      </c>
      <c r="D95" s="337" t="n">
        <v>8</v>
      </c>
      <c r="E95" s="337" t="n">
        <v>3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13</v>
      </c>
      <c r="L95" s="337" t="n">
        <v>3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2</v>
      </c>
      <c r="R95" s="337" t="n">
        <v>0</v>
      </c>
      <c r="S95" s="337" t="n">
        <v>0</v>
      </c>
      <c r="T95" s="337" t="n">
        <v>0</v>
      </c>
      <c r="U95" s="338" t="n">
        <v>1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42</v>
      </c>
      <c r="C96" s="337" t="n">
        <v>0</v>
      </c>
      <c r="D96" s="337" t="n">
        <v>10</v>
      </c>
      <c r="E96" s="337" t="n">
        <v>3</v>
      </c>
      <c r="F96" s="337" t="n">
        <v>0</v>
      </c>
      <c r="G96" s="337" t="n">
        <v>0</v>
      </c>
      <c r="H96" s="337" t="n">
        <v>1</v>
      </c>
      <c r="I96" s="337" t="n">
        <v>0</v>
      </c>
      <c r="J96" s="337" t="n">
        <v>0</v>
      </c>
      <c r="K96" s="337" t="n">
        <v>22</v>
      </c>
      <c r="L96" s="337" t="n">
        <v>5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1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97</v>
      </c>
      <c r="C97" s="337" t="n">
        <v>0</v>
      </c>
      <c r="D97" s="337" t="n">
        <v>16</v>
      </c>
      <c r="E97" s="337" t="n">
        <v>11</v>
      </c>
      <c r="F97" s="337" t="n">
        <v>0</v>
      </c>
      <c r="G97" s="337" t="n">
        <v>0</v>
      </c>
      <c r="H97" s="337" t="n">
        <v>3</v>
      </c>
      <c r="I97" s="337" t="n">
        <v>0</v>
      </c>
      <c r="J97" s="337" t="n">
        <v>1</v>
      </c>
      <c r="K97" s="337" t="n">
        <v>47</v>
      </c>
      <c r="L97" s="337" t="n">
        <v>8</v>
      </c>
      <c r="M97" s="337" t="n">
        <v>3</v>
      </c>
      <c r="N97" s="337" t="n">
        <v>0</v>
      </c>
      <c r="O97" s="337" t="n">
        <v>0</v>
      </c>
      <c r="P97" s="337" t="n">
        <v>0</v>
      </c>
      <c r="Q97" s="337" t="n">
        <v>1</v>
      </c>
      <c r="R97" s="337" t="n">
        <v>0</v>
      </c>
      <c r="S97" s="337" t="n">
        <v>0</v>
      </c>
      <c r="T97" s="337" t="n">
        <v>0</v>
      </c>
      <c r="U97" s="338" t="n">
        <v>1</v>
      </c>
      <c r="V97" s="338" t="n">
        <v>0</v>
      </c>
      <c r="W97" s="338" t="n">
        <v>0</v>
      </c>
      <c r="X97" s="338" t="n">
        <v>1</v>
      </c>
      <c r="Y97" s="338" t="n">
        <v>1</v>
      </c>
      <c r="Z97" s="338" t="n">
        <v>3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1</v>
      </c>
    </row>
    <row r="98" customFormat="false" ht="17.1" hidden="false" customHeight="true" outlineLevel="0" collapsed="false">
      <c r="A98" s="336" t="s">
        <v>467</v>
      </c>
      <c r="B98" s="337" t="n">
        <v>93</v>
      </c>
      <c r="C98" s="337" t="n">
        <v>3</v>
      </c>
      <c r="D98" s="337" t="n">
        <v>9</v>
      </c>
      <c r="E98" s="337" t="n">
        <v>17</v>
      </c>
      <c r="F98" s="337" t="n">
        <v>1</v>
      </c>
      <c r="G98" s="337" t="n">
        <v>2</v>
      </c>
      <c r="H98" s="337" t="n">
        <v>3</v>
      </c>
      <c r="I98" s="337" t="n">
        <v>0</v>
      </c>
      <c r="J98" s="337" t="n">
        <v>4</v>
      </c>
      <c r="K98" s="337" t="n">
        <v>24</v>
      </c>
      <c r="L98" s="337" t="n">
        <v>13</v>
      </c>
      <c r="M98" s="337" t="n">
        <v>4</v>
      </c>
      <c r="N98" s="337" t="n">
        <v>0</v>
      </c>
      <c r="O98" s="337" t="n">
        <v>1</v>
      </c>
      <c r="P98" s="337" t="n">
        <v>0</v>
      </c>
      <c r="Q98" s="337" t="n">
        <v>1</v>
      </c>
      <c r="R98" s="337" t="n">
        <v>0</v>
      </c>
      <c r="S98" s="337" t="n">
        <v>0</v>
      </c>
      <c r="T98" s="337" t="n">
        <v>0</v>
      </c>
      <c r="U98" s="338" t="n">
        <v>1</v>
      </c>
      <c r="V98" s="338" t="n">
        <v>2</v>
      </c>
      <c r="W98" s="338" t="n">
        <v>0</v>
      </c>
      <c r="X98" s="338" t="n">
        <v>1</v>
      </c>
      <c r="Y98" s="338" t="n">
        <v>0</v>
      </c>
      <c r="Z98" s="338" t="n">
        <v>3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3</v>
      </c>
      <c r="AH98" s="338" t="n">
        <v>0</v>
      </c>
      <c r="AI98" s="340" t="n">
        <v>1</v>
      </c>
    </row>
    <row r="99" customFormat="false" ht="17.1" hidden="false" customHeight="true" outlineLevel="0" collapsed="false">
      <c r="A99" s="336" t="s">
        <v>468</v>
      </c>
      <c r="B99" s="337" t="n">
        <v>63</v>
      </c>
      <c r="C99" s="337" t="n">
        <v>2</v>
      </c>
      <c r="D99" s="337" t="n">
        <v>26</v>
      </c>
      <c r="E99" s="337" t="n">
        <v>5</v>
      </c>
      <c r="F99" s="337" t="n">
        <v>1</v>
      </c>
      <c r="G99" s="337" t="n">
        <v>0</v>
      </c>
      <c r="H99" s="337" t="n">
        <v>1</v>
      </c>
      <c r="I99" s="337" t="n">
        <v>0</v>
      </c>
      <c r="J99" s="337" t="n">
        <v>0</v>
      </c>
      <c r="K99" s="337" t="n">
        <v>16</v>
      </c>
      <c r="L99" s="337" t="n">
        <v>2</v>
      </c>
      <c r="M99" s="337" t="n">
        <v>4</v>
      </c>
      <c r="N99" s="337" t="n">
        <v>0</v>
      </c>
      <c r="O99" s="337" t="n">
        <v>0</v>
      </c>
      <c r="P99" s="337" t="n">
        <v>0</v>
      </c>
      <c r="Q99" s="337" t="n">
        <v>3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1</v>
      </c>
      <c r="Z99" s="338" t="n">
        <v>0</v>
      </c>
      <c r="AA99" s="338" t="n">
        <v>1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1</v>
      </c>
    </row>
    <row r="100" customFormat="false" ht="17.1" hidden="false" customHeight="true" outlineLevel="0" collapsed="false">
      <c r="A100" s="336" t="s">
        <v>469</v>
      </c>
      <c r="B100" s="337" t="n">
        <v>20</v>
      </c>
      <c r="C100" s="337" t="n">
        <v>0</v>
      </c>
      <c r="D100" s="337" t="n">
        <v>3</v>
      </c>
      <c r="E100" s="337" t="n">
        <v>4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6</v>
      </c>
      <c r="L100" s="337" t="n">
        <v>3</v>
      </c>
      <c r="M100" s="337" t="n">
        <v>3</v>
      </c>
      <c r="N100" s="337" t="n">
        <v>1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78</v>
      </c>
      <c r="C101" s="337" t="n">
        <v>3</v>
      </c>
      <c r="D101" s="337" t="n">
        <v>6</v>
      </c>
      <c r="E101" s="337" t="n">
        <v>5</v>
      </c>
      <c r="F101" s="337" t="n">
        <v>4</v>
      </c>
      <c r="G101" s="337" t="n">
        <v>3</v>
      </c>
      <c r="H101" s="337" t="n">
        <v>0</v>
      </c>
      <c r="I101" s="337" t="n">
        <v>0</v>
      </c>
      <c r="J101" s="337" t="n">
        <v>5</v>
      </c>
      <c r="K101" s="337" t="n">
        <v>21</v>
      </c>
      <c r="L101" s="337" t="n">
        <v>8</v>
      </c>
      <c r="M101" s="337" t="n">
        <v>1</v>
      </c>
      <c r="N101" s="337" t="n">
        <v>3</v>
      </c>
      <c r="O101" s="337" t="n">
        <v>0</v>
      </c>
      <c r="P101" s="337" t="n">
        <v>0</v>
      </c>
      <c r="Q101" s="337" t="n">
        <v>3</v>
      </c>
      <c r="R101" s="337" t="n">
        <v>0</v>
      </c>
      <c r="S101" s="337" t="n">
        <v>0</v>
      </c>
      <c r="T101" s="337" t="n">
        <v>0</v>
      </c>
      <c r="U101" s="338" t="n">
        <v>3</v>
      </c>
      <c r="V101" s="338" t="n">
        <v>2</v>
      </c>
      <c r="W101" s="338" t="n">
        <v>0</v>
      </c>
      <c r="X101" s="338" t="n">
        <v>1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1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101</v>
      </c>
      <c r="C102" s="337" t="n">
        <v>3</v>
      </c>
      <c r="D102" s="337" t="n">
        <v>13</v>
      </c>
      <c r="E102" s="337" t="n">
        <v>22</v>
      </c>
      <c r="F102" s="337" t="n">
        <v>3</v>
      </c>
      <c r="G102" s="337" t="n">
        <v>4</v>
      </c>
      <c r="H102" s="337" t="n">
        <v>0</v>
      </c>
      <c r="I102" s="337" t="n">
        <v>1</v>
      </c>
      <c r="J102" s="337" t="n">
        <v>5</v>
      </c>
      <c r="K102" s="337" t="n">
        <v>30</v>
      </c>
      <c r="L102" s="337" t="n">
        <v>4</v>
      </c>
      <c r="M102" s="337" t="n">
        <v>3</v>
      </c>
      <c r="N102" s="337" t="n">
        <v>1</v>
      </c>
      <c r="O102" s="337" t="n">
        <v>0</v>
      </c>
      <c r="P102" s="337" t="n">
        <v>0</v>
      </c>
      <c r="Q102" s="337" t="n">
        <v>3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1</v>
      </c>
      <c r="W102" s="338" t="n">
        <v>0</v>
      </c>
      <c r="X102" s="338" t="n">
        <v>5</v>
      </c>
      <c r="Y102" s="338" t="n">
        <v>0</v>
      </c>
      <c r="Z102" s="338" t="n">
        <v>2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1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709</v>
      </c>
      <c r="C103" s="366" t="n">
        <f aca="false">SUM(C92:C102)</f>
        <v>14</v>
      </c>
      <c r="D103" s="366" t="n">
        <f aca="false">SUM(D92:D102)</f>
        <v>122</v>
      </c>
      <c r="E103" s="366" t="n">
        <f aca="false">SUM(E92:E102)</f>
        <v>88</v>
      </c>
      <c r="F103" s="366" t="n">
        <f aca="false">SUM(F92:F102)</f>
        <v>11</v>
      </c>
      <c r="G103" s="366" t="n">
        <f aca="false">SUM(G92:G102)</f>
        <v>11</v>
      </c>
      <c r="H103" s="366" t="n">
        <f aca="false">SUM(H92:H102)</f>
        <v>12</v>
      </c>
      <c r="I103" s="366" t="n">
        <f aca="false">SUM(I92:I102)</f>
        <v>1</v>
      </c>
      <c r="J103" s="366" t="n">
        <f aca="false">SUM(J92:J102)</f>
        <v>17</v>
      </c>
      <c r="K103" s="366" t="n">
        <f aca="false">SUM(K92:K102)</f>
        <v>272</v>
      </c>
      <c r="L103" s="366" t="n">
        <f aca="false">SUM(L92:L102)</f>
        <v>56</v>
      </c>
      <c r="M103" s="366" t="n">
        <f aca="false">SUM(M92:M102)</f>
        <v>19</v>
      </c>
      <c r="N103" s="366" t="n">
        <f aca="false">SUM(N92:N102)</f>
        <v>9</v>
      </c>
      <c r="O103" s="366" t="n">
        <f aca="false">SUM(O92:O102)</f>
        <v>1</v>
      </c>
      <c r="P103" s="366" t="n">
        <f aca="false">SUM(P92:P102)</f>
        <v>0</v>
      </c>
      <c r="Q103" s="366" t="n">
        <f aca="false">SUM(Q92:Q102)</f>
        <v>16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8</v>
      </c>
      <c r="V103" s="366" t="n">
        <f aca="false">SUM(V92:V102)</f>
        <v>5</v>
      </c>
      <c r="W103" s="366" t="n">
        <f aca="false">SUM(W92:W102)</f>
        <v>0</v>
      </c>
      <c r="X103" s="366" t="n">
        <f aca="false">SUM(X92:X102)</f>
        <v>24</v>
      </c>
      <c r="Y103" s="366" t="n">
        <f aca="false">SUM(Y92:Y102)</f>
        <v>2</v>
      </c>
      <c r="Z103" s="366" t="n">
        <f aca="false">SUM(Z92:Z102)</f>
        <v>8</v>
      </c>
      <c r="AA103" s="366" t="n">
        <f aca="false">SUM(AA92:AA102)</f>
        <v>1</v>
      </c>
      <c r="AB103" s="366" t="n">
        <f aca="false">SUM(AB92:AB102)</f>
        <v>1</v>
      </c>
      <c r="AC103" s="366" t="n">
        <f aca="false">SUM(AC92:AC102)</f>
        <v>1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5</v>
      </c>
      <c r="AH103" s="366" t="n">
        <f aca="false">SUM(AH92:AH102)</f>
        <v>0</v>
      </c>
      <c r="AI103" s="367" t="n">
        <f aca="false">SUM(AI92:AI102)</f>
        <v>5</v>
      </c>
    </row>
    <row r="104" s="376" customFormat="true" ht="20.25" hidden="false" customHeight="true" outlineLevel="0" collapsed="false">
      <c r="A104" s="372" t="s">
        <v>473</v>
      </c>
      <c r="B104" s="374" t="n">
        <f aca="false">SUM(B15+B23+B33+B41+B53+B77+B91+B103)</f>
        <v>4312</v>
      </c>
      <c r="C104" s="374" t="n">
        <f aca="false">SUM(C15+C23+C33+C41+C53+C77+C91+C103)</f>
        <v>296</v>
      </c>
      <c r="D104" s="374" t="n">
        <f aca="false">SUM(D15+D23+D33+D41+D53+D77+D91+D103)</f>
        <v>199</v>
      </c>
      <c r="E104" s="374" t="n">
        <f aca="false">SUM(E15+E23+E33+E41+E53+E77+E91+E103)</f>
        <v>378</v>
      </c>
      <c r="F104" s="374" t="n">
        <f aca="false">SUM(F15+F23+F33+F41+F53+F77+F91+F103)</f>
        <v>220</v>
      </c>
      <c r="G104" s="374" t="n">
        <f aca="false">SUM(G15+G23+G33+G41+G53+G77+G91+G103)</f>
        <v>165</v>
      </c>
      <c r="H104" s="374" t="n">
        <f aca="false">SUM(H15+H23+H33+H41+H53+H77+H91+H103)</f>
        <v>15</v>
      </c>
      <c r="I104" s="374" t="n">
        <f aca="false">SUM(I15+I23+I33+I41+I53+I77+I91+I103)</f>
        <v>211</v>
      </c>
      <c r="J104" s="374" t="n">
        <f aca="false">SUM(J15+J23+J33+J41+J53+J77+J91+J103)</f>
        <v>327</v>
      </c>
      <c r="K104" s="374" t="n">
        <f aca="false">SUM(K15+K23+K33+K41+K53+K77+K91+K103)</f>
        <v>525</v>
      </c>
      <c r="L104" s="374" t="n">
        <f aca="false">SUM(L15+L23+L33+L41+L53+L77+L91+L103)</f>
        <v>366</v>
      </c>
      <c r="M104" s="374" t="n">
        <f aca="false">SUM(M15+M23+M33+M41+M53+M77+M91+M103)</f>
        <v>402</v>
      </c>
      <c r="N104" s="374" t="n">
        <f aca="false">SUM(N15+N23+N33+N41+N53+N77+N91+N103)</f>
        <v>155</v>
      </c>
      <c r="O104" s="374" t="n">
        <f aca="false">SUM(O15+O23+O33+O41+O53+O77+O91+O103)</f>
        <v>6</v>
      </c>
      <c r="P104" s="374" t="n">
        <f aca="false">SUM(P15+P23+P33+P41+P53+P77+P91+P103)</f>
        <v>0</v>
      </c>
      <c r="Q104" s="374" t="n">
        <f aca="false">SUM(Q15+Q23+Q33+Q41+Q53+Q77+Q91+Q103)</f>
        <v>299</v>
      </c>
      <c r="R104" s="374" t="n">
        <f aca="false">SUM(R15+R23+R33+R41+R53+R77+R91+R103)</f>
        <v>11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243</v>
      </c>
      <c r="V104" s="374" t="n">
        <f aca="false">SUM(V15+V23+V33+V41+V53+V77+V91+V103)</f>
        <v>108</v>
      </c>
      <c r="W104" s="374" t="n">
        <f aca="false">SUM(W15+W23+W33+W41+W53+W77+W91+W103)</f>
        <v>5</v>
      </c>
      <c r="X104" s="374" t="n">
        <f aca="false">SUM(X15+X23+X33+X41+X53+X77+X91+X103)</f>
        <v>185</v>
      </c>
      <c r="Y104" s="374" t="n">
        <f aca="false">SUM(Y15+Y23+Y33+Y41+Y53+Y77+Y91+Y103)</f>
        <v>10</v>
      </c>
      <c r="Z104" s="374" t="n">
        <f aca="false">SUM(Z15+Z23+Z33+Z41+Z53+Z77+Z91+Z103)</f>
        <v>47</v>
      </c>
      <c r="AA104" s="374" t="n">
        <f aca="false">SUM(AA15+AA23+AA33+AA41+AA53+AA77+AA91+AA103)</f>
        <v>1</v>
      </c>
      <c r="AB104" s="374" t="n">
        <f aca="false">SUM(AB15+AB23+AB33+AB41+AB53+AB77+AB91+AB103)</f>
        <v>6</v>
      </c>
      <c r="AC104" s="374" t="n">
        <f aca="false">SUM(AC15+AC23+AC33+AC41+AC53+AC77+AC91+AC103)</f>
        <v>16</v>
      </c>
      <c r="AD104" s="374" t="n">
        <f aca="false">SUM(AD15+AD23+AD33+AD41+AD53+AD77+AD91+AD103)</f>
        <v>2</v>
      </c>
      <c r="AE104" s="374" t="n">
        <f aca="false">SUM(AE15+AE23+AE33+AE41+AE53+AE77+AE91+AE103)</f>
        <v>1</v>
      </c>
      <c r="AF104" s="374" t="n">
        <f aca="false">SUM(AF15+AF23+AF33+AF41+AF53+AF77+AF91+AF103)</f>
        <v>2</v>
      </c>
      <c r="AG104" s="374" t="n">
        <f aca="false">SUM(AG15+AG23+AG33+AG41+AG53+AG77+AG91+AG103)</f>
        <v>6</v>
      </c>
      <c r="AH104" s="374" t="n">
        <f aca="false">SUM(AH15+AH23+AH33+AH41+AH53+AH77+AH91+AH103)</f>
        <v>1</v>
      </c>
      <c r="AI104" s="375" t="n">
        <f aca="false">SUM(AI15+AI23+AI33+AI41+AI53+AI77+AI91+AI103)</f>
        <v>10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O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85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9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057</v>
      </c>
      <c r="AI4" s="279" t="s">
        <v>30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3.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1</v>
      </c>
      <c r="C8" s="337" t="n">
        <v>1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1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1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1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1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1</v>
      </c>
      <c r="C14" s="337" t="n">
        <v>1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4</v>
      </c>
      <c r="C15" s="342" t="n">
        <f aca="false">SUM(C7:C14)</f>
        <v>2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1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1</v>
      </c>
    </row>
    <row r="16" customFormat="false" ht="15" hidden="false" customHeight="false" outlineLevel="0" collapsed="false">
      <c r="A16" s="345" t="s">
        <v>394</v>
      </c>
      <c r="B16" s="337" t="n">
        <v>1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1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1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1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1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1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2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2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5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1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4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1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1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1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1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1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1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3</v>
      </c>
      <c r="C30" s="337" t="n">
        <v>1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2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1</v>
      </c>
      <c r="C31" s="337" t="n">
        <v>1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3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2</v>
      </c>
      <c r="V32" s="338" t="n">
        <v>0</v>
      </c>
      <c r="W32" s="338" t="n">
        <v>0</v>
      </c>
      <c r="X32" s="338" t="n">
        <v>0</v>
      </c>
      <c r="Y32" s="338" t="n">
        <v>1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10</v>
      </c>
      <c r="C33" s="342" t="n">
        <f aca="false">SUM(C24:C32)</f>
        <v>2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2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1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4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1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2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1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1</v>
      </c>
    </row>
    <row r="35" customFormat="false" ht="15" hidden="false" customHeight="false" outlineLevel="0" collapsed="false">
      <c r="A35" s="336" t="s">
        <v>413</v>
      </c>
      <c r="B35" s="337" t="n">
        <v>3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1</v>
      </c>
      <c r="M35" s="337" t="n">
        <v>1</v>
      </c>
      <c r="N35" s="337" t="n">
        <v>0</v>
      </c>
      <c r="O35" s="337" t="n">
        <v>0</v>
      </c>
      <c r="P35" s="337" t="n">
        <v>0</v>
      </c>
      <c r="Q35" s="337" t="n">
        <v>1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4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1</v>
      </c>
      <c r="K36" s="337" t="n">
        <v>0</v>
      </c>
      <c r="L36" s="337" t="n">
        <v>0</v>
      </c>
      <c r="M36" s="337" t="n">
        <v>2</v>
      </c>
      <c r="N36" s="337" t="n">
        <v>0</v>
      </c>
      <c r="O36" s="337" t="n">
        <v>0</v>
      </c>
      <c r="P36" s="337" t="n">
        <v>0</v>
      </c>
      <c r="Q36" s="337" t="n">
        <v>1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2</v>
      </c>
      <c r="C37" s="337" t="n">
        <v>0</v>
      </c>
      <c r="D37" s="337" t="n">
        <v>0</v>
      </c>
      <c r="E37" s="337" t="n">
        <v>0</v>
      </c>
      <c r="F37" s="337" t="n">
        <v>1</v>
      </c>
      <c r="G37" s="337" t="n">
        <v>0</v>
      </c>
      <c r="H37" s="337" t="n">
        <v>0</v>
      </c>
      <c r="I37" s="337" t="n">
        <v>0</v>
      </c>
      <c r="J37" s="337" t="n">
        <v>1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11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1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2</v>
      </c>
      <c r="K41" s="366" t="n">
        <f aca="false">SUM(K34:K40)</f>
        <v>0</v>
      </c>
      <c r="L41" s="366" t="n">
        <f aca="false">SUM(L34:L40)</f>
        <v>1</v>
      </c>
      <c r="M41" s="366" t="n">
        <f aca="false">SUM(M34:M40)</f>
        <v>3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2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1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1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2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1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1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3</v>
      </c>
      <c r="C46" s="337" t="n">
        <v>1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1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1</v>
      </c>
    </row>
    <row r="47" customFormat="false" ht="15" hidden="false" customHeight="false" outlineLevel="0" collapsed="false">
      <c r="A47" s="336" t="s">
        <v>425</v>
      </c>
      <c r="B47" s="337" t="n">
        <v>2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1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1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2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2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1</v>
      </c>
      <c r="C49" s="337" t="n">
        <v>0</v>
      </c>
      <c r="D49" s="337" t="n">
        <v>1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1</v>
      </c>
      <c r="C50" s="337" t="n">
        <v>1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1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1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12</v>
      </c>
      <c r="C53" s="366" t="n">
        <f aca="false">SUM(C42:C52)</f>
        <v>2</v>
      </c>
      <c r="D53" s="366" t="n">
        <f aca="false">SUM(D42:D52)</f>
        <v>1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3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4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2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82"/>
      <c r="AE57" s="382"/>
      <c r="AF57" s="382"/>
      <c r="AG57" s="382"/>
      <c r="AH57" s="382"/>
      <c r="AI57" s="270" t="s">
        <v>335</v>
      </c>
    </row>
    <row r="59" s="357" customFormat="tru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32" customFormat="true" ht="27.75" hidden="false" customHeight="false" outlineLevel="0" collapsed="false">
      <c r="A60" s="377" t="s">
        <v>496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60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497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3.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2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1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1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1</v>
      </c>
      <c r="C66" s="337" t="n">
        <v>0</v>
      </c>
      <c r="D66" s="337" t="n">
        <v>1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2</v>
      </c>
      <c r="C68" s="337" t="n">
        <v>0</v>
      </c>
      <c r="D68" s="337" t="n">
        <v>0</v>
      </c>
      <c r="E68" s="337" t="n">
        <v>0</v>
      </c>
      <c r="F68" s="337" t="n">
        <v>1</v>
      </c>
      <c r="G68" s="337" t="n">
        <v>0</v>
      </c>
      <c r="H68" s="337" t="n">
        <v>0</v>
      </c>
      <c r="I68" s="337" t="n">
        <v>0</v>
      </c>
      <c r="J68" s="337" t="n">
        <v>1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1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1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1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1</v>
      </c>
      <c r="C73" s="337" t="n">
        <v>0</v>
      </c>
      <c r="D73" s="337" t="n">
        <v>0</v>
      </c>
      <c r="E73" s="337" t="n">
        <v>0</v>
      </c>
      <c r="F73" s="337" t="n">
        <v>1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8</v>
      </c>
      <c r="C77" s="366" t="n">
        <f aca="false">SUM(C64:C76)</f>
        <v>0</v>
      </c>
      <c r="D77" s="366" t="n">
        <f aca="false">SUM(D64:D76)</f>
        <v>1</v>
      </c>
      <c r="E77" s="366" t="n">
        <f aca="false">SUM(E64:E76)</f>
        <v>0</v>
      </c>
      <c r="F77" s="366" t="n">
        <f aca="false">SUM(F64:F76)</f>
        <v>2</v>
      </c>
      <c r="G77" s="366" t="n">
        <f aca="false">SUM(G64:G76)</f>
        <v>1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1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1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1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1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1</v>
      </c>
      <c r="C80" s="337" t="n">
        <v>0</v>
      </c>
      <c r="D80" s="337" t="n">
        <v>0</v>
      </c>
      <c r="E80" s="337" t="n">
        <v>1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1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1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2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2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3</v>
      </c>
      <c r="C84" s="337" t="n">
        <v>0</v>
      </c>
      <c r="D84" s="337" t="n">
        <v>0</v>
      </c>
      <c r="E84" s="337" t="n">
        <v>2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1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1</v>
      </c>
      <c r="C87" s="337" t="n">
        <v>1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2</v>
      </c>
      <c r="C90" s="337" t="n">
        <v>0</v>
      </c>
      <c r="D90" s="337" t="n">
        <v>0</v>
      </c>
      <c r="E90" s="337" t="n">
        <v>1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1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10</v>
      </c>
      <c r="C91" s="370" t="n">
        <f aca="false">SUM(C78:C90)</f>
        <v>1</v>
      </c>
      <c r="D91" s="370" t="n">
        <f aca="false">SUM(D78:D90)</f>
        <v>0</v>
      </c>
      <c r="E91" s="370" t="n">
        <f aca="false">SUM(E78:E90)</f>
        <v>4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1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1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3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1</v>
      </c>
      <c r="C94" s="337" t="n">
        <v>0</v>
      </c>
      <c r="D94" s="337" t="n">
        <v>1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</v>
      </c>
      <c r="C96" s="337" t="n">
        <v>0</v>
      </c>
      <c r="D96" s="337" t="n">
        <v>1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1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1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1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1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1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1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1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1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6</v>
      </c>
      <c r="C103" s="366" t="n">
        <f aca="false">SUM(C92:C102)</f>
        <v>0</v>
      </c>
      <c r="D103" s="366" t="n">
        <f aca="false">SUM(D92:D102)</f>
        <v>2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1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1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1</v>
      </c>
      <c r="Y103" s="366" t="n">
        <f aca="false">SUM(Y92:Y102)</f>
        <v>1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8.75" hidden="false" customHeight="true" outlineLevel="0" collapsed="false">
      <c r="A104" s="372" t="s">
        <v>473</v>
      </c>
      <c r="B104" s="374" t="n">
        <f aca="false">SUM(B15+B23+B33+B41+B53+B77+B91+B103)</f>
        <v>66</v>
      </c>
      <c r="C104" s="374" t="n">
        <f aca="false">SUM(C15+C23+C33+C41+C53+C77+C91+C103)</f>
        <v>7</v>
      </c>
      <c r="D104" s="374" t="n">
        <f aca="false">SUM(D15+D23+D33+D41+D53+D77+D91+D103)</f>
        <v>4</v>
      </c>
      <c r="E104" s="374" t="n">
        <f aca="false">SUM(E15+E23+E33+E41+E53+E77+E91+E103)</f>
        <v>4</v>
      </c>
      <c r="F104" s="374" t="n">
        <f aca="false">SUM(F15+F23+F33+F41+F53+F77+F91+F103)</f>
        <v>3</v>
      </c>
      <c r="G104" s="374" t="n">
        <f aca="false">SUM(G15+G23+G33+G41+G53+G77+G91+G103)</f>
        <v>1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9</v>
      </c>
      <c r="K104" s="374" t="n">
        <f aca="false">SUM(K15+K23+K33+K41+K53+K77+K91+K103)</f>
        <v>1</v>
      </c>
      <c r="L104" s="374" t="n">
        <f aca="false">SUM(L15+L23+L33+L41+L53+L77+L91+L103)</f>
        <v>2</v>
      </c>
      <c r="M104" s="374" t="n">
        <f aca="false">SUM(M15+M23+M33+M41+M53+M77+M91+M103)</f>
        <v>6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4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4</v>
      </c>
      <c r="V104" s="374" t="n">
        <f aca="false">SUM(V15+V23+V33+V41+V53+V77+V91+V103)</f>
        <v>4</v>
      </c>
      <c r="W104" s="374" t="n">
        <f aca="false">SUM(W15+W23+W33+W41+W53+W77+W91+W103)</f>
        <v>0</v>
      </c>
      <c r="X104" s="374" t="n">
        <f aca="false">SUM(X15+X23+X33+X41+X53+X77+X91+X103)</f>
        <v>9</v>
      </c>
      <c r="Y104" s="374" t="n">
        <f aca="false">SUM(Y15+Y23+Y33+Y41+Y53+Y77+Y91+Y103)</f>
        <v>3</v>
      </c>
      <c r="Z104" s="374" t="n">
        <f aca="false">SUM(Z15+Z23+Z33+Z41+Z53+Z77+Z91+Z103)</f>
        <v>1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O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49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057</v>
      </c>
      <c r="AI4" s="279" t="s">
        <v>32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1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1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1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1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1</v>
      </c>
      <c r="C16" s="346" t="n">
        <v>1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1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1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1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1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3</v>
      </c>
      <c r="C23" s="351" t="n">
        <f aca="false">SUM(C16:C22)</f>
        <v>1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1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1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2</v>
      </c>
      <c r="C30" s="337" t="n">
        <v>0</v>
      </c>
      <c r="D30" s="337" t="n">
        <v>0</v>
      </c>
      <c r="E30" s="337" t="n">
        <v>0</v>
      </c>
      <c r="F30" s="337" t="n">
        <v>1</v>
      </c>
      <c r="G30" s="337" t="n">
        <v>0</v>
      </c>
      <c r="H30" s="337" t="n">
        <v>0</v>
      </c>
      <c r="I30" s="337" t="n">
        <v>1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2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1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1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2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1</v>
      </c>
      <c r="N36" s="337" t="n">
        <v>0</v>
      </c>
      <c r="O36" s="337" t="n">
        <v>0</v>
      </c>
      <c r="P36" s="337" t="n">
        <v>0</v>
      </c>
      <c r="Q36" s="337" t="n">
        <v>1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1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1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1</v>
      </c>
      <c r="C39" s="337" t="n">
        <v>1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4</v>
      </c>
      <c r="C41" s="366" t="n">
        <f aca="false">SUM(C34:C40)</f>
        <v>1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2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1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2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1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1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1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1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1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1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2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2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6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4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1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1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498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499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1</v>
      </c>
      <c r="C64" s="346" t="n">
        <v>0</v>
      </c>
      <c r="D64" s="346" t="n">
        <v>0</v>
      </c>
      <c r="E64" s="346" t="n">
        <v>0</v>
      </c>
      <c r="F64" s="346" t="n">
        <v>1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1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1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1</v>
      </c>
      <c r="C69" s="337" t="n">
        <v>0</v>
      </c>
      <c r="D69" s="337" t="n">
        <v>0</v>
      </c>
      <c r="E69" s="337" t="n">
        <v>0</v>
      </c>
      <c r="F69" s="337" t="n">
        <v>1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1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1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1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1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1</v>
      </c>
      <c r="C76" s="337" t="n">
        <v>1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6</v>
      </c>
      <c r="C77" s="366" t="n">
        <f aca="false">SUM(C64:C76)</f>
        <v>1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2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1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1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1</v>
      </c>
    </row>
    <row r="78" customFormat="false" ht="17.1" hidden="false" customHeight="true" outlineLevel="0" collapsed="false">
      <c r="A78" s="336" t="s">
        <v>447</v>
      </c>
      <c r="B78" s="337" t="n">
        <v>1</v>
      </c>
      <c r="C78" s="337" t="n">
        <v>0</v>
      </c>
      <c r="D78" s="337" t="n">
        <v>0</v>
      </c>
      <c r="E78" s="337" t="n">
        <v>1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2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1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1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2</v>
      </c>
      <c r="C83" s="337" t="n">
        <v>0</v>
      </c>
      <c r="D83" s="337" t="n">
        <v>1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1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3</v>
      </c>
      <c r="C84" s="337" t="n">
        <v>0</v>
      </c>
      <c r="D84" s="337" t="n">
        <v>0</v>
      </c>
      <c r="E84" s="337" t="n">
        <v>3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1</v>
      </c>
      <c r="C85" s="337" t="n">
        <v>0</v>
      </c>
      <c r="D85" s="337" t="n">
        <v>0</v>
      </c>
      <c r="E85" s="337" t="n">
        <v>1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2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2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1</v>
      </c>
      <c r="C90" s="337" t="n">
        <v>0</v>
      </c>
      <c r="D90" s="337" t="n">
        <v>1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12</v>
      </c>
      <c r="C91" s="370" t="n">
        <f aca="false">SUM(C78:C90)</f>
        <v>0</v>
      </c>
      <c r="D91" s="370" t="n">
        <f aca="false">SUM(D78:D90)</f>
        <v>2</v>
      </c>
      <c r="E91" s="370" t="n">
        <f aca="false">SUM(E78:E90)</f>
        <v>5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1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3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1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2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1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1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1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1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3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2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1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37</v>
      </c>
      <c r="C104" s="374" t="n">
        <f aca="false">SUM(C15+C23+C33+C41+C53+C77+C91+C103)</f>
        <v>3</v>
      </c>
      <c r="D104" s="374" t="n">
        <f aca="false">SUM(D15+D23+D33+D41+D53+D77+D91+D103)</f>
        <v>2</v>
      </c>
      <c r="E104" s="374" t="n">
        <f aca="false">SUM(E15+E23+E33+E41+E53+E77+E91+E103)</f>
        <v>5</v>
      </c>
      <c r="F104" s="374" t="n">
        <f aca="false">SUM(F15+F23+F33+F41+F53+F77+F91+F103)</f>
        <v>3</v>
      </c>
      <c r="G104" s="374" t="n">
        <f aca="false">SUM(G15+G23+G33+G41+G53+G77+G91+G103)</f>
        <v>1</v>
      </c>
      <c r="H104" s="374" t="n">
        <f aca="false">SUM(H15+H23+H33+H41+H53+H77+H91+H103)</f>
        <v>0</v>
      </c>
      <c r="I104" s="374" t="n">
        <f aca="false">SUM(I15+I23+I33+I41+I53+I77+I91+I103)</f>
        <v>1</v>
      </c>
      <c r="J104" s="374" t="n">
        <f aca="false">SUM(J15+J23+J33+J41+J53+J77+J91+J103)</f>
        <v>4</v>
      </c>
      <c r="K104" s="374" t="n">
        <f aca="false">SUM(K15+K23+K33+K41+K53+K77+K91+K103)</f>
        <v>3</v>
      </c>
      <c r="L104" s="374" t="n">
        <f aca="false">SUM(L15+L23+L33+L41+L53+L77+L91+L103)</f>
        <v>0</v>
      </c>
      <c r="M104" s="374" t="n">
        <f aca="false">SUM(M15+M23+M33+M41+M53+M77+M91+M103)</f>
        <v>3</v>
      </c>
      <c r="N104" s="374" t="n">
        <f aca="false">SUM(N15+N23+N33+N41+N53+N77+N91+N103)</f>
        <v>0</v>
      </c>
      <c r="O104" s="374" t="n">
        <f aca="false">SUM(O15+O23+O33+O41+O53+O77+O91+O103)</f>
        <v>1</v>
      </c>
      <c r="P104" s="374" t="n">
        <f aca="false">SUM(P15+P23+P33+P41+P53+P77+P91+P103)</f>
        <v>0</v>
      </c>
      <c r="Q104" s="374" t="n">
        <f aca="false">SUM(Q15+Q23+Q33+Q41+Q53+Q77+Q91+Q103)</f>
        <v>1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1</v>
      </c>
      <c r="W104" s="374" t="n">
        <f aca="false">SUM(W15+W23+W33+W41+W53+W77+W91+W103)</f>
        <v>0</v>
      </c>
      <c r="X104" s="374" t="n">
        <f aca="false">SUM(X15+X23+X33+X41+X53+X77+X91+X103)</f>
        <v>5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1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3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O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0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057</v>
      </c>
      <c r="AI4" s="279" t="s">
        <v>34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1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1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1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1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1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1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2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2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1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1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4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3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1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1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1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1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1</v>
      </c>
    </row>
    <row r="27" customFormat="false" ht="15" hidden="false" customHeight="false" outlineLevel="0" collapsed="false">
      <c r="A27" s="336" t="s">
        <v>405</v>
      </c>
      <c r="B27" s="337" t="n">
        <v>1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1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1</v>
      </c>
      <c r="C29" s="337" t="n">
        <v>0</v>
      </c>
      <c r="D29" s="337" t="n">
        <v>0</v>
      </c>
      <c r="E29" s="337" t="n">
        <v>0</v>
      </c>
      <c r="F29" s="337" t="n">
        <v>1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1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1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5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1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2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1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1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3</v>
      </c>
      <c r="C35" s="337" t="n">
        <v>0</v>
      </c>
      <c r="D35" s="337" t="n">
        <v>0</v>
      </c>
      <c r="E35" s="337" t="n">
        <v>0</v>
      </c>
      <c r="F35" s="337" t="n">
        <v>1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1</v>
      </c>
      <c r="N35" s="337" t="n">
        <v>0</v>
      </c>
      <c r="O35" s="337" t="n">
        <v>0</v>
      </c>
      <c r="P35" s="337" t="n">
        <v>0</v>
      </c>
      <c r="Q35" s="337" t="n">
        <v>1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1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1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1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1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2</v>
      </c>
      <c r="C40" s="337" t="n">
        <v>0</v>
      </c>
      <c r="D40" s="337" t="n">
        <v>0</v>
      </c>
      <c r="E40" s="337" t="n">
        <v>1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1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7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1</v>
      </c>
      <c r="F41" s="366" t="n">
        <f aca="false">SUM(F34:F40)</f>
        <v>1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1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2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2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1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1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1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1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1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1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1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1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1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1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2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2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3</v>
      </c>
      <c r="C49" s="337" t="n">
        <v>0</v>
      </c>
      <c r="D49" s="337" t="n">
        <v>0</v>
      </c>
      <c r="E49" s="337" t="n">
        <v>0</v>
      </c>
      <c r="F49" s="337" t="n">
        <v>1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2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3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3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3</v>
      </c>
      <c r="C52" s="337" t="n">
        <v>0</v>
      </c>
      <c r="D52" s="337" t="n">
        <v>0</v>
      </c>
      <c r="E52" s="337" t="n">
        <v>0</v>
      </c>
      <c r="F52" s="337" t="n">
        <v>1</v>
      </c>
      <c r="G52" s="337" t="n">
        <v>0</v>
      </c>
      <c r="H52" s="337" t="n">
        <v>0</v>
      </c>
      <c r="I52" s="337" t="n">
        <v>1</v>
      </c>
      <c r="J52" s="337" t="n">
        <v>1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16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2</v>
      </c>
      <c r="G53" s="366" t="n">
        <f aca="false">SUM(G42:G52)</f>
        <v>1</v>
      </c>
      <c r="H53" s="366" t="n">
        <f aca="false">SUM(H42:H52)</f>
        <v>0</v>
      </c>
      <c r="I53" s="366" t="n">
        <f aca="false">SUM(I42:I52)</f>
        <v>1</v>
      </c>
      <c r="J53" s="366" t="n">
        <f aca="false">SUM(J42:J52)</f>
        <v>3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1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8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0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01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1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1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1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2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2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1</v>
      </c>
      <c r="C79" s="337" t="n">
        <v>0</v>
      </c>
      <c r="D79" s="337" t="n">
        <v>0</v>
      </c>
      <c r="E79" s="337" t="n">
        <v>1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5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5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1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1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1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1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1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1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9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1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1</v>
      </c>
      <c r="J91" s="370" t="n">
        <f aca="false">SUM(J78:J90)</f>
        <v>0</v>
      </c>
      <c r="K91" s="370" t="n">
        <f aca="false">SUM(K78:K90)</f>
        <v>1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1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5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1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1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1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1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2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1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1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1</v>
      </c>
      <c r="C98" s="337" t="n">
        <v>0</v>
      </c>
      <c r="D98" s="337" t="n">
        <v>0</v>
      </c>
      <c r="E98" s="337" t="n">
        <v>1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2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1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1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4</v>
      </c>
      <c r="C102" s="337" t="n">
        <v>0</v>
      </c>
      <c r="D102" s="337" t="n">
        <v>0</v>
      </c>
      <c r="E102" s="337" t="n">
        <v>0</v>
      </c>
      <c r="F102" s="337" t="n">
        <v>1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1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2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2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1</v>
      </c>
      <c r="F103" s="366" t="n">
        <f aca="false">SUM(F92:F102)</f>
        <v>1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5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1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1</v>
      </c>
      <c r="Y103" s="366" t="n">
        <f aca="false">SUM(Y92:Y102)</f>
        <v>0</v>
      </c>
      <c r="Z103" s="366" t="n">
        <f aca="false">SUM(Z92:Z102)</f>
        <v>3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0.25" hidden="false" customHeight="true" outlineLevel="0" collapsed="false">
      <c r="A104" s="372" t="s">
        <v>473</v>
      </c>
      <c r="B104" s="374" t="n">
        <f aca="false">SUM(B15+B23+B33+B41+B53+B77+B91+B103)</f>
        <v>56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3</v>
      </c>
      <c r="F104" s="374" t="n">
        <f aca="false">SUM(F15+F23+F33+F41+F53+F77+F91+F103)</f>
        <v>5</v>
      </c>
      <c r="G104" s="374" t="n">
        <f aca="false">SUM(G15+G23+G33+G41+G53+G77+G91+G103)</f>
        <v>4</v>
      </c>
      <c r="H104" s="374" t="n">
        <f aca="false">SUM(H15+H23+H33+H41+H53+H77+H91+H103)</f>
        <v>0</v>
      </c>
      <c r="I104" s="374" t="n">
        <f aca="false">SUM(I15+I23+I33+I41+I53+I77+I91+I103)</f>
        <v>2</v>
      </c>
      <c r="J104" s="374" t="n">
        <f aca="false">SUM(J15+J23+J33+J41+J53+J77+J91+J103)</f>
        <v>4</v>
      </c>
      <c r="K104" s="374" t="n">
        <f aca="false">SUM(K15+K23+K33+K41+K53+K77+K91+K103)</f>
        <v>6</v>
      </c>
      <c r="L104" s="374" t="n">
        <f aca="false">SUM(L15+L23+L33+L41+L53+L77+L91+L103)</f>
        <v>1</v>
      </c>
      <c r="M104" s="374" t="n">
        <f aca="false">SUM(M15+M23+M33+M41+M53+M77+M91+M103)</f>
        <v>2</v>
      </c>
      <c r="N104" s="374" t="n">
        <f aca="false">SUM(N15+N23+N33+N41+N53+N77+N91+N103)</f>
        <v>3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4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2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14</v>
      </c>
      <c r="Y104" s="374" t="n">
        <f aca="false">SUM(Y15+Y23+Y33+Y41+Y53+Y77+Y91+Y103)</f>
        <v>1</v>
      </c>
      <c r="Z104" s="374" t="n">
        <f aca="false">SUM(Z15+Z23+Z33+Z41+Z53+Z77+Z91+Z103)</f>
        <v>4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2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057</v>
      </c>
      <c r="AI4" s="279" t="s">
        <v>36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1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1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1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1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2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2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1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1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2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1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1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2</v>
      </c>
      <c r="C30" s="337" t="n">
        <v>1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1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1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1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1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1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9</v>
      </c>
      <c r="C33" s="342" t="n">
        <f aca="false">SUM(C24:C32)</f>
        <v>1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2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2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1</v>
      </c>
      <c r="U33" s="342" t="n">
        <f aca="false">SUM(U24:U32)</f>
        <v>2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1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1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1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4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2</v>
      </c>
      <c r="N36" s="337" t="n">
        <v>0</v>
      </c>
      <c r="O36" s="337" t="n">
        <v>0</v>
      </c>
      <c r="P36" s="337" t="n">
        <v>0</v>
      </c>
      <c r="Q36" s="337" t="n">
        <v>2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3</v>
      </c>
      <c r="C38" s="337" t="n">
        <v>1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1</v>
      </c>
      <c r="N38" s="337" t="n">
        <v>0</v>
      </c>
      <c r="O38" s="337" t="n">
        <v>0</v>
      </c>
      <c r="P38" s="337" t="n">
        <v>0</v>
      </c>
      <c r="Q38" s="337" t="n">
        <v>1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8</v>
      </c>
      <c r="C41" s="366" t="n">
        <f aca="false">SUM(C34:C40)</f>
        <v>1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1</v>
      </c>
      <c r="M41" s="366" t="n">
        <f aca="false">SUM(M34:M40)</f>
        <v>3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3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2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1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1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1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1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1</v>
      </c>
      <c r="C47" s="337" t="n">
        <v>0</v>
      </c>
      <c r="D47" s="337" t="n">
        <v>0</v>
      </c>
      <c r="E47" s="337" t="n">
        <v>0</v>
      </c>
      <c r="F47" s="337" t="n">
        <v>1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4</v>
      </c>
      <c r="C52" s="337" t="n">
        <v>1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1</v>
      </c>
      <c r="K52" s="337" t="n">
        <v>0</v>
      </c>
      <c r="L52" s="337" t="n">
        <v>0</v>
      </c>
      <c r="M52" s="337" t="n">
        <v>0</v>
      </c>
      <c r="N52" s="337" t="n">
        <v>1</v>
      </c>
      <c r="O52" s="337" t="n">
        <v>0</v>
      </c>
      <c r="P52" s="337" t="n">
        <v>0</v>
      </c>
      <c r="Q52" s="337" t="n">
        <v>1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8</v>
      </c>
      <c r="C53" s="366" t="n">
        <f aca="false">SUM(C42:C52)</f>
        <v>1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1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2</v>
      </c>
      <c r="K53" s="366" t="n">
        <f aca="false">SUM(K42:K52)</f>
        <v>0</v>
      </c>
      <c r="L53" s="366" t="n">
        <f aca="false">SUM(L42:L52)</f>
        <v>1</v>
      </c>
      <c r="M53" s="366" t="n">
        <f aca="false">SUM(M42:M52)</f>
        <v>0</v>
      </c>
      <c r="N53" s="366" t="n">
        <f aca="false">SUM(N42:N52)</f>
        <v>1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1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1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2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03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2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2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1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1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1</v>
      </c>
      <c r="C76" s="337" t="n">
        <v>0</v>
      </c>
      <c r="D76" s="337" t="n">
        <v>0</v>
      </c>
      <c r="E76" s="337" t="n">
        <v>0</v>
      </c>
      <c r="F76" s="337" t="n">
        <v>1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4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1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2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1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3</v>
      </c>
      <c r="C79" s="337" t="n">
        <v>0</v>
      </c>
      <c r="D79" s="337" t="n">
        <v>0</v>
      </c>
      <c r="E79" s="337" t="n">
        <v>2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1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3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3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1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1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1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1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1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1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1</v>
      </c>
      <c r="C86" s="337" t="n">
        <v>0</v>
      </c>
      <c r="D86" s="337" t="n">
        <v>0</v>
      </c>
      <c r="E86" s="337" t="n">
        <v>1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2</v>
      </c>
      <c r="C87" s="337" t="n">
        <v>0</v>
      </c>
      <c r="D87" s="337" t="n">
        <v>0</v>
      </c>
      <c r="E87" s="337" t="n">
        <v>1</v>
      </c>
      <c r="F87" s="337" t="n">
        <v>1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1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1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1</v>
      </c>
      <c r="C90" s="337" t="n">
        <v>0</v>
      </c>
      <c r="D90" s="337" t="n">
        <v>0</v>
      </c>
      <c r="E90" s="337" t="n">
        <v>1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14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5</v>
      </c>
      <c r="F91" s="370" t="n">
        <f aca="false">SUM(F78:F90)</f>
        <v>1</v>
      </c>
      <c r="G91" s="370" t="n">
        <f aca="false">SUM(G78:G90)</f>
        <v>0</v>
      </c>
      <c r="H91" s="370" t="n">
        <f aca="false">SUM(H78:H90)</f>
        <v>1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1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1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5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4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1</v>
      </c>
      <c r="L101" s="337" t="n">
        <v>0</v>
      </c>
      <c r="M101" s="337" t="n">
        <v>1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2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3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1</v>
      </c>
      <c r="K102" s="337" t="n">
        <v>1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1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8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1</v>
      </c>
      <c r="K103" s="366" t="n">
        <f aca="false">SUM(K92:K102)</f>
        <v>3</v>
      </c>
      <c r="L103" s="366" t="n">
        <f aca="false">SUM(L92:L102)</f>
        <v>0</v>
      </c>
      <c r="M103" s="366" t="n">
        <f aca="false">SUM(M92:M102)</f>
        <v>1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2</v>
      </c>
      <c r="Y103" s="366" t="n">
        <f aca="false">SUM(Y92:Y102)</f>
        <v>0</v>
      </c>
      <c r="Z103" s="366" t="n">
        <f aca="false">SUM(Z92:Z102)</f>
        <v>1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2.5" hidden="false" customHeight="true" outlineLevel="0" collapsed="false">
      <c r="A104" s="372" t="s">
        <v>473</v>
      </c>
      <c r="B104" s="374" t="n">
        <f aca="false">SUM(B15+B23+B33+B41+B53+B77+B91+B103)</f>
        <v>52</v>
      </c>
      <c r="C104" s="374" t="n">
        <f aca="false">SUM(C15+C23+C33+C41+C53+C77+C91+C103)</f>
        <v>3</v>
      </c>
      <c r="D104" s="374" t="n">
        <f aca="false">SUM(D15+D23+D33+D41+D53+D77+D91+D103)</f>
        <v>0</v>
      </c>
      <c r="E104" s="374" t="n">
        <f aca="false">SUM(E15+E23+E33+E41+E53+E77+E91+E103)</f>
        <v>5</v>
      </c>
      <c r="F104" s="374" t="n">
        <f aca="false">SUM(F15+F23+F33+F41+F53+F77+F91+F103)</f>
        <v>3</v>
      </c>
      <c r="G104" s="374" t="n">
        <f aca="false">SUM(G15+G23+G33+G41+G53+G77+G91+G103)</f>
        <v>0</v>
      </c>
      <c r="H104" s="374" t="n">
        <f aca="false">SUM(H15+H23+H33+H41+H53+H77+H91+H103)</f>
        <v>1</v>
      </c>
      <c r="I104" s="374" t="n">
        <f aca="false">SUM(I15+I23+I33+I41+I53+I77+I91+I103)</f>
        <v>0</v>
      </c>
      <c r="J104" s="374" t="n">
        <f aca="false">SUM(J15+J23+J33+J41+J53+J77+J91+J103)</f>
        <v>5</v>
      </c>
      <c r="K104" s="374" t="n">
        <f aca="false">SUM(K15+K23+K33+K41+K53+K77+K91+K103)</f>
        <v>4</v>
      </c>
      <c r="L104" s="374" t="n">
        <f aca="false">SUM(L15+L23+L33+L41+L53+L77+L91+L103)</f>
        <v>2</v>
      </c>
      <c r="M104" s="374" t="n">
        <f aca="false">SUM(M15+M23+M33+M41+M53+M77+M91+M103)</f>
        <v>6</v>
      </c>
      <c r="N104" s="374" t="n">
        <f aca="false">SUM(N15+N23+N33+N41+N53+N77+N91+N103)</f>
        <v>1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7</v>
      </c>
      <c r="R104" s="374" t="n">
        <f aca="false">SUM(R15+R23+R33+R41+R53+R77+R91+R103)</f>
        <v>1</v>
      </c>
      <c r="S104" s="374" t="n">
        <f aca="false">SUM(S15+S23+S33+S41+S53+S77+S91+S103)</f>
        <v>0</v>
      </c>
      <c r="T104" s="374" t="n">
        <f aca="false">SUM(T15+T23+T33+T41+T53+T77+T91+T103)</f>
        <v>2</v>
      </c>
      <c r="U104" s="374" t="n">
        <f aca="false">SUM(U15+U23+U33+U41+U53+U77+U91+U103)</f>
        <v>2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8</v>
      </c>
      <c r="Y104" s="374" t="n">
        <f aca="false">SUM(Y15+Y23+Y33+Y41+Y53+Y77+Y91+Y103)</f>
        <v>1</v>
      </c>
      <c r="Z104" s="374" t="n">
        <f aca="false">SUM(Z15+Z23+Z33+Z41+Z53+Z77+Z91+Z103)</f>
        <v>1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3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5" t="s">
        <v>2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7" t="s">
        <v>3</v>
      </c>
      <c r="B7" s="17" t="s">
        <v>4</v>
      </c>
    </row>
    <row r="8" customFormat="false" ht="18" hidden="false" customHeight="true" outlineLevel="0" collapsed="false">
      <c r="A8" s="17"/>
      <c r="B8" s="17"/>
    </row>
    <row r="9" customFormat="false" ht="18" hidden="false" customHeight="true" outlineLevel="0" collapsed="false">
      <c r="A9" s="15" t="s">
        <v>5</v>
      </c>
      <c r="B9" s="17"/>
    </row>
    <row r="10" customFormat="false" ht="18" hidden="false" customHeight="true" outlineLevel="0" collapsed="false">
      <c r="A10" s="17" t="s">
        <v>6</v>
      </c>
      <c r="B10" s="17" t="s">
        <v>7</v>
      </c>
    </row>
    <row r="11" customFormat="false" ht="18" hidden="false" customHeight="true" outlineLevel="0" collapsed="false">
      <c r="A11" s="17" t="s">
        <v>8</v>
      </c>
      <c r="B11" s="17" t="s">
        <v>9</v>
      </c>
    </row>
    <row r="12" customFormat="false" ht="18" hidden="false" customHeight="true" outlineLevel="0" collapsed="false">
      <c r="A12" s="17" t="s">
        <v>10</v>
      </c>
      <c r="B12" s="17" t="s">
        <v>11</v>
      </c>
    </row>
    <row r="13" customFormat="false" ht="18" hidden="false" customHeight="true" outlineLevel="0" collapsed="false">
      <c r="A13" s="17" t="s">
        <v>12</v>
      </c>
      <c r="B13" s="17" t="s">
        <v>13</v>
      </c>
    </row>
    <row r="14" customFormat="false" ht="18" hidden="false" customHeight="true" outlineLevel="0" collapsed="false">
      <c r="A14" s="17" t="s">
        <v>14</v>
      </c>
      <c r="B14" s="17" t="s">
        <v>15</v>
      </c>
    </row>
    <row r="15" customFormat="false" ht="18" hidden="false" customHeight="true" outlineLevel="0" collapsed="false">
      <c r="A15" s="17" t="s">
        <v>16</v>
      </c>
      <c r="B15" s="17" t="s">
        <v>17</v>
      </c>
    </row>
    <row r="16" customFormat="false" ht="18.75" hidden="false" customHeight="true" outlineLevel="0" collapsed="false">
      <c r="A16" s="17" t="s">
        <v>18</v>
      </c>
      <c r="B16" s="17" t="s">
        <v>19</v>
      </c>
    </row>
    <row r="17" customFormat="false" ht="18.75" hidden="false" customHeight="true" outlineLevel="0" collapsed="false">
      <c r="A17" s="17" t="s">
        <v>20</v>
      </c>
      <c r="B17" s="17" t="s">
        <v>21</v>
      </c>
    </row>
    <row r="18" customFormat="false" ht="18.75" hidden="false" customHeight="true" outlineLevel="0" collapsed="false">
      <c r="A18" s="17" t="s">
        <v>22</v>
      </c>
      <c r="B18" s="17" t="s">
        <v>23</v>
      </c>
    </row>
    <row r="19" customFormat="false" ht="16.5" hidden="false" customHeight="true" outlineLevel="0" collapsed="false">
      <c r="A19" s="17" t="s">
        <v>24</v>
      </c>
      <c r="B19" s="17" t="s">
        <v>25</v>
      </c>
    </row>
    <row r="20" customFormat="false" ht="16.5" hidden="false" customHeight="true" outlineLevel="0" collapsed="false">
      <c r="A20" s="17" t="s">
        <v>26</v>
      </c>
      <c r="B20" s="17" t="s">
        <v>27</v>
      </c>
    </row>
    <row r="21" customFormat="false" ht="16.5" hidden="false" customHeight="true" outlineLevel="0" collapsed="false">
      <c r="A21" s="17" t="s">
        <v>28</v>
      </c>
      <c r="B21" s="17" t="s">
        <v>29</v>
      </c>
    </row>
    <row r="22" customFormat="false" ht="16.5" hidden="false" customHeight="true" outlineLevel="0" collapsed="false">
      <c r="A22" s="17" t="s">
        <v>30</v>
      </c>
      <c r="B22" s="17" t="s">
        <v>31</v>
      </c>
    </row>
    <row r="23" customFormat="false" ht="16.5" hidden="false" customHeight="true" outlineLevel="0" collapsed="false">
      <c r="A23" s="17" t="s">
        <v>32</v>
      </c>
      <c r="B23" s="17" t="s">
        <v>33</v>
      </c>
    </row>
    <row r="24" customFormat="false" ht="16.5" hidden="false" customHeight="true" outlineLevel="0" collapsed="false">
      <c r="A24" s="17" t="s">
        <v>34</v>
      </c>
      <c r="B24" s="17" t="s">
        <v>35</v>
      </c>
    </row>
    <row r="25" customFormat="false" ht="16.5" hidden="false" customHeight="true" outlineLevel="0" collapsed="false">
      <c r="A25" s="17" t="s">
        <v>36</v>
      </c>
      <c r="B25" s="17" t="s">
        <v>37</v>
      </c>
    </row>
    <row r="26" customFormat="false" ht="16.5" hidden="false" customHeight="true" outlineLevel="0" collapsed="false">
      <c r="A26" s="17" t="s">
        <v>38</v>
      </c>
      <c r="B26" s="17" t="s">
        <v>39</v>
      </c>
    </row>
    <row r="27" customFormat="false" ht="16.5" hidden="false" customHeight="true" outlineLevel="0" collapsed="false">
      <c r="A27" s="17" t="s">
        <v>40</v>
      </c>
      <c r="B27" s="17" t="s">
        <v>41</v>
      </c>
    </row>
    <row r="28" customFormat="false" ht="16.5" hidden="false" customHeight="true" outlineLevel="0" collapsed="false">
      <c r="A28" s="17" t="s">
        <v>42</v>
      </c>
      <c r="B28" s="17" t="s">
        <v>43</v>
      </c>
    </row>
    <row r="29" customFormat="false" ht="16.5" hidden="false" customHeight="true" outlineLevel="0" collapsed="false">
      <c r="A29" s="17"/>
      <c r="B29" s="17"/>
    </row>
    <row r="30" customFormat="false" ht="16.5" hidden="false" customHeight="true" outlineLevel="0" collapsed="false">
      <c r="A30" s="15" t="s">
        <v>44</v>
      </c>
      <c r="B30" s="17"/>
    </row>
    <row r="31" customFormat="false" ht="16.5" hidden="false" customHeight="true" outlineLevel="0" collapsed="false">
      <c r="A31" s="17" t="s">
        <v>45</v>
      </c>
      <c r="B31" s="17" t="s">
        <v>46</v>
      </c>
    </row>
    <row r="32" customFormat="false" ht="16.5" hidden="false" customHeight="true" outlineLevel="0" collapsed="false">
      <c r="A32" s="17" t="s">
        <v>47</v>
      </c>
      <c r="B32" s="17" t="s">
        <v>48</v>
      </c>
    </row>
    <row r="33" customFormat="false" ht="16.5" hidden="false" customHeight="true" outlineLevel="0" collapsed="false">
      <c r="A33" s="17" t="s">
        <v>49</v>
      </c>
      <c r="B33" s="17" t="s">
        <v>50</v>
      </c>
    </row>
    <row r="34" customFormat="false" ht="16.5" hidden="false" customHeight="true" outlineLevel="0" collapsed="false">
      <c r="A34" s="17" t="s">
        <v>51</v>
      </c>
      <c r="B34" s="17" t="s">
        <v>52</v>
      </c>
    </row>
    <row r="35" customFormat="false" ht="18" hidden="false" customHeight="true" outlineLevel="0" collapsed="false">
      <c r="A35" s="17" t="s">
        <v>53</v>
      </c>
      <c r="B35" s="17" t="s">
        <v>54</v>
      </c>
      <c r="C35" s="16"/>
      <c r="D35" s="16"/>
      <c r="E35" s="16"/>
      <c r="F35" s="16"/>
      <c r="G35" s="16"/>
      <c r="H35" s="16"/>
    </row>
    <row r="36" customFormat="false" ht="18" hidden="false" customHeight="true" outlineLevel="0" collapsed="false">
      <c r="A36" s="17" t="s">
        <v>55</v>
      </c>
      <c r="B36" s="17" t="s">
        <v>56</v>
      </c>
    </row>
    <row r="37" customFormat="false" ht="18" hidden="false" customHeight="true" outlineLevel="0" collapsed="false">
      <c r="A37" s="17" t="s">
        <v>57</v>
      </c>
      <c r="B37" s="17" t="s">
        <v>58</v>
      </c>
    </row>
    <row r="38" customFormat="false" ht="18" hidden="false" customHeight="true" outlineLevel="0" collapsed="false">
      <c r="A38" s="17" t="s">
        <v>59</v>
      </c>
      <c r="B38" s="17" t="s">
        <v>60</v>
      </c>
    </row>
    <row r="39" customFormat="false" ht="18" hidden="false" customHeight="true" outlineLevel="0" collapsed="false">
      <c r="A39" s="17" t="s">
        <v>61</v>
      </c>
      <c r="B39" s="17" t="s">
        <v>62</v>
      </c>
    </row>
    <row r="40" customFormat="false" ht="18" hidden="false" customHeight="true" outlineLevel="0" collapsed="false">
      <c r="A40" s="17" t="s">
        <v>63</v>
      </c>
      <c r="B40" s="17" t="s">
        <v>64</v>
      </c>
    </row>
    <row r="41" customFormat="false" ht="18" hidden="false" customHeight="true" outlineLevel="0" collapsed="false">
      <c r="A41" s="17" t="s">
        <v>65</v>
      </c>
      <c r="B41" s="17" t="s">
        <v>66</v>
      </c>
    </row>
    <row r="42" customFormat="false" ht="18.75" hidden="false" customHeight="true" outlineLevel="0" collapsed="false">
      <c r="A42" s="17" t="s">
        <v>67</v>
      </c>
      <c r="B42" s="17" t="s">
        <v>68</v>
      </c>
    </row>
    <row r="43" customFormat="false" ht="18.75" hidden="false" customHeight="true" outlineLevel="0" collapsed="false">
      <c r="A43" s="17" t="s">
        <v>69</v>
      </c>
      <c r="B43" s="17" t="s">
        <v>70</v>
      </c>
    </row>
    <row r="44" customFormat="false" ht="18.75" hidden="false" customHeight="true" outlineLevel="0" collapsed="false">
      <c r="A44" s="17" t="s">
        <v>71</v>
      </c>
      <c r="B44" s="17" t="s">
        <v>72</v>
      </c>
    </row>
    <row r="45" customFormat="false" ht="18.75" hidden="false" customHeight="true" outlineLevel="0" collapsed="false">
      <c r="A45" s="17" t="s">
        <v>73</v>
      </c>
      <c r="B45" s="17" t="s">
        <v>74</v>
      </c>
    </row>
    <row r="46" customFormat="false" ht="18.75" hidden="false" customHeight="true" outlineLevel="0" collapsed="false">
      <c r="A46" s="17" t="s">
        <v>75</v>
      </c>
      <c r="B46" s="17" t="s">
        <v>76</v>
      </c>
    </row>
    <row r="47" customFormat="false" ht="18.75" hidden="false" customHeight="true" outlineLevel="0" collapsed="false">
      <c r="A47" s="17" t="s">
        <v>77</v>
      </c>
      <c r="B47" s="17" t="s">
        <v>78</v>
      </c>
    </row>
    <row r="48" customFormat="false" ht="18.75" hidden="false" customHeight="true" outlineLevel="0" collapsed="false">
      <c r="A48" s="17" t="s">
        <v>79</v>
      </c>
      <c r="B48" s="17" t="s">
        <v>80</v>
      </c>
    </row>
    <row r="49" customFormat="false" ht="16.5" hidden="false" customHeight="true" outlineLevel="0" collapsed="false">
      <c r="A49" s="17" t="s">
        <v>81</v>
      </c>
      <c r="B49" s="17" t="s">
        <v>82</v>
      </c>
    </row>
    <row r="50" customFormat="false" ht="16.5" hidden="false" customHeight="true" outlineLevel="0" collapsed="false">
      <c r="A50" s="17"/>
      <c r="B50" s="17"/>
    </row>
    <row r="51" customFormat="false" ht="16.5" hidden="false" customHeight="true" outlineLevel="0" collapsed="false">
      <c r="A51" s="17"/>
      <c r="B51" s="17"/>
    </row>
    <row r="52" customFormat="false" ht="16.5" hidden="false" customHeight="true" outlineLevel="0" collapsed="false">
      <c r="A52" s="17"/>
      <c r="B52" s="17"/>
    </row>
    <row r="53" customFormat="false" ht="16.5" hidden="false" customHeight="true" outlineLevel="0" collapsed="false">
      <c r="A53" s="17"/>
      <c r="B53" s="17"/>
    </row>
    <row r="54" customFormat="false" ht="16.5" hidden="false" customHeight="true" outlineLevel="0" collapsed="false">
      <c r="A54" s="17"/>
      <c r="B54" s="17"/>
    </row>
    <row r="55" customFormat="false" ht="16.5" hidden="false" customHeight="true" outlineLevel="0" collapsed="false">
      <c r="A55" s="17"/>
      <c r="B55" s="17"/>
    </row>
    <row r="56" customFormat="false" ht="16.5" hidden="false" customHeight="true" outlineLevel="0" collapsed="false">
      <c r="A56" s="17"/>
      <c r="B56" s="17"/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" manualBreakCount="2">
    <brk id="28" man="true" max="16383" min="0"/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057</v>
      </c>
      <c r="AI4" s="279" t="s">
        <v>38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0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0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4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05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1</v>
      </c>
      <c r="C99" s="337" t="n">
        <v>0</v>
      </c>
      <c r="D99" s="337" t="n">
        <v>1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</v>
      </c>
      <c r="C103" s="366" t="n">
        <f aca="false">SUM(C92:C102)</f>
        <v>0</v>
      </c>
      <c r="D103" s="366" t="n">
        <f aca="false">SUM(D92:D102)</f>
        <v>1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8" hidden="false" customHeight="true" outlineLevel="0" collapsed="false">
      <c r="A104" s="372" t="s">
        <v>473</v>
      </c>
      <c r="B104" s="374" t="n">
        <f aca="false">SUM(B15+B23+B33+B41+B53+B77+B91+B103)</f>
        <v>1</v>
      </c>
      <c r="C104" s="374" t="n">
        <f aca="false">SUM(C15+C23+C33+C41+C53+C77+C91+C103)</f>
        <v>0</v>
      </c>
      <c r="D104" s="374" t="n">
        <f aca="false">SUM(D15+D23+D33+D41+D53+D77+D91+D103)</f>
        <v>1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057</v>
      </c>
      <c r="AI4" s="279" t="s">
        <v>40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0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0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6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V61" s="277"/>
      <c r="Y61" s="277"/>
      <c r="Z61" s="277"/>
      <c r="AA61" s="277"/>
      <c r="AB61" s="362" t="s">
        <v>507</v>
      </c>
      <c r="AC61" s="277"/>
      <c r="AD61" s="277"/>
      <c r="AE61" s="277"/>
      <c r="AF61" s="277"/>
      <c r="AG61" s="277"/>
      <c r="AH61" s="277"/>
      <c r="AI61" s="279" t="s">
        <v>40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1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1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1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1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1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O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057</v>
      </c>
      <c r="AI4" s="279" t="s">
        <v>42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402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0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0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8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V61" s="277"/>
      <c r="Y61" s="277"/>
      <c r="Z61" s="277"/>
      <c r="AA61" s="277"/>
      <c r="AB61" s="362" t="s">
        <v>509</v>
      </c>
      <c r="AC61" s="277"/>
      <c r="AD61" s="277"/>
      <c r="AE61" s="277"/>
      <c r="AF61" s="277"/>
      <c r="AG61" s="277"/>
      <c r="AH61" s="277"/>
      <c r="AI61" s="279" t="s">
        <v>42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6" t="n">
        <f aca="false">SUM(B64:B76)</f>
        <v>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0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0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C71" activeCellId="0" sqref="C71"/>
    </sheetView>
  </sheetViews>
  <sheetFormatPr defaultColWidth="9.13671875" defaultRowHeight="18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3" width="47.99"/>
    <col collapsed="false" customWidth="true" hidden="false" outlineLevel="0" max="36" min="3" style="103" width="10.71"/>
    <col collapsed="false" customWidth="false" hidden="false" outlineLevel="0" max="257" min="37" style="103" width="9.14"/>
  </cols>
  <sheetData>
    <row r="1" customFormat="false" ht="31.5" hidden="false" customHeight="false" outlineLevel="0" collapsed="false">
      <c r="A1" s="104" t="s">
        <v>185</v>
      </c>
      <c r="B1" s="105"/>
      <c r="C1" s="106"/>
      <c r="D1" s="106"/>
      <c r="E1" s="106"/>
      <c r="F1" s="106"/>
      <c r="G1" s="106"/>
      <c r="H1" s="106"/>
      <c r="I1" s="106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8"/>
    </row>
    <row r="2" customFormat="false" ht="30.75" hidden="false" customHeight="false" outlineLevel="0" collapsed="false">
      <c r="A2" s="109" t="s">
        <v>510</v>
      </c>
      <c r="B2" s="109"/>
      <c r="C2" s="110"/>
      <c r="D2" s="110"/>
      <c r="E2" s="110"/>
      <c r="F2" s="106"/>
      <c r="G2" s="106"/>
      <c r="H2" s="106"/>
      <c r="I2" s="106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AB2" s="111"/>
      <c r="AF2" s="111"/>
      <c r="AG2" s="111"/>
      <c r="AH2" s="112"/>
      <c r="AI2" s="113" t="s">
        <v>511</v>
      </c>
      <c r="AJ2" s="114"/>
      <c r="AK2" s="108"/>
    </row>
    <row r="3" customFormat="false" ht="21" hidden="false" customHeight="false" outlineLevel="0" collapsed="false">
      <c r="A3" s="115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AB3" s="111"/>
      <c r="AF3" s="111"/>
      <c r="AG3" s="111"/>
      <c r="AH3" s="117"/>
      <c r="AI3" s="118" t="s">
        <v>188</v>
      </c>
      <c r="AJ3" s="119"/>
      <c r="AK3" s="108"/>
    </row>
    <row r="4" customFormat="false" ht="27" hidden="false" customHeight="true" outlineLevel="0" collapsed="false">
      <c r="A4" s="120" t="n">
        <v>40057</v>
      </c>
      <c r="B4" s="120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2" t="s">
        <v>45</v>
      </c>
      <c r="AK4" s="108"/>
    </row>
    <row r="5" s="134" customFormat="true" ht="180.75" hidden="false" customHeight="true" outlineLevel="0" collapsed="false">
      <c r="A5" s="123" t="s">
        <v>189</v>
      </c>
      <c r="B5" s="123"/>
      <c r="C5" s="124" t="s">
        <v>190</v>
      </c>
      <c r="D5" s="125" t="s">
        <v>106</v>
      </c>
      <c r="E5" s="126" t="s">
        <v>108</v>
      </c>
      <c r="F5" s="126" t="s">
        <v>110</v>
      </c>
      <c r="G5" s="126" t="s">
        <v>191</v>
      </c>
      <c r="H5" s="126" t="s">
        <v>114</v>
      </c>
      <c r="I5" s="126" t="s">
        <v>116</v>
      </c>
      <c r="J5" s="126" t="s">
        <v>118</v>
      </c>
      <c r="K5" s="126" t="s">
        <v>192</v>
      </c>
      <c r="L5" s="126" t="s">
        <v>122</v>
      </c>
      <c r="M5" s="126" t="s">
        <v>123</v>
      </c>
      <c r="N5" s="126" t="s">
        <v>193</v>
      </c>
      <c r="O5" s="126" t="s">
        <v>127</v>
      </c>
      <c r="P5" s="126" t="s">
        <v>129</v>
      </c>
      <c r="Q5" s="126" t="s">
        <v>131</v>
      </c>
      <c r="R5" s="126" t="s">
        <v>194</v>
      </c>
      <c r="S5" s="126" t="s">
        <v>135</v>
      </c>
      <c r="T5" s="126" t="s">
        <v>195</v>
      </c>
      <c r="U5" s="126" t="s">
        <v>196</v>
      </c>
      <c r="V5" s="127" t="s">
        <v>197</v>
      </c>
      <c r="W5" s="127" t="s">
        <v>143</v>
      </c>
      <c r="X5" s="127" t="s">
        <v>145</v>
      </c>
      <c r="Y5" s="128" t="s">
        <v>198</v>
      </c>
      <c r="Z5" s="129" t="s">
        <v>199</v>
      </c>
      <c r="AA5" s="130" t="s">
        <v>200</v>
      </c>
      <c r="AB5" s="131" t="s">
        <v>201</v>
      </c>
      <c r="AC5" s="130" t="s">
        <v>155</v>
      </c>
      <c r="AD5" s="130" t="s">
        <v>157</v>
      </c>
      <c r="AE5" s="131" t="s">
        <v>159</v>
      </c>
      <c r="AF5" s="130" t="s">
        <v>512</v>
      </c>
      <c r="AG5" s="131" t="s">
        <v>513</v>
      </c>
      <c r="AH5" s="130" t="s">
        <v>165</v>
      </c>
      <c r="AI5" s="131" t="s">
        <v>167</v>
      </c>
      <c r="AJ5" s="132" t="s">
        <v>202</v>
      </c>
      <c r="AK5" s="133"/>
    </row>
    <row r="6" s="134" customFormat="true" ht="19.5" hidden="false" customHeight="false" outlineLevel="0" collapsed="false">
      <c r="A6" s="135" t="s">
        <v>203</v>
      </c>
      <c r="B6" s="136" t="s">
        <v>204</v>
      </c>
      <c r="C6" s="137" t="s">
        <v>97</v>
      </c>
      <c r="D6" s="138" t="s">
        <v>98</v>
      </c>
      <c r="E6" s="139" t="s">
        <v>99</v>
      </c>
      <c r="F6" s="139" t="s">
        <v>100</v>
      </c>
      <c r="G6" s="139" t="s">
        <v>101</v>
      </c>
      <c r="H6" s="139" t="s">
        <v>102</v>
      </c>
      <c r="I6" s="139" t="s">
        <v>103</v>
      </c>
      <c r="J6" s="139" t="s">
        <v>104</v>
      </c>
      <c r="K6" s="139" t="s">
        <v>205</v>
      </c>
      <c r="L6" s="139" t="s">
        <v>206</v>
      </c>
      <c r="M6" s="139" t="s">
        <v>207</v>
      </c>
      <c r="N6" s="139" t="s">
        <v>208</v>
      </c>
      <c r="O6" s="139" t="s">
        <v>209</v>
      </c>
      <c r="P6" s="139" t="s">
        <v>210</v>
      </c>
      <c r="Q6" s="139" t="s">
        <v>211</v>
      </c>
      <c r="R6" s="139" t="s">
        <v>212</v>
      </c>
      <c r="S6" s="139" t="s">
        <v>213</v>
      </c>
      <c r="T6" s="139" t="s">
        <v>214</v>
      </c>
      <c r="U6" s="140" t="s">
        <v>215</v>
      </c>
      <c r="V6" s="140" t="s">
        <v>216</v>
      </c>
      <c r="W6" s="140" t="s">
        <v>217</v>
      </c>
      <c r="X6" s="140" t="s">
        <v>218</v>
      </c>
      <c r="Y6" s="141" t="s">
        <v>219</v>
      </c>
      <c r="Z6" s="142" t="s">
        <v>220</v>
      </c>
      <c r="AA6" s="141" t="s">
        <v>221</v>
      </c>
      <c r="AB6" s="142" t="s">
        <v>222</v>
      </c>
      <c r="AC6" s="141" t="s">
        <v>223</v>
      </c>
      <c r="AD6" s="140" t="s">
        <v>224</v>
      </c>
      <c r="AE6" s="142" t="s">
        <v>225</v>
      </c>
      <c r="AF6" s="141" t="s">
        <v>226</v>
      </c>
      <c r="AG6" s="142" t="s">
        <v>227</v>
      </c>
      <c r="AH6" s="141" t="s">
        <v>228</v>
      </c>
      <c r="AI6" s="142" t="s">
        <v>229</v>
      </c>
      <c r="AJ6" s="141" t="s">
        <v>230</v>
      </c>
      <c r="AK6" s="133"/>
    </row>
    <row r="7" customFormat="false" ht="23.1" hidden="false" customHeight="true" outlineLevel="0" collapsed="false">
      <c r="A7" s="143" t="s">
        <v>231</v>
      </c>
      <c r="B7" s="144" t="s">
        <v>232</v>
      </c>
      <c r="C7" s="145" t="n">
        <v>281</v>
      </c>
      <c r="D7" s="146" t="n">
        <v>67</v>
      </c>
      <c r="E7" s="147" t="n">
        <v>20</v>
      </c>
      <c r="F7" s="147" t="n">
        <v>12</v>
      </c>
      <c r="G7" s="147" t="n">
        <v>33</v>
      </c>
      <c r="H7" s="147" t="n">
        <v>0</v>
      </c>
      <c r="I7" s="147" t="n">
        <v>0</v>
      </c>
      <c r="J7" s="147" t="n">
        <v>12</v>
      </c>
      <c r="K7" s="147" t="n">
        <v>5</v>
      </c>
      <c r="L7" s="147" t="n">
        <v>20</v>
      </c>
      <c r="M7" s="147" t="n">
        <v>0</v>
      </c>
      <c r="N7" s="147" t="n">
        <v>6</v>
      </c>
      <c r="O7" s="147" t="n">
        <v>41</v>
      </c>
      <c r="P7" s="147" t="n">
        <v>0</v>
      </c>
      <c r="Q7" s="147" t="n">
        <v>0</v>
      </c>
      <c r="R7" s="147" t="n">
        <v>41</v>
      </c>
      <c r="S7" s="147" t="n">
        <v>0</v>
      </c>
      <c r="T7" s="147" t="n">
        <v>0</v>
      </c>
      <c r="U7" s="147" t="n">
        <v>0</v>
      </c>
      <c r="V7" s="148" t="n">
        <v>0</v>
      </c>
      <c r="W7" s="148" t="n">
        <v>11</v>
      </c>
      <c r="X7" s="148" t="n">
        <v>0</v>
      </c>
      <c r="Y7" s="148" t="n">
        <v>0</v>
      </c>
      <c r="Z7" s="148" t="n">
        <v>0</v>
      </c>
      <c r="AA7" s="148" t="n">
        <v>0</v>
      </c>
      <c r="AB7" s="148" t="n">
        <v>0</v>
      </c>
      <c r="AC7" s="148" t="n">
        <v>0</v>
      </c>
      <c r="AD7" s="148" t="n">
        <v>0</v>
      </c>
      <c r="AE7" s="148" t="n">
        <v>0</v>
      </c>
      <c r="AF7" s="148" t="n">
        <v>0</v>
      </c>
      <c r="AG7" s="148" t="n">
        <v>2</v>
      </c>
      <c r="AH7" s="148" t="n">
        <v>0</v>
      </c>
      <c r="AI7" s="148" t="n">
        <v>0</v>
      </c>
      <c r="AJ7" s="149" t="n">
        <v>11</v>
      </c>
      <c r="AK7" s="108"/>
    </row>
    <row r="8" customFormat="false" ht="21.95" hidden="false" customHeight="true" outlineLevel="0" collapsed="false">
      <c r="A8" s="150" t="s">
        <v>233</v>
      </c>
      <c r="B8" s="151" t="s">
        <v>234</v>
      </c>
      <c r="C8" s="152" t="n">
        <v>31</v>
      </c>
      <c r="D8" s="153" t="n">
        <v>8</v>
      </c>
      <c r="E8" s="154" t="n">
        <v>4</v>
      </c>
      <c r="F8" s="154" t="n">
        <v>0</v>
      </c>
      <c r="G8" s="154" t="n">
        <v>3</v>
      </c>
      <c r="H8" s="154" t="n">
        <v>0</v>
      </c>
      <c r="I8" s="154" t="n">
        <v>0</v>
      </c>
      <c r="J8" s="154" t="n">
        <v>0</v>
      </c>
      <c r="K8" s="154" t="n">
        <v>5</v>
      </c>
      <c r="L8" s="154" t="n">
        <v>0</v>
      </c>
      <c r="M8" s="154" t="n">
        <v>0</v>
      </c>
      <c r="N8" s="154" t="n">
        <v>0</v>
      </c>
      <c r="O8" s="154" t="n">
        <v>0</v>
      </c>
      <c r="P8" s="154" t="n">
        <v>0</v>
      </c>
      <c r="Q8" s="154" t="n">
        <v>0</v>
      </c>
      <c r="R8" s="154" t="n">
        <v>6</v>
      </c>
      <c r="S8" s="154" t="n">
        <v>0</v>
      </c>
      <c r="T8" s="154" t="n">
        <v>0</v>
      </c>
      <c r="U8" s="154" t="n">
        <v>0</v>
      </c>
      <c r="V8" s="155" t="n">
        <v>0</v>
      </c>
      <c r="W8" s="155" t="n">
        <v>0</v>
      </c>
      <c r="X8" s="155" t="n">
        <v>0</v>
      </c>
      <c r="Y8" s="155" t="n">
        <v>0</v>
      </c>
      <c r="Z8" s="155" t="n">
        <v>0</v>
      </c>
      <c r="AA8" s="155" t="n">
        <v>0</v>
      </c>
      <c r="AB8" s="155" t="n">
        <v>0</v>
      </c>
      <c r="AC8" s="155" t="n">
        <v>0</v>
      </c>
      <c r="AD8" s="155" t="n">
        <v>0</v>
      </c>
      <c r="AE8" s="155" t="n">
        <v>0</v>
      </c>
      <c r="AF8" s="155" t="n">
        <v>0</v>
      </c>
      <c r="AG8" s="155" t="n">
        <v>0</v>
      </c>
      <c r="AH8" s="155" t="n">
        <v>0</v>
      </c>
      <c r="AI8" s="155" t="n">
        <v>0</v>
      </c>
      <c r="AJ8" s="156" t="n">
        <v>5</v>
      </c>
      <c r="AK8" s="108"/>
    </row>
    <row r="9" customFormat="false" ht="21.95" hidden="false" customHeight="true" outlineLevel="0" collapsed="false">
      <c r="A9" s="150" t="s">
        <v>235</v>
      </c>
      <c r="B9" s="151" t="s">
        <v>236</v>
      </c>
      <c r="C9" s="152" t="n">
        <v>5</v>
      </c>
      <c r="D9" s="153" t="n">
        <v>5</v>
      </c>
      <c r="E9" s="154" t="n">
        <v>0</v>
      </c>
      <c r="F9" s="154" t="n">
        <v>0</v>
      </c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5" t="n">
        <v>0</v>
      </c>
      <c r="X9" s="155" t="n">
        <v>0</v>
      </c>
      <c r="Y9" s="155" t="n">
        <v>0</v>
      </c>
      <c r="Z9" s="155" t="n">
        <v>0</v>
      </c>
      <c r="AA9" s="155" t="n">
        <v>0</v>
      </c>
      <c r="AB9" s="155" t="n">
        <v>0</v>
      </c>
      <c r="AC9" s="155" t="n">
        <v>0</v>
      </c>
      <c r="AD9" s="155" t="n">
        <v>0</v>
      </c>
      <c r="AE9" s="155" t="n">
        <v>0</v>
      </c>
      <c r="AF9" s="155" t="n">
        <v>0</v>
      </c>
      <c r="AG9" s="155" t="n">
        <v>0</v>
      </c>
      <c r="AH9" s="155" t="n">
        <v>0</v>
      </c>
      <c r="AI9" s="155" t="n">
        <v>0</v>
      </c>
      <c r="AJ9" s="156" t="n">
        <v>0</v>
      </c>
      <c r="AK9" s="108"/>
    </row>
    <row r="10" customFormat="false" ht="21.95" hidden="false" customHeight="true" outlineLevel="0" collapsed="false">
      <c r="A10" s="150" t="s">
        <v>237</v>
      </c>
      <c r="B10" s="151" t="s">
        <v>238</v>
      </c>
      <c r="C10" s="152" t="n">
        <v>33</v>
      </c>
      <c r="D10" s="153" t="n">
        <v>13</v>
      </c>
      <c r="E10" s="154" t="n">
        <v>0</v>
      </c>
      <c r="F10" s="154" t="n">
        <v>7</v>
      </c>
      <c r="G10" s="154" t="n">
        <v>2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4" t="n">
        <v>0</v>
      </c>
      <c r="P10" s="154" t="n">
        <v>0</v>
      </c>
      <c r="Q10" s="154" t="n">
        <v>0</v>
      </c>
      <c r="R10" s="154" t="n">
        <v>9</v>
      </c>
      <c r="S10" s="154" t="n">
        <v>0</v>
      </c>
      <c r="T10" s="154" t="n">
        <v>0</v>
      </c>
      <c r="U10" s="154" t="n">
        <v>0</v>
      </c>
      <c r="V10" s="155" t="n">
        <v>0</v>
      </c>
      <c r="W10" s="155" t="n">
        <v>0</v>
      </c>
      <c r="X10" s="155" t="n">
        <v>0</v>
      </c>
      <c r="Y10" s="155" t="n">
        <v>0</v>
      </c>
      <c r="Z10" s="155" t="n">
        <v>0</v>
      </c>
      <c r="AA10" s="155" t="n">
        <v>0</v>
      </c>
      <c r="AB10" s="155" t="n">
        <v>0</v>
      </c>
      <c r="AC10" s="155" t="n">
        <v>0</v>
      </c>
      <c r="AD10" s="155" t="n">
        <v>0</v>
      </c>
      <c r="AE10" s="155" t="n">
        <v>0</v>
      </c>
      <c r="AF10" s="155" t="n">
        <v>0</v>
      </c>
      <c r="AG10" s="155" t="n">
        <v>0</v>
      </c>
      <c r="AH10" s="155" t="n">
        <v>0</v>
      </c>
      <c r="AI10" s="155" t="n">
        <v>0</v>
      </c>
      <c r="AJ10" s="156" t="n">
        <v>2</v>
      </c>
      <c r="AK10" s="108"/>
    </row>
    <row r="11" customFormat="false" ht="21.95" hidden="false" customHeight="true" outlineLevel="0" collapsed="false">
      <c r="A11" s="150" t="s">
        <v>239</v>
      </c>
      <c r="B11" s="151" t="s">
        <v>240</v>
      </c>
      <c r="C11" s="152" t="n">
        <v>30</v>
      </c>
      <c r="D11" s="153" t="n">
        <v>5</v>
      </c>
      <c r="E11" s="154" t="n">
        <v>7</v>
      </c>
      <c r="F11" s="154" t="n">
        <v>0</v>
      </c>
      <c r="G11" s="154" t="n">
        <v>3</v>
      </c>
      <c r="H11" s="154" t="n">
        <v>0</v>
      </c>
      <c r="I11" s="154" t="n">
        <v>0</v>
      </c>
      <c r="J11" s="154" t="n">
        <v>2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4" t="n">
        <v>0</v>
      </c>
      <c r="R11" s="154" t="n">
        <v>1</v>
      </c>
      <c r="S11" s="154" t="n">
        <v>0</v>
      </c>
      <c r="T11" s="154" t="n">
        <v>0</v>
      </c>
      <c r="U11" s="154" t="n">
        <v>0</v>
      </c>
      <c r="V11" s="155" t="n">
        <v>0</v>
      </c>
      <c r="W11" s="155" t="n">
        <v>11</v>
      </c>
      <c r="X11" s="155" t="n">
        <v>0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5" t="n">
        <v>0</v>
      </c>
      <c r="AE11" s="155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6" t="n">
        <v>1</v>
      </c>
      <c r="AK11" s="108"/>
    </row>
    <row r="12" customFormat="false" ht="21.95" hidden="false" customHeight="true" outlineLevel="0" collapsed="false">
      <c r="A12" s="150" t="s">
        <v>241</v>
      </c>
      <c r="B12" s="151" t="s">
        <v>242</v>
      </c>
      <c r="C12" s="152" t="n">
        <v>75</v>
      </c>
      <c r="D12" s="153" t="n">
        <v>23</v>
      </c>
      <c r="E12" s="154" t="n">
        <v>6</v>
      </c>
      <c r="F12" s="154" t="n">
        <v>5</v>
      </c>
      <c r="G12" s="154" t="n">
        <v>2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3</v>
      </c>
      <c r="O12" s="154" t="n">
        <v>22</v>
      </c>
      <c r="P12" s="154" t="n">
        <v>0</v>
      </c>
      <c r="Q12" s="154" t="n">
        <v>0</v>
      </c>
      <c r="R12" s="154" t="n">
        <v>12</v>
      </c>
      <c r="S12" s="154" t="n">
        <v>0</v>
      </c>
      <c r="T12" s="154" t="n">
        <v>0</v>
      </c>
      <c r="U12" s="154" t="n">
        <v>0</v>
      </c>
      <c r="V12" s="155" t="n">
        <v>0</v>
      </c>
      <c r="W12" s="155" t="n">
        <v>0</v>
      </c>
      <c r="X12" s="155" t="n">
        <v>0</v>
      </c>
      <c r="Y12" s="155" t="n">
        <v>0</v>
      </c>
      <c r="Z12" s="155" t="n">
        <v>0</v>
      </c>
      <c r="AA12" s="155" t="n">
        <v>0</v>
      </c>
      <c r="AB12" s="155" t="n">
        <v>0</v>
      </c>
      <c r="AC12" s="155" t="n">
        <v>0</v>
      </c>
      <c r="AD12" s="155" t="n">
        <v>0</v>
      </c>
      <c r="AE12" s="155" t="n">
        <v>0</v>
      </c>
      <c r="AF12" s="155" t="n">
        <v>0</v>
      </c>
      <c r="AG12" s="155" t="n">
        <v>0</v>
      </c>
      <c r="AH12" s="155" t="n">
        <v>0</v>
      </c>
      <c r="AI12" s="155" t="n">
        <v>0</v>
      </c>
      <c r="AJ12" s="156" t="n">
        <v>2</v>
      </c>
      <c r="AK12" s="108"/>
    </row>
    <row r="13" customFormat="false" ht="21.95" hidden="false" customHeight="true" outlineLevel="0" collapsed="false">
      <c r="A13" s="150" t="n">
        <v>16</v>
      </c>
      <c r="B13" s="151" t="s">
        <v>243</v>
      </c>
      <c r="C13" s="152" t="n">
        <v>107</v>
      </c>
      <c r="D13" s="153" t="n">
        <v>13</v>
      </c>
      <c r="E13" s="154" t="n">
        <v>3</v>
      </c>
      <c r="F13" s="154" t="n">
        <v>0</v>
      </c>
      <c r="G13" s="154" t="n">
        <v>23</v>
      </c>
      <c r="H13" s="154" t="n">
        <v>0</v>
      </c>
      <c r="I13" s="154" t="n">
        <v>0</v>
      </c>
      <c r="J13" s="154" t="n">
        <v>10</v>
      </c>
      <c r="K13" s="154" t="n">
        <v>0</v>
      </c>
      <c r="L13" s="154" t="n">
        <v>20</v>
      </c>
      <c r="M13" s="154" t="n">
        <v>0</v>
      </c>
      <c r="N13" s="154" t="n">
        <v>3</v>
      </c>
      <c r="O13" s="154" t="n">
        <v>19</v>
      </c>
      <c r="P13" s="154" t="n">
        <v>0</v>
      </c>
      <c r="Q13" s="154" t="n">
        <v>0</v>
      </c>
      <c r="R13" s="154" t="n">
        <v>13</v>
      </c>
      <c r="S13" s="154" t="n">
        <v>0</v>
      </c>
      <c r="T13" s="154" t="n">
        <v>0</v>
      </c>
      <c r="U13" s="154" t="n">
        <v>0</v>
      </c>
      <c r="V13" s="155" t="n">
        <v>0</v>
      </c>
      <c r="W13" s="155" t="n">
        <v>0</v>
      </c>
      <c r="X13" s="155" t="n">
        <v>0</v>
      </c>
      <c r="Y13" s="155" t="n">
        <v>0</v>
      </c>
      <c r="Z13" s="155" t="n">
        <v>0</v>
      </c>
      <c r="AA13" s="155" t="n">
        <v>0</v>
      </c>
      <c r="AB13" s="155" t="n">
        <v>0</v>
      </c>
      <c r="AC13" s="155" t="n">
        <v>0</v>
      </c>
      <c r="AD13" s="155" t="n">
        <v>0</v>
      </c>
      <c r="AE13" s="155" t="n">
        <v>0</v>
      </c>
      <c r="AF13" s="155" t="n">
        <v>0</v>
      </c>
      <c r="AG13" s="155" t="n">
        <v>2</v>
      </c>
      <c r="AH13" s="155" t="n">
        <v>0</v>
      </c>
      <c r="AI13" s="155" t="n">
        <v>0</v>
      </c>
      <c r="AJ13" s="156" t="n">
        <v>1</v>
      </c>
      <c r="AK13" s="108"/>
    </row>
    <row r="14" customFormat="false" ht="23.1" hidden="false" customHeight="true" outlineLevel="0" collapsed="false">
      <c r="A14" s="157" t="s">
        <v>244</v>
      </c>
      <c r="B14" s="158" t="s">
        <v>245</v>
      </c>
      <c r="C14" s="159" t="n">
        <v>413</v>
      </c>
      <c r="D14" s="160" t="n">
        <v>0</v>
      </c>
      <c r="E14" s="161" t="n">
        <v>1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80</v>
      </c>
      <c r="K14" s="161" t="n">
        <v>59</v>
      </c>
      <c r="L14" s="161" t="n">
        <v>190</v>
      </c>
      <c r="M14" s="161" t="n">
        <v>0</v>
      </c>
      <c r="N14" s="161" t="n">
        <v>8</v>
      </c>
      <c r="O14" s="161" t="n">
        <v>15</v>
      </c>
      <c r="P14" s="161" t="n">
        <v>0</v>
      </c>
      <c r="Q14" s="161" t="n">
        <v>0</v>
      </c>
      <c r="R14" s="161" t="n">
        <v>2</v>
      </c>
      <c r="S14" s="161" t="n">
        <v>0</v>
      </c>
      <c r="T14" s="161" t="n">
        <v>0</v>
      </c>
      <c r="U14" s="161" t="n">
        <v>0</v>
      </c>
      <c r="V14" s="162" t="n">
        <v>33</v>
      </c>
      <c r="W14" s="162" t="n">
        <v>5</v>
      </c>
      <c r="X14" s="162" t="n">
        <v>0</v>
      </c>
      <c r="Y14" s="162" t="n">
        <v>0</v>
      </c>
      <c r="Z14" s="162" t="n">
        <v>0</v>
      </c>
      <c r="AA14" s="162" t="n">
        <v>0</v>
      </c>
      <c r="AB14" s="162" t="n">
        <v>0</v>
      </c>
      <c r="AC14" s="162" t="n">
        <v>0</v>
      </c>
      <c r="AD14" s="162" t="n">
        <v>0</v>
      </c>
      <c r="AE14" s="162" t="n">
        <v>0</v>
      </c>
      <c r="AF14" s="162" t="n">
        <v>0</v>
      </c>
      <c r="AG14" s="162" t="n">
        <v>0</v>
      </c>
      <c r="AH14" s="162" t="n">
        <v>0</v>
      </c>
      <c r="AI14" s="162" t="n">
        <v>0</v>
      </c>
      <c r="AJ14" s="163" t="n">
        <v>20</v>
      </c>
      <c r="AK14" s="108"/>
    </row>
    <row r="15" customFormat="false" ht="21.95" hidden="false" customHeight="true" outlineLevel="0" collapsed="false">
      <c r="A15" s="164" t="n">
        <v>21</v>
      </c>
      <c r="B15" s="165" t="s">
        <v>246</v>
      </c>
      <c r="C15" s="166" t="n">
        <v>49</v>
      </c>
      <c r="D15" s="167" t="n">
        <v>0</v>
      </c>
      <c r="E15" s="168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  <c r="J15" s="168" t="n">
        <v>0</v>
      </c>
      <c r="K15" s="168" t="n">
        <v>0</v>
      </c>
      <c r="L15" s="168" t="n">
        <v>49</v>
      </c>
      <c r="M15" s="168" t="n">
        <v>0</v>
      </c>
      <c r="N15" s="168" t="n">
        <v>0</v>
      </c>
      <c r="O15" s="168" t="n">
        <v>0</v>
      </c>
      <c r="P15" s="168" t="n">
        <v>0</v>
      </c>
      <c r="Q15" s="168" t="n">
        <v>0</v>
      </c>
      <c r="R15" s="168" t="n">
        <v>0</v>
      </c>
      <c r="S15" s="168" t="n">
        <v>0</v>
      </c>
      <c r="T15" s="168" t="n">
        <v>0</v>
      </c>
      <c r="U15" s="168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  <c r="AC15" s="169" t="n">
        <v>0</v>
      </c>
      <c r="AD15" s="169" t="n">
        <v>0</v>
      </c>
      <c r="AE15" s="169" t="n">
        <v>0</v>
      </c>
      <c r="AF15" s="169" t="n">
        <v>0</v>
      </c>
      <c r="AG15" s="169" t="n">
        <v>0</v>
      </c>
      <c r="AH15" s="169" t="n">
        <v>0</v>
      </c>
      <c r="AI15" s="169" t="n">
        <v>0</v>
      </c>
      <c r="AJ15" s="170" t="n">
        <v>0</v>
      </c>
      <c r="AK15" s="108"/>
    </row>
    <row r="16" customFormat="false" ht="21.95" hidden="false" customHeight="true" outlineLevel="0" collapsed="false">
      <c r="A16" s="150" t="n">
        <v>22</v>
      </c>
      <c r="B16" s="171" t="s">
        <v>247</v>
      </c>
      <c r="C16" s="152" t="n">
        <v>3</v>
      </c>
      <c r="D16" s="172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3</v>
      </c>
      <c r="M16" s="154" t="n">
        <v>0</v>
      </c>
      <c r="N16" s="154" t="n">
        <v>0</v>
      </c>
      <c r="O16" s="154" t="n">
        <v>0</v>
      </c>
      <c r="P16" s="154" t="n">
        <v>0</v>
      </c>
      <c r="Q16" s="154" t="n">
        <v>0</v>
      </c>
      <c r="R16" s="154" t="n">
        <v>0</v>
      </c>
      <c r="S16" s="154" t="n">
        <v>0</v>
      </c>
      <c r="T16" s="154" t="n">
        <v>0</v>
      </c>
      <c r="U16" s="154" t="n">
        <v>0</v>
      </c>
      <c r="V16" s="155" t="n">
        <v>0</v>
      </c>
      <c r="W16" s="155" t="n">
        <v>0</v>
      </c>
      <c r="X16" s="155" t="n">
        <v>0</v>
      </c>
      <c r="Y16" s="155" t="n">
        <v>0</v>
      </c>
      <c r="Z16" s="155" t="n">
        <v>0</v>
      </c>
      <c r="AA16" s="155" t="n">
        <v>0</v>
      </c>
      <c r="AB16" s="155" t="n">
        <v>0</v>
      </c>
      <c r="AC16" s="155" t="n">
        <v>0</v>
      </c>
      <c r="AD16" s="155" t="n">
        <v>0</v>
      </c>
      <c r="AE16" s="155" t="n">
        <v>0</v>
      </c>
      <c r="AF16" s="155" t="n">
        <v>0</v>
      </c>
      <c r="AG16" s="155" t="n">
        <v>0</v>
      </c>
      <c r="AH16" s="155" t="n">
        <v>0</v>
      </c>
      <c r="AI16" s="155" t="n">
        <v>0</v>
      </c>
      <c r="AJ16" s="156" t="n">
        <v>0</v>
      </c>
      <c r="AK16" s="108"/>
    </row>
    <row r="17" customFormat="false" ht="21.95" hidden="false" customHeight="true" outlineLevel="0" collapsed="false">
      <c r="A17" s="150" t="n">
        <v>23</v>
      </c>
      <c r="B17" s="171" t="s">
        <v>248</v>
      </c>
      <c r="C17" s="152" t="n">
        <v>133</v>
      </c>
      <c r="D17" s="173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28</v>
      </c>
      <c r="K17" s="154" t="n">
        <v>5</v>
      </c>
      <c r="L17" s="154" t="n">
        <v>74</v>
      </c>
      <c r="M17" s="154" t="n">
        <v>0</v>
      </c>
      <c r="N17" s="154" t="n">
        <v>1</v>
      </c>
      <c r="O17" s="154" t="n">
        <v>2</v>
      </c>
      <c r="P17" s="154" t="n">
        <v>0</v>
      </c>
      <c r="Q17" s="154" t="n">
        <v>0</v>
      </c>
      <c r="R17" s="154" t="n">
        <v>0</v>
      </c>
      <c r="S17" s="154" t="n">
        <v>0</v>
      </c>
      <c r="T17" s="154" t="n">
        <v>0</v>
      </c>
      <c r="U17" s="154" t="n">
        <v>0</v>
      </c>
      <c r="V17" s="155" t="n">
        <v>20</v>
      </c>
      <c r="W17" s="155" t="n">
        <v>0</v>
      </c>
      <c r="X17" s="155" t="n">
        <v>0</v>
      </c>
      <c r="Y17" s="155" t="n">
        <v>0</v>
      </c>
      <c r="Z17" s="155" t="n">
        <v>0</v>
      </c>
      <c r="AA17" s="155" t="n">
        <v>0</v>
      </c>
      <c r="AB17" s="155" t="n">
        <v>0</v>
      </c>
      <c r="AC17" s="155" t="n">
        <v>0</v>
      </c>
      <c r="AD17" s="155" t="n">
        <v>0</v>
      </c>
      <c r="AE17" s="155" t="n">
        <v>0</v>
      </c>
      <c r="AF17" s="155" t="n">
        <v>0</v>
      </c>
      <c r="AG17" s="155" t="n">
        <v>0</v>
      </c>
      <c r="AH17" s="155" t="n">
        <v>0</v>
      </c>
      <c r="AI17" s="155" t="n">
        <v>0</v>
      </c>
      <c r="AJ17" s="156" t="n">
        <v>3</v>
      </c>
      <c r="AK17" s="108"/>
    </row>
    <row r="18" customFormat="false" ht="21.95" hidden="false" customHeight="true" outlineLevel="0" collapsed="false">
      <c r="A18" s="174" t="n">
        <v>24</v>
      </c>
      <c r="B18" s="175" t="s">
        <v>249</v>
      </c>
      <c r="C18" s="152" t="n">
        <v>0</v>
      </c>
      <c r="D18" s="173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O18" s="154" t="n">
        <v>0</v>
      </c>
      <c r="P18" s="154" t="n">
        <v>0</v>
      </c>
      <c r="Q18" s="154" t="n">
        <v>0</v>
      </c>
      <c r="R18" s="154" t="n">
        <v>0</v>
      </c>
      <c r="S18" s="154" t="n">
        <v>0</v>
      </c>
      <c r="T18" s="154" t="n">
        <v>0</v>
      </c>
      <c r="U18" s="154" t="n">
        <v>0</v>
      </c>
      <c r="V18" s="155" t="n">
        <v>0</v>
      </c>
      <c r="W18" s="155" t="n">
        <v>0</v>
      </c>
      <c r="X18" s="155" t="n">
        <v>0</v>
      </c>
      <c r="Y18" s="155" t="n">
        <v>0</v>
      </c>
      <c r="Z18" s="155" t="n">
        <v>0</v>
      </c>
      <c r="AA18" s="155" t="n">
        <v>0</v>
      </c>
      <c r="AB18" s="155" t="n">
        <v>0</v>
      </c>
      <c r="AC18" s="155" t="n">
        <v>0</v>
      </c>
      <c r="AD18" s="155" t="n">
        <v>0</v>
      </c>
      <c r="AE18" s="155" t="n">
        <v>0</v>
      </c>
      <c r="AF18" s="155" t="n">
        <v>0</v>
      </c>
      <c r="AG18" s="155" t="n">
        <v>0</v>
      </c>
      <c r="AH18" s="155" t="n">
        <v>0</v>
      </c>
      <c r="AI18" s="155" t="n">
        <v>0</v>
      </c>
      <c r="AJ18" s="156" t="n">
        <v>0</v>
      </c>
      <c r="AK18" s="108"/>
    </row>
    <row r="19" customFormat="false" ht="21.95" hidden="false" customHeight="true" outlineLevel="0" collapsed="false">
      <c r="A19" s="176" t="s">
        <v>250</v>
      </c>
      <c r="B19" s="177" t="s">
        <v>251</v>
      </c>
      <c r="C19" s="152" t="n">
        <v>8</v>
      </c>
      <c r="D19" s="172" t="n">
        <v>0</v>
      </c>
      <c r="E19" s="154" t="n">
        <v>1</v>
      </c>
      <c r="F19" s="154" t="n">
        <v>0</v>
      </c>
      <c r="G19" s="154" t="n">
        <v>0</v>
      </c>
      <c r="H19" s="154" t="n">
        <v>0</v>
      </c>
      <c r="I19" s="154" t="n">
        <v>0</v>
      </c>
      <c r="J19" s="154" t="n">
        <v>0</v>
      </c>
      <c r="K19" s="154" t="n">
        <v>5</v>
      </c>
      <c r="L19" s="154" t="n">
        <v>0</v>
      </c>
      <c r="M19" s="154" t="n">
        <v>0</v>
      </c>
      <c r="N19" s="154" t="n">
        <v>0</v>
      </c>
      <c r="O19" s="154" t="n">
        <v>0</v>
      </c>
      <c r="P19" s="154" t="n">
        <v>0</v>
      </c>
      <c r="Q19" s="154" t="n">
        <v>0</v>
      </c>
      <c r="R19" s="154" t="n">
        <v>1</v>
      </c>
      <c r="S19" s="154" t="n">
        <v>0</v>
      </c>
      <c r="T19" s="154" t="n">
        <v>0</v>
      </c>
      <c r="U19" s="154" t="n">
        <v>0</v>
      </c>
      <c r="V19" s="155" t="n">
        <v>0</v>
      </c>
      <c r="W19" s="155" t="n">
        <v>1</v>
      </c>
      <c r="X19" s="155" t="n">
        <v>0</v>
      </c>
      <c r="Y19" s="155" t="n">
        <v>0</v>
      </c>
      <c r="Z19" s="155" t="n">
        <v>0</v>
      </c>
      <c r="AA19" s="155" t="n">
        <v>0</v>
      </c>
      <c r="AB19" s="155" t="n">
        <v>0</v>
      </c>
      <c r="AC19" s="155" t="n">
        <v>0</v>
      </c>
      <c r="AD19" s="155" t="n">
        <v>0</v>
      </c>
      <c r="AE19" s="155" t="n">
        <v>0</v>
      </c>
      <c r="AF19" s="155" t="n">
        <v>0</v>
      </c>
      <c r="AG19" s="155" t="n">
        <v>0</v>
      </c>
      <c r="AH19" s="155" t="n">
        <v>0</v>
      </c>
      <c r="AI19" s="155" t="n">
        <v>0</v>
      </c>
      <c r="AJ19" s="156" t="n">
        <v>0</v>
      </c>
      <c r="AK19" s="108"/>
    </row>
    <row r="20" customFormat="false" ht="21.95" hidden="false" customHeight="true" outlineLevel="0" collapsed="false">
      <c r="A20" s="150" t="n">
        <v>26</v>
      </c>
      <c r="B20" s="171" t="s">
        <v>252</v>
      </c>
      <c r="C20" s="152" t="n">
        <v>70</v>
      </c>
      <c r="D20" s="172" t="n">
        <v>0</v>
      </c>
      <c r="E20" s="154" t="n">
        <v>0</v>
      </c>
      <c r="F20" s="154" t="n">
        <v>0</v>
      </c>
      <c r="G20" s="154" t="n">
        <v>0</v>
      </c>
      <c r="H20" s="154" t="n">
        <v>0</v>
      </c>
      <c r="I20" s="154" t="n">
        <v>0</v>
      </c>
      <c r="J20" s="154" t="n">
        <v>26</v>
      </c>
      <c r="K20" s="154" t="n">
        <v>5</v>
      </c>
      <c r="L20" s="154" t="n">
        <v>35</v>
      </c>
      <c r="M20" s="154" t="n">
        <v>0</v>
      </c>
      <c r="N20" s="154" t="n">
        <v>0</v>
      </c>
      <c r="O20" s="154" t="n">
        <v>4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154" t="n">
        <v>0</v>
      </c>
      <c r="V20" s="155" t="n">
        <v>0</v>
      </c>
      <c r="W20" s="155" t="n">
        <v>0</v>
      </c>
      <c r="X20" s="155" t="n">
        <v>0</v>
      </c>
      <c r="Y20" s="155" t="n">
        <v>0</v>
      </c>
      <c r="Z20" s="155" t="n">
        <v>0</v>
      </c>
      <c r="AA20" s="155" t="n">
        <v>0</v>
      </c>
      <c r="AB20" s="155" t="n">
        <v>0</v>
      </c>
      <c r="AC20" s="155" t="n">
        <v>0</v>
      </c>
      <c r="AD20" s="155" t="n">
        <v>0</v>
      </c>
      <c r="AE20" s="155" t="n">
        <v>0</v>
      </c>
      <c r="AF20" s="155" t="n">
        <v>0</v>
      </c>
      <c r="AG20" s="155" t="n">
        <v>0</v>
      </c>
      <c r="AH20" s="155" t="n">
        <v>0</v>
      </c>
      <c r="AI20" s="155" t="n">
        <v>0</v>
      </c>
      <c r="AJ20" s="156" t="n">
        <v>0</v>
      </c>
      <c r="AK20" s="108"/>
    </row>
    <row r="21" customFormat="false" ht="21.95" hidden="false" customHeight="true" outlineLevel="0" collapsed="false">
      <c r="A21" s="150" t="n">
        <v>27</v>
      </c>
      <c r="B21" s="178" t="s">
        <v>253</v>
      </c>
      <c r="C21" s="179" t="n">
        <v>0</v>
      </c>
      <c r="D21" s="172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  <c r="I21" s="154" t="n">
        <v>0</v>
      </c>
      <c r="J21" s="154" t="n">
        <v>0</v>
      </c>
      <c r="K21" s="154" t="n">
        <v>0</v>
      </c>
      <c r="L21" s="154" t="n">
        <v>0</v>
      </c>
      <c r="M21" s="154" t="n">
        <v>0</v>
      </c>
      <c r="N21" s="154" t="n">
        <v>0</v>
      </c>
      <c r="O21" s="154" t="n">
        <v>0</v>
      </c>
      <c r="P21" s="154" t="n">
        <v>0</v>
      </c>
      <c r="Q21" s="154" t="n">
        <v>0</v>
      </c>
      <c r="R21" s="154" t="n">
        <v>0</v>
      </c>
      <c r="S21" s="154" t="n">
        <v>0</v>
      </c>
      <c r="T21" s="154" t="n">
        <v>0</v>
      </c>
      <c r="U21" s="154" t="n">
        <v>0</v>
      </c>
      <c r="V21" s="155" t="n">
        <v>0</v>
      </c>
      <c r="W21" s="155" t="n">
        <v>0</v>
      </c>
      <c r="X21" s="155" t="n">
        <v>0</v>
      </c>
      <c r="Y21" s="155" t="n">
        <v>0</v>
      </c>
      <c r="Z21" s="155" t="n">
        <v>0</v>
      </c>
      <c r="AA21" s="155" t="n">
        <v>0</v>
      </c>
      <c r="AB21" s="155" t="n">
        <v>0</v>
      </c>
      <c r="AC21" s="155" t="n">
        <v>0</v>
      </c>
      <c r="AD21" s="155" t="n">
        <v>0</v>
      </c>
      <c r="AE21" s="155" t="n">
        <v>0</v>
      </c>
      <c r="AF21" s="155" t="n">
        <v>0</v>
      </c>
      <c r="AG21" s="155" t="n">
        <v>0</v>
      </c>
      <c r="AH21" s="155" t="n">
        <v>0</v>
      </c>
      <c r="AI21" s="155" t="n">
        <v>0</v>
      </c>
      <c r="AJ21" s="156" t="n">
        <v>0</v>
      </c>
      <c r="AK21" s="108"/>
    </row>
    <row r="22" customFormat="false" ht="21.95" hidden="false" customHeight="true" outlineLevel="0" collapsed="false">
      <c r="A22" s="180" t="n">
        <v>28</v>
      </c>
      <c r="B22" s="171" t="s">
        <v>254</v>
      </c>
      <c r="C22" s="152" t="n">
        <v>8</v>
      </c>
      <c r="D22" s="172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4</v>
      </c>
      <c r="K22" s="154" t="n">
        <v>0</v>
      </c>
      <c r="L22" s="154" t="n">
        <v>1</v>
      </c>
      <c r="M22" s="154" t="n">
        <v>0</v>
      </c>
      <c r="N22" s="154" t="n">
        <v>0</v>
      </c>
      <c r="O22" s="154" t="n">
        <v>0</v>
      </c>
      <c r="P22" s="154" t="n">
        <v>0</v>
      </c>
      <c r="Q22" s="154" t="n">
        <v>0</v>
      </c>
      <c r="R22" s="154" t="n">
        <v>0</v>
      </c>
      <c r="S22" s="154" t="n">
        <v>0</v>
      </c>
      <c r="T22" s="154" t="n">
        <v>0</v>
      </c>
      <c r="U22" s="154" t="n">
        <v>0</v>
      </c>
      <c r="V22" s="155" t="n">
        <v>0</v>
      </c>
      <c r="W22" s="155" t="n">
        <v>0</v>
      </c>
      <c r="X22" s="155" t="n">
        <v>0</v>
      </c>
      <c r="Y22" s="155" t="n">
        <v>0</v>
      </c>
      <c r="Z22" s="155" t="n">
        <v>0</v>
      </c>
      <c r="AA22" s="155" t="n">
        <v>0</v>
      </c>
      <c r="AB22" s="155" t="n">
        <v>0</v>
      </c>
      <c r="AC22" s="155" t="n">
        <v>0</v>
      </c>
      <c r="AD22" s="155" t="n">
        <v>0</v>
      </c>
      <c r="AE22" s="155" t="n">
        <v>0</v>
      </c>
      <c r="AF22" s="155" t="n">
        <v>0</v>
      </c>
      <c r="AG22" s="155" t="n">
        <v>0</v>
      </c>
      <c r="AH22" s="155" t="n">
        <v>0</v>
      </c>
      <c r="AI22" s="155" t="n">
        <v>0</v>
      </c>
      <c r="AJ22" s="156" t="n">
        <v>3</v>
      </c>
      <c r="AK22" s="108"/>
    </row>
    <row r="23" customFormat="false" ht="21.95" hidden="false" customHeight="true" outlineLevel="0" collapsed="false">
      <c r="A23" s="150" t="n">
        <v>29</v>
      </c>
      <c r="B23" s="181" t="s">
        <v>255</v>
      </c>
      <c r="C23" s="182" t="n">
        <v>15</v>
      </c>
      <c r="D23" s="172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4</v>
      </c>
      <c r="K23" s="154" t="n">
        <v>0</v>
      </c>
      <c r="L23" s="154" t="n">
        <v>0</v>
      </c>
      <c r="M23" s="154" t="n">
        <v>0</v>
      </c>
      <c r="N23" s="154" t="n">
        <v>7</v>
      </c>
      <c r="O23" s="154" t="n">
        <v>0</v>
      </c>
      <c r="P23" s="154" t="n">
        <v>0</v>
      </c>
      <c r="Q23" s="154" t="n">
        <v>0</v>
      </c>
      <c r="R23" s="154" t="n">
        <v>0</v>
      </c>
      <c r="S23" s="154" t="n">
        <v>0</v>
      </c>
      <c r="T23" s="154" t="n">
        <v>0</v>
      </c>
      <c r="U23" s="154" t="n">
        <v>0</v>
      </c>
      <c r="V23" s="155" t="n">
        <v>0</v>
      </c>
      <c r="W23" s="155" t="n">
        <v>4</v>
      </c>
      <c r="X23" s="155" t="n">
        <v>0</v>
      </c>
      <c r="Y23" s="155" t="n">
        <v>0</v>
      </c>
      <c r="Z23" s="155" t="n">
        <v>0</v>
      </c>
      <c r="AA23" s="155" t="n">
        <v>0</v>
      </c>
      <c r="AB23" s="155" t="n">
        <v>0</v>
      </c>
      <c r="AC23" s="155" t="n">
        <v>0</v>
      </c>
      <c r="AD23" s="155" t="n">
        <v>0</v>
      </c>
      <c r="AE23" s="155" t="n">
        <v>0</v>
      </c>
      <c r="AF23" s="155" t="n">
        <v>0</v>
      </c>
      <c r="AG23" s="155" t="n">
        <v>0</v>
      </c>
      <c r="AH23" s="155" t="n">
        <v>0</v>
      </c>
      <c r="AI23" s="155" t="n">
        <v>0</v>
      </c>
      <c r="AJ23" s="156" t="n">
        <v>0</v>
      </c>
      <c r="AK23" s="108"/>
    </row>
    <row r="24" customFormat="false" ht="21.95" hidden="false" customHeight="true" outlineLevel="0" collapsed="false">
      <c r="A24" s="150" t="n">
        <v>31</v>
      </c>
      <c r="B24" s="171" t="s">
        <v>256</v>
      </c>
      <c r="C24" s="152" t="n">
        <v>2</v>
      </c>
      <c r="D24" s="172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0</v>
      </c>
      <c r="O24" s="154" t="n">
        <v>0</v>
      </c>
      <c r="P24" s="154" t="n">
        <v>0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5" t="n">
        <v>0</v>
      </c>
      <c r="W24" s="155" t="n">
        <v>0</v>
      </c>
      <c r="X24" s="155" t="n">
        <v>0</v>
      </c>
      <c r="Y24" s="155" t="n">
        <v>0</v>
      </c>
      <c r="Z24" s="155" t="n">
        <v>0</v>
      </c>
      <c r="AA24" s="155" t="n">
        <v>0</v>
      </c>
      <c r="AB24" s="155" t="n">
        <v>0</v>
      </c>
      <c r="AC24" s="155" t="n">
        <v>0</v>
      </c>
      <c r="AD24" s="155" t="n">
        <v>0</v>
      </c>
      <c r="AE24" s="155" t="n">
        <v>0</v>
      </c>
      <c r="AF24" s="155" t="n">
        <v>0</v>
      </c>
      <c r="AG24" s="155" t="n">
        <v>0</v>
      </c>
      <c r="AH24" s="155" t="n">
        <v>0</v>
      </c>
      <c r="AI24" s="155" t="n">
        <v>0</v>
      </c>
      <c r="AJ24" s="156" t="n">
        <v>2</v>
      </c>
      <c r="AK24" s="108"/>
    </row>
    <row r="25" customFormat="false" ht="21.95" hidden="false" customHeight="true" outlineLevel="0" collapsed="false">
      <c r="A25" s="183" t="n">
        <v>32</v>
      </c>
      <c r="B25" s="184" t="s">
        <v>257</v>
      </c>
      <c r="C25" s="152" t="n">
        <v>0</v>
      </c>
      <c r="D25" s="172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O25" s="154" t="n">
        <v>0</v>
      </c>
      <c r="P25" s="154" t="n">
        <v>0</v>
      </c>
      <c r="Q25" s="154" t="n">
        <v>0</v>
      </c>
      <c r="R25" s="154" t="n">
        <v>0</v>
      </c>
      <c r="S25" s="154" t="n">
        <v>0</v>
      </c>
      <c r="T25" s="154" t="n">
        <v>0</v>
      </c>
      <c r="U25" s="154" t="n">
        <v>0</v>
      </c>
      <c r="V25" s="155" t="n">
        <v>0</v>
      </c>
      <c r="W25" s="155" t="n">
        <v>0</v>
      </c>
      <c r="X25" s="155" t="n">
        <v>0</v>
      </c>
      <c r="Y25" s="155" t="n">
        <v>0</v>
      </c>
      <c r="Z25" s="155" t="n">
        <v>0</v>
      </c>
      <c r="AA25" s="155" t="n">
        <v>0</v>
      </c>
      <c r="AB25" s="155" t="n">
        <v>0</v>
      </c>
      <c r="AC25" s="155" t="n">
        <v>0</v>
      </c>
      <c r="AD25" s="155" t="n">
        <v>0</v>
      </c>
      <c r="AE25" s="155" t="n">
        <v>0</v>
      </c>
      <c r="AF25" s="155" t="n">
        <v>0</v>
      </c>
      <c r="AG25" s="155" t="n">
        <v>0</v>
      </c>
      <c r="AH25" s="155" t="n">
        <v>0</v>
      </c>
      <c r="AI25" s="155" t="n">
        <v>0</v>
      </c>
      <c r="AJ25" s="156" t="n">
        <v>0</v>
      </c>
      <c r="AK25" s="108"/>
    </row>
    <row r="26" customFormat="false" ht="21.95" hidden="false" customHeight="true" outlineLevel="0" collapsed="false">
      <c r="A26" s="150" t="n">
        <v>33</v>
      </c>
      <c r="B26" s="171" t="s">
        <v>258</v>
      </c>
      <c r="C26" s="152" t="n">
        <v>5</v>
      </c>
      <c r="D26" s="172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5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5" t="n">
        <v>0</v>
      </c>
      <c r="X26" s="155" t="n">
        <v>0</v>
      </c>
      <c r="Y26" s="155" t="n">
        <v>0</v>
      </c>
      <c r="Z26" s="155" t="n">
        <v>0</v>
      </c>
      <c r="AA26" s="155" t="n">
        <v>0</v>
      </c>
      <c r="AB26" s="155" t="n">
        <v>0</v>
      </c>
      <c r="AC26" s="155" t="n">
        <v>0</v>
      </c>
      <c r="AD26" s="155" t="n">
        <v>0</v>
      </c>
      <c r="AE26" s="155" t="n">
        <v>0</v>
      </c>
      <c r="AF26" s="155" t="n">
        <v>0</v>
      </c>
      <c r="AG26" s="155" t="n">
        <v>0</v>
      </c>
      <c r="AH26" s="155" t="n">
        <v>0</v>
      </c>
      <c r="AI26" s="155" t="n">
        <v>0</v>
      </c>
      <c r="AJ26" s="156" t="n">
        <v>0</v>
      </c>
      <c r="AK26" s="108"/>
    </row>
    <row r="27" customFormat="false" ht="21.95" hidden="false" customHeight="true" outlineLevel="0" collapsed="false">
      <c r="A27" s="183" t="n">
        <v>34</v>
      </c>
      <c r="B27" s="184" t="s">
        <v>259</v>
      </c>
      <c r="C27" s="152" t="n">
        <v>0</v>
      </c>
      <c r="D27" s="172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  <c r="O27" s="154" t="n">
        <v>0</v>
      </c>
      <c r="P27" s="154" t="n">
        <v>0</v>
      </c>
      <c r="Q27" s="154" t="n">
        <v>0</v>
      </c>
      <c r="R27" s="154" t="n">
        <v>0</v>
      </c>
      <c r="S27" s="154" t="n">
        <v>0</v>
      </c>
      <c r="T27" s="154" t="n">
        <v>0</v>
      </c>
      <c r="U27" s="154" t="n">
        <v>0</v>
      </c>
      <c r="V27" s="155" t="n">
        <v>0</v>
      </c>
      <c r="W27" s="155" t="n">
        <v>0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 t="n">
        <v>0</v>
      </c>
      <c r="AE27" s="155" t="n">
        <v>0</v>
      </c>
      <c r="AF27" s="155" t="n">
        <v>0</v>
      </c>
      <c r="AG27" s="155" t="n">
        <v>0</v>
      </c>
      <c r="AH27" s="155" t="n">
        <v>0</v>
      </c>
      <c r="AI27" s="155" t="n">
        <v>0</v>
      </c>
      <c r="AJ27" s="156" t="n">
        <v>0</v>
      </c>
      <c r="AK27" s="108"/>
    </row>
    <row r="28" customFormat="false" ht="21.95" hidden="false" customHeight="true" outlineLevel="0" collapsed="false">
      <c r="A28" s="150" t="n">
        <v>35</v>
      </c>
      <c r="B28" s="171" t="s">
        <v>260</v>
      </c>
      <c r="C28" s="152" t="n">
        <v>8</v>
      </c>
      <c r="D28" s="172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6</v>
      </c>
      <c r="K28" s="154" t="n">
        <v>0</v>
      </c>
      <c r="L28" s="154" t="n">
        <v>1</v>
      </c>
      <c r="M28" s="154" t="n">
        <v>0</v>
      </c>
      <c r="N28" s="154" t="n">
        <v>0</v>
      </c>
      <c r="O28" s="154" t="n">
        <v>0</v>
      </c>
      <c r="P28" s="154" t="n">
        <v>0</v>
      </c>
      <c r="Q28" s="154" t="n">
        <v>0</v>
      </c>
      <c r="R28" s="154" t="n">
        <v>0</v>
      </c>
      <c r="S28" s="154" t="n">
        <v>0</v>
      </c>
      <c r="T28" s="154" t="n">
        <v>0</v>
      </c>
      <c r="U28" s="154" t="n">
        <v>0</v>
      </c>
      <c r="V28" s="155" t="n">
        <v>0</v>
      </c>
      <c r="W28" s="155" t="n">
        <v>0</v>
      </c>
      <c r="X28" s="155" t="n">
        <v>0</v>
      </c>
      <c r="Y28" s="155" t="n">
        <v>0</v>
      </c>
      <c r="Z28" s="155" t="n">
        <v>0</v>
      </c>
      <c r="AA28" s="155" t="n">
        <v>0</v>
      </c>
      <c r="AB28" s="155" t="n">
        <v>0</v>
      </c>
      <c r="AC28" s="155" t="n">
        <v>0</v>
      </c>
      <c r="AD28" s="155" t="n">
        <v>0</v>
      </c>
      <c r="AE28" s="155" t="n">
        <v>0</v>
      </c>
      <c r="AF28" s="155" t="n">
        <v>0</v>
      </c>
      <c r="AG28" s="155" t="n">
        <v>0</v>
      </c>
      <c r="AH28" s="155" t="n">
        <v>0</v>
      </c>
      <c r="AI28" s="155" t="n">
        <v>0</v>
      </c>
      <c r="AJ28" s="156" t="n">
        <v>1</v>
      </c>
      <c r="AK28" s="108"/>
    </row>
    <row r="29" customFormat="false" ht="21.95" hidden="false" customHeight="true" outlineLevel="0" collapsed="false">
      <c r="A29" s="150" t="n">
        <v>36</v>
      </c>
      <c r="B29" s="171" t="s">
        <v>261</v>
      </c>
      <c r="C29" s="152" t="n">
        <v>30</v>
      </c>
      <c r="D29" s="172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11</v>
      </c>
      <c r="K29" s="154" t="n">
        <v>2</v>
      </c>
      <c r="L29" s="154" t="n">
        <v>13</v>
      </c>
      <c r="M29" s="154" t="n">
        <v>0</v>
      </c>
      <c r="N29" s="154" t="n">
        <v>0</v>
      </c>
      <c r="O29" s="154" t="n">
        <v>0</v>
      </c>
      <c r="P29" s="154" t="n">
        <v>0</v>
      </c>
      <c r="Q29" s="154" t="n">
        <v>0</v>
      </c>
      <c r="R29" s="154" t="n">
        <v>0</v>
      </c>
      <c r="S29" s="154" t="n">
        <v>0</v>
      </c>
      <c r="T29" s="154" t="n">
        <v>0</v>
      </c>
      <c r="U29" s="154" t="n">
        <v>0</v>
      </c>
      <c r="V29" s="155" t="n">
        <v>0</v>
      </c>
      <c r="W29" s="155" t="n">
        <v>0</v>
      </c>
      <c r="X29" s="155" t="n">
        <v>0</v>
      </c>
      <c r="Y29" s="155" t="n">
        <v>0</v>
      </c>
      <c r="Z29" s="155" t="n">
        <v>0</v>
      </c>
      <c r="AA29" s="155" t="n">
        <v>0</v>
      </c>
      <c r="AB29" s="155" t="n">
        <v>0</v>
      </c>
      <c r="AC29" s="155" t="n">
        <v>0</v>
      </c>
      <c r="AD29" s="155" t="n">
        <v>0</v>
      </c>
      <c r="AE29" s="155" t="n">
        <v>0</v>
      </c>
      <c r="AF29" s="155" t="n">
        <v>0</v>
      </c>
      <c r="AG29" s="155" t="n">
        <v>0</v>
      </c>
      <c r="AH29" s="155" t="n">
        <v>0</v>
      </c>
      <c r="AI29" s="155" t="n">
        <v>0</v>
      </c>
      <c r="AJ29" s="156" t="n">
        <v>4</v>
      </c>
      <c r="AK29" s="108"/>
    </row>
    <row r="30" customFormat="false" ht="21.95" hidden="false" customHeight="true" outlineLevel="0" collapsed="false">
      <c r="A30" s="150" t="s">
        <v>262</v>
      </c>
      <c r="B30" s="171" t="s">
        <v>263</v>
      </c>
      <c r="C30" s="152" t="n">
        <v>62</v>
      </c>
      <c r="D30" s="172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42</v>
      </c>
      <c r="L30" s="154" t="n">
        <v>13</v>
      </c>
      <c r="M30" s="154" t="n">
        <v>0</v>
      </c>
      <c r="N30" s="154" t="n">
        <v>0</v>
      </c>
      <c r="O30" s="154" t="n">
        <v>0</v>
      </c>
      <c r="P30" s="154" t="n">
        <v>0</v>
      </c>
      <c r="Q30" s="154" t="n">
        <v>0</v>
      </c>
      <c r="R30" s="154" t="n">
        <v>0</v>
      </c>
      <c r="S30" s="154" t="n">
        <v>0</v>
      </c>
      <c r="T30" s="154" t="n">
        <v>0</v>
      </c>
      <c r="U30" s="154" t="n">
        <v>0</v>
      </c>
      <c r="V30" s="155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 t="n">
        <v>0</v>
      </c>
      <c r="AE30" s="155" t="n">
        <v>0</v>
      </c>
      <c r="AF30" s="155" t="n">
        <v>0</v>
      </c>
      <c r="AG30" s="155" t="n">
        <v>0</v>
      </c>
      <c r="AH30" s="155" t="n">
        <v>0</v>
      </c>
      <c r="AI30" s="155" t="n">
        <v>0</v>
      </c>
      <c r="AJ30" s="156" t="n">
        <v>7</v>
      </c>
      <c r="AK30" s="108"/>
    </row>
    <row r="31" customFormat="false" ht="21.95" hidden="false" customHeight="true" outlineLevel="0" collapsed="false">
      <c r="A31" s="176" t="s">
        <v>264</v>
      </c>
      <c r="B31" s="177" t="s">
        <v>265</v>
      </c>
      <c r="C31" s="179" t="n">
        <v>0</v>
      </c>
      <c r="D31" s="172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85" t="n">
        <v>0</v>
      </c>
      <c r="K31" s="185" t="n">
        <v>0</v>
      </c>
      <c r="L31" s="185" t="n">
        <v>0</v>
      </c>
      <c r="M31" s="154" t="n">
        <v>0</v>
      </c>
      <c r="N31" s="154" t="n">
        <v>0</v>
      </c>
      <c r="O31" s="185" t="n">
        <v>0</v>
      </c>
      <c r="P31" s="154" t="n">
        <v>0</v>
      </c>
      <c r="Q31" s="185" t="n">
        <v>0</v>
      </c>
      <c r="R31" s="154" t="n">
        <v>0</v>
      </c>
      <c r="S31" s="154" t="n">
        <v>0</v>
      </c>
      <c r="T31" s="154" t="n">
        <v>0</v>
      </c>
      <c r="U31" s="185" t="n">
        <v>0</v>
      </c>
      <c r="V31" s="186" t="n">
        <v>0</v>
      </c>
      <c r="W31" s="155" t="n">
        <v>0</v>
      </c>
      <c r="X31" s="155" t="n">
        <v>0</v>
      </c>
      <c r="Y31" s="186" t="n">
        <v>0</v>
      </c>
      <c r="Z31" s="186" t="n">
        <v>0</v>
      </c>
      <c r="AA31" s="186" t="n">
        <v>0</v>
      </c>
      <c r="AB31" s="186" t="n">
        <v>0</v>
      </c>
      <c r="AC31" s="186" t="n">
        <v>0</v>
      </c>
      <c r="AD31" s="186" t="n">
        <v>0</v>
      </c>
      <c r="AE31" s="186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7" t="n">
        <v>0</v>
      </c>
      <c r="AK31" s="108"/>
    </row>
    <row r="32" customFormat="false" ht="21.95" hidden="false" customHeight="true" outlineLevel="0" collapsed="false">
      <c r="A32" s="188" t="s">
        <v>266</v>
      </c>
      <c r="B32" s="189" t="s">
        <v>267</v>
      </c>
      <c r="C32" s="145" t="n">
        <v>20</v>
      </c>
      <c r="D32" s="190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  <c r="I32" s="154" t="n">
        <v>0</v>
      </c>
      <c r="J32" s="191" t="n">
        <v>1</v>
      </c>
      <c r="K32" s="191" t="n">
        <v>0</v>
      </c>
      <c r="L32" s="191" t="n">
        <v>1</v>
      </c>
      <c r="M32" s="154" t="n">
        <v>0</v>
      </c>
      <c r="N32" s="154" t="n">
        <v>0</v>
      </c>
      <c r="O32" s="191" t="n">
        <v>4</v>
      </c>
      <c r="P32" s="191" t="n">
        <v>0</v>
      </c>
      <c r="Q32" s="191" t="n">
        <v>0</v>
      </c>
      <c r="R32" s="154" t="n">
        <v>1</v>
      </c>
      <c r="S32" s="154" t="n">
        <v>0</v>
      </c>
      <c r="T32" s="154" t="n">
        <v>0</v>
      </c>
      <c r="U32" s="191" t="n">
        <v>0</v>
      </c>
      <c r="V32" s="192" t="n">
        <v>13</v>
      </c>
      <c r="W32" s="155" t="n">
        <v>0</v>
      </c>
      <c r="X32" s="155" t="n">
        <v>0</v>
      </c>
      <c r="Y32" s="186" t="n">
        <v>0</v>
      </c>
      <c r="Z32" s="186" t="n">
        <v>0</v>
      </c>
      <c r="AA32" s="186" t="n">
        <v>0</v>
      </c>
      <c r="AB32" s="186" t="n">
        <v>0</v>
      </c>
      <c r="AC32" s="186" t="n">
        <v>0</v>
      </c>
      <c r="AD32" s="186" t="n">
        <v>0</v>
      </c>
      <c r="AE32" s="186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93" t="n">
        <v>0</v>
      </c>
      <c r="AK32" s="108"/>
    </row>
    <row r="33" customFormat="false" ht="43.5" hidden="false" customHeight="true" outlineLevel="0" collapsed="false">
      <c r="A33" s="194" t="s">
        <v>268</v>
      </c>
      <c r="B33" s="195" t="s">
        <v>269</v>
      </c>
      <c r="C33" s="159" t="n">
        <v>199</v>
      </c>
      <c r="D33" s="160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12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170</v>
      </c>
      <c r="O33" s="161" t="n">
        <v>14</v>
      </c>
      <c r="P33" s="196" t="n">
        <v>0</v>
      </c>
      <c r="Q33" s="161" t="n">
        <v>0</v>
      </c>
      <c r="R33" s="161" t="n">
        <v>0</v>
      </c>
      <c r="S33" s="161" t="n">
        <v>0</v>
      </c>
      <c r="T33" s="161" t="n">
        <v>0</v>
      </c>
      <c r="U33" s="161" t="n">
        <v>0</v>
      </c>
      <c r="V33" s="162" t="n">
        <v>0</v>
      </c>
      <c r="W33" s="162" t="n">
        <v>0</v>
      </c>
      <c r="X33" s="162" t="n">
        <v>0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0</v>
      </c>
      <c r="AD33" s="162" t="n">
        <v>0</v>
      </c>
      <c r="AE33" s="162" t="n">
        <v>0</v>
      </c>
      <c r="AF33" s="162" t="n">
        <v>0</v>
      </c>
      <c r="AG33" s="162" t="n">
        <v>0</v>
      </c>
      <c r="AH33" s="162" t="n">
        <v>0</v>
      </c>
      <c r="AI33" s="162" t="n">
        <v>0</v>
      </c>
      <c r="AJ33" s="163" t="n">
        <v>3</v>
      </c>
      <c r="AK33" s="108"/>
    </row>
    <row r="34" customFormat="false" ht="21.95" hidden="false" customHeight="true" outlineLevel="0" collapsed="false">
      <c r="A34" s="150" t="n">
        <v>41</v>
      </c>
      <c r="B34" s="197" t="s">
        <v>270</v>
      </c>
      <c r="C34" s="166" t="n">
        <v>181</v>
      </c>
      <c r="D34" s="198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154" t="n">
        <v>0</v>
      </c>
      <c r="J34" s="154" t="n">
        <v>0</v>
      </c>
      <c r="K34" s="154" t="n">
        <v>0</v>
      </c>
      <c r="L34" s="154" t="n">
        <v>0</v>
      </c>
      <c r="M34" s="154" t="n">
        <v>0</v>
      </c>
      <c r="N34" s="154" t="n">
        <v>170</v>
      </c>
      <c r="O34" s="154" t="n">
        <v>8</v>
      </c>
      <c r="P34" s="199" t="n">
        <v>0</v>
      </c>
      <c r="Q34" s="154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5" t="n">
        <v>0</v>
      </c>
      <c r="X34" s="155" t="n">
        <v>0</v>
      </c>
      <c r="Y34" s="155" t="n">
        <v>0</v>
      </c>
      <c r="Z34" s="155" t="n">
        <v>0</v>
      </c>
      <c r="AA34" s="155" t="n">
        <v>0</v>
      </c>
      <c r="AB34" s="155" t="n">
        <v>0</v>
      </c>
      <c r="AC34" s="155" t="n">
        <v>0</v>
      </c>
      <c r="AD34" s="155" t="n">
        <v>0</v>
      </c>
      <c r="AE34" s="155" t="n">
        <v>0</v>
      </c>
      <c r="AF34" s="155" t="n">
        <v>0</v>
      </c>
      <c r="AG34" s="155" t="n">
        <v>0</v>
      </c>
      <c r="AH34" s="155" t="n">
        <v>0</v>
      </c>
      <c r="AI34" s="155" t="n">
        <v>0</v>
      </c>
      <c r="AJ34" s="156" t="n">
        <v>3</v>
      </c>
      <c r="AK34" s="108"/>
    </row>
    <row r="35" customFormat="false" ht="21.95" hidden="false" customHeight="true" outlineLevel="0" collapsed="false">
      <c r="A35" s="150" t="n">
        <v>42</v>
      </c>
      <c r="B35" s="151" t="s">
        <v>271</v>
      </c>
      <c r="C35" s="152" t="n">
        <v>6</v>
      </c>
      <c r="D35" s="172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  <c r="I35" s="154" t="n">
        <v>0</v>
      </c>
      <c r="J35" s="154" t="n">
        <v>0</v>
      </c>
      <c r="K35" s="154" t="n">
        <v>0</v>
      </c>
      <c r="L35" s="154" t="n">
        <v>0</v>
      </c>
      <c r="M35" s="154" t="n">
        <v>0</v>
      </c>
      <c r="N35" s="154" t="n">
        <v>0</v>
      </c>
      <c r="O35" s="154" t="n">
        <v>6</v>
      </c>
      <c r="P35" s="154" t="n">
        <v>0</v>
      </c>
      <c r="Q35" s="154" t="n">
        <v>0</v>
      </c>
      <c r="R35" s="154" t="n">
        <v>0</v>
      </c>
      <c r="S35" s="154" t="n">
        <v>0</v>
      </c>
      <c r="T35" s="154" t="n">
        <v>0</v>
      </c>
      <c r="U35" s="154" t="n">
        <v>0</v>
      </c>
      <c r="V35" s="155" t="n">
        <v>0</v>
      </c>
      <c r="W35" s="155" t="n">
        <v>0</v>
      </c>
      <c r="X35" s="155" t="n">
        <v>0</v>
      </c>
      <c r="Y35" s="155" t="n">
        <v>0</v>
      </c>
      <c r="Z35" s="155" t="n">
        <v>0</v>
      </c>
      <c r="AA35" s="155" t="n">
        <v>0</v>
      </c>
      <c r="AB35" s="155" t="n">
        <v>0</v>
      </c>
      <c r="AC35" s="155" t="n">
        <v>0</v>
      </c>
      <c r="AD35" s="155" t="n">
        <v>0</v>
      </c>
      <c r="AE35" s="155" t="n">
        <v>0</v>
      </c>
      <c r="AF35" s="155" t="n">
        <v>0</v>
      </c>
      <c r="AG35" s="155" t="n">
        <v>0</v>
      </c>
      <c r="AH35" s="155" t="n">
        <v>0</v>
      </c>
      <c r="AI35" s="155" t="n">
        <v>0</v>
      </c>
      <c r="AJ35" s="156" t="n">
        <v>0</v>
      </c>
      <c r="AK35" s="108"/>
    </row>
    <row r="36" customFormat="false" ht="21.95" hidden="false" customHeight="true" outlineLevel="0" collapsed="false">
      <c r="A36" s="150" t="n">
        <v>43</v>
      </c>
      <c r="B36" s="151" t="s">
        <v>272</v>
      </c>
      <c r="C36" s="179" t="n">
        <v>12</v>
      </c>
      <c r="D36" s="173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  <c r="I36" s="154" t="n">
        <v>12</v>
      </c>
      <c r="J36" s="154" t="n">
        <v>0</v>
      </c>
      <c r="K36" s="154" t="n">
        <v>0</v>
      </c>
      <c r="L36" s="154" t="n">
        <v>0</v>
      </c>
      <c r="M36" s="154" t="n">
        <v>0</v>
      </c>
      <c r="N36" s="154" t="n">
        <v>0</v>
      </c>
      <c r="O36" s="154" t="n">
        <v>0</v>
      </c>
      <c r="P36" s="185" t="n">
        <v>0</v>
      </c>
      <c r="Q36" s="154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5" t="n">
        <v>0</v>
      </c>
      <c r="X36" s="155" t="n">
        <v>0</v>
      </c>
      <c r="Y36" s="155" t="n">
        <v>0</v>
      </c>
      <c r="Z36" s="155" t="n">
        <v>0</v>
      </c>
      <c r="AA36" s="155" t="n">
        <v>0</v>
      </c>
      <c r="AB36" s="155" t="n">
        <v>0</v>
      </c>
      <c r="AC36" s="155" t="n">
        <v>0</v>
      </c>
      <c r="AD36" s="155" t="n">
        <v>0</v>
      </c>
      <c r="AE36" s="155" t="n">
        <v>0</v>
      </c>
      <c r="AF36" s="155" t="n">
        <v>0</v>
      </c>
      <c r="AG36" s="155" t="n">
        <v>0</v>
      </c>
      <c r="AH36" s="155" t="n">
        <v>0</v>
      </c>
      <c r="AI36" s="155" t="n">
        <v>0</v>
      </c>
      <c r="AJ36" s="156" t="n">
        <v>0</v>
      </c>
      <c r="AK36" s="108"/>
    </row>
    <row r="37" customFormat="false" ht="21.95" hidden="false" customHeight="true" outlineLevel="0" collapsed="false">
      <c r="A37" s="200" t="s">
        <v>273</v>
      </c>
      <c r="B37" s="201" t="s">
        <v>274</v>
      </c>
      <c r="C37" s="145" t="n">
        <v>0</v>
      </c>
      <c r="D37" s="202" t="n">
        <v>0</v>
      </c>
      <c r="E37" s="203" t="n">
        <v>0</v>
      </c>
      <c r="F37" s="203" t="n">
        <v>0</v>
      </c>
      <c r="G37" s="203" t="n">
        <v>0</v>
      </c>
      <c r="H37" s="203" t="n">
        <v>0</v>
      </c>
      <c r="I37" s="203" t="n">
        <v>0</v>
      </c>
      <c r="J37" s="203" t="n">
        <v>0</v>
      </c>
      <c r="K37" s="203" t="n">
        <v>0</v>
      </c>
      <c r="L37" s="203" t="n">
        <v>0</v>
      </c>
      <c r="M37" s="203" t="n">
        <v>0</v>
      </c>
      <c r="N37" s="203" t="n">
        <v>0</v>
      </c>
      <c r="O37" s="203" t="n">
        <v>0</v>
      </c>
      <c r="P37" s="191" t="n">
        <v>0</v>
      </c>
      <c r="Q37" s="203" t="n">
        <v>0</v>
      </c>
      <c r="R37" s="203" t="n">
        <v>0</v>
      </c>
      <c r="S37" s="203" t="n">
        <v>0</v>
      </c>
      <c r="T37" s="203" t="n">
        <v>0</v>
      </c>
      <c r="U37" s="203" t="n">
        <v>0</v>
      </c>
      <c r="V37" s="204" t="n">
        <v>0</v>
      </c>
      <c r="W37" s="204" t="n">
        <v>0</v>
      </c>
      <c r="X37" s="204" t="n">
        <v>0</v>
      </c>
      <c r="Y37" s="204" t="n">
        <v>0</v>
      </c>
      <c r="Z37" s="204" t="n">
        <v>0</v>
      </c>
      <c r="AA37" s="204" t="n">
        <v>0</v>
      </c>
      <c r="AB37" s="204" t="n">
        <v>0</v>
      </c>
      <c r="AC37" s="204" t="n">
        <v>0</v>
      </c>
      <c r="AD37" s="204" t="n">
        <v>0</v>
      </c>
      <c r="AE37" s="204" t="n">
        <v>0</v>
      </c>
      <c r="AF37" s="204" t="n">
        <v>0</v>
      </c>
      <c r="AG37" s="204" t="n">
        <v>0</v>
      </c>
      <c r="AH37" s="204" t="n">
        <v>0</v>
      </c>
      <c r="AI37" s="204" t="n">
        <v>0</v>
      </c>
      <c r="AJ37" s="205" t="n">
        <v>0</v>
      </c>
      <c r="AK37" s="108"/>
    </row>
    <row r="38" customFormat="false" ht="23.1" hidden="false" customHeight="true" outlineLevel="0" collapsed="false">
      <c r="A38" s="157" t="s">
        <v>275</v>
      </c>
      <c r="B38" s="158" t="s">
        <v>276</v>
      </c>
      <c r="C38" s="159" t="n">
        <v>236</v>
      </c>
      <c r="D38" s="161" t="n">
        <v>47</v>
      </c>
      <c r="E38" s="161" t="n">
        <v>34</v>
      </c>
      <c r="F38" s="161" t="n">
        <v>48</v>
      </c>
      <c r="G38" s="161" t="n">
        <v>0</v>
      </c>
      <c r="H38" s="161" t="n">
        <v>11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1" t="n">
        <v>0</v>
      </c>
      <c r="P38" s="206" t="n">
        <v>0</v>
      </c>
      <c r="Q38" s="161" t="n">
        <v>0</v>
      </c>
      <c r="R38" s="161" t="n">
        <v>13</v>
      </c>
      <c r="S38" s="161" t="n">
        <v>16</v>
      </c>
      <c r="T38" s="161" t="n">
        <v>0</v>
      </c>
      <c r="U38" s="161" t="n">
        <v>0</v>
      </c>
      <c r="V38" s="162" t="n">
        <v>28</v>
      </c>
      <c r="W38" s="162" t="n">
        <v>19</v>
      </c>
      <c r="X38" s="162" t="n">
        <v>0</v>
      </c>
      <c r="Y38" s="162" t="n">
        <v>10</v>
      </c>
      <c r="Z38" s="162" t="n">
        <v>0</v>
      </c>
      <c r="AA38" s="162" t="n">
        <v>0</v>
      </c>
      <c r="AB38" s="162" t="n">
        <v>0</v>
      </c>
      <c r="AC38" s="162" t="n">
        <v>0</v>
      </c>
      <c r="AD38" s="162" t="n">
        <v>0</v>
      </c>
      <c r="AE38" s="162" t="n">
        <v>0</v>
      </c>
      <c r="AF38" s="162" t="n">
        <v>0</v>
      </c>
      <c r="AG38" s="162" t="n">
        <v>0</v>
      </c>
      <c r="AH38" s="162" t="n">
        <v>0</v>
      </c>
      <c r="AI38" s="162" t="n">
        <v>0</v>
      </c>
      <c r="AJ38" s="163" t="n">
        <v>10</v>
      </c>
      <c r="AK38" s="108"/>
    </row>
    <row r="39" customFormat="false" ht="21.95" hidden="false" customHeight="true" outlineLevel="0" collapsed="false">
      <c r="A39" s="150" t="n">
        <v>51</v>
      </c>
      <c r="B39" s="151" t="s">
        <v>277</v>
      </c>
      <c r="C39" s="152" t="n">
        <v>51</v>
      </c>
      <c r="D39" s="154" t="n">
        <v>11</v>
      </c>
      <c r="E39" s="154" t="n">
        <v>4</v>
      </c>
      <c r="F39" s="154" t="n">
        <v>8</v>
      </c>
      <c r="G39" s="154" t="n">
        <v>0</v>
      </c>
      <c r="H39" s="154" t="n">
        <v>6</v>
      </c>
      <c r="I39" s="154" t="n">
        <v>0</v>
      </c>
      <c r="J39" s="154" t="n">
        <v>0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99" t="n">
        <v>0</v>
      </c>
      <c r="Q39" s="154" t="n">
        <v>0</v>
      </c>
      <c r="R39" s="154" t="n">
        <v>0</v>
      </c>
      <c r="S39" s="154" t="n">
        <v>5</v>
      </c>
      <c r="T39" s="154" t="n">
        <v>0</v>
      </c>
      <c r="U39" s="154" t="n">
        <v>0</v>
      </c>
      <c r="V39" s="155" t="n">
        <v>2</v>
      </c>
      <c r="W39" s="155" t="n">
        <v>6</v>
      </c>
      <c r="X39" s="155" t="n">
        <v>0</v>
      </c>
      <c r="Y39" s="155" t="n">
        <v>1</v>
      </c>
      <c r="Z39" s="155" t="n">
        <v>0</v>
      </c>
      <c r="AA39" s="155" t="n">
        <v>0</v>
      </c>
      <c r="AB39" s="155" t="n">
        <v>0</v>
      </c>
      <c r="AC39" s="155" t="n">
        <v>0</v>
      </c>
      <c r="AD39" s="155" t="n">
        <v>0</v>
      </c>
      <c r="AE39" s="155" t="n">
        <v>0</v>
      </c>
      <c r="AF39" s="155" t="n">
        <v>0</v>
      </c>
      <c r="AG39" s="155" t="n">
        <v>0</v>
      </c>
      <c r="AH39" s="155" t="n">
        <v>0</v>
      </c>
      <c r="AI39" s="155" t="n">
        <v>0</v>
      </c>
      <c r="AJ39" s="156" t="n">
        <v>8</v>
      </c>
      <c r="AK39" s="108"/>
    </row>
    <row r="40" customFormat="false" ht="21.95" hidden="false" customHeight="true" outlineLevel="0" collapsed="false">
      <c r="A40" s="150" t="n">
        <v>52</v>
      </c>
      <c r="B40" s="151" t="s">
        <v>278</v>
      </c>
      <c r="C40" s="152" t="n">
        <v>8</v>
      </c>
      <c r="D40" s="154" t="n">
        <v>7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4" t="n">
        <v>0</v>
      </c>
      <c r="K40" s="154" t="n">
        <v>0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0</v>
      </c>
      <c r="Q40" s="154" t="n">
        <v>0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0</v>
      </c>
      <c r="W40" s="155" t="n">
        <v>0</v>
      </c>
      <c r="X40" s="155" t="n">
        <v>0</v>
      </c>
      <c r="Y40" s="155" t="n">
        <v>0</v>
      </c>
      <c r="Z40" s="155" t="n">
        <v>0</v>
      </c>
      <c r="AA40" s="155" t="n">
        <v>0</v>
      </c>
      <c r="AB40" s="155" t="n">
        <v>0</v>
      </c>
      <c r="AC40" s="155" t="n">
        <v>0</v>
      </c>
      <c r="AD40" s="155" t="n">
        <v>0</v>
      </c>
      <c r="AE40" s="155" t="n">
        <v>0</v>
      </c>
      <c r="AF40" s="155" t="n">
        <v>0</v>
      </c>
      <c r="AG40" s="155" t="n">
        <v>0</v>
      </c>
      <c r="AH40" s="155" t="n">
        <v>0</v>
      </c>
      <c r="AI40" s="155" t="n">
        <v>0</v>
      </c>
      <c r="AJ40" s="156" t="n">
        <v>1</v>
      </c>
      <c r="AK40" s="108"/>
    </row>
    <row r="41" customFormat="false" ht="21.95" hidden="false" customHeight="true" outlineLevel="0" collapsed="false">
      <c r="A41" s="150" t="n">
        <v>53</v>
      </c>
      <c r="B41" s="151" t="s">
        <v>279</v>
      </c>
      <c r="C41" s="152" t="n">
        <v>1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154" t="n">
        <v>0</v>
      </c>
      <c r="K41" s="154" t="n">
        <v>0</v>
      </c>
      <c r="L41" s="154" t="n">
        <v>0</v>
      </c>
      <c r="M41" s="154" t="n">
        <v>0</v>
      </c>
      <c r="N41" s="154" t="n">
        <v>0</v>
      </c>
      <c r="O41" s="154" t="n">
        <v>0</v>
      </c>
      <c r="P41" s="185" t="n">
        <v>0</v>
      </c>
      <c r="Q41" s="154" t="n">
        <v>0</v>
      </c>
      <c r="R41" s="154" t="n">
        <v>0</v>
      </c>
      <c r="S41" s="154" t="n">
        <v>0</v>
      </c>
      <c r="T41" s="154" t="n">
        <v>0</v>
      </c>
      <c r="U41" s="154" t="n">
        <v>0</v>
      </c>
      <c r="V41" s="154" t="n">
        <v>0</v>
      </c>
      <c r="W41" s="154" t="n">
        <v>0</v>
      </c>
      <c r="X41" s="154" t="n">
        <v>0</v>
      </c>
      <c r="Y41" s="155" t="n">
        <v>0</v>
      </c>
      <c r="Z41" s="155" t="n">
        <v>0</v>
      </c>
      <c r="AA41" s="155" t="n">
        <v>0</v>
      </c>
      <c r="AB41" s="155" t="n">
        <v>0</v>
      </c>
      <c r="AC41" s="155" t="n">
        <v>0</v>
      </c>
      <c r="AD41" s="155" t="n">
        <v>0</v>
      </c>
      <c r="AE41" s="155" t="n">
        <v>0</v>
      </c>
      <c r="AF41" s="155" t="n">
        <v>0</v>
      </c>
      <c r="AG41" s="155" t="n">
        <v>0</v>
      </c>
      <c r="AH41" s="155" t="n">
        <v>0</v>
      </c>
      <c r="AI41" s="155" t="n">
        <v>0</v>
      </c>
      <c r="AJ41" s="156" t="n">
        <v>1</v>
      </c>
      <c r="AK41" s="108"/>
    </row>
    <row r="42" customFormat="false" ht="21.95" hidden="false" customHeight="true" outlineLevel="0" collapsed="false">
      <c r="A42" s="200" t="s">
        <v>280</v>
      </c>
      <c r="B42" s="207" t="s">
        <v>281</v>
      </c>
      <c r="C42" s="152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  <c r="I42" s="154" t="n">
        <v>0</v>
      </c>
      <c r="J42" s="154" t="n">
        <v>0</v>
      </c>
      <c r="K42" s="154" t="n">
        <v>0</v>
      </c>
      <c r="L42" s="154" t="n">
        <v>0</v>
      </c>
      <c r="M42" s="154" t="n">
        <v>0</v>
      </c>
      <c r="N42" s="154" t="n">
        <v>0</v>
      </c>
      <c r="O42" s="154" t="n">
        <v>0</v>
      </c>
      <c r="P42" s="154" t="n">
        <v>0</v>
      </c>
      <c r="Q42" s="154" t="n">
        <v>0</v>
      </c>
      <c r="R42" s="154" t="n">
        <v>0</v>
      </c>
      <c r="S42" s="154" t="n">
        <v>0</v>
      </c>
      <c r="T42" s="154" t="n">
        <v>0</v>
      </c>
      <c r="U42" s="154" t="n">
        <v>0</v>
      </c>
      <c r="V42" s="155" t="n">
        <v>0</v>
      </c>
      <c r="W42" s="155" t="n">
        <v>0</v>
      </c>
      <c r="X42" s="155" t="n">
        <v>0</v>
      </c>
      <c r="Y42" s="155" t="n">
        <v>0</v>
      </c>
      <c r="Z42" s="155" t="n">
        <v>0</v>
      </c>
      <c r="AA42" s="155" t="n">
        <v>0</v>
      </c>
      <c r="AB42" s="155" t="n">
        <v>0</v>
      </c>
      <c r="AC42" s="155" t="n">
        <v>0</v>
      </c>
      <c r="AD42" s="155" t="n">
        <v>0</v>
      </c>
      <c r="AE42" s="155" t="n">
        <v>0</v>
      </c>
      <c r="AF42" s="155" t="n">
        <v>0</v>
      </c>
      <c r="AG42" s="155" t="n">
        <v>0</v>
      </c>
      <c r="AH42" s="155" t="n">
        <v>0</v>
      </c>
      <c r="AI42" s="155" t="n">
        <v>0</v>
      </c>
      <c r="AJ42" s="156" t="n">
        <v>0</v>
      </c>
      <c r="AK42" s="108"/>
    </row>
    <row r="43" customFormat="false" ht="21.95" hidden="false" customHeight="true" outlineLevel="0" collapsed="false">
      <c r="A43" s="200" t="s">
        <v>282</v>
      </c>
      <c r="B43" s="209" t="s">
        <v>283</v>
      </c>
      <c r="C43" s="208" t="n">
        <v>176</v>
      </c>
      <c r="D43" s="203" t="n">
        <v>29</v>
      </c>
      <c r="E43" s="203" t="n">
        <v>30</v>
      </c>
      <c r="F43" s="203" t="n">
        <v>40</v>
      </c>
      <c r="G43" s="203" t="n">
        <v>0</v>
      </c>
      <c r="H43" s="203" t="n">
        <v>5</v>
      </c>
      <c r="I43" s="203" t="n">
        <v>0</v>
      </c>
      <c r="J43" s="203" t="n">
        <v>0</v>
      </c>
      <c r="K43" s="203" t="n">
        <v>0</v>
      </c>
      <c r="L43" s="203" t="n">
        <v>0</v>
      </c>
      <c r="M43" s="203" t="n">
        <v>0</v>
      </c>
      <c r="N43" s="203" t="n">
        <v>0</v>
      </c>
      <c r="O43" s="203" t="n">
        <v>0</v>
      </c>
      <c r="P43" s="206" t="n">
        <v>0</v>
      </c>
      <c r="Q43" s="203" t="n">
        <v>0</v>
      </c>
      <c r="R43" s="203" t="n">
        <v>13</v>
      </c>
      <c r="S43" s="203" t="n">
        <v>11</v>
      </c>
      <c r="T43" s="203" t="n">
        <v>0</v>
      </c>
      <c r="U43" s="203" t="n">
        <v>0</v>
      </c>
      <c r="V43" s="204" t="n">
        <v>26</v>
      </c>
      <c r="W43" s="204" t="n">
        <v>13</v>
      </c>
      <c r="X43" s="204" t="n">
        <v>0</v>
      </c>
      <c r="Y43" s="204" t="n">
        <v>9</v>
      </c>
      <c r="Z43" s="204" t="n">
        <v>0</v>
      </c>
      <c r="AA43" s="204" t="n">
        <v>0</v>
      </c>
      <c r="AB43" s="204" t="n">
        <v>0</v>
      </c>
      <c r="AC43" s="204" t="n">
        <v>0</v>
      </c>
      <c r="AD43" s="204" t="n">
        <v>0</v>
      </c>
      <c r="AE43" s="204" t="n">
        <v>0</v>
      </c>
      <c r="AF43" s="204" t="n">
        <v>0</v>
      </c>
      <c r="AG43" s="204" t="n">
        <v>0</v>
      </c>
      <c r="AH43" s="204" t="n">
        <v>0</v>
      </c>
      <c r="AI43" s="204" t="n">
        <v>0</v>
      </c>
      <c r="AJ43" s="205" t="n">
        <v>0</v>
      </c>
      <c r="AK43" s="108"/>
    </row>
    <row r="44" customFormat="false" ht="23.1" hidden="false" customHeight="true" outlineLevel="0" collapsed="false">
      <c r="A44" s="157" t="n">
        <v>6.7</v>
      </c>
      <c r="B44" s="158" t="s">
        <v>284</v>
      </c>
      <c r="C44" s="159" t="n">
        <v>2664</v>
      </c>
      <c r="D44" s="161" t="n">
        <v>244</v>
      </c>
      <c r="E44" s="161" t="n">
        <v>126</v>
      </c>
      <c r="F44" s="161" t="n">
        <v>314</v>
      </c>
      <c r="G44" s="161" t="n">
        <v>258</v>
      </c>
      <c r="H44" s="161" t="n">
        <v>159</v>
      </c>
      <c r="I44" s="161" t="n">
        <v>0</v>
      </c>
      <c r="J44" s="161" t="n">
        <v>3</v>
      </c>
      <c r="K44" s="161" t="n">
        <v>105</v>
      </c>
      <c r="L44" s="161" t="n">
        <v>34</v>
      </c>
      <c r="M44" s="161" t="n">
        <v>297</v>
      </c>
      <c r="N44" s="161" t="n">
        <v>111</v>
      </c>
      <c r="O44" s="161" t="n">
        <v>22</v>
      </c>
      <c r="P44" s="206" t="n">
        <v>0</v>
      </c>
      <c r="Q44" s="161" t="n">
        <v>0</v>
      </c>
      <c r="R44" s="161" t="n">
        <v>223</v>
      </c>
      <c r="S44" s="161" t="n">
        <v>0</v>
      </c>
      <c r="T44" s="161" t="n">
        <v>0</v>
      </c>
      <c r="U44" s="161" t="n">
        <v>0</v>
      </c>
      <c r="V44" s="162" t="n">
        <v>159</v>
      </c>
      <c r="W44" s="162" t="n">
        <v>124</v>
      </c>
      <c r="X44" s="162" t="n">
        <v>0</v>
      </c>
      <c r="Y44" s="162" t="n">
        <v>289</v>
      </c>
      <c r="Z44" s="162" t="n">
        <v>12</v>
      </c>
      <c r="AA44" s="162" t="n">
        <v>53</v>
      </c>
      <c r="AB44" s="162" t="n">
        <v>3</v>
      </c>
      <c r="AC44" s="162" t="n">
        <v>15</v>
      </c>
      <c r="AD44" s="162" t="n">
        <v>20</v>
      </c>
      <c r="AE44" s="162" t="n">
        <v>5</v>
      </c>
      <c r="AF44" s="162" t="n">
        <v>4</v>
      </c>
      <c r="AG44" s="162" t="n">
        <v>2</v>
      </c>
      <c r="AH44" s="162" t="n">
        <v>0</v>
      </c>
      <c r="AI44" s="162" t="n">
        <v>1</v>
      </c>
      <c r="AJ44" s="163" t="n">
        <v>81</v>
      </c>
      <c r="AK44" s="108"/>
    </row>
    <row r="45" customFormat="false" ht="21.95" hidden="false" customHeight="true" outlineLevel="0" collapsed="false">
      <c r="A45" s="150" t="n">
        <v>61</v>
      </c>
      <c r="B45" s="151" t="s">
        <v>285</v>
      </c>
      <c r="C45" s="152" t="n">
        <v>74</v>
      </c>
      <c r="D45" s="154" t="n">
        <v>11</v>
      </c>
      <c r="E45" s="154" t="n">
        <v>0</v>
      </c>
      <c r="F45" s="154" t="n">
        <v>5</v>
      </c>
      <c r="G45" s="154" t="n">
        <v>13</v>
      </c>
      <c r="H45" s="154" t="n">
        <v>15</v>
      </c>
      <c r="I45" s="154" t="n">
        <v>0</v>
      </c>
      <c r="J45" s="154" t="n">
        <v>0</v>
      </c>
      <c r="K45" s="154" t="n">
        <v>1</v>
      </c>
      <c r="L45" s="154" t="n">
        <v>0</v>
      </c>
      <c r="M45" s="154" t="n">
        <v>0</v>
      </c>
      <c r="N45" s="154" t="n">
        <v>0</v>
      </c>
      <c r="O45" s="154" t="n">
        <v>7</v>
      </c>
      <c r="P45" s="199" t="n">
        <v>0</v>
      </c>
      <c r="Q45" s="154" t="n">
        <v>0</v>
      </c>
      <c r="R45" s="154" t="n">
        <v>17</v>
      </c>
      <c r="S45" s="154" t="n">
        <v>0</v>
      </c>
      <c r="T45" s="154" t="n">
        <v>0</v>
      </c>
      <c r="U45" s="154" t="n">
        <v>0</v>
      </c>
      <c r="V45" s="155" t="n">
        <v>0</v>
      </c>
      <c r="W45" s="155" t="n">
        <v>2</v>
      </c>
      <c r="X45" s="155" t="n">
        <v>0</v>
      </c>
      <c r="Y45" s="155" t="n">
        <v>3</v>
      </c>
      <c r="Z45" s="155" t="n">
        <v>0</v>
      </c>
      <c r="AA45" s="155" t="n">
        <v>0</v>
      </c>
      <c r="AB45" s="155" t="n">
        <v>0</v>
      </c>
      <c r="AC45" s="155" t="n">
        <v>0</v>
      </c>
      <c r="AD45" s="155" t="n">
        <v>0</v>
      </c>
      <c r="AE45" s="155" t="n">
        <v>0</v>
      </c>
      <c r="AF45" s="155" t="n">
        <v>0</v>
      </c>
      <c r="AG45" s="155" t="n">
        <v>0</v>
      </c>
      <c r="AH45" s="155" t="n">
        <v>0</v>
      </c>
      <c r="AI45" s="155" t="n">
        <v>0</v>
      </c>
      <c r="AJ45" s="156" t="n">
        <v>0</v>
      </c>
      <c r="AK45" s="108"/>
    </row>
    <row r="46" customFormat="false" ht="21.95" hidden="false" customHeight="true" outlineLevel="0" collapsed="false">
      <c r="A46" s="150" t="n">
        <v>62</v>
      </c>
      <c r="B46" s="151" t="s">
        <v>286</v>
      </c>
      <c r="C46" s="152" t="n">
        <v>929</v>
      </c>
      <c r="D46" s="154" t="n">
        <v>30</v>
      </c>
      <c r="E46" s="154" t="n">
        <v>0</v>
      </c>
      <c r="F46" s="154" t="n">
        <v>60</v>
      </c>
      <c r="G46" s="154" t="n">
        <v>58</v>
      </c>
      <c r="H46" s="154" t="n">
        <v>0</v>
      </c>
      <c r="I46" s="154" t="n">
        <v>0</v>
      </c>
      <c r="J46" s="154" t="n">
        <v>0</v>
      </c>
      <c r="K46" s="154" t="n">
        <v>37</v>
      </c>
      <c r="L46" s="154" t="n">
        <v>34</v>
      </c>
      <c r="M46" s="154" t="n">
        <v>266</v>
      </c>
      <c r="N46" s="154" t="n">
        <v>110</v>
      </c>
      <c r="O46" s="154" t="n">
        <v>15</v>
      </c>
      <c r="P46" s="154" t="n">
        <v>0</v>
      </c>
      <c r="Q46" s="154" t="n">
        <v>0</v>
      </c>
      <c r="R46" s="154" t="n">
        <v>3</v>
      </c>
      <c r="S46" s="154" t="n">
        <v>0</v>
      </c>
      <c r="T46" s="154" t="n">
        <v>0</v>
      </c>
      <c r="U46" s="154" t="n">
        <v>0</v>
      </c>
      <c r="V46" s="155" t="n">
        <v>147</v>
      </c>
      <c r="W46" s="155" t="n">
        <v>0</v>
      </c>
      <c r="X46" s="155" t="n">
        <v>0</v>
      </c>
      <c r="Y46" s="155" t="n">
        <v>57</v>
      </c>
      <c r="Z46" s="155" t="n">
        <v>12</v>
      </c>
      <c r="AA46" s="155" t="n">
        <v>31</v>
      </c>
      <c r="AB46" s="155" t="n">
        <v>3</v>
      </c>
      <c r="AC46" s="155" t="n">
        <v>15</v>
      </c>
      <c r="AD46" s="155" t="n">
        <v>3</v>
      </c>
      <c r="AE46" s="155" t="n">
        <v>0</v>
      </c>
      <c r="AF46" s="155" t="n">
        <v>0</v>
      </c>
      <c r="AG46" s="155" t="n">
        <v>0</v>
      </c>
      <c r="AH46" s="155" t="n">
        <v>0</v>
      </c>
      <c r="AI46" s="155" t="n">
        <v>0</v>
      </c>
      <c r="AJ46" s="156" t="n">
        <v>48</v>
      </c>
      <c r="AK46" s="108"/>
    </row>
    <row r="47" customFormat="false" ht="21.95" hidden="false" customHeight="true" outlineLevel="0" collapsed="false">
      <c r="A47" s="150" t="n">
        <v>63</v>
      </c>
      <c r="B47" s="151" t="s">
        <v>287</v>
      </c>
      <c r="C47" s="152" t="n">
        <v>86</v>
      </c>
      <c r="D47" s="154" t="n">
        <v>0</v>
      </c>
      <c r="E47" s="154" t="n">
        <v>33</v>
      </c>
      <c r="F47" s="154" t="n">
        <v>0</v>
      </c>
      <c r="G47" s="154" t="n">
        <v>21</v>
      </c>
      <c r="H47" s="154" t="n">
        <v>0</v>
      </c>
      <c r="I47" s="154" t="n">
        <v>0</v>
      </c>
      <c r="J47" s="154" t="n">
        <v>0</v>
      </c>
      <c r="K47" s="154" t="n">
        <v>0</v>
      </c>
      <c r="L47" s="154" t="n">
        <v>0</v>
      </c>
      <c r="M47" s="154" t="n">
        <v>17</v>
      </c>
      <c r="N47" s="154" t="n">
        <v>0</v>
      </c>
      <c r="O47" s="154" t="n">
        <v>0</v>
      </c>
      <c r="P47" s="154" t="n">
        <v>0</v>
      </c>
      <c r="Q47" s="154" t="n">
        <v>0</v>
      </c>
      <c r="R47" s="154" t="n">
        <v>0</v>
      </c>
      <c r="S47" s="154" t="n">
        <v>0</v>
      </c>
      <c r="T47" s="154" t="n">
        <v>0</v>
      </c>
      <c r="U47" s="154" t="n">
        <v>0</v>
      </c>
      <c r="V47" s="155" t="n">
        <v>11</v>
      </c>
      <c r="W47" s="155" t="n">
        <v>0</v>
      </c>
      <c r="X47" s="155" t="n">
        <v>0</v>
      </c>
      <c r="Y47" s="155" t="n">
        <v>0</v>
      </c>
      <c r="Z47" s="155" t="n">
        <v>0</v>
      </c>
      <c r="AA47" s="155" t="n">
        <v>0</v>
      </c>
      <c r="AB47" s="155" t="n">
        <v>0</v>
      </c>
      <c r="AC47" s="155" t="n">
        <v>0</v>
      </c>
      <c r="AD47" s="155" t="n">
        <v>0</v>
      </c>
      <c r="AE47" s="155" t="n">
        <v>0</v>
      </c>
      <c r="AF47" s="155" t="n">
        <v>0</v>
      </c>
      <c r="AG47" s="155" t="n">
        <v>0</v>
      </c>
      <c r="AH47" s="155" t="n">
        <v>0</v>
      </c>
      <c r="AI47" s="155" t="n">
        <v>0</v>
      </c>
      <c r="AJ47" s="156" t="n">
        <v>4</v>
      </c>
      <c r="AK47" s="108"/>
    </row>
    <row r="48" customFormat="false" ht="21.95" hidden="false" customHeight="true" outlineLevel="0" collapsed="false">
      <c r="A48" s="150" t="s">
        <v>288</v>
      </c>
      <c r="B48" s="210" t="s">
        <v>289</v>
      </c>
      <c r="C48" s="152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  <c r="I48" s="154" t="n">
        <v>0</v>
      </c>
      <c r="J48" s="154" t="n">
        <v>0</v>
      </c>
      <c r="K48" s="154" t="n">
        <v>0</v>
      </c>
      <c r="L48" s="154" t="n">
        <v>0</v>
      </c>
      <c r="M48" s="154" t="n">
        <v>0</v>
      </c>
      <c r="N48" s="154" t="n">
        <v>0</v>
      </c>
      <c r="O48" s="154" t="n">
        <v>0</v>
      </c>
      <c r="P48" s="154" t="n">
        <v>0</v>
      </c>
      <c r="Q48" s="154" t="n">
        <v>0</v>
      </c>
      <c r="R48" s="154" t="n">
        <v>0</v>
      </c>
      <c r="S48" s="154" t="n">
        <v>0</v>
      </c>
      <c r="T48" s="154" t="n">
        <v>0</v>
      </c>
      <c r="U48" s="154" t="n">
        <v>0</v>
      </c>
      <c r="V48" s="155" t="n">
        <v>0</v>
      </c>
      <c r="W48" s="155" t="n">
        <v>0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 t="n">
        <v>0</v>
      </c>
      <c r="AE48" s="155" t="n">
        <v>0</v>
      </c>
      <c r="AF48" s="155" t="n">
        <v>0</v>
      </c>
      <c r="AG48" s="155" t="n">
        <v>0</v>
      </c>
      <c r="AH48" s="155" t="n">
        <v>0</v>
      </c>
      <c r="AI48" s="155" t="n">
        <v>0</v>
      </c>
      <c r="AJ48" s="156" t="n">
        <v>0</v>
      </c>
      <c r="AK48" s="108"/>
    </row>
    <row r="49" customFormat="false" ht="21.95" hidden="false" customHeight="true" outlineLevel="0" collapsed="false">
      <c r="A49" s="150" t="n">
        <v>67</v>
      </c>
      <c r="B49" s="151" t="s">
        <v>290</v>
      </c>
      <c r="C49" s="152" t="n">
        <v>81</v>
      </c>
      <c r="D49" s="154" t="n">
        <v>6</v>
      </c>
      <c r="E49" s="154" t="n">
        <v>6</v>
      </c>
      <c r="F49" s="154" t="n">
        <v>15</v>
      </c>
      <c r="G49" s="154" t="n">
        <v>11</v>
      </c>
      <c r="H49" s="154" t="n">
        <v>7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14</v>
      </c>
      <c r="N49" s="154" t="n">
        <v>1</v>
      </c>
      <c r="O49" s="154" t="n">
        <v>0</v>
      </c>
      <c r="P49" s="154" t="n">
        <v>0</v>
      </c>
      <c r="Q49" s="154" t="n">
        <v>0</v>
      </c>
      <c r="R49" s="154" t="n">
        <v>11</v>
      </c>
      <c r="S49" s="154" t="n">
        <v>0</v>
      </c>
      <c r="T49" s="154" t="n">
        <v>0</v>
      </c>
      <c r="U49" s="154" t="n">
        <v>0</v>
      </c>
      <c r="V49" s="155" t="n">
        <v>1</v>
      </c>
      <c r="W49" s="155" t="n">
        <v>2</v>
      </c>
      <c r="X49" s="155" t="n">
        <v>0</v>
      </c>
      <c r="Y49" s="155" t="n">
        <v>0</v>
      </c>
      <c r="Z49" s="155" t="n">
        <v>0</v>
      </c>
      <c r="AA49" s="155" t="n">
        <v>0</v>
      </c>
      <c r="AB49" s="155" t="n">
        <v>0</v>
      </c>
      <c r="AC49" s="155" t="n">
        <v>0</v>
      </c>
      <c r="AD49" s="155" t="n">
        <v>0</v>
      </c>
      <c r="AE49" s="155" t="n">
        <v>2</v>
      </c>
      <c r="AF49" s="155" t="n">
        <v>0</v>
      </c>
      <c r="AG49" s="155" t="n">
        <v>2</v>
      </c>
      <c r="AH49" s="155" t="n">
        <v>0</v>
      </c>
      <c r="AI49" s="155" t="n">
        <v>1</v>
      </c>
      <c r="AJ49" s="156" t="n">
        <v>2</v>
      </c>
      <c r="AK49" s="108"/>
    </row>
    <row r="50" customFormat="false" ht="21.95" hidden="false" customHeight="true" outlineLevel="0" collapsed="false">
      <c r="A50" s="150" t="n">
        <v>68</v>
      </c>
      <c r="B50" s="151" t="s">
        <v>291</v>
      </c>
      <c r="C50" s="152" t="n">
        <v>208</v>
      </c>
      <c r="D50" s="154" t="n">
        <v>38</v>
      </c>
      <c r="E50" s="154" t="n">
        <v>60</v>
      </c>
      <c r="F50" s="154" t="n">
        <v>0</v>
      </c>
      <c r="G50" s="154" t="n">
        <v>26</v>
      </c>
      <c r="H50" s="154" t="n">
        <v>60</v>
      </c>
      <c r="I50" s="154" t="n">
        <v>0</v>
      </c>
      <c r="J50" s="154" t="n">
        <v>0</v>
      </c>
      <c r="K50" s="154" t="n">
        <v>0</v>
      </c>
      <c r="L50" s="154" t="n">
        <v>0</v>
      </c>
      <c r="M50" s="154" t="n">
        <v>0</v>
      </c>
      <c r="N50" s="154" t="n">
        <v>0</v>
      </c>
      <c r="O50" s="154" t="n">
        <v>0</v>
      </c>
      <c r="P50" s="154" t="n">
        <v>0</v>
      </c>
      <c r="Q50" s="154" t="n">
        <v>0</v>
      </c>
      <c r="R50" s="154" t="n">
        <v>0</v>
      </c>
      <c r="S50" s="154" t="n">
        <v>0</v>
      </c>
      <c r="T50" s="154" t="n">
        <v>0</v>
      </c>
      <c r="U50" s="154" t="n">
        <v>0</v>
      </c>
      <c r="V50" s="155" t="n">
        <v>0</v>
      </c>
      <c r="W50" s="155" t="n">
        <v>0</v>
      </c>
      <c r="X50" s="155" t="n">
        <v>0</v>
      </c>
      <c r="Y50" s="155" t="n">
        <v>0</v>
      </c>
      <c r="Z50" s="155" t="n">
        <v>0</v>
      </c>
      <c r="AA50" s="155" t="n">
        <v>0</v>
      </c>
      <c r="AB50" s="155" t="n">
        <v>0</v>
      </c>
      <c r="AC50" s="155" t="n">
        <v>0</v>
      </c>
      <c r="AD50" s="155" t="n">
        <v>16</v>
      </c>
      <c r="AE50" s="155" t="n">
        <v>1</v>
      </c>
      <c r="AF50" s="155" t="n">
        <v>0</v>
      </c>
      <c r="AG50" s="155" t="n">
        <v>0</v>
      </c>
      <c r="AH50" s="155" t="n">
        <v>0</v>
      </c>
      <c r="AI50" s="155" t="n">
        <v>0</v>
      </c>
      <c r="AJ50" s="156" t="n">
        <v>7</v>
      </c>
      <c r="AK50" s="108"/>
    </row>
    <row r="51" customFormat="false" ht="21.95" hidden="false" customHeight="true" outlineLevel="0" collapsed="false">
      <c r="A51" s="150" t="n">
        <v>71</v>
      </c>
      <c r="B51" s="151" t="s">
        <v>292</v>
      </c>
      <c r="C51" s="152" t="n">
        <v>52</v>
      </c>
      <c r="D51" s="154" t="n">
        <v>9</v>
      </c>
      <c r="E51" s="154" t="n">
        <v>0</v>
      </c>
      <c r="F51" s="154" t="n">
        <v>6</v>
      </c>
      <c r="G51" s="154" t="n">
        <v>1</v>
      </c>
      <c r="H51" s="154" t="n">
        <v>11</v>
      </c>
      <c r="I51" s="154" t="n">
        <v>0</v>
      </c>
      <c r="J51" s="154" t="n">
        <v>0</v>
      </c>
      <c r="K51" s="154" t="n">
        <v>0</v>
      </c>
      <c r="L51" s="154" t="n">
        <v>0</v>
      </c>
      <c r="M51" s="154" t="n">
        <v>0</v>
      </c>
      <c r="N51" s="154" t="n">
        <v>0</v>
      </c>
      <c r="O51" s="154" t="n">
        <v>0</v>
      </c>
      <c r="P51" s="154" t="n">
        <v>0</v>
      </c>
      <c r="Q51" s="154" t="n">
        <v>0</v>
      </c>
      <c r="R51" s="154" t="n">
        <v>14</v>
      </c>
      <c r="S51" s="154" t="n">
        <v>0</v>
      </c>
      <c r="T51" s="154" t="n">
        <v>0</v>
      </c>
      <c r="U51" s="154" t="n">
        <v>0</v>
      </c>
      <c r="V51" s="155" t="n">
        <v>0</v>
      </c>
      <c r="W51" s="155" t="n">
        <v>7</v>
      </c>
      <c r="X51" s="155" t="n">
        <v>0</v>
      </c>
      <c r="Y51" s="155" t="n">
        <v>4</v>
      </c>
      <c r="Z51" s="155" t="n">
        <v>0</v>
      </c>
      <c r="AA51" s="155" t="n">
        <v>0</v>
      </c>
      <c r="AB51" s="155" t="n">
        <v>0</v>
      </c>
      <c r="AC51" s="155" t="n">
        <v>0</v>
      </c>
      <c r="AD51" s="155" t="n">
        <v>0</v>
      </c>
      <c r="AE51" s="155" t="n">
        <v>0</v>
      </c>
      <c r="AF51" s="155" t="n">
        <v>0</v>
      </c>
      <c r="AG51" s="155" t="n">
        <v>0</v>
      </c>
      <c r="AH51" s="155" t="n">
        <v>0</v>
      </c>
      <c r="AI51" s="155" t="n">
        <v>0</v>
      </c>
      <c r="AJ51" s="156" t="n">
        <v>0</v>
      </c>
      <c r="AK51" s="108"/>
    </row>
    <row r="52" customFormat="false" ht="21.95" hidden="false" customHeight="true" outlineLevel="0" collapsed="false">
      <c r="A52" s="150" t="n">
        <v>72</v>
      </c>
      <c r="B52" s="151" t="s">
        <v>293</v>
      </c>
      <c r="C52" s="152" t="n">
        <v>129</v>
      </c>
      <c r="D52" s="154" t="n">
        <v>6</v>
      </c>
      <c r="E52" s="154" t="n">
        <v>0</v>
      </c>
      <c r="F52" s="154" t="n">
        <v>24</v>
      </c>
      <c r="G52" s="154" t="n">
        <v>0</v>
      </c>
      <c r="H52" s="154" t="n">
        <v>0</v>
      </c>
      <c r="I52" s="154" t="n">
        <v>0</v>
      </c>
      <c r="J52" s="154" t="n">
        <v>0</v>
      </c>
      <c r="K52" s="154" t="n">
        <v>24</v>
      </c>
      <c r="L52" s="154" t="n">
        <v>0</v>
      </c>
      <c r="M52" s="154" t="n">
        <v>0</v>
      </c>
      <c r="N52" s="154" t="n">
        <v>0</v>
      </c>
      <c r="O52" s="154" t="n">
        <v>0</v>
      </c>
      <c r="P52" s="154" t="n">
        <v>0</v>
      </c>
      <c r="Q52" s="154" t="n">
        <v>0</v>
      </c>
      <c r="R52" s="154" t="n">
        <v>20</v>
      </c>
      <c r="S52" s="154" t="n">
        <v>0</v>
      </c>
      <c r="T52" s="154" t="n">
        <v>0</v>
      </c>
      <c r="U52" s="154" t="n">
        <v>0</v>
      </c>
      <c r="V52" s="155" t="n">
        <v>0</v>
      </c>
      <c r="W52" s="155" t="n">
        <v>38</v>
      </c>
      <c r="X52" s="155" t="n">
        <v>0</v>
      </c>
      <c r="Y52" s="155" t="n">
        <v>9</v>
      </c>
      <c r="Z52" s="155" t="n">
        <v>0</v>
      </c>
      <c r="AA52" s="155" t="n">
        <v>0</v>
      </c>
      <c r="AB52" s="155" t="n">
        <v>0</v>
      </c>
      <c r="AC52" s="155" t="n">
        <v>0</v>
      </c>
      <c r="AD52" s="155" t="n">
        <v>1</v>
      </c>
      <c r="AE52" s="155" t="n">
        <v>0</v>
      </c>
      <c r="AF52" s="155" t="n">
        <v>0</v>
      </c>
      <c r="AG52" s="155" t="n">
        <v>0</v>
      </c>
      <c r="AH52" s="155" t="n">
        <v>0</v>
      </c>
      <c r="AI52" s="155" t="n">
        <v>0</v>
      </c>
      <c r="AJ52" s="156" t="n">
        <v>7</v>
      </c>
      <c r="AK52" s="108"/>
    </row>
    <row r="53" customFormat="false" ht="21.95" hidden="false" customHeight="true" outlineLevel="0" collapsed="false">
      <c r="A53" s="150" t="n">
        <v>73</v>
      </c>
      <c r="B53" s="151" t="s">
        <v>294</v>
      </c>
      <c r="C53" s="152" t="n">
        <v>143</v>
      </c>
      <c r="D53" s="154" t="n">
        <v>25</v>
      </c>
      <c r="E53" s="154" t="n">
        <v>0</v>
      </c>
      <c r="F53" s="154" t="n">
        <v>34</v>
      </c>
      <c r="G53" s="154" t="n">
        <v>36</v>
      </c>
      <c r="H53" s="154" t="n">
        <v>3</v>
      </c>
      <c r="I53" s="154" t="n">
        <v>0</v>
      </c>
      <c r="J53" s="154" t="n">
        <v>0</v>
      </c>
      <c r="K53" s="154" t="n">
        <v>0</v>
      </c>
      <c r="L53" s="154" t="n">
        <v>0</v>
      </c>
      <c r="M53" s="154" t="n">
        <v>0</v>
      </c>
      <c r="N53" s="154" t="n">
        <v>0</v>
      </c>
      <c r="O53" s="154" t="n">
        <v>0</v>
      </c>
      <c r="P53" s="154" t="n">
        <v>0</v>
      </c>
      <c r="Q53" s="154" t="n">
        <v>0</v>
      </c>
      <c r="R53" s="154" t="n">
        <v>22</v>
      </c>
      <c r="S53" s="154" t="n">
        <v>0</v>
      </c>
      <c r="T53" s="154" t="n">
        <v>0</v>
      </c>
      <c r="U53" s="154" t="n">
        <v>0</v>
      </c>
      <c r="V53" s="155" t="n">
        <v>0</v>
      </c>
      <c r="W53" s="155" t="n">
        <v>15</v>
      </c>
      <c r="X53" s="155" t="n">
        <v>0</v>
      </c>
      <c r="Y53" s="155" t="n">
        <v>7</v>
      </c>
      <c r="Z53" s="155" t="n">
        <v>0</v>
      </c>
      <c r="AA53" s="155" t="n">
        <v>0</v>
      </c>
      <c r="AB53" s="155" t="n">
        <v>0</v>
      </c>
      <c r="AC53" s="155" t="n">
        <v>0</v>
      </c>
      <c r="AD53" s="155" t="n">
        <v>0</v>
      </c>
      <c r="AE53" s="155" t="n">
        <v>0</v>
      </c>
      <c r="AF53" s="155" t="n">
        <v>0</v>
      </c>
      <c r="AG53" s="155" t="n">
        <v>0</v>
      </c>
      <c r="AH53" s="155" t="n">
        <v>0</v>
      </c>
      <c r="AI53" s="155" t="n">
        <v>0</v>
      </c>
      <c r="AJ53" s="156" t="n">
        <v>1</v>
      </c>
      <c r="AK53" s="108"/>
    </row>
    <row r="54" customFormat="false" ht="21.95" hidden="false" customHeight="true" outlineLevel="0" collapsed="false">
      <c r="A54" s="150" t="n">
        <v>74</v>
      </c>
      <c r="B54" s="151" t="s">
        <v>295</v>
      </c>
      <c r="C54" s="152" t="n">
        <v>21</v>
      </c>
      <c r="D54" s="154" t="n">
        <v>10</v>
      </c>
      <c r="E54" s="154" t="n">
        <v>10</v>
      </c>
      <c r="F54" s="154" t="n">
        <v>0</v>
      </c>
      <c r="G54" s="154" t="n">
        <v>0</v>
      </c>
      <c r="H54" s="154" t="n">
        <v>0</v>
      </c>
      <c r="I54" s="154" t="n">
        <v>0</v>
      </c>
      <c r="J54" s="154" t="n">
        <v>0</v>
      </c>
      <c r="K54" s="154" t="n">
        <v>0</v>
      </c>
      <c r="L54" s="154" t="n">
        <v>0</v>
      </c>
      <c r="M54" s="154" t="n">
        <v>0</v>
      </c>
      <c r="N54" s="154" t="n">
        <v>0</v>
      </c>
      <c r="O54" s="154" t="n">
        <v>0</v>
      </c>
      <c r="P54" s="154" t="n">
        <v>0</v>
      </c>
      <c r="Q54" s="154" t="n">
        <v>0</v>
      </c>
      <c r="R54" s="154" t="n">
        <v>0</v>
      </c>
      <c r="S54" s="154" t="n">
        <v>0</v>
      </c>
      <c r="T54" s="154" t="n">
        <v>0</v>
      </c>
      <c r="U54" s="154" t="n">
        <v>0</v>
      </c>
      <c r="V54" s="155" t="n">
        <v>0</v>
      </c>
      <c r="W54" s="155" t="n">
        <v>0</v>
      </c>
      <c r="X54" s="155" t="n">
        <v>0</v>
      </c>
      <c r="Y54" s="155" t="n">
        <v>0</v>
      </c>
      <c r="Z54" s="155" t="n">
        <v>0</v>
      </c>
      <c r="AA54" s="155" t="n">
        <v>0</v>
      </c>
      <c r="AB54" s="155" t="n">
        <v>0</v>
      </c>
      <c r="AC54" s="155" t="n">
        <v>0</v>
      </c>
      <c r="AD54" s="155" t="n">
        <v>0</v>
      </c>
      <c r="AE54" s="155" t="n">
        <v>0</v>
      </c>
      <c r="AF54" s="155" t="n">
        <v>0</v>
      </c>
      <c r="AG54" s="155" t="n">
        <v>0</v>
      </c>
      <c r="AH54" s="155" t="n">
        <v>0</v>
      </c>
      <c r="AI54" s="155" t="n">
        <v>0</v>
      </c>
      <c r="AJ54" s="156" t="n">
        <v>1</v>
      </c>
      <c r="AK54" s="108"/>
    </row>
    <row r="55" customFormat="false" ht="21.95" hidden="false" customHeight="true" outlineLevel="0" collapsed="false">
      <c r="A55" s="150" t="n">
        <v>75</v>
      </c>
      <c r="B55" s="151" t="s">
        <v>296</v>
      </c>
      <c r="C55" s="152" t="n">
        <v>419</v>
      </c>
      <c r="D55" s="154" t="n">
        <v>37</v>
      </c>
      <c r="E55" s="154" t="n">
        <v>1</v>
      </c>
      <c r="F55" s="154" t="n">
        <v>63</v>
      </c>
      <c r="G55" s="154" t="n">
        <v>41</v>
      </c>
      <c r="H55" s="154" t="n">
        <v>20</v>
      </c>
      <c r="I55" s="154" t="n">
        <v>0</v>
      </c>
      <c r="J55" s="154" t="n">
        <v>0</v>
      </c>
      <c r="K55" s="154" t="n">
        <v>29</v>
      </c>
      <c r="L55" s="154" t="n">
        <v>0</v>
      </c>
      <c r="M55" s="154" t="n">
        <v>0</v>
      </c>
      <c r="N55" s="154" t="n">
        <v>0</v>
      </c>
      <c r="O55" s="154" t="n">
        <v>0</v>
      </c>
      <c r="P55" s="154" t="n">
        <v>0</v>
      </c>
      <c r="Q55" s="154" t="n">
        <v>0</v>
      </c>
      <c r="R55" s="154" t="n">
        <v>73</v>
      </c>
      <c r="S55" s="154" t="n">
        <v>0</v>
      </c>
      <c r="T55" s="154" t="n">
        <v>0</v>
      </c>
      <c r="U55" s="154" t="n">
        <v>0</v>
      </c>
      <c r="V55" s="155" t="n">
        <v>0</v>
      </c>
      <c r="W55" s="155" t="n">
        <v>0</v>
      </c>
      <c r="X55" s="155" t="n">
        <v>0</v>
      </c>
      <c r="Y55" s="155" t="n">
        <v>133</v>
      </c>
      <c r="Z55" s="155" t="n">
        <v>0</v>
      </c>
      <c r="AA55" s="155" t="n">
        <v>8</v>
      </c>
      <c r="AB55" s="155" t="n">
        <v>0</v>
      </c>
      <c r="AC55" s="155" t="n">
        <v>0</v>
      </c>
      <c r="AD55" s="155" t="n">
        <v>0</v>
      </c>
      <c r="AE55" s="155" t="n">
        <v>2</v>
      </c>
      <c r="AF55" s="155" t="n">
        <v>4</v>
      </c>
      <c r="AG55" s="155" t="n">
        <v>0</v>
      </c>
      <c r="AH55" s="155" t="n">
        <v>0</v>
      </c>
      <c r="AI55" s="155" t="n">
        <v>0</v>
      </c>
      <c r="AJ55" s="156" t="n">
        <v>8</v>
      </c>
      <c r="AK55" s="108"/>
    </row>
    <row r="56" customFormat="false" ht="21.95" hidden="false" customHeight="true" outlineLevel="0" collapsed="false">
      <c r="A56" s="150" t="n">
        <v>76</v>
      </c>
      <c r="B56" s="151" t="s">
        <v>297</v>
      </c>
      <c r="C56" s="152" t="n">
        <v>305</v>
      </c>
      <c r="D56" s="154" t="n">
        <v>38</v>
      </c>
      <c r="E56" s="154" t="n">
        <v>5</v>
      </c>
      <c r="F56" s="154" t="n">
        <v>85</v>
      </c>
      <c r="G56" s="154" t="n">
        <v>45</v>
      </c>
      <c r="H56" s="154" t="n">
        <v>13</v>
      </c>
      <c r="I56" s="154" t="n">
        <v>0</v>
      </c>
      <c r="J56" s="154" t="n">
        <v>3</v>
      </c>
      <c r="K56" s="154" t="n">
        <v>4</v>
      </c>
      <c r="L56" s="154" t="n">
        <v>0</v>
      </c>
      <c r="M56" s="154" t="n">
        <v>0</v>
      </c>
      <c r="N56" s="154" t="n">
        <v>0</v>
      </c>
      <c r="O56" s="154" t="n">
        <v>0</v>
      </c>
      <c r="P56" s="154" t="n">
        <v>0</v>
      </c>
      <c r="Q56" s="154" t="n">
        <v>0</v>
      </c>
      <c r="R56" s="154" t="n">
        <v>33</v>
      </c>
      <c r="S56" s="154" t="n">
        <v>0</v>
      </c>
      <c r="T56" s="154" t="n">
        <v>0</v>
      </c>
      <c r="U56" s="154" t="n">
        <v>0</v>
      </c>
      <c r="V56" s="155" t="n">
        <v>0</v>
      </c>
      <c r="W56" s="155" t="n">
        <v>40</v>
      </c>
      <c r="X56" s="155" t="n">
        <v>0</v>
      </c>
      <c r="Y56" s="155" t="n">
        <v>37</v>
      </c>
      <c r="Z56" s="155" t="n">
        <v>0</v>
      </c>
      <c r="AA56" s="155" t="n">
        <v>0</v>
      </c>
      <c r="AB56" s="155" t="n">
        <v>0</v>
      </c>
      <c r="AC56" s="155" t="n">
        <v>0</v>
      </c>
      <c r="AD56" s="155" t="n">
        <v>0</v>
      </c>
      <c r="AE56" s="155" t="n">
        <v>0</v>
      </c>
      <c r="AF56" s="155" t="n">
        <v>0</v>
      </c>
      <c r="AG56" s="155" t="n">
        <v>0</v>
      </c>
      <c r="AH56" s="155" t="n">
        <v>0</v>
      </c>
      <c r="AI56" s="155" t="n">
        <v>0</v>
      </c>
      <c r="AJ56" s="156" t="n">
        <v>2</v>
      </c>
      <c r="AK56" s="108"/>
    </row>
    <row r="57" customFormat="false" ht="21.95" hidden="false" customHeight="true" outlineLevel="0" collapsed="false">
      <c r="A57" s="150" t="n">
        <v>77</v>
      </c>
      <c r="B57" s="151" t="s">
        <v>298</v>
      </c>
      <c r="C57" s="152" t="n">
        <v>77</v>
      </c>
      <c r="D57" s="154" t="n">
        <v>20</v>
      </c>
      <c r="E57" s="154" t="n">
        <v>2</v>
      </c>
      <c r="F57" s="154" t="n">
        <v>7</v>
      </c>
      <c r="G57" s="154" t="n">
        <v>2</v>
      </c>
      <c r="H57" s="154" t="n">
        <v>18</v>
      </c>
      <c r="I57" s="154" t="n">
        <v>0</v>
      </c>
      <c r="J57" s="154" t="n">
        <v>0</v>
      </c>
      <c r="K57" s="154" t="n">
        <v>0</v>
      </c>
      <c r="L57" s="154" t="n">
        <v>0</v>
      </c>
      <c r="M57" s="154" t="n">
        <v>0</v>
      </c>
      <c r="N57" s="154" t="n">
        <v>0</v>
      </c>
      <c r="O57" s="154" t="n">
        <v>0</v>
      </c>
      <c r="P57" s="154" t="n">
        <v>0</v>
      </c>
      <c r="Q57" s="154" t="n">
        <v>0</v>
      </c>
      <c r="R57" s="154" t="n">
        <v>16</v>
      </c>
      <c r="S57" s="154" t="n">
        <v>0</v>
      </c>
      <c r="T57" s="154" t="n">
        <v>0</v>
      </c>
      <c r="U57" s="154" t="n">
        <v>0</v>
      </c>
      <c r="V57" s="155" t="n">
        <v>0</v>
      </c>
      <c r="W57" s="155" t="n">
        <v>7</v>
      </c>
      <c r="X57" s="155" t="n">
        <v>0</v>
      </c>
      <c r="Y57" s="155" t="n">
        <v>4</v>
      </c>
      <c r="Z57" s="155" t="n">
        <v>0</v>
      </c>
      <c r="AA57" s="155" t="n">
        <v>0</v>
      </c>
      <c r="AB57" s="155" t="n">
        <v>0</v>
      </c>
      <c r="AC57" s="155" t="n">
        <v>0</v>
      </c>
      <c r="AD57" s="155" t="n">
        <v>0</v>
      </c>
      <c r="AE57" s="155" t="n">
        <v>0</v>
      </c>
      <c r="AF57" s="155" t="n">
        <v>0</v>
      </c>
      <c r="AG57" s="155" t="n">
        <v>0</v>
      </c>
      <c r="AH57" s="155" t="n">
        <v>0</v>
      </c>
      <c r="AI57" s="155" t="n">
        <v>0</v>
      </c>
      <c r="AJ57" s="156" t="n">
        <v>1</v>
      </c>
      <c r="AK57" s="108"/>
    </row>
    <row r="58" customFormat="false" ht="21.95" hidden="false" customHeight="true" outlineLevel="0" collapsed="false">
      <c r="A58" s="200" t="s">
        <v>299</v>
      </c>
      <c r="B58" s="211" t="s">
        <v>300</v>
      </c>
      <c r="C58" s="208" t="n">
        <v>140</v>
      </c>
      <c r="D58" s="203" t="n">
        <v>14</v>
      </c>
      <c r="E58" s="203" t="n">
        <v>9</v>
      </c>
      <c r="F58" s="203" t="n">
        <v>15</v>
      </c>
      <c r="G58" s="203" t="n">
        <v>4</v>
      </c>
      <c r="H58" s="203" t="n">
        <v>12</v>
      </c>
      <c r="I58" s="203" t="n">
        <v>0</v>
      </c>
      <c r="J58" s="203" t="n">
        <v>0</v>
      </c>
      <c r="K58" s="203" t="n">
        <v>10</v>
      </c>
      <c r="L58" s="203" t="n">
        <v>0</v>
      </c>
      <c r="M58" s="203" t="n">
        <v>0</v>
      </c>
      <c r="N58" s="203" t="n">
        <v>0</v>
      </c>
      <c r="O58" s="203" t="n">
        <v>0</v>
      </c>
      <c r="P58" s="203" t="n">
        <v>0</v>
      </c>
      <c r="Q58" s="203" t="n">
        <v>0</v>
      </c>
      <c r="R58" s="203" t="n">
        <v>14</v>
      </c>
      <c r="S58" s="203" t="n">
        <v>0</v>
      </c>
      <c r="T58" s="203" t="n">
        <v>0</v>
      </c>
      <c r="U58" s="203" t="n">
        <v>0</v>
      </c>
      <c r="V58" s="204" t="n">
        <v>0</v>
      </c>
      <c r="W58" s="204" t="n">
        <v>13</v>
      </c>
      <c r="X58" s="204" t="n">
        <v>0</v>
      </c>
      <c r="Y58" s="204" t="n">
        <v>35</v>
      </c>
      <c r="Z58" s="204" t="n">
        <v>0</v>
      </c>
      <c r="AA58" s="204" t="n">
        <v>14</v>
      </c>
      <c r="AB58" s="204" t="n">
        <v>0</v>
      </c>
      <c r="AC58" s="204" t="n">
        <v>0</v>
      </c>
      <c r="AD58" s="204" t="n">
        <v>0</v>
      </c>
      <c r="AE58" s="204" t="n">
        <v>0</v>
      </c>
      <c r="AF58" s="204" t="n">
        <v>0</v>
      </c>
      <c r="AG58" s="204" t="n">
        <v>0</v>
      </c>
      <c r="AH58" s="204" t="n">
        <v>0</v>
      </c>
      <c r="AI58" s="204" t="n">
        <v>0</v>
      </c>
      <c r="AJ58" s="205" t="n">
        <v>0</v>
      </c>
      <c r="AK58" s="108"/>
    </row>
    <row r="59" customFormat="false" ht="21.95" hidden="false" customHeight="true" outlineLevel="0" collapsed="false">
      <c r="A59" s="200" t="s">
        <v>301</v>
      </c>
      <c r="B59" s="211" t="s">
        <v>302</v>
      </c>
      <c r="C59" s="208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3" t="n">
        <v>0</v>
      </c>
      <c r="P59" s="203" t="n">
        <v>0</v>
      </c>
      <c r="Q59" s="203" t="n">
        <v>0</v>
      </c>
      <c r="R59" s="203" t="n">
        <v>0</v>
      </c>
      <c r="S59" s="203" t="n">
        <v>0</v>
      </c>
      <c r="T59" s="203" t="n">
        <v>0</v>
      </c>
      <c r="U59" s="203" t="n">
        <v>0</v>
      </c>
      <c r="V59" s="204" t="n">
        <v>0</v>
      </c>
      <c r="W59" s="204" t="n">
        <v>0</v>
      </c>
      <c r="X59" s="204" t="n">
        <v>0</v>
      </c>
      <c r="Y59" s="204" t="n">
        <v>0</v>
      </c>
      <c r="Z59" s="204" t="n">
        <v>0</v>
      </c>
      <c r="AA59" s="204" t="n">
        <v>0</v>
      </c>
      <c r="AB59" s="204" t="n">
        <v>0</v>
      </c>
      <c r="AC59" s="204" t="n">
        <v>0</v>
      </c>
      <c r="AD59" s="204" t="n">
        <v>0</v>
      </c>
      <c r="AE59" s="204" t="n">
        <v>0</v>
      </c>
      <c r="AF59" s="204" t="n">
        <v>0</v>
      </c>
      <c r="AG59" s="204" t="n">
        <v>0</v>
      </c>
      <c r="AH59" s="204" t="n">
        <v>0</v>
      </c>
      <c r="AI59" s="204" t="n">
        <v>0</v>
      </c>
      <c r="AJ59" s="205" t="n">
        <v>0</v>
      </c>
      <c r="AK59" s="108"/>
    </row>
    <row r="60" customFormat="false" ht="23.1" hidden="false" customHeight="true" outlineLevel="0" collapsed="false">
      <c r="A60" s="157" t="n">
        <v>8</v>
      </c>
      <c r="B60" s="158" t="s">
        <v>303</v>
      </c>
      <c r="C60" s="159" t="n">
        <v>53</v>
      </c>
      <c r="D60" s="161" t="n">
        <v>4</v>
      </c>
      <c r="E60" s="161" t="n">
        <v>0</v>
      </c>
      <c r="F60" s="161" t="n">
        <v>5</v>
      </c>
      <c r="G60" s="161" t="n">
        <v>0</v>
      </c>
      <c r="H60" s="161" t="n">
        <v>3</v>
      </c>
      <c r="I60" s="161" t="n">
        <v>0</v>
      </c>
      <c r="J60" s="161" t="n">
        <v>2</v>
      </c>
      <c r="K60" s="161" t="n">
        <v>0</v>
      </c>
      <c r="L60" s="161" t="n">
        <v>3</v>
      </c>
      <c r="M60" s="161" t="n">
        <v>0</v>
      </c>
      <c r="N60" s="161" t="n">
        <v>0</v>
      </c>
      <c r="O60" s="161" t="n">
        <v>2</v>
      </c>
      <c r="P60" s="161" t="n">
        <v>10</v>
      </c>
      <c r="Q60" s="161" t="n">
        <v>0</v>
      </c>
      <c r="R60" s="161" t="n">
        <v>20</v>
      </c>
      <c r="S60" s="161" t="n">
        <v>0</v>
      </c>
      <c r="T60" s="161" t="n">
        <v>0</v>
      </c>
      <c r="U60" s="161" t="n">
        <v>0</v>
      </c>
      <c r="V60" s="162" t="n">
        <v>0</v>
      </c>
      <c r="W60" s="162" t="n">
        <v>0</v>
      </c>
      <c r="X60" s="162" t="n">
        <v>2</v>
      </c>
      <c r="Y60" s="162" t="n">
        <v>0</v>
      </c>
      <c r="Z60" s="162" t="n">
        <v>0</v>
      </c>
      <c r="AA60" s="162" t="n">
        <v>0</v>
      </c>
      <c r="AB60" s="162" t="n">
        <v>0</v>
      </c>
      <c r="AC60" s="162" t="n">
        <v>0</v>
      </c>
      <c r="AD60" s="162" t="n">
        <v>0</v>
      </c>
      <c r="AE60" s="162" t="n">
        <v>0</v>
      </c>
      <c r="AF60" s="162" t="n">
        <v>0</v>
      </c>
      <c r="AG60" s="162" t="n">
        <v>0</v>
      </c>
      <c r="AH60" s="162" t="n">
        <v>0</v>
      </c>
      <c r="AI60" s="162" t="n">
        <v>0</v>
      </c>
      <c r="AJ60" s="163" t="n">
        <v>2</v>
      </c>
      <c r="AK60" s="108"/>
    </row>
    <row r="61" customFormat="false" ht="21.95" hidden="false" customHeight="true" outlineLevel="0" collapsed="false">
      <c r="A61" s="150" t="n">
        <v>81</v>
      </c>
      <c r="B61" s="151" t="s">
        <v>304</v>
      </c>
      <c r="C61" s="152" t="n">
        <v>33</v>
      </c>
      <c r="D61" s="154" t="n">
        <v>4</v>
      </c>
      <c r="E61" s="154" t="n">
        <v>0</v>
      </c>
      <c r="F61" s="154" t="n">
        <v>5</v>
      </c>
      <c r="G61" s="154" t="n">
        <v>0</v>
      </c>
      <c r="H61" s="154" t="n">
        <v>3</v>
      </c>
      <c r="I61" s="154" t="n">
        <v>0</v>
      </c>
      <c r="J61" s="154" t="n">
        <v>0</v>
      </c>
      <c r="K61" s="154" t="n">
        <v>0</v>
      </c>
      <c r="L61" s="154" t="n">
        <v>0</v>
      </c>
      <c r="M61" s="154" t="n">
        <v>0</v>
      </c>
      <c r="N61" s="154" t="n">
        <v>0</v>
      </c>
      <c r="O61" s="154" t="n">
        <v>0</v>
      </c>
      <c r="P61" s="154" t="n">
        <v>0</v>
      </c>
      <c r="Q61" s="154" t="n">
        <v>0</v>
      </c>
      <c r="R61" s="154" t="n">
        <v>20</v>
      </c>
      <c r="S61" s="154" t="n">
        <v>0</v>
      </c>
      <c r="T61" s="154" t="n">
        <v>0</v>
      </c>
      <c r="U61" s="154" t="n">
        <v>0</v>
      </c>
      <c r="V61" s="155" t="n">
        <v>0</v>
      </c>
      <c r="W61" s="155" t="n">
        <v>0</v>
      </c>
      <c r="X61" s="155" t="n">
        <v>0</v>
      </c>
      <c r="Y61" s="155" t="n">
        <v>0</v>
      </c>
      <c r="Z61" s="155" t="n">
        <v>0</v>
      </c>
      <c r="AA61" s="155" t="n">
        <v>0</v>
      </c>
      <c r="AB61" s="155" t="n">
        <v>0</v>
      </c>
      <c r="AC61" s="155" t="n">
        <v>0</v>
      </c>
      <c r="AD61" s="155" t="n">
        <v>0</v>
      </c>
      <c r="AE61" s="155" t="n">
        <v>0</v>
      </c>
      <c r="AF61" s="155" t="n">
        <v>0</v>
      </c>
      <c r="AG61" s="155" t="n">
        <v>0</v>
      </c>
      <c r="AH61" s="155" t="n">
        <v>0</v>
      </c>
      <c r="AI61" s="155" t="n">
        <v>0</v>
      </c>
      <c r="AJ61" s="156" t="n">
        <v>1</v>
      </c>
      <c r="AK61" s="108"/>
    </row>
    <row r="62" customFormat="false" ht="39.75" hidden="false" customHeight="true" outlineLevel="0" collapsed="false">
      <c r="A62" s="212" t="n">
        <v>82</v>
      </c>
      <c r="B62" s="213" t="s">
        <v>305</v>
      </c>
      <c r="C62" s="152" t="n">
        <v>20</v>
      </c>
      <c r="D62" s="154" t="n">
        <v>0</v>
      </c>
      <c r="E62" s="154" t="n">
        <v>0</v>
      </c>
      <c r="F62" s="154" t="n">
        <v>0</v>
      </c>
      <c r="G62" s="154" t="n">
        <v>0</v>
      </c>
      <c r="H62" s="154" t="n">
        <v>0</v>
      </c>
      <c r="I62" s="154" t="n">
        <v>0</v>
      </c>
      <c r="J62" s="154" t="n">
        <v>2</v>
      </c>
      <c r="K62" s="154" t="n">
        <v>0</v>
      </c>
      <c r="L62" s="154" t="n">
        <v>3</v>
      </c>
      <c r="M62" s="154" t="n">
        <v>0</v>
      </c>
      <c r="N62" s="154" t="n">
        <v>0</v>
      </c>
      <c r="O62" s="154" t="n">
        <v>2</v>
      </c>
      <c r="P62" s="154" t="n">
        <v>10</v>
      </c>
      <c r="Q62" s="154" t="n">
        <v>0</v>
      </c>
      <c r="R62" s="154" t="n">
        <v>0</v>
      </c>
      <c r="S62" s="154" t="n">
        <v>0</v>
      </c>
      <c r="T62" s="154" t="n">
        <v>0</v>
      </c>
      <c r="U62" s="154" t="n">
        <v>0</v>
      </c>
      <c r="V62" s="155" t="n">
        <v>0</v>
      </c>
      <c r="W62" s="155" t="n">
        <v>0</v>
      </c>
      <c r="X62" s="155" t="n">
        <v>2</v>
      </c>
      <c r="Y62" s="155" t="n">
        <v>0</v>
      </c>
      <c r="Z62" s="155" t="n">
        <v>0</v>
      </c>
      <c r="AA62" s="155" t="n">
        <v>0</v>
      </c>
      <c r="AB62" s="155" t="n">
        <v>0</v>
      </c>
      <c r="AC62" s="155" t="n">
        <v>0</v>
      </c>
      <c r="AD62" s="155" t="n">
        <v>0</v>
      </c>
      <c r="AE62" s="155" t="n">
        <v>0</v>
      </c>
      <c r="AF62" s="155" t="n">
        <v>0</v>
      </c>
      <c r="AG62" s="155" t="n">
        <v>0</v>
      </c>
      <c r="AH62" s="155" t="n">
        <v>0</v>
      </c>
      <c r="AI62" s="155" t="n">
        <v>0</v>
      </c>
      <c r="AJ62" s="156" t="n">
        <v>1</v>
      </c>
      <c r="AK62" s="108"/>
    </row>
    <row r="63" customFormat="false" ht="36" hidden="false" customHeight="true" outlineLevel="0" collapsed="false">
      <c r="A63" s="214" t="s">
        <v>306</v>
      </c>
      <c r="B63" s="215" t="s">
        <v>307</v>
      </c>
      <c r="C63" s="208" t="n">
        <v>0</v>
      </c>
      <c r="D63" s="203" t="n">
        <v>0</v>
      </c>
      <c r="E63" s="203" t="n">
        <v>0</v>
      </c>
      <c r="F63" s="203" t="n">
        <v>0</v>
      </c>
      <c r="G63" s="203" t="n">
        <v>0</v>
      </c>
      <c r="H63" s="203" t="n">
        <v>0</v>
      </c>
      <c r="I63" s="203" t="n">
        <v>0</v>
      </c>
      <c r="J63" s="203" t="n">
        <v>0</v>
      </c>
      <c r="K63" s="203" t="n">
        <v>0</v>
      </c>
      <c r="L63" s="203" t="n">
        <v>0</v>
      </c>
      <c r="M63" s="203" t="n">
        <v>0</v>
      </c>
      <c r="N63" s="203" t="n">
        <v>0</v>
      </c>
      <c r="O63" s="203" t="n">
        <v>0</v>
      </c>
      <c r="P63" s="203" t="n">
        <v>0</v>
      </c>
      <c r="Q63" s="203" t="n">
        <v>0</v>
      </c>
      <c r="R63" s="203" t="n">
        <v>0</v>
      </c>
      <c r="S63" s="203" t="n">
        <v>0</v>
      </c>
      <c r="T63" s="203" t="n">
        <v>0</v>
      </c>
      <c r="U63" s="203" t="n">
        <v>0</v>
      </c>
      <c r="V63" s="204" t="n">
        <v>0</v>
      </c>
      <c r="W63" s="204" t="n">
        <v>0</v>
      </c>
      <c r="X63" s="204" t="n">
        <v>0</v>
      </c>
      <c r="Y63" s="204" t="n">
        <v>0</v>
      </c>
      <c r="Z63" s="204" t="n">
        <v>0</v>
      </c>
      <c r="AA63" s="204" t="n">
        <v>0</v>
      </c>
      <c r="AB63" s="204" t="n">
        <v>0</v>
      </c>
      <c r="AC63" s="204" t="n">
        <v>0</v>
      </c>
      <c r="AD63" s="204" t="n">
        <v>0</v>
      </c>
      <c r="AE63" s="204" t="n">
        <v>0</v>
      </c>
      <c r="AF63" s="204" t="n">
        <v>0</v>
      </c>
      <c r="AG63" s="204" t="n">
        <v>0</v>
      </c>
      <c r="AH63" s="204" t="n">
        <v>0</v>
      </c>
      <c r="AI63" s="204" t="n">
        <v>0</v>
      </c>
      <c r="AJ63" s="205" t="n">
        <v>0</v>
      </c>
      <c r="AK63" s="108"/>
    </row>
    <row r="64" customFormat="false" ht="23.1" hidden="false" customHeight="true" outlineLevel="0" collapsed="false">
      <c r="A64" s="157" t="n">
        <v>9</v>
      </c>
      <c r="B64" s="158" t="s">
        <v>308</v>
      </c>
      <c r="C64" s="159" t="n">
        <v>41</v>
      </c>
      <c r="D64" s="161" t="n">
        <v>0</v>
      </c>
      <c r="E64" s="161" t="n">
        <v>0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20</v>
      </c>
      <c r="L64" s="161" t="n">
        <v>5</v>
      </c>
      <c r="M64" s="161" t="n">
        <v>0</v>
      </c>
      <c r="N64" s="161" t="n">
        <v>9</v>
      </c>
      <c r="O64" s="161" t="n">
        <v>1</v>
      </c>
      <c r="P64" s="161" t="n">
        <v>0</v>
      </c>
      <c r="Q64" s="161" t="n">
        <v>0</v>
      </c>
      <c r="R64" s="161" t="n">
        <v>0</v>
      </c>
      <c r="S64" s="161" t="n">
        <v>0</v>
      </c>
      <c r="T64" s="161" t="n">
        <v>0</v>
      </c>
      <c r="U64" s="161" t="n">
        <v>0</v>
      </c>
      <c r="V64" s="162" t="n">
        <v>0</v>
      </c>
      <c r="W64" s="162" t="n">
        <v>0</v>
      </c>
      <c r="X64" s="162" t="n">
        <v>0</v>
      </c>
      <c r="Y64" s="162" t="n">
        <v>0</v>
      </c>
      <c r="Z64" s="162" t="n">
        <v>0</v>
      </c>
      <c r="AA64" s="162" t="n">
        <v>0</v>
      </c>
      <c r="AB64" s="162" t="n">
        <v>0</v>
      </c>
      <c r="AC64" s="162" t="n">
        <v>0</v>
      </c>
      <c r="AD64" s="162" t="n">
        <v>0</v>
      </c>
      <c r="AE64" s="162" t="n">
        <v>0</v>
      </c>
      <c r="AF64" s="162" t="n">
        <v>0</v>
      </c>
      <c r="AG64" s="162" t="n">
        <v>0</v>
      </c>
      <c r="AH64" s="162" t="n">
        <v>6</v>
      </c>
      <c r="AI64" s="162" t="n">
        <v>0</v>
      </c>
      <c r="AJ64" s="163" t="n">
        <v>0</v>
      </c>
      <c r="AK64" s="108"/>
    </row>
    <row r="65" customFormat="false" ht="21.75" hidden="false" customHeight="true" outlineLevel="0" collapsed="false">
      <c r="A65" s="216" t="s">
        <v>309</v>
      </c>
      <c r="B65" s="217" t="s">
        <v>310</v>
      </c>
      <c r="C65" s="166" t="n">
        <v>5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5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9" t="n">
        <v>0</v>
      </c>
      <c r="W65" s="219" t="n">
        <v>0</v>
      </c>
      <c r="X65" s="219" t="n">
        <v>0</v>
      </c>
      <c r="Y65" s="219" t="n">
        <v>0</v>
      </c>
      <c r="Z65" s="219" t="n">
        <v>0</v>
      </c>
      <c r="AA65" s="219" t="n">
        <v>0</v>
      </c>
      <c r="AB65" s="219" t="n">
        <v>0</v>
      </c>
      <c r="AC65" s="219" t="n">
        <v>0</v>
      </c>
      <c r="AD65" s="219" t="n">
        <v>0</v>
      </c>
      <c r="AE65" s="219" t="n">
        <v>0</v>
      </c>
      <c r="AF65" s="219" t="n">
        <v>0</v>
      </c>
      <c r="AG65" s="219" t="n">
        <v>0</v>
      </c>
      <c r="AH65" s="219" t="n">
        <v>0</v>
      </c>
      <c r="AI65" s="219" t="n">
        <v>0</v>
      </c>
      <c r="AJ65" s="220" t="n">
        <v>0</v>
      </c>
      <c r="AK65" s="108"/>
    </row>
    <row r="66" customFormat="false" ht="21.75" hidden="false" customHeight="true" outlineLevel="0" collapsed="false">
      <c r="A66" s="221" t="s">
        <v>311</v>
      </c>
      <c r="B66" s="222" t="s">
        <v>312</v>
      </c>
      <c r="C66" s="145" t="n">
        <v>36</v>
      </c>
      <c r="D66" s="147" t="n">
        <v>0</v>
      </c>
      <c r="E66" s="147" t="n">
        <v>0</v>
      </c>
      <c r="F66" s="147" t="n">
        <v>0</v>
      </c>
      <c r="G66" s="147" t="n">
        <v>0</v>
      </c>
      <c r="H66" s="147" t="n">
        <v>0</v>
      </c>
      <c r="I66" s="147" t="n">
        <v>0</v>
      </c>
      <c r="J66" s="147" t="n">
        <v>0</v>
      </c>
      <c r="K66" s="147" t="n">
        <v>20</v>
      </c>
      <c r="L66" s="147" t="n">
        <v>0</v>
      </c>
      <c r="M66" s="147" t="n">
        <v>0</v>
      </c>
      <c r="N66" s="147" t="n">
        <v>9</v>
      </c>
      <c r="O66" s="147" t="n">
        <v>1</v>
      </c>
      <c r="P66" s="147" t="n">
        <v>0</v>
      </c>
      <c r="Q66" s="147" t="n">
        <v>0</v>
      </c>
      <c r="R66" s="147" t="n">
        <v>0</v>
      </c>
      <c r="S66" s="147" t="n">
        <v>0</v>
      </c>
      <c r="T66" s="147" t="n">
        <v>0</v>
      </c>
      <c r="U66" s="147" t="n">
        <v>0</v>
      </c>
      <c r="V66" s="148" t="n">
        <v>0</v>
      </c>
      <c r="W66" s="148" t="n">
        <v>0</v>
      </c>
      <c r="X66" s="148" t="n">
        <v>0</v>
      </c>
      <c r="Y66" s="148" t="n">
        <v>0</v>
      </c>
      <c r="Z66" s="148" t="n">
        <v>0</v>
      </c>
      <c r="AA66" s="148" t="n">
        <v>0</v>
      </c>
      <c r="AB66" s="148" t="n">
        <v>0</v>
      </c>
      <c r="AC66" s="148" t="n">
        <v>0</v>
      </c>
      <c r="AD66" s="148" t="n">
        <v>0</v>
      </c>
      <c r="AE66" s="148" t="n">
        <v>0</v>
      </c>
      <c r="AF66" s="148" t="n">
        <v>0</v>
      </c>
      <c r="AG66" s="148" t="n">
        <v>0</v>
      </c>
      <c r="AH66" s="148" t="n">
        <v>6</v>
      </c>
      <c r="AI66" s="148" t="n">
        <v>0</v>
      </c>
      <c r="AJ66" s="149" t="n">
        <v>0</v>
      </c>
      <c r="AK66" s="108"/>
    </row>
    <row r="67" customFormat="false" ht="21.75" hidden="false" customHeight="true" outlineLevel="0" collapsed="false">
      <c r="A67" s="223"/>
      <c r="B67" s="224" t="s">
        <v>313</v>
      </c>
      <c r="C67" s="225" t="n">
        <v>0</v>
      </c>
      <c r="D67" s="226" t="n">
        <v>0</v>
      </c>
      <c r="E67" s="226" t="n">
        <v>0</v>
      </c>
      <c r="F67" s="226" t="n">
        <v>0</v>
      </c>
      <c r="G67" s="226" t="n">
        <v>0</v>
      </c>
      <c r="H67" s="226" t="n">
        <v>0</v>
      </c>
      <c r="I67" s="226" t="n">
        <v>0</v>
      </c>
      <c r="J67" s="226" t="n">
        <v>0</v>
      </c>
      <c r="K67" s="226" t="n">
        <v>0</v>
      </c>
      <c r="L67" s="226" t="n">
        <v>0</v>
      </c>
      <c r="M67" s="226" t="n">
        <v>0</v>
      </c>
      <c r="N67" s="226" t="n">
        <v>0</v>
      </c>
      <c r="O67" s="226" t="n">
        <v>0</v>
      </c>
      <c r="P67" s="226" t="n">
        <v>0</v>
      </c>
      <c r="Q67" s="226" t="n">
        <v>0</v>
      </c>
      <c r="R67" s="226" t="n">
        <v>0</v>
      </c>
      <c r="S67" s="226" t="n">
        <v>0</v>
      </c>
      <c r="T67" s="226" t="n">
        <v>0</v>
      </c>
      <c r="U67" s="226" t="n">
        <v>0</v>
      </c>
      <c r="V67" s="227" t="n">
        <v>0</v>
      </c>
      <c r="W67" s="227" t="n">
        <v>0</v>
      </c>
      <c r="X67" s="227" t="n">
        <v>0</v>
      </c>
      <c r="Y67" s="227" t="n">
        <v>0</v>
      </c>
      <c r="Z67" s="227" t="n">
        <v>0</v>
      </c>
      <c r="AA67" s="227" t="n">
        <v>0</v>
      </c>
      <c r="AB67" s="227" t="n">
        <v>0</v>
      </c>
      <c r="AC67" s="227" t="n">
        <v>0</v>
      </c>
      <c r="AD67" s="227" t="n">
        <v>0</v>
      </c>
      <c r="AE67" s="227" t="n">
        <v>0</v>
      </c>
      <c r="AF67" s="227" t="n">
        <v>0</v>
      </c>
      <c r="AG67" s="227" t="n">
        <v>0</v>
      </c>
      <c r="AH67" s="227" t="n">
        <v>0</v>
      </c>
      <c r="AI67" s="227" t="n">
        <v>0</v>
      </c>
      <c r="AJ67" s="228" t="n">
        <v>0</v>
      </c>
      <c r="AK67" s="108"/>
    </row>
    <row r="68" customFormat="false" ht="23.1" hidden="false" customHeight="true" outlineLevel="0" collapsed="false">
      <c r="A68" s="229" t="s">
        <v>314</v>
      </c>
      <c r="B68" s="230"/>
      <c r="C68" s="225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0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0</v>
      </c>
      <c r="S68" s="231" t="n">
        <v>0</v>
      </c>
      <c r="T68" s="231" t="n">
        <v>0</v>
      </c>
      <c r="U68" s="231" t="n">
        <v>0</v>
      </c>
      <c r="V68" s="232" t="n">
        <v>0</v>
      </c>
      <c r="W68" s="232" t="n">
        <v>0</v>
      </c>
      <c r="X68" s="232" t="n">
        <v>0</v>
      </c>
      <c r="Y68" s="232" t="n">
        <v>0</v>
      </c>
      <c r="Z68" s="232" t="n">
        <v>0</v>
      </c>
      <c r="AA68" s="232" t="n">
        <v>0</v>
      </c>
      <c r="AB68" s="232" t="n">
        <v>0</v>
      </c>
      <c r="AC68" s="232" t="n">
        <v>0</v>
      </c>
      <c r="AD68" s="232" t="n">
        <v>0</v>
      </c>
      <c r="AE68" s="232" t="n">
        <v>0</v>
      </c>
      <c r="AF68" s="232" t="n">
        <v>0</v>
      </c>
      <c r="AG68" s="232" t="n">
        <v>0</v>
      </c>
      <c r="AH68" s="232" t="n">
        <v>0</v>
      </c>
      <c r="AI68" s="232" t="n">
        <v>0</v>
      </c>
      <c r="AJ68" s="233" t="n">
        <v>0</v>
      </c>
      <c r="AK68" s="108"/>
    </row>
    <row r="69" customFormat="false" ht="23.1" hidden="false" customHeight="true" outlineLevel="0" collapsed="false">
      <c r="A69" s="234" t="s">
        <v>315</v>
      </c>
      <c r="B69" s="235"/>
      <c r="C69" s="236" t="n">
        <v>3887</v>
      </c>
      <c r="D69" s="196" t="n">
        <v>362</v>
      </c>
      <c r="E69" s="196" t="n">
        <v>181</v>
      </c>
      <c r="F69" s="196" t="n">
        <v>379</v>
      </c>
      <c r="G69" s="196" t="n">
        <v>291</v>
      </c>
      <c r="H69" s="196" t="n">
        <v>173</v>
      </c>
      <c r="I69" s="196" t="n">
        <v>12</v>
      </c>
      <c r="J69" s="196" t="n">
        <v>97</v>
      </c>
      <c r="K69" s="196" t="n">
        <v>189</v>
      </c>
      <c r="L69" s="196" t="n">
        <v>252</v>
      </c>
      <c r="M69" s="196" t="n">
        <v>297</v>
      </c>
      <c r="N69" s="196" t="n">
        <v>304</v>
      </c>
      <c r="O69" s="196" t="n">
        <v>95</v>
      </c>
      <c r="P69" s="196" t="n">
        <v>10</v>
      </c>
      <c r="Q69" s="196" t="n">
        <v>0</v>
      </c>
      <c r="R69" s="196" t="n">
        <v>299</v>
      </c>
      <c r="S69" s="196" t="n">
        <v>16</v>
      </c>
      <c r="T69" s="196" t="n">
        <v>0</v>
      </c>
      <c r="U69" s="196" t="n">
        <v>0</v>
      </c>
      <c r="V69" s="237" t="n">
        <v>220</v>
      </c>
      <c r="W69" s="237" t="n">
        <v>159</v>
      </c>
      <c r="X69" s="237" t="n">
        <v>2</v>
      </c>
      <c r="Y69" s="237" t="n">
        <v>299</v>
      </c>
      <c r="Z69" s="237" t="n">
        <v>12</v>
      </c>
      <c r="AA69" s="237" t="n">
        <v>53</v>
      </c>
      <c r="AB69" s="237" t="n">
        <v>3</v>
      </c>
      <c r="AC69" s="237" t="n">
        <v>15</v>
      </c>
      <c r="AD69" s="237" t="n">
        <v>20</v>
      </c>
      <c r="AE69" s="237" t="n">
        <v>5</v>
      </c>
      <c r="AF69" s="237" t="n">
        <v>4</v>
      </c>
      <c r="AG69" s="237" t="n">
        <v>4</v>
      </c>
      <c r="AH69" s="237" t="n">
        <v>6</v>
      </c>
      <c r="AI69" s="237" t="n">
        <v>1</v>
      </c>
      <c r="AJ69" s="238" t="n">
        <v>127</v>
      </c>
      <c r="AK69" s="108"/>
    </row>
    <row r="70" customFormat="false" ht="27" hidden="false" customHeight="true" outlineLevel="0" collapsed="false">
      <c r="A70" s="239" t="s">
        <v>316</v>
      </c>
      <c r="B70" s="240"/>
      <c r="C70" s="241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2"/>
      <c r="T70" s="242"/>
      <c r="U70" s="242"/>
      <c r="V70" s="242"/>
      <c r="W70" s="242"/>
      <c r="X70" s="242"/>
      <c r="Y70" s="242"/>
      <c r="Z70" s="242"/>
      <c r="AA70" s="242"/>
      <c r="AB70" s="242"/>
      <c r="AC70" s="242"/>
      <c r="AD70" s="242"/>
      <c r="AE70" s="242"/>
      <c r="AF70" s="242"/>
      <c r="AG70" s="242"/>
      <c r="AH70" s="242"/>
      <c r="AI70" s="242"/>
      <c r="AJ70" s="243"/>
      <c r="AK70" s="108"/>
    </row>
    <row r="71" s="251" customFormat="true" ht="21.95" hidden="false" customHeight="true" outlineLevel="0" collapsed="false">
      <c r="A71" s="244" t="s">
        <v>317</v>
      </c>
      <c r="B71" s="245" t="s">
        <v>318</v>
      </c>
      <c r="C71" s="246" t="n">
        <v>1040</v>
      </c>
      <c r="D71" s="247" t="n">
        <v>152</v>
      </c>
      <c r="E71" s="248" t="n">
        <v>36</v>
      </c>
      <c r="F71" s="248" t="n">
        <v>76</v>
      </c>
      <c r="G71" s="248" t="n">
        <v>114</v>
      </c>
      <c r="H71" s="248" t="n">
        <v>47</v>
      </c>
      <c r="I71" s="248" t="n">
        <v>1</v>
      </c>
      <c r="J71" s="248" t="n">
        <v>20</v>
      </c>
      <c r="K71" s="248" t="n">
        <v>39</v>
      </c>
      <c r="L71" s="248" t="n">
        <v>22</v>
      </c>
      <c r="M71" s="249" t="n">
        <v>58</v>
      </c>
      <c r="N71" s="248" t="n">
        <v>36</v>
      </c>
      <c r="O71" s="248" t="n">
        <v>16</v>
      </c>
      <c r="P71" s="248" t="n">
        <v>5</v>
      </c>
      <c r="Q71" s="248" t="n">
        <v>0</v>
      </c>
      <c r="R71" s="248" t="n">
        <v>79</v>
      </c>
      <c r="S71" s="248" t="n">
        <v>6</v>
      </c>
      <c r="T71" s="248" t="n">
        <v>0</v>
      </c>
      <c r="U71" s="248" t="n">
        <v>0</v>
      </c>
      <c r="V71" s="248" t="n">
        <v>37</v>
      </c>
      <c r="W71" s="248" t="n">
        <v>67</v>
      </c>
      <c r="X71" s="248" t="n">
        <v>0</v>
      </c>
      <c r="Y71" s="249" t="n">
        <v>111</v>
      </c>
      <c r="Z71" s="249" t="n">
        <v>3</v>
      </c>
      <c r="AA71" s="249" t="n">
        <v>17</v>
      </c>
      <c r="AB71" s="249" t="n">
        <v>2</v>
      </c>
      <c r="AC71" s="249" t="n">
        <v>12</v>
      </c>
      <c r="AD71" s="249" t="n">
        <v>11</v>
      </c>
      <c r="AE71" s="249" t="n">
        <v>3</v>
      </c>
      <c r="AF71" s="249" t="n">
        <v>3</v>
      </c>
      <c r="AG71" s="249" t="n">
        <v>2</v>
      </c>
      <c r="AH71" s="249" t="n">
        <v>2</v>
      </c>
      <c r="AI71" s="249" t="n">
        <v>0</v>
      </c>
      <c r="AJ71" s="250" t="n">
        <v>63</v>
      </c>
    </row>
    <row r="72" s="251" customFormat="true" ht="21.95" hidden="false" customHeight="true" outlineLevel="0" collapsed="false">
      <c r="A72" s="183" t="s">
        <v>319</v>
      </c>
      <c r="B72" s="207" t="s">
        <v>320</v>
      </c>
      <c r="C72" s="252" t="n">
        <v>2711</v>
      </c>
      <c r="D72" s="253" t="n">
        <v>200</v>
      </c>
      <c r="E72" s="254" t="n">
        <v>139</v>
      </c>
      <c r="F72" s="254" t="n">
        <v>292</v>
      </c>
      <c r="G72" s="254" t="n">
        <v>166</v>
      </c>
      <c r="H72" s="254" t="n">
        <v>123</v>
      </c>
      <c r="I72" s="254" t="n">
        <v>11</v>
      </c>
      <c r="J72" s="254" t="n">
        <v>76</v>
      </c>
      <c r="K72" s="254" t="n">
        <v>141</v>
      </c>
      <c r="L72" s="254" t="n">
        <v>223</v>
      </c>
      <c r="M72" s="255" t="n">
        <v>239</v>
      </c>
      <c r="N72" s="254" t="n">
        <v>255</v>
      </c>
      <c r="O72" s="254" t="n">
        <v>78</v>
      </c>
      <c r="P72" s="254" t="n">
        <v>4</v>
      </c>
      <c r="Q72" s="254" t="n">
        <v>0</v>
      </c>
      <c r="R72" s="254" t="n">
        <v>210</v>
      </c>
      <c r="S72" s="254" t="n">
        <v>9</v>
      </c>
      <c r="T72" s="254" t="n">
        <v>0</v>
      </c>
      <c r="U72" s="254" t="n">
        <v>0</v>
      </c>
      <c r="V72" s="254" t="n">
        <v>177</v>
      </c>
      <c r="W72" s="254" t="n">
        <v>89</v>
      </c>
      <c r="X72" s="254" t="n">
        <v>2</v>
      </c>
      <c r="Y72" s="255" t="n">
        <v>157</v>
      </c>
      <c r="Z72" s="255" t="n">
        <v>6</v>
      </c>
      <c r="AA72" s="255" t="n">
        <v>32</v>
      </c>
      <c r="AB72" s="255" t="n">
        <v>1</v>
      </c>
      <c r="AC72" s="255" t="n">
        <v>3</v>
      </c>
      <c r="AD72" s="255" t="n">
        <v>8</v>
      </c>
      <c r="AE72" s="255" t="n">
        <v>2</v>
      </c>
      <c r="AF72" s="255" t="n">
        <v>1</v>
      </c>
      <c r="AG72" s="255" t="n">
        <v>2</v>
      </c>
      <c r="AH72" s="255" t="n">
        <v>4</v>
      </c>
      <c r="AI72" s="255" t="n">
        <v>1</v>
      </c>
      <c r="AJ72" s="256" t="n">
        <v>60</v>
      </c>
    </row>
    <row r="73" s="251" customFormat="true" ht="21.95" hidden="false" customHeight="true" outlineLevel="0" collapsed="false">
      <c r="A73" s="183" t="s">
        <v>321</v>
      </c>
      <c r="B73" s="207" t="s">
        <v>322</v>
      </c>
      <c r="C73" s="252" t="n">
        <v>48</v>
      </c>
      <c r="D73" s="253" t="n">
        <v>6</v>
      </c>
      <c r="E73" s="254" t="n">
        <v>3</v>
      </c>
      <c r="F73" s="254" t="n">
        <v>4</v>
      </c>
      <c r="G73" s="254" t="n">
        <v>3</v>
      </c>
      <c r="H73" s="254" t="n">
        <v>0</v>
      </c>
      <c r="I73" s="254" t="n">
        <v>0</v>
      </c>
      <c r="J73" s="254" t="n">
        <v>0</v>
      </c>
      <c r="K73" s="254" t="n">
        <v>3</v>
      </c>
      <c r="L73" s="254" t="n">
        <v>1</v>
      </c>
      <c r="M73" s="255" t="n">
        <v>0</v>
      </c>
      <c r="N73" s="254" t="n">
        <v>6</v>
      </c>
      <c r="O73" s="254" t="n">
        <v>0</v>
      </c>
      <c r="P73" s="254" t="n">
        <v>0</v>
      </c>
      <c r="Q73" s="254" t="n">
        <v>0</v>
      </c>
      <c r="R73" s="254" t="n">
        <v>4</v>
      </c>
      <c r="S73" s="254" t="n">
        <v>0</v>
      </c>
      <c r="T73" s="254" t="n">
        <v>0</v>
      </c>
      <c r="U73" s="254" t="n">
        <v>0</v>
      </c>
      <c r="V73" s="254" t="n">
        <v>3</v>
      </c>
      <c r="W73" s="254" t="n">
        <v>3</v>
      </c>
      <c r="X73" s="254" t="n">
        <v>0</v>
      </c>
      <c r="Y73" s="255" t="n">
        <v>8</v>
      </c>
      <c r="Z73" s="255" t="n">
        <v>2</v>
      </c>
      <c r="AA73" s="255" t="n">
        <v>0</v>
      </c>
      <c r="AB73" s="255" t="n">
        <v>0</v>
      </c>
      <c r="AC73" s="255" t="n">
        <v>0</v>
      </c>
      <c r="AD73" s="255" t="n">
        <v>0</v>
      </c>
      <c r="AE73" s="255" t="n">
        <v>0</v>
      </c>
      <c r="AF73" s="255" t="n">
        <v>0</v>
      </c>
      <c r="AG73" s="255" t="n">
        <v>0</v>
      </c>
      <c r="AH73" s="255" t="n">
        <v>0</v>
      </c>
      <c r="AI73" s="255" t="n">
        <v>0</v>
      </c>
      <c r="AJ73" s="256" t="n">
        <v>2</v>
      </c>
    </row>
    <row r="74" s="251" customFormat="true" ht="21.95" hidden="false" customHeight="true" outlineLevel="0" collapsed="false">
      <c r="A74" s="183" t="s">
        <v>323</v>
      </c>
      <c r="B74" s="207" t="s">
        <v>324</v>
      </c>
      <c r="C74" s="252" t="n">
        <v>26</v>
      </c>
      <c r="D74" s="253" t="n">
        <v>1</v>
      </c>
      <c r="E74" s="254" t="n">
        <v>2</v>
      </c>
      <c r="F74" s="254" t="n">
        <v>3</v>
      </c>
      <c r="G74" s="254" t="n">
        <v>3</v>
      </c>
      <c r="H74" s="254" t="n">
        <v>1</v>
      </c>
      <c r="I74" s="254" t="n">
        <v>0</v>
      </c>
      <c r="J74" s="254" t="n">
        <v>0</v>
      </c>
      <c r="K74" s="254" t="n">
        <v>2</v>
      </c>
      <c r="L74" s="254" t="n">
        <v>2</v>
      </c>
      <c r="M74" s="255" t="n">
        <v>0</v>
      </c>
      <c r="N74" s="254" t="n">
        <v>3</v>
      </c>
      <c r="O74" s="254" t="n">
        <v>0</v>
      </c>
      <c r="P74" s="254" t="n">
        <v>1</v>
      </c>
      <c r="Q74" s="254" t="n">
        <v>0</v>
      </c>
      <c r="R74" s="254" t="n">
        <v>0</v>
      </c>
      <c r="S74" s="254" t="n">
        <v>0</v>
      </c>
      <c r="T74" s="254" t="n">
        <v>0</v>
      </c>
      <c r="U74" s="254" t="n">
        <v>0</v>
      </c>
      <c r="V74" s="254" t="n">
        <v>0</v>
      </c>
      <c r="W74" s="254" t="n">
        <v>0</v>
      </c>
      <c r="X74" s="254" t="n">
        <v>0</v>
      </c>
      <c r="Y74" s="255" t="n">
        <v>5</v>
      </c>
      <c r="Z74" s="255" t="n">
        <v>0</v>
      </c>
      <c r="AA74" s="255" t="n">
        <v>0</v>
      </c>
      <c r="AB74" s="255" t="n">
        <v>0</v>
      </c>
      <c r="AC74" s="255" t="n">
        <v>0</v>
      </c>
      <c r="AD74" s="255" t="n">
        <v>1</v>
      </c>
      <c r="AE74" s="255" t="n">
        <v>0</v>
      </c>
      <c r="AF74" s="255" t="n">
        <v>0</v>
      </c>
      <c r="AG74" s="255" t="n">
        <v>0</v>
      </c>
      <c r="AH74" s="255" t="n">
        <v>0</v>
      </c>
      <c r="AI74" s="255" t="n">
        <v>0</v>
      </c>
      <c r="AJ74" s="256" t="n">
        <v>2</v>
      </c>
    </row>
    <row r="75" s="251" customFormat="true" ht="21.95" hidden="false" customHeight="true" outlineLevel="0" collapsed="false">
      <c r="A75" s="257" t="s">
        <v>325</v>
      </c>
      <c r="B75" s="258" t="s">
        <v>326</v>
      </c>
      <c r="C75" s="259" t="n">
        <v>32</v>
      </c>
      <c r="D75" s="253" t="n">
        <v>0</v>
      </c>
      <c r="E75" s="254" t="n">
        <v>0</v>
      </c>
      <c r="F75" s="260" t="n">
        <v>2</v>
      </c>
      <c r="G75" s="260" t="n">
        <v>4</v>
      </c>
      <c r="H75" s="260" t="n">
        <v>2</v>
      </c>
      <c r="I75" s="260" t="n">
        <v>0</v>
      </c>
      <c r="J75" s="260" t="n">
        <v>1</v>
      </c>
      <c r="K75" s="260" t="n">
        <v>1</v>
      </c>
      <c r="L75" s="260" t="n">
        <v>2</v>
      </c>
      <c r="M75" s="261" t="n">
        <v>0</v>
      </c>
      <c r="N75" s="254" t="n">
        <v>1</v>
      </c>
      <c r="O75" s="254" t="n">
        <v>1</v>
      </c>
      <c r="P75" s="254" t="n">
        <v>0</v>
      </c>
      <c r="Q75" s="254" t="n">
        <v>0</v>
      </c>
      <c r="R75" s="254" t="n">
        <v>1</v>
      </c>
      <c r="S75" s="254" t="n">
        <v>0</v>
      </c>
      <c r="T75" s="254" t="n">
        <v>0</v>
      </c>
      <c r="U75" s="254" t="n">
        <v>0</v>
      </c>
      <c r="V75" s="254" t="n">
        <v>1</v>
      </c>
      <c r="W75" s="254" t="n">
        <v>0</v>
      </c>
      <c r="X75" s="254" t="n">
        <v>0</v>
      </c>
      <c r="Y75" s="255" t="n">
        <v>12</v>
      </c>
      <c r="Z75" s="255" t="n">
        <v>1</v>
      </c>
      <c r="AA75" s="255" t="n">
        <v>3</v>
      </c>
      <c r="AB75" s="255" t="n">
        <v>0</v>
      </c>
      <c r="AC75" s="255" t="n">
        <v>0</v>
      </c>
      <c r="AD75" s="255" t="n">
        <v>0</v>
      </c>
      <c r="AE75" s="255" t="n">
        <v>0</v>
      </c>
      <c r="AF75" s="255" t="n">
        <v>0</v>
      </c>
      <c r="AG75" s="255" t="n">
        <v>0</v>
      </c>
      <c r="AH75" s="255" t="n">
        <v>0</v>
      </c>
      <c r="AI75" s="255" t="n">
        <v>0</v>
      </c>
      <c r="AJ75" s="256" t="n">
        <v>0</v>
      </c>
    </row>
    <row r="76" s="251" customFormat="true" ht="21.95" hidden="false" customHeight="true" outlineLevel="0" collapsed="false">
      <c r="A76" s="183" t="s">
        <v>327</v>
      </c>
      <c r="B76" s="258" t="s">
        <v>328</v>
      </c>
      <c r="C76" s="259" t="n">
        <v>28</v>
      </c>
      <c r="D76" s="253" t="n">
        <v>3</v>
      </c>
      <c r="E76" s="254" t="n">
        <v>0</v>
      </c>
      <c r="F76" s="260" t="n">
        <v>2</v>
      </c>
      <c r="G76" s="260" t="n">
        <v>1</v>
      </c>
      <c r="H76" s="260" t="n">
        <v>0</v>
      </c>
      <c r="I76" s="260" t="n">
        <v>0</v>
      </c>
      <c r="J76" s="260" t="n">
        <v>0</v>
      </c>
      <c r="K76" s="260" t="n">
        <v>3</v>
      </c>
      <c r="L76" s="260" t="n">
        <v>2</v>
      </c>
      <c r="M76" s="261" t="n">
        <v>0</v>
      </c>
      <c r="N76" s="254" t="n">
        <v>3</v>
      </c>
      <c r="O76" s="254" t="n">
        <v>0</v>
      </c>
      <c r="P76" s="254" t="n">
        <v>0</v>
      </c>
      <c r="Q76" s="254" t="n">
        <v>0</v>
      </c>
      <c r="R76" s="254" t="n">
        <v>5</v>
      </c>
      <c r="S76" s="254" t="n">
        <v>1</v>
      </c>
      <c r="T76" s="254" t="n">
        <v>0</v>
      </c>
      <c r="U76" s="254" t="n">
        <v>0</v>
      </c>
      <c r="V76" s="254" t="n">
        <v>2</v>
      </c>
      <c r="W76" s="254" t="n">
        <v>0</v>
      </c>
      <c r="X76" s="254" t="n">
        <v>0</v>
      </c>
      <c r="Y76" s="255" t="n">
        <v>5</v>
      </c>
      <c r="Z76" s="255" t="n">
        <v>0</v>
      </c>
      <c r="AA76" s="255" t="n">
        <v>1</v>
      </c>
      <c r="AB76" s="255" t="n">
        <v>0</v>
      </c>
      <c r="AC76" s="255" t="n">
        <v>0</v>
      </c>
      <c r="AD76" s="255" t="n">
        <v>0</v>
      </c>
      <c r="AE76" s="255" t="n">
        <v>0</v>
      </c>
      <c r="AF76" s="255" t="n">
        <v>0</v>
      </c>
      <c r="AG76" s="255" t="n">
        <v>0</v>
      </c>
      <c r="AH76" s="255" t="n">
        <v>0</v>
      </c>
      <c r="AI76" s="255" t="n">
        <v>0</v>
      </c>
      <c r="AJ76" s="256" t="n">
        <v>0</v>
      </c>
    </row>
    <row r="77" s="251" customFormat="true" ht="21.95" hidden="false" customHeight="true" outlineLevel="0" collapsed="false">
      <c r="A77" s="183" t="s">
        <v>329</v>
      </c>
      <c r="B77" s="258" t="s">
        <v>330</v>
      </c>
      <c r="C77" s="259" t="n">
        <v>1</v>
      </c>
      <c r="D77" s="253" t="n">
        <v>0</v>
      </c>
      <c r="E77" s="254" t="n">
        <v>1</v>
      </c>
      <c r="F77" s="260" t="n">
        <v>0</v>
      </c>
      <c r="G77" s="260" t="n">
        <v>0</v>
      </c>
      <c r="H77" s="260" t="n">
        <v>0</v>
      </c>
      <c r="I77" s="260" t="n">
        <v>0</v>
      </c>
      <c r="J77" s="260" t="n">
        <v>0</v>
      </c>
      <c r="K77" s="260" t="n">
        <v>0</v>
      </c>
      <c r="L77" s="260" t="n">
        <v>0</v>
      </c>
      <c r="M77" s="261" t="n">
        <v>0</v>
      </c>
      <c r="N77" s="254" t="n">
        <v>0</v>
      </c>
      <c r="O77" s="254" t="n">
        <v>0</v>
      </c>
      <c r="P77" s="254" t="n">
        <v>0</v>
      </c>
      <c r="Q77" s="254" t="n">
        <v>0</v>
      </c>
      <c r="R77" s="254" t="n">
        <v>0</v>
      </c>
      <c r="S77" s="254" t="n">
        <v>0</v>
      </c>
      <c r="T77" s="254" t="n">
        <v>0</v>
      </c>
      <c r="U77" s="254" t="n">
        <v>0</v>
      </c>
      <c r="V77" s="254" t="n">
        <v>0</v>
      </c>
      <c r="W77" s="254" t="n">
        <v>0</v>
      </c>
      <c r="X77" s="254" t="n">
        <v>0</v>
      </c>
      <c r="Y77" s="255" t="n">
        <v>0</v>
      </c>
      <c r="Z77" s="255" t="n">
        <v>0</v>
      </c>
      <c r="AA77" s="255" t="n">
        <v>0</v>
      </c>
      <c r="AB77" s="255" t="n">
        <v>0</v>
      </c>
      <c r="AC77" s="255" t="n">
        <v>0</v>
      </c>
      <c r="AD77" s="255" t="n">
        <v>0</v>
      </c>
      <c r="AE77" s="255" t="n">
        <v>0</v>
      </c>
      <c r="AF77" s="255" t="n">
        <v>0</v>
      </c>
      <c r="AG77" s="255" t="n">
        <v>0</v>
      </c>
      <c r="AH77" s="255" t="n">
        <v>0</v>
      </c>
      <c r="AI77" s="255" t="n">
        <v>0</v>
      </c>
      <c r="AJ77" s="256" t="n">
        <v>0</v>
      </c>
    </row>
    <row r="78" s="251" customFormat="true" ht="21.95" hidden="false" customHeight="true" outlineLevel="0" collapsed="false">
      <c r="A78" s="183" t="s">
        <v>331</v>
      </c>
      <c r="B78" s="258" t="s">
        <v>332</v>
      </c>
      <c r="C78" s="259" t="n">
        <v>1</v>
      </c>
      <c r="D78" s="253" t="n">
        <v>0</v>
      </c>
      <c r="E78" s="254" t="n">
        <v>0</v>
      </c>
      <c r="F78" s="260" t="n">
        <v>0</v>
      </c>
      <c r="G78" s="260" t="n">
        <v>0</v>
      </c>
      <c r="H78" s="260" t="n">
        <v>0</v>
      </c>
      <c r="I78" s="260" t="n">
        <v>0</v>
      </c>
      <c r="J78" s="260" t="n">
        <v>0</v>
      </c>
      <c r="K78" s="260" t="n">
        <v>0</v>
      </c>
      <c r="L78" s="260" t="n">
        <v>0</v>
      </c>
      <c r="M78" s="261" t="n">
        <v>0</v>
      </c>
      <c r="N78" s="254" t="n">
        <v>0</v>
      </c>
      <c r="O78" s="254" t="n">
        <v>0</v>
      </c>
      <c r="P78" s="254" t="n">
        <v>0</v>
      </c>
      <c r="Q78" s="254" t="n">
        <v>0</v>
      </c>
      <c r="R78" s="254" t="n">
        <v>0</v>
      </c>
      <c r="S78" s="254" t="n">
        <v>0</v>
      </c>
      <c r="T78" s="254" t="n">
        <v>0</v>
      </c>
      <c r="U78" s="254" t="n">
        <v>0</v>
      </c>
      <c r="V78" s="254" t="n">
        <v>0</v>
      </c>
      <c r="W78" s="254" t="n">
        <v>0</v>
      </c>
      <c r="X78" s="254" t="n">
        <v>0</v>
      </c>
      <c r="Y78" s="255" t="n">
        <v>1</v>
      </c>
      <c r="Z78" s="255" t="n">
        <v>0</v>
      </c>
      <c r="AA78" s="255" t="n">
        <v>0</v>
      </c>
      <c r="AB78" s="255" t="n">
        <v>0</v>
      </c>
      <c r="AC78" s="255" t="n">
        <v>0</v>
      </c>
      <c r="AD78" s="255" t="n">
        <v>0</v>
      </c>
      <c r="AE78" s="255" t="n">
        <v>0</v>
      </c>
      <c r="AF78" s="255" t="n">
        <v>0</v>
      </c>
      <c r="AG78" s="255" t="n">
        <v>0</v>
      </c>
      <c r="AH78" s="255" t="n">
        <v>0</v>
      </c>
      <c r="AI78" s="255" t="n">
        <v>0</v>
      </c>
      <c r="AJ78" s="256" t="n">
        <v>0</v>
      </c>
    </row>
    <row r="79" s="251" customFormat="true" ht="21.95" hidden="false" customHeight="true" outlineLevel="0" collapsed="false">
      <c r="A79" s="262" t="s">
        <v>333</v>
      </c>
      <c r="B79" s="263" t="s">
        <v>334</v>
      </c>
      <c r="C79" s="264" t="n">
        <v>0</v>
      </c>
      <c r="D79" s="265" t="n">
        <v>0</v>
      </c>
      <c r="E79" s="266" t="n">
        <v>0</v>
      </c>
      <c r="F79" s="266" t="n">
        <v>0</v>
      </c>
      <c r="G79" s="266" t="n">
        <v>0</v>
      </c>
      <c r="H79" s="266" t="n">
        <v>0</v>
      </c>
      <c r="I79" s="266" t="n">
        <v>0</v>
      </c>
      <c r="J79" s="266" t="n">
        <v>0</v>
      </c>
      <c r="K79" s="266" t="n">
        <v>0</v>
      </c>
      <c r="L79" s="266" t="n">
        <v>0</v>
      </c>
      <c r="M79" s="267" t="n">
        <v>0</v>
      </c>
      <c r="N79" s="266" t="n">
        <v>0</v>
      </c>
      <c r="O79" s="266" t="n">
        <v>0</v>
      </c>
      <c r="P79" s="266" t="n">
        <v>0</v>
      </c>
      <c r="Q79" s="266" t="n">
        <v>0</v>
      </c>
      <c r="R79" s="266" t="n">
        <v>0</v>
      </c>
      <c r="S79" s="266" t="n">
        <v>0</v>
      </c>
      <c r="T79" s="266" t="n">
        <v>0</v>
      </c>
      <c r="U79" s="266" t="n">
        <v>0</v>
      </c>
      <c r="V79" s="266" t="n">
        <v>0</v>
      </c>
      <c r="W79" s="266" t="n">
        <v>0</v>
      </c>
      <c r="X79" s="266" t="n">
        <v>0</v>
      </c>
      <c r="Y79" s="267" t="n">
        <v>0</v>
      </c>
      <c r="Z79" s="267" t="n">
        <v>0</v>
      </c>
      <c r="AA79" s="267" t="n">
        <v>0</v>
      </c>
      <c r="AB79" s="267" t="n">
        <v>0</v>
      </c>
      <c r="AC79" s="267" t="n">
        <v>0</v>
      </c>
      <c r="AD79" s="267" t="n">
        <v>0</v>
      </c>
      <c r="AE79" s="267" t="n">
        <v>0</v>
      </c>
      <c r="AF79" s="267" t="n">
        <v>0</v>
      </c>
      <c r="AG79" s="267" t="n">
        <v>0</v>
      </c>
      <c r="AH79" s="267" t="n">
        <v>0</v>
      </c>
      <c r="AI79" s="267" t="n">
        <v>0</v>
      </c>
      <c r="AJ79" s="268" t="n">
        <v>0</v>
      </c>
    </row>
    <row r="80" customFormat="false" ht="18.75" hidden="false" customHeight="false" outlineLevel="0" collapsed="false">
      <c r="A80" s="115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</row>
    <row r="81" customFormat="false" ht="18.75" hidden="false" customHeight="false" outlineLevel="0" collapsed="false">
      <c r="A81" s="115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</row>
    <row r="82" customFormat="false" ht="18.75" hidden="false" customHeight="false" outlineLevel="0" collapsed="false">
      <c r="A82" s="115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</row>
    <row r="83" customFormat="false" ht="18.75" hidden="false" customHeight="false" outlineLevel="0" collapsed="false">
      <c r="A83" s="115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</row>
    <row r="84" customFormat="false" ht="18.75" hidden="false" customHeight="false" outlineLevel="0" collapsed="false">
      <c r="A84" s="115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</row>
    <row r="85" customFormat="false" ht="18.75" hidden="false" customHeight="false" outlineLevel="0" collapsed="false">
      <c r="A85" s="115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</row>
    <row r="86" customFormat="false" ht="18.75" hidden="false" customHeight="false" outlineLevel="0" collapsed="false">
      <c r="A86" s="115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</row>
    <row r="87" customFormat="false" ht="18.75" hidden="false" customHeight="false" outlineLevel="0" collapsed="false">
      <c r="A87" s="115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</row>
    <row r="88" customFormat="false" ht="18.75" hidden="false" customHeight="false" outlineLevel="0" collapsed="false">
      <c r="A88" s="115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</row>
    <row r="89" customFormat="false" ht="18.75" hidden="false" customHeight="false" outlineLevel="0" collapsed="false">
      <c r="A89" s="115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</row>
    <row r="90" customFormat="false" ht="18.75" hidden="false" customHeight="false" outlineLevel="0" collapsed="false">
      <c r="A90" s="115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</row>
    <row r="91" customFormat="false" ht="18.75" hidden="false" customHeight="false" outlineLevel="0" collapsed="false">
      <c r="A91" s="115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</row>
    <row r="92" customFormat="false" ht="18.75" hidden="false" customHeight="false" outlineLevel="0" collapsed="false">
      <c r="A92" s="115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</row>
    <row r="93" customFormat="false" ht="18.75" hidden="false" customHeight="false" outlineLevel="0" collapsed="false">
      <c r="A93" s="115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</row>
    <row r="94" customFormat="false" ht="18.75" hidden="false" customHeight="false" outlineLevel="0" collapsed="false">
      <c r="A94" s="115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</row>
    <row r="95" customFormat="false" ht="18.75" hidden="false" customHeight="false" outlineLevel="0" collapsed="false">
      <c r="A95" s="115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</row>
    <row r="96" customFormat="false" ht="18.75" hidden="false" customHeight="false" outlineLevel="0" collapsed="false">
      <c r="A96" s="115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</row>
    <row r="97" customFormat="false" ht="18.75" hidden="false" customHeight="false" outlineLevel="0" collapsed="false">
      <c r="A97" s="115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</row>
    <row r="98" customFormat="false" ht="18.75" hidden="false" customHeight="false" outlineLevel="0" collapsed="false">
      <c r="A98" s="115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</row>
    <row r="99" customFormat="false" ht="18.75" hidden="false" customHeight="false" outlineLevel="0" collapsed="false">
      <c r="A99" s="115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</row>
    <row r="100" customFormat="false" ht="18.75" hidden="false" customHeight="false" outlineLevel="0" collapsed="false">
      <c r="A100" s="115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</row>
    <row r="101" customFormat="false" ht="18.75" hidden="false" customHeight="false" outlineLevel="0" collapsed="false">
      <c r="A101" s="115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</row>
    <row r="102" customFormat="false" ht="18" hidden="false" customHeight="false" outlineLevel="0" collapsed="false">
      <c r="AK102" s="108"/>
    </row>
    <row r="103" customFormat="false" ht="18" hidden="false" customHeight="false" outlineLevel="0" collapsed="false">
      <c r="AK103" s="108"/>
    </row>
    <row r="104" customFormat="false" ht="18" hidden="false" customHeight="false" outlineLevel="0" collapsed="false">
      <c r="AK104" s="108"/>
    </row>
  </sheetData>
  <mergeCells count="2">
    <mergeCell ref="A4:B4"/>
    <mergeCell ref="A5:B5"/>
  </mergeCells>
  <printOptions headings="false" gridLines="false" gridLinesSet="true" horizontalCentered="true" verticalCentered="false"/>
  <pageMargins left="0.315277777777778" right="0.236111111111111" top="0.370138888888889" bottom="0.310416666666667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Ústredie práce, sociálnych vecí a rodiny
Bratislava</oddHeader>
    <oddFooter>&amp;R&amp;11Vypracoval: Odbor informatiky a 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K69" colorId="64" zoomScale="60" zoomScaleNormal="60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69" width="23.7"/>
    <col collapsed="false" customWidth="true" hidden="false" outlineLevel="0" max="2" min="2" style="269" width="11.13"/>
    <col collapsed="false" customWidth="true" hidden="false" outlineLevel="0" max="8" min="3" style="269" width="9.7"/>
    <col collapsed="false" customWidth="true" hidden="false" outlineLevel="0" max="9" min="9" style="269" width="8.99"/>
    <col collapsed="false" customWidth="true" hidden="false" outlineLevel="0" max="10" min="10" style="269" width="9.7"/>
    <col collapsed="false" customWidth="true" hidden="false" outlineLevel="0" max="11" min="11" style="269" width="8.99"/>
    <col collapsed="false" customWidth="true" hidden="false" outlineLevel="0" max="13" min="12" style="269" width="9.7"/>
    <col collapsed="false" customWidth="true" hidden="false" outlineLevel="0" max="16" min="14" style="269" width="8.56"/>
    <col collapsed="false" customWidth="true" hidden="false" outlineLevel="0" max="27" min="17" style="269" width="9.28"/>
    <col collapsed="false" customWidth="true" hidden="false" outlineLevel="0" max="28" min="28" style="269" width="9.7"/>
    <col collapsed="false" customWidth="true" hidden="false" outlineLevel="0" max="29" min="29" style="269" width="8.56"/>
    <col collapsed="false" customWidth="true" hidden="false" outlineLevel="0" max="34" min="30" style="269" width="8.28"/>
    <col collapsed="false" customWidth="true" hidden="false" outlineLevel="0" max="35" min="35" style="269" width="8.56"/>
    <col collapsed="false" customWidth="false" hidden="false" outlineLevel="0" max="257" min="36" style="269" width="9.14"/>
  </cols>
  <sheetData>
    <row r="1" customFormat="false" ht="21" hidden="false" customHeight="true" outlineLevel="0" collapsed="false">
      <c r="AI1" s="270" t="s">
        <v>514</v>
      </c>
    </row>
    <row r="2" customFormat="false" ht="27.75" hidden="false" customHeight="false" outlineLevel="0" collapsed="false">
      <c r="A2" s="271" t="s">
        <v>51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</row>
    <row r="3" customFormat="false" ht="26.25" hidden="false" customHeight="false" outlineLevel="0" collapsed="false">
      <c r="A3" s="275" t="s">
        <v>337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  <c r="R3" s="276"/>
      <c r="S3" s="276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  <c r="AE3" s="276"/>
      <c r="AF3" s="276"/>
      <c r="AG3" s="276"/>
      <c r="AH3" s="276"/>
      <c r="AI3" s="277"/>
    </row>
    <row r="4" customFormat="false" ht="24" hidden="false" customHeight="true" outlineLevel="0" collapsed="false">
      <c r="A4" s="383" t="n">
        <v>40057</v>
      </c>
      <c r="AI4" s="279" t="s">
        <v>47</v>
      </c>
    </row>
    <row r="5" s="398" customFormat="true" ht="129.95" hidden="false" customHeight="true" outlineLevel="0" collapsed="false">
      <c r="A5" s="280" t="s">
        <v>338</v>
      </c>
      <c r="B5" s="395" t="s">
        <v>94</v>
      </c>
      <c r="C5" s="395" t="s">
        <v>339</v>
      </c>
      <c r="D5" s="395" t="s">
        <v>340</v>
      </c>
      <c r="E5" s="395" t="s">
        <v>341</v>
      </c>
      <c r="F5" s="395" t="s">
        <v>342</v>
      </c>
      <c r="G5" s="395" t="s">
        <v>343</v>
      </c>
      <c r="H5" s="395" t="s">
        <v>344</v>
      </c>
      <c r="I5" s="395" t="s">
        <v>345</v>
      </c>
      <c r="J5" s="395" t="s">
        <v>346</v>
      </c>
      <c r="K5" s="395" t="s">
        <v>347</v>
      </c>
      <c r="L5" s="395" t="s">
        <v>348</v>
      </c>
      <c r="M5" s="395" t="s">
        <v>349</v>
      </c>
      <c r="N5" s="395" t="s">
        <v>350</v>
      </c>
      <c r="O5" s="395" t="s">
        <v>351</v>
      </c>
      <c r="P5" s="395" t="s">
        <v>352</v>
      </c>
      <c r="Q5" s="395" t="s">
        <v>353</v>
      </c>
      <c r="R5" s="396" t="s">
        <v>135</v>
      </c>
      <c r="S5" s="396" t="s">
        <v>354</v>
      </c>
      <c r="T5" s="395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516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401" customFormat="true" ht="12" hidden="false" customHeight="false" outlineLevel="0" collapsed="false">
      <c r="A6" s="399" t="s">
        <v>363</v>
      </c>
      <c r="B6" s="400" t="s">
        <v>364</v>
      </c>
      <c r="C6" s="400" t="s">
        <v>365</v>
      </c>
      <c r="D6" s="400" t="s">
        <v>366</v>
      </c>
      <c r="E6" s="400" t="s">
        <v>367</v>
      </c>
      <c r="F6" s="400" t="s">
        <v>368</v>
      </c>
      <c r="G6" s="400" t="s">
        <v>369</v>
      </c>
      <c r="H6" s="400" t="s">
        <v>370</v>
      </c>
      <c r="I6" s="400" t="s">
        <v>371</v>
      </c>
      <c r="J6" s="400" t="s">
        <v>372</v>
      </c>
      <c r="K6" s="400" t="s">
        <v>233</v>
      </c>
      <c r="L6" s="400" t="s">
        <v>235</v>
      </c>
      <c r="M6" s="400" t="s">
        <v>237</v>
      </c>
      <c r="N6" s="400" t="s">
        <v>239</v>
      </c>
      <c r="O6" s="400" t="s">
        <v>241</v>
      </c>
      <c r="P6" s="400" t="s">
        <v>373</v>
      </c>
      <c r="Q6" s="400" t="s">
        <v>374</v>
      </c>
      <c r="R6" s="400" t="s">
        <v>375</v>
      </c>
      <c r="S6" s="400" t="s">
        <v>376</v>
      </c>
      <c r="T6" s="400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32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293" t="s">
        <v>385</v>
      </c>
      <c r="B7" s="294" t="n">
        <v>10</v>
      </c>
      <c r="C7" s="295" t="n">
        <v>6</v>
      </c>
      <c r="D7" s="295" t="n">
        <v>0</v>
      </c>
      <c r="E7" s="295" t="n">
        <v>0</v>
      </c>
      <c r="F7" s="295" t="n">
        <v>0</v>
      </c>
      <c r="G7" s="295" t="n">
        <v>0</v>
      </c>
      <c r="H7" s="295" t="n">
        <v>0</v>
      </c>
      <c r="I7" s="295" t="n">
        <v>0</v>
      </c>
      <c r="J7" s="295" t="n">
        <v>0</v>
      </c>
      <c r="K7" s="295" t="n">
        <v>0</v>
      </c>
      <c r="L7" s="295" t="n">
        <v>2</v>
      </c>
      <c r="M7" s="295" t="n">
        <v>1</v>
      </c>
      <c r="N7" s="295" t="n">
        <v>0</v>
      </c>
      <c r="O7" s="295" t="n">
        <v>0</v>
      </c>
      <c r="P7" s="295" t="n">
        <v>0</v>
      </c>
      <c r="Q7" s="295" t="n">
        <v>0</v>
      </c>
      <c r="R7" s="295" t="n">
        <v>0</v>
      </c>
      <c r="S7" s="295" t="n">
        <v>0</v>
      </c>
      <c r="T7" s="295" t="n">
        <v>0</v>
      </c>
      <c r="U7" s="296" t="n">
        <v>0</v>
      </c>
      <c r="V7" s="296" t="n">
        <v>0</v>
      </c>
      <c r="W7" s="296" t="n">
        <v>0</v>
      </c>
      <c r="X7" s="296" t="n">
        <v>0</v>
      </c>
      <c r="Y7" s="296" t="n">
        <v>0</v>
      </c>
      <c r="Z7" s="296" t="n">
        <v>0</v>
      </c>
      <c r="AA7" s="296" t="n">
        <v>0</v>
      </c>
      <c r="AB7" s="296" t="n">
        <v>0</v>
      </c>
      <c r="AC7" s="296" t="n">
        <v>1</v>
      </c>
      <c r="AD7" s="296" t="n">
        <v>0</v>
      </c>
      <c r="AE7" s="296" t="n">
        <v>0</v>
      </c>
      <c r="AF7" s="296" t="n">
        <v>0</v>
      </c>
      <c r="AG7" s="296" t="n">
        <v>0</v>
      </c>
      <c r="AH7" s="296" t="n">
        <v>0</v>
      </c>
      <c r="AI7" s="297" t="n">
        <v>0</v>
      </c>
    </row>
    <row r="8" customFormat="false" ht="15" hidden="false" customHeight="false" outlineLevel="0" collapsed="false">
      <c r="A8" s="293" t="s">
        <v>386</v>
      </c>
      <c r="B8" s="298" t="n">
        <v>43</v>
      </c>
      <c r="C8" s="299" t="n">
        <v>26</v>
      </c>
      <c r="D8" s="299" t="n">
        <v>0</v>
      </c>
      <c r="E8" s="299" t="n">
        <v>0</v>
      </c>
      <c r="F8" s="299" t="n">
        <v>0</v>
      </c>
      <c r="G8" s="299" t="n">
        <v>1</v>
      </c>
      <c r="H8" s="299" t="n">
        <v>0</v>
      </c>
      <c r="I8" s="299" t="n">
        <v>1</v>
      </c>
      <c r="J8" s="299" t="n">
        <v>0</v>
      </c>
      <c r="K8" s="299" t="n">
        <v>0</v>
      </c>
      <c r="L8" s="299" t="n">
        <v>11</v>
      </c>
      <c r="M8" s="299" t="n">
        <v>0</v>
      </c>
      <c r="N8" s="299" t="n">
        <v>1</v>
      </c>
      <c r="O8" s="299" t="n">
        <v>0</v>
      </c>
      <c r="P8" s="299" t="n">
        <v>0</v>
      </c>
      <c r="Q8" s="299" t="n">
        <v>0</v>
      </c>
      <c r="R8" s="299" t="n">
        <v>0</v>
      </c>
      <c r="S8" s="299" t="n">
        <v>0</v>
      </c>
      <c r="T8" s="299" t="n">
        <v>0</v>
      </c>
      <c r="U8" s="300" t="n">
        <v>0</v>
      </c>
      <c r="V8" s="300" t="n">
        <v>1</v>
      </c>
      <c r="W8" s="300" t="n">
        <v>0</v>
      </c>
      <c r="X8" s="300" t="n">
        <v>0</v>
      </c>
      <c r="Y8" s="300" t="n">
        <v>0</v>
      </c>
      <c r="Z8" s="300" t="n">
        <v>0</v>
      </c>
      <c r="AA8" s="300" t="n">
        <v>0</v>
      </c>
      <c r="AB8" s="300" t="n">
        <v>0</v>
      </c>
      <c r="AC8" s="300" t="n">
        <v>0</v>
      </c>
      <c r="AD8" s="300" t="n">
        <v>2</v>
      </c>
      <c r="AE8" s="300" t="n">
        <v>0</v>
      </c>
      <c r="AF8" s="300" t="n">
        <v>0</v>
      </c>
      <c r="AG8" s="300" t="n">
        <v>0</v>
      </c>
      <c r="AH8" s="300" t="n">
        <v>0</v>
      </c>
      <c r="AI8" s="301" t="n">
        <v>0</v>
      </c>
    </row>
    <row r="9" customFormat="false" ht="15" hidden="false" customHeight="false" outlineLevel="0" collapsed="false">
      <c r="A9" s="293" t="s">
        <v>387</v>
      </c>
      <c r="B9" s="298" t="n">
        <v>9</v>
      </c>
      <c r="C9" s="299" t="n">
        <v>6</v>
      </c>
      <c r="D9" s="299" t="n">
        <v>0</v>
      </c>
      <c r="E9" s="299" t="n">
        <v>0</v>
      </c>
      <c r="F9" s="299" t="n">
        <v>0</v>
      </c>
      <c r="G9" s="299" t="n">
        <v>0</v>
      </c>
      <c r="H9" s="299" t="n">
        <v>0</v>
      </c>
      <c r="I9" s="299" t="n">
        <v>0</v>
      </c>
      <c r="J9" s="299" t="n">
        <v>0</v>
      </c>
      <c r="K9" s="299" t="n">
        <v>0</v>
      </c>
      <c r="L9" s="299" t="n">
        <v>2</v>
      </c>
      <c r="M9" s="299" t="n">
        <v>0</v>
      </c>
      <c r="N9" s="299" t="n">
        <v>0</v>
      </c>
      <c r="O9" s="299" t="n">
        <v>0</v>
      </c>
      <c r="P9" s="299" t="n">
        <v>0</v>
      </c>
      <c r="Q9" s="299" t="n">
        <v>0</v>
      </c>
      <c r="R9" s="299" t="n">
        <v>0</v>
      </c>
      <c r="S9" s="299" t="n">
        <v>0</v>
      </c>
      <c r="T9" s="299" t="n">
        <v>0</v>
      </c>
      <c r="U9" s="300" t="n">
        <v>0</v>
      </c>
      <c r="V9" s="300" t="n">
        <v>1</v>
      </c>
      <c r="W9" s="300" t="n">
        <v>0</v>
      </c>
      <c r="X9" s="300" t="n">
        <v>0</v>
      </c>
      <c r="Y9" s="300" t="n">
        <v>0</v>
      </c>
      <c r="Z9" s="300" t="n">
        <v>0</v>
      </c>
      <c r="AA9" s="300" t="n">
        <v>0</v>
      </c>
      <c r="AB9" s="300" t="n">
        <v>0</v>
      </c>
      <c r="AC9" s="300" t="n">
        <v>0</v>
      </c>
      <c r="AD9" s="300" t="n">
        <v>0</v>
      </c>
      <c r="AE9" s="300" t="n">
        <v>0</v>
      </c>
      <c r="AF9" s="300" t="n">
        <v>0</v>
      </c>
      <c r="AG9" s="300" t="n">
        <v>0</v>
      </c>
      <c r="AH9" s="300" t="n">
        <v>0</v>
      </c>
      <c r="AI9" s="301" t="n">
        <v>0</v>
      </c>
    </row>
    <row r="10" customFormat="false" ht="15" hidden="false" customHeight="false" outlineLevel="0" collapsed="false">
      <c r="A10" s="293" t="s">
        <v>388</v>
      </c>
      <c r="B10" s="298" t="n">
        <v>41</v>
      </c>
      <c r="C10" s="299" t="n">
        <v>17</v>
      </c>
      <c r="D10" s="299" t="n">
        <v>0</v>
      </c>
      <c r="E10" s="299" t="n">
        <v>0</v>
      </c>
      <c r="F10" s="299" t="n">
        <v>0</v>
      </c>
      <c r="G10" s="299" t="n">
        <v>1</v>
      </c>
      <c r="H10" s="299" t="n">
        <v>0</v>
      </c>
      <c r="I10" s="299" t="n">
        <v>1</v>
      </c>
      <c r="J10" s="299" t="n">
        <v>0</v>
      </c>
      <c r="K10" s="299" t="n">
        <v>0</v>
      </c>
      <c r="L10" s="299" t="n">
        <v>12</v>
      </c>
      <c r="M10" s="299" t="n">
        <v>0</v>
      </c>
      <c r="N10" s="299" t="n">
        <v>0</v>
      </c>
      <c r="O10" s="299" t="n">
        <v>0</v>
      </c>
      <c r="P10" s="299" t="n">
        <v>0</v>
      </c>
      <c r="Q10" s="299" t="n">
        <v>0</v>
      </c>
      <c r="R10" s="299" t="n">
        <v>1</v>
      </c>
      <c r="S10" s="299" t="n">
        <v>0</v>
      </c>
      <c r="T10" s="299" t="n">
        <v>0</v>
      </c>
      <c r="U10" s="300" t="n">
        <v>1</v>
      </c>
      <c r="V10" s="300" t="n">
        <v>4</v>
      </c>
      <c r="W10" s="300" t="n">
        <v>0</v>
      </c>
      <c r="X10" s="300" t="n">
        <v>0</v>
      </c>
      <c r="Y10" s="300" t="n">
        <v>0</v>
      </c>
      <c r="Z10" s="300" t="n">
        <v>0</v>
      </c>
      <c r="AA10" s="300" t="n">
        <v>0</v>
      </c>
      <c r="AB10" s="300" t="n">
        <v>0</v>
      </c>
      <c r="AC10" s="300" t="n">
        <v>0</v>
      </c>
      <c r="AD10" s="300" t="n">
        <v>0</v>
      </c>
      <c r="AE10" s="300" t="n">
        <v>3</v>
      </c>
      <c r="AF10" s="300" t="n">
        <v>0</v>
      </c>
      <c r="AG10" s="300" t="n">
        <v>0</v>
      </c>
      <c r="AH10" s="300" t="n">
        <v>0</v>
      </c>
      <c r="AI10" s="301" t="n">
        <v>1</v>
      </c>
    </row>
    <row r="11" customFormat="false" ht="15" hidden="false" customHeight="false" outlineLevel="0" collapsed="false">
      <c r="A11" s="293" t="s">
        <v>389</v>
      </c>
      <c r="B11" s="298" t="n">
        <v>85</v>
      </c>
      <c r="C11" s="299" t="n">
        <v>40</v>
      </c>
      <c r="D11" s="299" t="n">
        <v>0</v>
      </c>
      <c r="E11" s="299" t="n">
        <v>0</v>
      </c>
      <c r="F11" s="299" t="n">
        <v>1</v>
      </c>
      <c r="G11" s="299" t="n">
        <v>5</v>
      </c>
      <c r="H11" s="299" t="n">
        <v>0</v>
      </c>
      <c r="I11" s="299" t="n">
        <v>6</v>
      </c>
      <c r="J11" s="299" t="n">
        <v>0</v>
      </c>
      <c r="K11" s="299" t="n">
        <v>1</v>
      </c>
      <c r="L11" s="299" t="n">
        <v>20</v>
      </c>
      <c r="M11" s="299" t="n">
        <v>1</v>
      </c>
      <c r="N11" s="299" t="n">
        <v>0</v>
      </c>
      <c r="O11" s="299" t="n">
        <v>2</v>
      </c>
      <c r="P11" s="299" t="n">
        <v>0</v>
      </c>
      <c r="Q11" s="299" t="n">
        <v>1</v>
      </c>
      <c r="R11" s="299" t="n">
        <v>1</v>
      </c>
      <c r="S11" s="299" t="n">
        <v>0</v>
      </c>
      <c r="T11" s="299" t="n">
        <v>0</v>
      </c>
      <c r="U11" s="300" t="n">
        <v>0</v>
      </c>
      <c r="V11" s="300" t="n">
        <v>4</v>
      </c>
      <c r="W11" s="300" t="n">
        <v>0</v>
      </c>
      <c r="X11" s="300" t="n">
        <v>0</v>
      </c>
      <c r="Y11" s="300" t="n">
        <v>0</v>
      </c>
      <c r="Z11" s="300" t="n">
        <v>0</v>
      </c>
      <c r="AA11" s="300" t="n">
        <v>0</v>
      </c>
      <c r="AB11" s="300" t="n">
        <v>0</v>
      </c>
      <c r="AC11" s="300" t="n">
        <v>2</v>
      </c>
      <c r="AD11" s="300" t="n">
        <v>0</v>
      </c>
      <c r="AE11" s="300" t="n">
        <v>0</v>
      </c>
      <c r="AF11" s="300" t="n">
        <v>0</v>
      </c>
      <c r="AG11" s="300" t="n">
        <v>0</v>
      </c>
      <c r="AH11" s="300" t="n">
        <v>0</v>
      </c>
      <c r="AI11" s="301" t="n">
        <v>1</v>
      </c>
    </row>
    <row r="12" customFormat="false" ht="15" hidden="false" customHeight="false" outlineLevel="0" collapsed="false">
      <c r="A12" s="293" t="s">
        <v>390</v>
      </c>
      <c r="B12" s="298" t="n">
        <v>27</v>
      </c>
      <c r="C12" s="299" t="n">
        <v>11</v>
      </c>
      <c r="D12" s="299" t="n">
        <v>0</v>
      </c>
      <c r="E12" s="299" t="n">
        <v>0</v>
      </c>
      <c r="F12" s="299" t="n">
        <v>0</v>
      </c>
      <c r="G12" s="299" t="n">
        <v>1</v>
      </c>
      <c r="H12" s="299" t="n">
        <v>0</v>
      </c>
      <c r="I12" s="299" t="n">
        <v>2</v>
      </c>
      <c r="J12" s="299" t="n">
        <v>0</v>
      </c>
      <c r="K12" s="299" t="n">
        <v>0</v>
      </c>
      <c r="L12" s="299" t="n">
        <v>6</v>
      </c>
      <c r="M12" s="299" t="n">
        <v>2</v>
      </c>
      <c r="N12" s="299" t="n">
        <v>0</v>
      </c>
      <c r="O12" s="299" t="n">
        <v>0</v>
      </c>
      <c r="P12" s="299" t="n">
        <v>0</v>
      </c>
      <c r="Q12" s="299" t="n">
        <v>1</v>
      </c>
      <c r="R12" s="299" t="n">
        <v>1</v>
      </c>
      <c r="S12" s="299" t="n">
        <v>0</v>
      </c>
      <c r="T12" s="299" t="n">
        <v>0</v>
      </c>
      <c r="U12" s="300" t="n">
        <v>1</v>
      </c>
      <c r="V12" s="300" t="n">
        <v>2</v>
      </c>
      <c r="W12" s="300" t="n">
        <v>0</v>
      </c>
      <c r="X12" s="300" t="n">
        <v>0</v>
      </c>
      <c r="Y12" s="300" t="n">
        <v>0</v>
      </c>
      <c r="Z12" s="300" t="n">
        <v>0</v>
      </c>
      <c r="AA12" s="300" t="n">
        <v>0</v>
      </c>
      <c r="AB12" s="300" t="n">
        <v>0</v>
      </c>
      <c r="AC12" s="300" t="n">
        <v>0</v>
      </c>
      <c r="AD12" s="300" t="n">
        <v>0</v>
      </c>
      <c r="AE12" s="300" t="n">
        <v>0</v>
      </c>
      <c r="AF12" s="300" t="n">
        <v>0</v>
      </c>
      <c r="AG12" s="300" t="n">
        <v>0</v>
      </c>
      <c r="AH12" s="300" t="n">
        <v>0</v>
      </c>
      <c r="AI12" s="301" t="n">
        <v>0</v>
      </c>
    </row>
    <row r="13" customFormat="false" ht="15" hidden="false" customHeight="false" outlineLevel="0" collapsed="false">
      <c r="A13" s="293" t="s">
        <v>391</v>
      </c>
      <c r="B13" s="298" t="n">
        <v>30</v>
      </c>
      <c r="C13" s="299" t="n">
        <v>6</v>
      </c>
      <c r="D13" s="299" t="n">
        <v>0</v>
      </c>
      <c r="E13" s="299" t="n">
        <v>0</v>
      </c>
      <c r="F13" s="299" t="n">
        <v>1</v>
      </c>
      <c r="G13" s="299" t="n">
        <v>6</v>
      </c>
      <c r="H13" s="299" t="n">
        <v>0</v>
      </c>
      <c r="I13" s="299" t="n">
        <v>1</v>
      </c>
      <c r="J13" s="299" t="n">
        <v>0</v>
      </c>
      <c r="K13" s="299" t="n">
        <v>1</v>
      </c>
      <c r="L13" s="299" t="n">
        <v>4</v>
      </c>
      <c r="M13" s="299" t="n">
        <v>2</v>
      </c>
      <c r="N13" s="299" t="n">
        <v>0</v>
      </c>
      <c r="O13" s="299" t="n">
        <v>0</v>
      </c>
      <c r="P13" s="299" t="n">
        <v>0</v>
      </c>
      <c r="Q13" s="299" t="n">
        <v>2</v>
      </c>
      <c r="R13" s="299" t="n">
        <v>0</v>
      </c>
      <c r="S13" s="299" t="n">
        <v>0</v>
      </c>
      <c r="T13" s="299" t="n">
        <v>0</v>
      </c>
      <c r="U13" s="300" t="n">
        <v>0</v>
      </c>
      <c r="V13" s="300" t="n">
        <v>4</v>
      </c>
      <c r="W13" s="300" t="n">
        <v>0</v>
      </c>
      <c r="X13" s="300" t="n">
        <v>0</v>
      </c>
      <c r="Y13" s="300" t="n">
        <v>1</v>
      </c>
      <c r="Z13" s="300" t="n">
        <v>0</v>
      </c>
      <c r="AA13" s="300" t="n">
        <v>0</v>
      </c>
      <c r="AB13" s="300" t="n">
        <v>0</v>
      </c>
      <c r="AC13" s="300" t="n">
        <v>1</v>
      </c>
      <c r="AD13" s="300" t="n">
        <v>0</v>
      </c>
      <c r="AE13" s="300" t="n">
        <v>0</v>
      </c>
      <c r="AF13" s="300" t="n">
        <v>0</v>
      </c>
      <c r="AG13" s="300" t="n">
        <v>0</v>
      </c>
      <c r="AH13" s="300" t="n">
        <v>0</v>
      </c>
      <c r="AI13" s="301" t="n">
        <v>1</v>
      </c>
    </row>
    <row r="14" customFormat="false" ht="15" hidden="false" customHeight="false" outlineLevel="0" collapsed="false">
      <c r="A14" s="293" t="s">
        <v>392</v>
      </c>
      <c r="B14" s="298" t="n">
        <v>21</v>
      </c>
      <c r="C14" s="299" t="n">
        <v>6</v>
      </c>
      <c r="D14" s="299" t="n">
        <v>0</v>
      </c>
      <c r="E14" s="299" t="n">
        <v>0</v>
      </c>
      <c r="F14" s="299" t="n">
        <v>0</v>
      </c>
      <c r="G14" s="299" t="n">
        <v>1</v>
      </c>
      <c r="H14" s="299" t="n">
        <v>0</v>
      </c>
      <c r="I14" s="299" t="n">
        <v>1</v>
      </c>
      <c r="J14" s="299" t="n">
        <v>0</v>
      </c>
      <c r="K14" s="299" t="n">
        <v>0</v>
      </c>
      <c r="L14" s="299" t="n">
        <v>8</v>
      </c>
      <c r="M14" s="299" t="n">
        <v>1</v>
      </c>
      <c r="N14" s="299" t="n">
        <v>0</v>
      </c>
      <c r="O14" s="299" t="n">
        <v>0</v>
      </c>
      <c r="P14" s="299" t="n">
        <v>0</v>
      </c>
      <c r="Q14" s="299" t="n">
        <v>0</v>
      </c>
      <c r="R14" s="299" t="n">
        <v>0</v>
      </c>
      <c r="S14" s="299" t="n">
        <v>0</v>
      </c>
      <c r="T14" s="299" t="n">
        <v>0</v>
      </c>
      <c r="U14" s="300" t="n">
        <v>0</v>
      </c>
      <c r="V14" s="300" t="n">
        <v>2</v>
      </c>
      <c r="W14" s="300" t="n">
        <v>0</v>
      </c>
      <c r="X14" s="300" t="n">
        <v>0</v>
      </c>
      <c r="Y14" s="300" t="n">
        <v>1</v>
      </c>
      <c r="Z14" s="300" t="n">
        <v>0</v>
      </c>
      <c r="AA14" s="300" t="n">
        <v>0</v>
      </c>
      <c r="AB14" s="300" t="n">
        <v>0</v>
      </c>
      <c r="AC14" s="300" t="n">
        <v>1</v>
      </c>
      <c r="AD14" s="300" t="n">
        <v>0</v>
      </c>
      <c r="AE14" s="300" t="n">
        <v>0</v>
      </c>
      <c r="AF14" s="300" t="n">
        <v>0</v>
      </c>
      <c r="AG14" s="300" t="n">
        <v>0</v>
      </c>
      <c r="AH14" s="300" t="n">
        <v>0</v>
      </c>
      <c r="AI14" s="301" t="n">
        <v>0</v>
      </c>
    </row>
    <row r="15" s="307" customFormat="true" ht="16.5" hidden="false" customHeight="false" outlineLevel="0" collapsed="false">
      <c r="A15" s="302" t="s">
        <v>393</v>
      </c>
      <c r="B15" s="303" t="n">
        <f aca="false">SUM(B7:B14)</f>
        <v>266</v>
      </c>
      <c r="C15" s="304" t="n">
        <f aca="false">SUM(C7:C14)</f>
        <v>118</v>
      </c>
      <c r="D15" s="304" t="n">
        <f aca="false">SUM(D7:D14)</f>
        <v>0</v>
      </c>
      <c r="E15" s="304" t="n">
        <f aca="false">SUM(E7:E14)</f>
        <v>0</v>
      </c>
      <c r="F15" s="304" t="n">
        <f aca="false">SUM(F7:F14)</f>
        <v>2</v>
      </c>
      <c r="G15" s="304" t="n">
        <f aca="false">SUM(G7:G14)</f>
        <v>15</v>
      </c>
      <c r="H15" s="304" t="n">
        <f aca="false">SUM(H7:H14)</f>
        <v>0</v>
      </c>
      <c r="I15" s="304" t="n">
        <f aca="false">SUM(I7:I14)</f>
        <v>12</v>
      </c>
      <c r="J15" s="304" t="n">
        <f aca="false">SUM(J7:J14)</f>
        <v>0</v>
      </c>
      <c r="K15" s="304" t="n">
        <f aca="false">SUM(K7:K14)</f>
        <v>2</v>
      </c>
      <c r="L15" s="304" t="n">
        <f aca="false">SUM(L7:L14)</f>
        <v>65</v>
      </c>
      <c r="M15" s="304" t="n">
        <f aca="false">SUM(M7:M14)</f>
        <v>7</v>
      </c>
      <c r="N15" s="304" t="n">
        <f aca="false">SUM(N7:N14)</f>
        <v>1</v>
      </c>
      <c r="O15" s="304" t="n">
        <f aca="false">SUM(O7:O14)</f>
        <v>2</v>
      </c>
      <c r="P15" s="304" t="n">
        <f aca="false">SUM(P7:P14)</f>
        <v>0</v>
      </c>
      <c r="Q15" s="304" t="n">
        <f aca="false">SUM(Q7:Q14)</f>
        <v>4</v>
      </c>
      <c r="R15" s="304" t="n">
        <f aca="false">SUM(R7:R14)</f>
        <v>3</v>
      </c>
      <c r="S15" s="304" t="n">
        <f aca="false">SUM(S7:S14)</f>
        <v>0</v>
      </c>
      <c r="T15" s="304" t="n">
        <f aca="false">SUM(T7:T14)</f>
        <v>0</v>
      </c>
      <c r="U15" s="304" t="n">
        <f aca="false">SUM(U7:U14)</f>
        <v>2</v>
      </c>
      <c r="V15" s="304" t="n">
        <f aca="false">SUM(V7:V14)</f>
        <v>18</v>
      </c>
      <c r="W15" s="304" t="n">
        <f aca="false">SUM(W7:W14)</f>
        <v>0</v>
      </c>
      <c r="X15" s="305" t="n">
        <f aca="false">SUM(X7:X14)</f>
        <v>0</v>
      </c>
      <c r="Y15" s="305" t="n">
        <f aca="false">SUM(Y7:Y14)</f>
        <v>2</v>
      </c>
      <c r="Z15" s="305" t="n">
        <f aca="false">SUM(Z7:Z14)</f>
        <v>0</v>
      </c>
      <c r="AA15" s="305" t="n">
        <f aca="false">SUM(AA7:AA14)</f>
        <v>0</v>
      </c>
      <c r="AB15" s="305" t="n">
        <f aca="false">SUM(AB7:AB14)</f>
        <v>0</v>
      </c>
      <c r="AC15" s="305" t="n">
        <f aca="false">SUM(AC7:AC14)</f>
        <v>5</v>
      </c>
      <c r="AD15" s="305" t="n">
        <f aca="false">SUM(AD7:AD14)</f>
        <v>2</v>
      </c>
      <c r="AE15" s="305" t="n">
        <f aca="false">SUM(AE7:AE14)</f>
        <v>3</v>
      </c>
      <c r="AF15" s="305" t="n">
        <f aca="false">SUM(AF7:AF14)</f>
        <v>0</v>
      </c>
      <c r="AG15" s="305" t="n">
        <f aca="false">SUM(AG7:AG14)</f>
        <v>0</v>
      </c>
      <c r="AH15" s="305" t="n">
        <f aca="false">SUM(AH7:AH14)</f>
        <v>0</v>
      </c>
      <c r="AI15" s="306" t="n">
        <f aca="false">SUM(AI7:AI14)</f>
        <v>3</v>
      </c>
    </row>
    <row r="16" customFormat="false" ht="15" hidden="false" customHeight="false" outlineLevel="0" collapsed="false">
      <c r="A16" s="308" t="s">
        <v>394</v>
      </c>
      <c r="B16" s="298" t="n">
        <v>59</v>
      </c>
      <c r="C16" s="295" t="n">
        <v>13</v>
      </c>
      <c r="D16" s="295" t="n">
        <v>0</v>
      </c>
      <c r="E16" s="295" t="n">
        <v>0</v>
      </c>
      <c r="F16" s="295" t="n">
        <v>1</v>
      </c>
      <c r="G16" s="295" t="n">
        <v>0</v>
      </c>
      <c r="H16" s="295" t="n">
        <v>0</v>
      </c>
      <c r="I16" s="295" t="n">
        <v>2</v>
      </c>
      <c r="J16" s="295" t="n">
        <v>0</v>
      </c>
      <c r="K16" s="295" t="n">
        <v>0</v>
      </c>
      <c r="L16" s="295" t="n">
        <v>12</v>
      </c>
      <c r="M16" s="295" t="n">
        <v>4</v>
      </c>
      <c r="N16" s="295" t="n">
        <v>0</v>
      </c>
      <c r="O16" s="295" t="n">
        <v>1</v>
      </c>
      <c r="P16" s="295" t="n">
        <v>0</v>
      </c>
      <c r="Q16" s="295" t="n">
        <v>4</v>
      </c>
      <c r="R16" s="295" t="n">
        <v>1</v>
      </c>
      <c r="S16" s="295" t="n">
        <v>0</v>
      </c>
      <c r="T16" s="295" t="n">
        <v>0</v>
      </c>
      <c r="U16" s="296" t="n">
        <v>0</v>
      </c>
      <c r="V16" s="296" t="n">
        <v>2</v>
      </c>
      <c r="W16" s="296" t="n">
        <v>0</v>
      </c>
      <c r="X16" s="296" t="n">
        <v>0</v>
      </c>
      <c r="Y16" s="296" t="n">
        <v>1</v>
      </c>
      <c r="Z16" s="296" t="n">
        <v>16</v>
      </c>
      <c r="AA16" s="296" t="n">
        <v>0</v>
      </c>
      <c r="AB16" s="296" t="n">
        <v>0</v>
      </c>
      <c r="AC16" s="296" t="n">
        <v>2</v>
      </c>
      <c r="AD16" s="296" t="n">
        <v>0</v>
      </c>
      <c r="AE16" s="296" t="n">
        <v>0</v>
      </c>
      <c r="AF16" s="296" t="n">
        <v>0</v>
      </c>
      <c r="AG16" s="296" t="n">
        <v>0</v>
      </c>
      <c r="AH16" s="296" t="n">
        <v>0</v>
      </c>
      <c r="AI16" s="297" t="n">
        <v>0</v>
      </c>
    </row>
    <row r="17" customFormat="false" ht="15" hidden="false" customHeight="false" outlineLevel="0" collapsed="false">
      <c r="A17" s="293" t="s">
        <v>395</v>
      </c>
      <c r="B17" s="298" t="n">
        <v>37</v>
      </c>
      <c r="C17" s="299" t="n">
        <v>3</v>
      </c>
      <c r="D17" s="299" t="n">
        <v>0</v>
      </c>
      <c r="E17" s="299" t="n">
        <v>0</v>
      </c>
      <c r="F17" s="299" t="n">
        <v>2</v>
      </c>
      <c r="G17" s="299" t="n">
        <v>4</v>
      </c>
      <c r="H17" s="299" t="n">
        <v>0</v>
      </c>
      <c r="I17" s="299" t="n">
        <v>1</v>
      </c>
      <c r="J17" s="299" t="n">
        <v>0</v>
      </c>
      <c r="K17" s="299" t="n">
        <v>0</v>
      </c>
      <c r="L17" s="299" t="n">
        <v>7</v>
      </c>
      <c r="M17" s="299" t="n">
        <v>7</v>
      </c>
      <c r="N17" s="299" t="n">
        <v>1</v>
      </c>
      <c r="O17" s="299" t="n">
        <v>0</v>
      </c>
      <c r="P17" s="299" t="n">
        <v>0</v>
      </c>
      <c r="Q17" s="299" t="n">
        <v>4</v>
      </c>
      <c r="R17" s="299" t="n">
        <v>0</v>
      </c>
      <c r="S17" s="299" t="n">
        <v>0</v>
      </c>
      <c r="T17" s="299" t="n">
        <v>0</v>
      </c>
      <c r="U17" s="300" t="n">
        <v>0</v>
      </c>
      <c r="V17" s="300" t="n">
        <v>5</v>
      </c>
      <c r="W17" s="300" t="n">
        <v>0</v>
      </c>
      <c r="X17" s="300" t="n">
        <v>0</v>
      </c>
      <c r="Y17" s="300" t="n">
        <v>0</v>
      </c>
      <c r="Z17" s="300" t="n">
        <v>2</v>
      </c>
      <c r="AA17" s="300" t="n">
        <v>0</v>
      </c>
      <c r="AB17" s="300" t="n">
        <v>0</v>
      </c>
      <c r="AC17" s="300" t="n">
        <v>0</v>
      </c>
      <c r="AD17" s="300" t="n">
        <v>1</v>
      </c>
      <c r="AE17" s="300" t="n">
        <v>0</v>
      </c>
      <c r="AF17" s="300" t="n">
        <v>0</v>
      </c>
      <c r="AG17" s="300" t="n">
        <v>0</v>
      </c>
      <c r="AH17" s="300" t="n">
        <v>0</v>
      </c>
      <c r="AI17" s="301" t="n">
        <v>0</v>
      </c>
    </row>
    <row r="18" customFormat="false" ht="15" hidden="false" customHeight="false" outlineLevel="0" collapsed="false">
      <c r="A18" s="293" t="s">
        <v>396</v>
      </c>
      <c r="B18" s="298" t="n">
        <v>23</v>
      </c>
      <c r="C18" s="299" t="n">
        <v>1</v>
      </c>
      <c r="D18" s="299" t="n">
        <v>0</v>
      </c>
      <c r="E18" s="299" t="n">
        <v>0</v>
      </c>
      <c r="F18" s="299" t="n">
        <v>0</v>
      </c>
      <c r="G18" s="299" t="n">
        <v>2</v>
      </c>
      <c r="H18" s="299" t="n">
        <v>0</v>
      </c>
      <c r="I18" s="299" t="n">
        <v>2</v>
      </c>
      <c r="J18" s="299" t="n">
        <v>1</v>
      </c>
      <c r="K18" s="299" t="n">
        <v>0</v>
      </c>
      <c r="L18" s="299" t="n">
        <v>1</v>
      </c>
      <c r="M18" s="299" t="n">
        <v>4</v>
      </c>
      <c r="N18" s="299" t="n">
        <v>0</v>
      </c>
      <c r="O18" s="299" t="n">
        <v>0</v>
      </c>
      <c r="P18" s="299" t="n">
        <v>0</v>
      </c>
      <c r="Q18" s="299" t="n">
        <v>3</v>
      </c>
      <c r="R18" s="299" t="n">
        <v>0</v>
      </c>
      <c r="S18" s="299" t="n">
        <v>0</v>
      </c>
      <c r="T18" s="299" t="n">
        <v>0</v>
      </c>
      <c r="U18" s="300" t="n">
        <v>2</v>
      </c>
      <c r="V18" s="300" t="n">
        <v>6</v>
      </c>
      <c r="W18" s="300" t="n">
        <v>0</v>
      </c>
      <c r="X18" s="300" t="n">
        <v>1</v>
      </c>
      <c r="Y18" s="300" t="n">
        <v>0</v>
      </c>
      <c r="Z18" s="300" t="n">
        <v>0</v>
      </c>
      <c r="AA18" s="300" t="n">
        <v>0</v>
      </c>
      <c r="AB18" s="300" t="n">
        <v>0</v>
      </c>
      <c r="AC18" s="300" t="n">
        <v>0</v>
      </c>
      <c r="AD18" s="300" t="n">
        <v>0</v>
      </c>
      <c r="AE18" s="300" t="n">
        <v>0</v>
      </c>
      <c r="AF18" s="300" t="n">
        <v>0</v>
      </c>
      <c r="AG18" s="300" t="n">
        <v>0</v>
      </c>
      <c r="AH18" s="300" t="n">
        <v>0</v>
      </c>
      <c r="AI18" s="301" t="n">
        <v>0</v>
      </c>
    </row>
    <row r="19" customFormat="false" ht="15" hidden="false" customHeight="false" outlineLevel="0" collapsed="false">
      <c r="A19" s="293" t="s">
        <v>397</v>
      </c>
      <c r="B19" s="298" t="n">
        <v>34</v>
      </c>
      <c r="C19" s="299" t="n">
        <v>5</v>
      </c>
      <c r="D19" s="299" t="n">
        <v>0</v>
      </c>
      <c r="E19" s="299" t="n">
        <v>1</v>
      </c>
      <c r="F19" s="299" t="n">
        <v>0</v>
      </c>
      <c r="G19" s="299" t="n">
        <v>5</v>
      </c>
      <c r="H19" s="299" t="n">
        <v>0</v>
      </c>
      <c r="I19" s="299" t="n">
        <v>3</v>
      </c>
      <c r="J19" s="299" t="n">
        <v>0</v>
      </c>
      <c r="K19" s="299" t="n">
        <v>0</v>
      </c>
      <c r="L19" s="299" t="n">
        <v>3</v>
      </c>
      <c r="M19" s="299" t="n">
        <v>6</v>
      </c>
      <c r="N19" s="299" t="n">
        <v>0</v>
      </c>
      <c r="O19" s="299" t="n">
        <v>0</v>
      </c>
      <c r="P19" s="299" t="n">
        <v>0</v>
      </c>
      <c r="Q19" s="299" t="n">
        <v>1</v>
      </c>
      <c r="R19" s="299" t="n">
        <v>0</v>
      </c>
      <c r="S19" s="299" t="n">
        <v>0</v>
      </c>
      <c r="T19" s="299" t="n">
        <v>0</v>
      </c>
      <c r="U19" s="300" t="n">
        <v>3</v>
      </c>
      <c r="V19" s="300" t="n">
        <v>4</v>
      </c>
      <c r="W19" s="300" t="n">
        <v>0</v>
      </c>
      <c r="X19" s="300" t="n">
        <v>0</v>
      </c>
      <c r="Y19" s="300" t="n">
        <v>1</v>
      </c>
      <c r="Z19" s="300" t="n">
        <v>0</v>
      </c>
      <c r="AA19" s="300" t="n">
        <v>0</v>
      </c>
      <c r="AB19" s="300" t="n">
        <v>0</v>
      </c>
      <c r="AC19" s="300" t="n">
        <v>0</v>
      </c>
      <c r="AD19" s="300" t="n">
        <v>0</v>
      </c>
      <c r="AE19" s="300" t="n">
        <v>0</v>
      </c>
      <c r="AF19" s="300" t="n">
        <v>0</v>
      </c>
      <c r="AG19" s="300" t="n">
        <v>0</v>
      </c>
      <c r="AH19" s="300" t="n">
        <v>0</v>
      </c>
      <c r="AI19" s="301" t="n">
        <v>2</v>
      </c>
    </row>
    <row r="20" customFormat="false" ht="15" hidden="false" customHeight="false" outlineLevel="0" collapsed="false">
      <c r="A20" s="293" t="s">
        <v>398</v>
      </c>
      <c r="B20" s="298" t="n">
        <v>34</v>
      </c>
      <c r="C20" s="299" t="n">
        <v>3</v>
      </c>
      <c r="D20" s="299" t="n">
        <v>0</v>
      </c>
      <c r="E20" s="299" t="n">
        <v>0</v>
      </c>
      <c r="F20" s="299" t="n">
        <v>0</v>
      </c>
      <c r="G20" s="299" t="n">
        <v>8</v>
      </c>
      <c r="H20" s="299" t="n">
        <v>0</v>
      </c>
      <c r="I20" s="299" t="n">
        <v>0</v>
      </c>
      <c r="J20" s="299" t="n">
        <v>1</v>
      </c>
      <c r="K20" s="299" t="n">
        <v>0</v>
      </c>
      <c r="L20" s="299" t="n">
        <v>3</v>
      </c>
      <c r="M20" s="299" t="n">
        <v>5</v>
      </c>
      <c r="N20" s="299" t="n">
        <v>0</v>
      </c>
      <c r="O20" s="299" t="n">
        <v>0</v>
      </c>
      <c r="P20" s="299" t="n">
        <v>0</v>
      </c>
      <c r="Q20" s="299" t="n">
        <v>2</v>
      </c>
      <c r="R20" s="299" t="n">
        <v>1</v>
      </c>
      <c r="S20" s="299" t="n">
        <v>0</v>
      </c>
      <c r="T20" s="299" t="n">
        <v>0</v>
      </c>
      <c r="U20" s="300" t="n">
        <v>3</v>
      </c>
      <c r="V20" s="300" t="n">
        <v>4</v>
      </c>
      <c r="W20" s="300" t="n">
        <v>0</v>
      </c>
      <c r="X20" s="300" t="n">
        <v>0</v>
      </c>
      <c r="Y20" s="300" t="n">
        <v>0</v>
      </c>
      <c r="Z20" s="300" t="n">
        <v>0</v>
      </c>
      <c r="AA20" s="300" t="n">
        <v>0</v>
      </c>
      <c r="AB20" s="300" t="n">
        <v>0</v>
      </c>
      <c r="AC20" s="300" t="n">
        <v>0</v>
      </c>
      <c r="AD20" s="300" t="n">
        <v>0</v>
      </c>
      <c r="AE20" s="300" t="n">
        <v>0</v>
      </c>
      <c r="AF20" s="300" t="n">
        <v>1</v>
      </c>
      <c r="AG20" s="300" t="n">
        <v>0</v>
      </c>
      <c r="AH20" s="300" t="n">
        <v>0</v>
      </c>
      <c r="AI20" s="301" t="n">
        <v>3</v>
      </c>
    </row>
    <row r="21" customFormat="false" ht="15" hidden="false" customHeight="false" outlineLevel="0" collapsed="false">
      <c r="A21" s="293" t="s">
        <v>399</v>
      </c>
      <c r="B21" s="298" t="n">
        <v>24</v>
      </c>
      <c r="C21" s="299" t="n">
        <v>4</v>
      </c>
      <c r="D21" s="299" t="n">
        <v>0</v>
      </c>
      <c r="E21" s="299" t="n">
        <v>0</v>
      </c>
      <c r="F21" s="299" t="n">
        <v>1</v>
      </c>
      <c r="G21" s="299" t="n">
        <v>3</v>
      </c>
      <c r="H21" s="299" t="n">
        <v>0</v>
      </c>
      <c r="I21" s="299" t="n">
        <v>0</v>
      </c>
      <c r="J21" s="299" t="n">
        <v>0</v>
      </c>
      <c r="K21" s="299" t="n">
        <v>0</v>
      </c>
      <c r="L21" s="299" t="n">
        <v>1</v>
      </c>
      <c r="M21" s="299" t="n">
        <v>8</v>
      </c>
      <c r="N21" s="299" t="n">
        <v>0</v>
      </c>
      <c r="O21" s="299" t="n">
        <v>0</v>
      </c>
      <c r="P21" s="299" t="n">
        <v>0</v>
      </c>
      <c r="Q21" s="299" t="n">
        <v>2</v>
      </c>
      <c r="R21" s="299" t="n">
        <v>0</v>
      </c>
      <c r="S21" s="299" t="n">
        <v>0</v>
      </c>
      <c r="T21" s="299" t="n">
        <v>0</v>
      </c>
      <c r="U21" s="300" t="n">
        <v>2</v>
      </c>
      <c r="V21" s="300" t="n">
        <v>1</v>
      </c>
      <c r="W21" s="300" t="n">
        <v>0</v>
      </c>
      <c r="X21" s="300" t="n">
        <v>0</v>
      </c>
      <c r="Y21" s="300" t="n">
        <v>0</v>
      </c>
      <c r="Z21" s="300" t="n">
        <v>0</v>
      </c>
      <c r="AA21" s="300" t="n">
        <v>0</v>
      </c>
      <c r="AB21" s="300" t="n">
        <v>0</v>
      </c>
      <c r="AC21" s="300" t="n">
        <v>0</v>
      </c>
      <c r="AD21" s="300" t="n">
        <v>0</v>
      </c>
      <c r="AE21" s="300" t="n">
        <v>0</v>
      </c>
      <c r="AF21" s="300" t="n">
        <v>2</v>
      </c>
      <c r="AG21" s="300" t="n">
        <v>0</v>
      </c>
      <c r="AH21" s="300" t="n">
        <v>0</v>
      </c>
      <c r="AI21" s="301" t="n">
        <v>0</v>
      </c>
    </row>
    <row r="22" customFormat="false" ht="15" hidden="false" customHeight="false" outlineLevel="0" collapsed="false">
      <c r="A22" s="293" t="s">
        <v>400</v>
      </c>
      <c r="B22" s="298" t="n">
        <v>117</v>
      </c>
      <c r="C22" s="299" t="n">
        <v>10</v>
      </c>
      <c r="D22" s="299" t="n">
        <v>0</v>
      </c>
      <c r="E22" s="299" t="n">
        <v>1</v>
      </c>
      <c r="F22" s="299" t="n">
        <v>1</v>
      </c>
      <c r="G22" s="299" t="n">
        <v>25</v>
      </c>
      <c r="H22" s="299" t="n">
        <v>0</v>
      </c>
      <c r="I22" s="299" t="n">
        <v>26</v>
      </c>
      <c r="J22" s="299" t="n">
        <v>0</v>
      </c>
      <c r="K22" s="299" t="n">
        <v>0</v>
      </c>
      <c r="L22" s="299" t="n">
        <v>12</v>
      </c>
      <c r="M22" s="299" t="n">
        <v>3</v>
      </c>
      <c r="N22" s="299" t="n">
        <v>0</v>
      </c>
      <c r="O22" s="299" t="n">
        <v>0</v>
      </c>
      <c r="P22" s="299" t="n">
        <v>0</v>
      </c>
      <c r="Q22" s="299" t="n">
        <v>5</v>
      </c>
      <c r="R22" s="299" t="n">
        <v>0</v>
      </c>
      <c r="S22" s="299" t="n">
        <v>0</v>
      </c>
      <c r="T22" s="299" t="n">
        <v>0</v>
      </c>
      <c r="U22" s="300" t="n">
        <v>3</v>
      </c>
      <c r="V22" s="300" t="n">
        <v>29</v>
      </c>
      <c r="W22" s="300" t="n">
        <v>0</v>
      </c>
      <c r="X22" s="300" t="n">
        <v>1</v>
      </c>
      <c r="Y22" s="300" t="n">
        <v>0</v>
      </c>
      <c r="Z22" s="300" t="n">
        <v>0</v>
      </c>
      <c r="AA22" s="300" t="n">
        <v>0</v>
      </c>
      <c r="AB22" s="300" t="n">
        <v>0</v>
      </c>
      <c r="AC22" s="300" t="n">
        <v>1</v>
      </c>
      <c r="AD22" s="300" t="n">
        <v>0</v>
      </c>
      <c r="AE22" s="300" t="n">
        <v>0</v>
      </c>
      <c r="AF22" s="300" t="n">
        <v>0</v>
      </c>
      <c r="AG22" s="300" t="n">
        <v>0</v>
      </c>
      <c r="AH22" s="300" t="n">
        <v>0</v>
      </c>
      <c r="AI22" s="301" t="n">
        <v>0</v>
      </c>
    </row>
    <row r="23" s="307" customFormat="true" ht="16.5" hidden="false" customHeight="false" outlineLevel="0" collapsed="false">
      <c r="A23" s="309" t="s">
        <v>401</v>
      </c>
      <c r="B23" s="303" t="n">
        <f aca="false">SUM(B16:B22)</f>
        <v>328</v>
      </c>
      <c r="C23" s="305" t="n">
        <f aca="false">SUM(C16:C22)</f>
        <v>39</v>
      </c>
      <c r="D23" s="305" t="n">
        <f aca="false">SUM(D16:D22)</f>
        <v>0</v>
      </c>
      <c r="E23" s="305" t="n">
        <f aca="false">SUM(E16:E22)</f>
        <v>2</v>
      </c>
      <c r="F23" s="305" t="n">
        <f aca="false">SUM(F16:F22)</f>
        <v>5</v>
      </c>
      <c r="G23" s="305" t="n">
        <f aca="false">SUM(G16:G22)</f>
        <v>47</v>
      </c>
      <c r="H23" s="305" t="n">
        <f aca="false">SUM(H16:H22)</f>
        <v>0</v>
      </c>
      <c r="I23" s="305" t="n">
        <f aca="false">SUM(I16:I22)</f>
        <v>34</v>
      </c>
      <c r="J23" s="305" t="n">
        <f aca="false">SUM(J16:J22)</f>
        <v>2</v>
      </c>
      <c r="K23" s="305" t="n">
        <f aca="false">SUM(K16:K22)</f>
        <v>0</v>
      </c>
      <c r="L23" s="305" t="n">
        <f aca="false">SUM(L16:L22)</f>
        <v>39</v>
      </c>
      <c r="M23" s="305" t="n">
        <f aca="false">SUM(M16:M22)</f>
        <v>37</v>
      </c>
      <c r="N23" s="305" t="n">
        <f aca="false">SUM(N16:N22)</f>
        <v>1</v>
      </c>
      <c r="O23" s="305" t="n">
        <f aca="false">SUM(O16:O22)</f>
        <v>1</v>
      </c>
      <c r="P23" s="305" t="n">
        <f aca="false">SUM(P16:P22)</f>
        <v>0</v>
      </c>
      <c r="Q23" s="305" t="n">
        <f aca="false">SUM(Q16:Q22)</f>
        <v>21</v>
      </c>
      <c r="R23" s="305" t="n">
        <f aca="false">SUM(R16:R22)</f>
        <v>2</v>
      </c>
      <c r="S23" s="305" t="n">
        <f aca="false">SUM(S16:S22)</f>
        <v>0</v>
      </c>
      <c r="T23" s="305" t="n">
        <f aca="false">SUM(T16:T22)</f>
        <v>0</v>
      </c>
      <c r="U23" s="305" t="n">
        <f aca="false">SUM(U16:U22)</f>
        <v>13</v>
      </c>
      <c r="V23" s="305" t="n">
        <f aca="false">SUM(V16:V22)</f>
        <v>51</v>
      </c>
      <c r="W23" s="305" t="n">
        <f aca="false">SUM(W16:W22)</f>
        <v>0</v>
      </c>
      <c r="X23" s="305" t="n">
        <f aca="false">SUM(X16:X22)</f>
        <v>2</v>
      </c>
      <c r="Y23" s="305" t="n">
        <f aca="false">SUM(Y16:Y22)</f>
        <v>2</v>
      </c>
      <c r="Z23" s="305" t="n">
        <f aca="false">SUM(Z16:Z22)</f>
        <v>18</v>
      </c>
      <c r="AA23" s="305" t="n">
        <f aca="false">SUM(AA16:AA22)</f>
        <v>0</v>
      </c>
      <c r="AB23" s="305" t="n">
        <f aca="false">SUM(AB16:AB22)</f>
        <v>0</v>
      </c>
      <c r="AC23" s="305" t="n">
        <f aca="false">SUM(AC16:AC22)</f>
        <v>3</v>
      </c>
      <c r="AD23" s="305" t="n">
        <f aca="false">SUM(AD16:AD22)</f>
        <v>1</v>
      </c>
      <c r="AE23" s="305" t="n">
        <f aca="false">SUM(AE16:AE22)</f>
        <v>0</v>
      </c>
      <c r="AF23" s="305" t="n">
        <f aca="false">SUM(AF16:AF22)</f>
        <v>3</v>
      </c>
      <c r="AG23" s="305" t="n">
        <f aca="false">SUM(AG16:AG22)</f>
        <v>0</v>
      </c>
      <c r="AH23" s="305" t="n">
        <f aca="false">SUM(AH16:AH22)</f>
        <v>0</v>
      </c>
      <c r="AI23" s="310" t="n">
        <f aca="false">SUM(AI16:AI22)</f>
        <v>5</v>
      </c>
    </row>
    <row r="24" customFormat="false" ht="15" hidden="false" customHeight="false" outlineLevel="0" collapsed="false">
      <c r="A24" s="293" t="s">
        <v>517</v>
      </c>
      <c r="B24" s="298" t="n">
        <v>26</v>
      </c>
      <c r="C24" s="299" t="n">
        <v>4</v>
      </c>
      <c r="D24" s="299" t="n">
        <v>0</v>
      </c>
      <c r="E24" s="299" t="n">
        <v>1</v>
      </c>
      <c r="F24" s="299" t="n">
        <v>1</v>
      </c>
      <c r="G24" s="299" t="n">
        <v>1</v>
      </c>
      <c r="H24" s="299" t="n">
        <v>0</v>
      </c>
      <c r="I24" s="299" t="n">
        <v>0</v>
      </c>
      <c r="J24" s="299" t="n">
        <v>0</v>
      </c>
      <c r="K24" s="299" t="n">
        <v>0</v>
      </c>
      <c r="L24" s="299" t="n">
        <v>4</v>
      </c>
      <c r="M24" s="299" t="n">
        <v>0</v>
      </c>
      <c r="N24" s="299" t="n">
        <v>3</v>
      </c>
      <c r="O24" s="299" t="n">
        <v>0</v>
      </c>
      <c r="P24" s="299" t="n">
        <v>0</v>
      </c>
      <c r="Q24" s="299" t="n">
        <v>3</v>
      </c>
      <c r="R24" s="299" t="n">
        <v>0</v>
      </c>
      <c r="S24" s="299" t="n">
        <v>0</v>
      </c>
      <c r="T24" s="299" t="n">
        <v>0</v>
      </c>
      <c r="U24" s="300" t="n">
        <v>4</v>
      </c>
      <c r="V24" s="300" t="n">
        <v>2</v>
      </c>
      <c r="W24" s="300" t="n">
        <v>0</v>
      </c>
      <c r="X24" s="311" t="n">
        <v>0</v>
      </c>
      <c r="Y24" s="311" t="n">
        <v>1</v>
      </c>
      <c r="Z24" s="311" t="n">
        <v>0</v>
      </c>
      <c r="AA24" s="311" t="n">
        <v>1</v>
      </c>
      <c r="AB24" s="311" t="n">
        <v>0</v>
      </c>
      <c r="AC24" s="311" t="n">
        <v>1</v>
      </c>
      <c r="AD24" s="311" t="n">
        <v>0</v>
      </c>
      <c r="AE24" s="311" t="n">
        <v>0</v>
      </c>
      <c r="AF24" s="311" t="n">
        <v>0</v>
      </c>
      <c r="AG24" s="311" t="n">
        <v>0</v>
      </c>
      <c r="AH24" s="311" t="n">
        <v>0</v>
      </c>
      <c r="AI24" s="301" t="n">
        <v>0</v>
      </c>
    </row>
    <row r="25" customFormat="false" ht="15" hidden="false" customHeight="false" outlineLevel="0" collapsed="false">
      <c r="A25" s="293" t="s">
        <v>403</v>
      </c>
      <c r="B25" s="298" t="n">
        <v>60</v>
      </c>
      <c r="C25" s="299" t="n">
        <v>6</v>
      </c>
      <c r="D25" s="299" t="n">
        <v>0</v>
      </c>
      <c r="E25" s="299" t="n">
        <v>1</v>
      </c>
      <c r="F25" s="299" t="n">
        <v>2</v>
      </c>
      <c r="G25" s="299" t="n">
        <v>8</v>
      </c>
      <c r="H25" s="299" t="n">
        <v>0</v>
      </c>
      <c r="I25" s="299" t="n">
        <v>4</v>
      </c>
      <c r="J25" s="299" t="n">
        <v>1</v>
      </c>
      <c r="K25" s="299" t="n">
        <v>0</v>
      </c>
      <c r="L25" s="299" t="n">
        <v>3</v>
      </c>
      <c r="M25" s="299" t="n">
        <v>3</v>
      </c>
      <c r="N25" s="299" t="n">
        <v>1</v>
      </c>
      <c r="O25" s="299" t="n">
        <v>0</v>
      </c>
      <c r="P25" s="299" t="n">
        <v>0</v>
      </c>
      <c r="Q25" s="299" t="n">
        <v>3</v>
      </c>
      <c r="R25" s="299" t="n">
        <v>0</v>
      </c>
      <c r="S25" s="299" t="n">
        <v>0</v>
      </c>
      <c r="T25" s="299" t="n">
        <v>0</v>
      </c>
      <c r="U25" s="300" t="n">
        <v>15</v>
      </c>
      <c r="V25" s="300" t="n">
        <v>6</v>
      </c>
      <c r="W25" s="300" t="n">
        <v>0</v>
      </c>
      <c r="X25" s="300" t="n">
        <v>2</v>
      </c>
      <c r="Y25" s="300" t="n">
        <v>0</v>
      </c>
      <c r="Z25" s="300" t="n">
        <v>0</v>
      </c>
      <c r="AA25" s="300" t="n">
        <v>0</v>
      </c>
      <c r="AB25" s="300" t="n">
        <v>0</v>
      </c>
      <c r="AC25" s="300" t="n">
        <v>1</v>
      </c>
      <c r="AD25" s="300" t="n">
        <v>0</v>
      </c>
      <c r="AE25" s="300" t="n">
        <v>0</v>
      </c>
      <c r="AF25" s="300" t="n">
        <v>0</v>
      </c>
      <c r="AG25" s="300" t="n">
        <v>0</v>
      </c>
      <c r="AH25" s="300" t="n">
        <v>0</v>
      </c>
      <c r="AI25" s="301" t="n">
        <v>4</v>
      </c>
    </row>
    <row r="26" customFormat="false" ht="15" hidden="false" customHeight="false" outlineLevel="0" collapsed="false">
      <c r="A26" s="293" t="s">
        <v>404</v>
      </c>
      <c r="B26" s="298" t="n">
        <v>23</v>
      </c>
      <c r="C26" s="299" t="n">
        <v>4</v>
      </c>
      <c r="D26" s="299" t="n">
        <v>0</v>
      </c>
      <c r="E26" s="299" t="n">
        <v>0</v>
      </c>
      <c r="F26" s="299" t="n">
        <v>0</v>
      </c>
      <c r="G26" s="299" t="n">
        <v>3</v>
      </c>
      <c r="H26" s="299" t="n">
        <v>0</v>
      </c>
      <c r="I26" s="299" t="n">
        <v>1</v>
      </c>
      <c r="J26" s="299" t="n">
        <v>0</v>
      </c>
      <c r="K26" s="299" t="n">
        <v>0</v>
      </c>
      <c r="L26" s="299" t="n">
        <v>1</v>
      </c>
      <c r="M26" s="299" t="n">
        <v>1</v>
      </c>
      <c r="N26" s="299" t="n">
        <v>0</v>
      </c>
      <c r="O26" s="299" t="n">
        <v>0</v>
      </c>
      <c r="P26" s="299" t="n">
        <v>0</v>
      </c>
      <c r="Q26" s="299" t="n">
        <v>2</v>
      </c>
      <c r="R26" s="299" t="n">
        <v>0</v>
      </c>
      <c r="S26" s="299" t="n">
        <v>0</v>
      </c>
      <c r="T26" s="299" t="n">
        <v>0</v>
      </c>
      <c r="U26" s="300" t="n">
        <v>5</v>
      </c>
      <c r="V26" s="300" t="n">
        <v>5</v>
      </c>
      <c r="W26" s="300" t="n">
        <v>0</v>
      </c>
      <c r="X26" s="300" t="n">
        <v>0</v>
      </c>
      <c r="Y26" s="300" t="n">
        <v>0</v>
      </c>
      <c r="Z26" s="300" t="n">
        <v>0</v>
      </c>
      <c r="AA26" s="300" t="n">
        <v>0</v>
      </c>
      <c r="AB26" s="300" t="n">
        <v>0</v>
      </c>
      <c r="AC26" s="300" t="n">
        <v>0</v>
      </c>
      <c r="AD26" s="300" t="n">
        <v>0</v>
      </c>
      <c r="AE26" s="300" t="n">
        <v>0</v>
      </c>
      <c r="AF26" s="300" t="n">
        <v>0</v>
      </c>
      <c r="AG26" s="300" t="n">
        <v>0</v>
      </c>
      <c r="AH26" s="300" t="n">
        <v>0</v>
      </c>
      <c r="AI26" s="301" t="n">
        <v>1</v>
      </c>
    </row>
    <row r="27" customFormat="false" ht="15" hidden="false" customHeight="false" outlineLevel="0" collapsed="false">
      <c r="A27" s="293" t="s">
        <v>518</v>
      </c>
      <c r="B27" s="298" t="n">
        <v>46</v>
      </c>
      <c r="C27" s="299" t="n">
        <v>2</v>
      </c>
      <c r="D27" s="299" t="n">
        <v>0</v>
      </c>
      <c r="E27" s="299" t="n">
        <v>0</v>
      </c>
      <c r="F27" s="299" t="n">
        <v>0</v>
      </c>
      <c r="G27" s="299" t="n">
        <v>4</v>
      </c>
      <c r="H27" s="299" t="n">
        <v>0</v>
      </c>
      <c r="I27" s="299" t="n">
        <v>1</v>
      </c>
      <c r="J27" s="299" t="n">
        <v>1</v>
      </c>
      <c r="K27" s="299" t="n">
        <v>0</v>
      </c>
      <c r="L27" s="299" t="n">
        <v>4</v>
      </c>
      <c r="M27" s="299" t="n">
        <v>3</v>
      </c>
      <c r="N27" s="299" t="n">
        <v>2</v>
      </c>
      <c r="O27" s="299" t="n">
        <v>0</v>
      </c>
      <c r="P27" s="299" t="n">
        <v>0</v>
      </c>
      <c r="Q27" s="299" t="n">
        <v>3</v>
      </c>
      <c r="R27" s="299" t="n">
        <v>0</v>
      </c>
      <c r="S27" s="299" t="n">
        <v>0</v>
      </c>
      <c r="T27" s="299" t="n">
        <v>0</v>
      </c>
      <c r="U27" s="300" t="n">
        <v>14</v>
      </c>
      <c r="V27" s="300" t="n">
        <v>4</v>
      </c>
      <c r="W27" s="300" t="n">
        <v>0</v>
      </c>
      <c r="X27" s="300" t="n">
        <v>0</v>
      </c>
      <c r="Y27" s="300" t="n">
        <v>1</v>
      </c>
      <c r="Z27" s="300" t="n">
        <v>0</v>
      </c>
      <c r="AA27" s="300" t="n">
        <v>0</v>
      </c>
      <c r="AB27" s="300" t="n">
        <v>0</v>
      </c>
      <c r="AC27" s="300" t="n">
        <v>0</v>
      </c>
      <c r="AD27" s="300" t="n">
        <v>0</v>
      </c>
      <c r="AE27" s="300" t="n">
        <v>0</v>
      </c>
      <c r="AF27" s="300" t="n">
        <v>0</v>
      </c>
      <c r="AG27" s="300" t="n">
        <v>0</v>
      </c>
      <c r="AH27" s="300" t="n">
        <v>0</v>
      </c>
      <c r="AI27" s="301" t="n">
        <v>7</v>
      </c>
    </row>
    <row r="28" customFormat="false" ht="15" hidden="false" customHeight="false" outlineLevel="0" collapsed="false">
      <c r="A28" s="293" t="s">
        <v>406</v>
      </c>
      <c r="B28" s="298" t="n">
        <v>27</v>
      </c>
      <c r="C28" s="299" t="n">
        <v>2</v>
      </c>
      <c r="D28" s="299" t="n">
        <v>0</v>
      </c>
      <c r="E28" s="299" t="n">
        <v>1</v>
      </c>
      <c r="F28" s="299" t="n">
        <v>1</v>
      </c>
      <c r="G28" s="299" t="n">
        <v>1</v>
      </c>
      <c r="H28" s="299" t="n">
        <v>0</v>
      </c>
      <c r="I28" s="299" t="n">
        <v>1</v>
      </c>
      <c r="J28" s="299" t="n">
        <v>1</v>
      </c>
      <c r="K28" s="299" t="n">
        <v>0</v>
      </c>
      <c r="L28" s="299" t="n">
        <v>1</v>
      </c>
      <c r="M28" s="299" t="n">
        <v>7</v>
      </c>
      <c r="N28" s="299" t="n">
        <v>1</v>
      </c>
      <c r="O28" s="299" t="n">
        <v>0</v>
      </c>
      <c r="P28" s="299" t="n">
        <v>0</v>
      </c>
      <c r="Q28" s="299" t="n">
        <v>8</v>
      </c>
      <c r="R28" s="299" t="n">
        <v>0</v>
      </c>
      <c r="S28" s="299" t="n">
        <v>0</v>
      </c>
      <c r="T28" s="299" t="n">
        <v>0</v>
      </c>
      <c r="U28" s="300" t="n">
        <v>1</v>
      </c>
      <c r="V28" s="300" t="n">
        <v>0</v>
      </c>
      <c r="W28" s="300" t="n">
        <v>0</v>
      </c>
      <c r="X28" s="300" t="n">
        <v>0</v>
      </c>
      <c r="Y28" s="300" t="n">
        <v>0</v>
      </c>
      <c r="Z28" s="300" t="n">
        <v>0</v>
      </c>
      <c r="AA28" s="300" t="n">
        <v>0</v>
      </c>
      <c r="AB28" s="300" t="n">
        <v>0</v>
      </c>
      <c r="AC28" s="300" t="n">
        <v>0</v>
      </c>
      <c r="AD28" s="300" t="n">
        <v>0</v>
      </c>
      <c r="AE28" s="300" t="n">
        <v>0</v>
      </c>
      <c r="AF28" s="300" t="n">
        <v>0</v>
      </c>
      <c r="AG28" s="300" t="n">
        <v>0</v>
      </c>
      <c r="AH28" s="300" t="n">
        <v>0</v>
      </c>
      <c r="AI28" s="301" t="n">
        <v>2</v>
      </c>
    </row>
    <row r="29" customFormat="false" ht="15" hidden="false" customHeight="false" outlineLevel="0" collapsed="false">
      <c r="A29" s="293" t="s">
        <v>407</v>
      </c>
      <c r="B29" s="298" t="n">
        <v>63</v>
      </c>
      <c r="C29" s="299" t="n">
        <v>4</v>
      </c>
      <c r="D29" s="299" t="n">
        <v>1</v>
      </c>
      <c r="E29" s="299" t="n">
        <v>0</v>
      </c>
      <c r="F29" s="299" t="n">
        <v>5</v>
      </c>
      <c r="G29" s="299" t="n">
        <v>4</v>
      </c>
      <c r="H29" s="299" t="n">
        <v>0</v>
      </c>
      <c r="I29" s="299" t="n">
        <v>1</v>
      </c>
      <c r="J29" s="299" t="n">
        <v>6</v>
      </c>
      <c r="K29" s="299" t="n">
        <v>0</v>
      </c>
      <c r="L29" s="299" t="n">
        <v>3</v>
      </c>
      <c r="M29" s="299" t="n">
        <v>1</v>
      </c>
      <c r="N29" s="299" t="n">
        <v>4</v>
      </c>
      <c r="O29" s="299" t="n">
        <v>0</v>
      </c>
      <c r="P29" s="299" t="n">
        <v>0</v>
      </c>
      <c r="Q29" s="299" t="n">
        <v>3</v>
      </c>
      <c r="R29" s="299" t="n">
        <v>0</v>
      </c>
      <c r="S29" s="299" t="n">
        <v>0</v>
      </c>
      <c r="T29" s="299" t="n">
        <v>0</v>
      </c>
      <c r="U29" s="300" t="n">
        <v>14</v>
      </c>
      <c r="V29" s="300" t="n">
        <v>5</v>
      </c>
      <c r="W29" s="300" t="n">
        <v>0</v>
      </c>
      <c r="X29" s="300" t="n">
        <v>4</v>
      </c>
      <c r="Y29" s="300" t="n">
        <v>0</v>
      </c>
      <c r="Z29" s="300" t="n">
        <v>0</v>
      </c>
      <c r="AA29" s="300" t="n">
        <v>0</v>
      </c>
      <c r="AB29" s="300" t="n">
        <v>0</v>
      </c>
      <c r="AC29" s="300" t="n">
        <v>1</v>
      </c>
      <c r="AD29" s="300" t="n">
        <v>0</v>
      </c>
      <c r="AE29" s="300" t="n">
        <v>0</v>
      </c>
      <c r="AF29" s="300" t="n">
        <v>1</v>
      </c>
      <c r="AG29" s="300" t="n">
        <v>0</v>
      </c>
      <c r="AH29" s="300" t="n">
        <v>0</v>
      </c>
      <c r="AI29" s="301" t="n">
        <v>6</v>
      </c>
    </row>
    <row r="30" customFormat="false" ht="15" hidden="false" customHeight="false" outlineLevel="0" collapsed="false">
      <c r="A30" s="293" t="s">
        <v>408</v>
      </c>
      <c r="B30" s="298" t="n">
        <v>99</v>
      </c>
      <c r="C30" s="299" t="n">
        <v>17</v>
      </c>
      <c r="D30" s="299" t="n">
        <v>0</v>
      </c>
      <c r="E30" s="299" t="n">
        <v>0</v>
      </c>
      <c r="F30" s="299" t="n">
        <v>14</v>
      </c>
      <c r="G30" s="299" t="n">
        <v>2</v>
      </c>
      <c r="H30" s="299" t="n">
        <v>0</v>
      </c>
      <c r="I30" s="299" t="n">
        <v>0</v>
      </c>
      <c r="J30" s="299" t="n">
        <v>3</v>
      </c>
      <c r="K30" s="299" t="n">
        <v>1</v>
      </c>
      <c r="L30" s="299" t="n">
        <v>7</v>
      </c>
      <c r="M30" s="299" t="n">
        <v>11</v>
      </c>
      <c r="N30" s="299" t="n">
        <v>3</v>
      </c>
      <c r="O30" s="299" t="n">
        <v>0</v>
      </c>
      <c r="P30" s="299" t="n">
        <v>0</v>
      </c>
      <c r="Q30" s="299" t="n">
        <v>15</v>
      </c>
      <c r="R30" s="299" t="n">
        <v>0</v>
      </c>
      <c r="S30" s="299" t="n">
        <v>0</v>
      </c>
      <c r="T30" s="299" t="n">
        <v>0</v>
      </c>
      <c r="U30" s="300" t="n">
        <v>18</v>
      </c>
      <c r="V30" s="300" t="n">
        <v>6</v>
      </c>
      <c r="W30" s="300" t="n">
        <v>0</v>
      </c>
      <c r="X30" s="300" t="n">
        <v>0</v>
      </c>
      <c r="Y30" s="300" t="n">
        <v>0</v>
      </c>
      <c r="Z30" s="300" t="n">
        <v>0</v>
      </c>
      <c r="AA30" s="300" t="n">
        <v>0</v>
      </c>
      <c r="AB30" s="300" t="n">
        <v>1</v>
      </c>
      <c r="AC30" s="300" t="n">
        <v>0</v>
      </c>
      <c r="AD30" s="300" t="n">
        <v>0</v>
      </c>
      <c r="AE30" s="300" t="n">
        <v>0</v>
      </c>
      <c r="AF30" s="300" t="n">
        <v>0</v>
      </c>
      <c r="AG30" s="300" t="n">
        <v>0</v>
      </c>
      <c r="AH30" s="300" t="n">
        <v>0</v>
      </c>
      <c r="AI30" s="301" t="n">
        <v>1</v>
      </c>
    </row>
    <row r="31" customFormat="false" ht="15" hidden="false" customHeight="false" outlineLevel="0" collapsed="false">
      <c r="A31" s="293" t="s">
        <v>409</v>
      </c>
      <c r="B31" s="298" t="n">
        <v>28</v>
      </c>
      <c r="C31" s="299" t="n">
        <v>7</v>
      </c>
      <c r="D31" s="299" t="n">
        <v>0</v>
      </c>
      <c r="E31" s="299" t="n">
        <v>0</v>
      </c>
      <c r="F31" s="299" t="n">
        <v>0</v>
      </c>
      <c r="G31" s="299" t="n">
        <v>0</v>
      </c>
      <c r="H31" s="299" t="n">
        <v>0</v>
      </c>
      <c r="I31" s="299" t="n">
        <v>0</v>
      </c>
      <c r="J31" s="299" t="n">
        <v>2</v>
      </c>
      <c r="K31" s="299" t="n">
        <v>0</v>
      </c>
      <c r="L31" s="299" t="n">
        <v>0</v>
      </c>
      <c r="M31" s="299" t="n">
        <v>0</v>
      </c>
      <c r="N31" s="299" t="n">
        <v>0</v>
      </c>
      <c r="O31" s="299" t="n">
        <v>0</v>
      </c>
      <c r="P31" s="299" t="n">
        <v>0</v>
      </c>
      <c r="Q31" s="299" t="n">
        <v>3</v>
      </c>
      <c r="R31" s="299" t="n">
        <v>0</v>
      </c>
      <c r="S31" s="299" t="n">
        <v>0</v>
      </c>
      <c r="T31" s="299" t="n">
        <v>0</v>
      </c>
      <c r="U31" s="300" t="n">
        <v>8</v>
      </c>
      <c r="V31" s="300" t="n">
        <v>3</v>
      </c>
      <c r="W31" s="300" t="n">
        <v>0</v>
      </c>
      <c r="X31" s="300" t="n">
        <v>3</v>
      </c>
      <c r="Y31" s="300" t="n">
        <v>0</v>
      </c>
      <c r="Z31" s="300" t="n">
        <v>0</v>
      </c>
      <c r="AA31" s="300" t="n">
        <v>0</v>
      </c>
      <c r="AB31" s="300" t="n">
        <v>0</v>
      </c>
      <c r="AC31" s="300" t="n">
        <v>0</v>
      </c>
      <c r="AD31" s="300" t="n">
        <v>0</v>
      </c>
      <c r="AE31" s="300" t="n">
        <v>0</v>
      </c>
      <c r="AF31" s="300" t="n">
        <v>0</v>
      </c>
      <c r="AG31" s="300" t="n">
        <v>0</v>
      </c>
      <c r="AH31" s="300" t="n">
        <v>0</v>
      </c>
      <c r="AI31" s="301" t="n">
        <v>2</v>
      </c>
    </row>
    <row r="32" customFormat="false" ht="15" hidden="false" customHeight="false" outlineLevel="0" collapsed="false">
      <c r="A32" s="293" t="s">
        <v>410</v>
      </c>
      <c r="B32" s="298" t="n">
        <v>112</v>
      </c>
      <c r="C32" s="299" t="n">
        <v>8</v>
      </c>
      <c r="D32" s="299" t="n">
        <v>0</v>
      </c>
      <c r="E32" s="299" t="n">
        <v>2</v>
      </c>
      <c r="F32" s="299" t="n">
        <v>5</v>
      </c>
      <c r="G32" s="299" t="n">
        <v>6</v>
      </c>
      <c r="H32" s="299" t="n">
        <v>0</v>
      </c>
      <c r="I32" s="299" t="n">
        <v>7</v>
      </c>
      <c r="J32" s="299" t="n">
        <v>2</v>
      </c>
      <c r="K32" s="299" t="n">
        <v>0</v>
      </c>
      <c r="L32" s="299" t="n">
        <v>2</v>
      </c>
      <c r="M32" s="299" t="n">
        <v>3</v>
      </c>
      <c r="N32" s="299" t="n">
        <v>1</v>
      </c>
      <c r="O32" s="299" t="n">
        <v>0</v>
      </c>
      <c r="P32" s="299" t="n">
        <v>0</v>
      </c>
      <c r="Q32" s="299" t="n">
        <v>8</v>
      </c>
      <c r="R32" s="299" t="n">
        <v>0</v>
      </c>
      <c r="S32" s="299" t="n">
        <v>0</v>
      </c>
      <c r="T32" s="299" t="n">
        <v>0</v>
      </c>
      <c r="U32" s="300" t="n">
        <v>47</v>
      </c>
      <c r="V32" s="300" t="n">
        <v>11</v>
      </c>
      <c r="W32" s="300" t="n">
        <v>0</v>
      </c>
      <c r="X32" s="300" t="n">
        <v>3</v>
      </c>
      <c r="Y32" s="300" t="n">
        <v>3</v>
      </c>
      <c r="Z32" s="300" t="n">
        <v>0</v>
      </c>
      <c r="AA32" s="300" t="n">
        <v>1</v>
      </c>
      <c r="AB32" s="300" t="n">
        <v>0</v>
      </c>
      <c r="AC32" s="300" t="n">
        <v>0</v>
      </c>
      <c r="AD32" s="300" t="n">
        <v>0</v>
      </c>
      <c r="AE32" s="300" t="n">
        <v>0</v>
      </c>
      <c r="AF32" s="300" t="n">
        <v>0</v>
      </c>
      <c r="AG32" s="300" t="n">
        <v>0</v>
      </c>
      <c r="AH32" s="300" t="n">
        <v>0</v>
      </c>
      <c r="AI32" s="301" t="n">
        <v>3</v>
      </c>
    </row>
    <row r="33" s="307" customFormat="true" ht="16.5" hidden="false" customHeight="false" outlineLevel="0" collapsed="false">
      <c r="A33" s="302" t="s">
        <v>411</v>
      </c>
      <c r="B33" s="303" t="n">
        <f aca="false">SUM(B24:B32)</f>
        <v>484</v>
      </c>
      <c r="C33" s="304" t="n">
        <f aca="false">SUM(C24:C32)</f>
        <v>54</v>
      </c>
      <c r="D33" s="304" t="n">
        <f aca="false">SUM(D24:D32)</f>
        <v>1</v>
      </c>
      <c r="E33" s="304" t="n">
        <f aca="false">SUM(E24:E32)</f>
        <v>5</v>
      </c>
      <c r="F33" s="304" t="n">
        <f aca="false">SUM(F24:F32)</f>
        <v>28</v>
      </c>
      <c r="G33" s="304" t="n">
        <f aca="false">SUM(G24:G32)</f>
        <v>29</v>
      </c>
      <c r="H33" s="304" t="n">
        <f aca="false">SUM(H24:H32)</f>
        <v>0</v>
      </c>
      <c r="I33" s="304" t="n">
        <f aca="false">SUM(I24:I32)</f>
        <v>15</v>
      </c>
      <c r="J33" s="304" t="n">
        <f aca="false">SUM(J24:J32)</f>
        <v>16</v>
      </c>
      <c r="K33" s="304" t="n">
        <f aca="false">SUM(K24:K32)</f>
        <v>1</v>
      </c>
      <c r="L33" s="304" t="n">
        <f aca="false">SUM(L24:L32)</f>
        <v>25</v>
      </c>
      <c r="M33" s="304" t="n">
        <f aca="false">SUM(M24:M32)</f>
        <v>29</v>
      </c>
      <c r="N33" s="304" t="n">
        <f aca="false">SUM(N24:N32)</f>
        <v>15</v>
      </c>
      <c r="O33" s="304" t="n">
        <f aca="false">SUM(O24:O32)</f>
        <v>0</v>
      </c>
      <c r="P33" s="304" t="n">
        <f aca="false">SUM(P24:P32)</f>
        <v>0</v>
      </c>
      <c r="Q33" s="304" t="n">
        <f aca="false">SUM(Q24:Q32)</f>
        <v>48</v>
      </c>
      <c r="R33" s="304" t="n">
        <f aca="false">SUM(R24:R32)</f>
        <v>0</v>
      </c>
      <c r="S33" s="304" t="n">
        <f aca="false">SUM(S24:S32)</f>
        <v>0</v>
      </c>
      <c r="T33" s="304" t="n">
        <f aca="false">SUM(T24:T32)</f>
        <v>0</v>
      </c>
      <c r="U33" s="304" t="n">
        <f aca="false">SUM(U24:U32)</f>
        <v>126</v>
      </c>
      <c r="V33" s="304" t="n">
        <f aca="false">SUM(V24:V32)</f>
        <v>42</v>
      </c>
      <c r="W33" s="304" t="n">
        <f aca="false">SUM(W24:W32)</f>
        <v>0</v>
      </c>
      <c r="X33" s="304" t="n">
        <f aca="false">SUM(X24:X32)</f>
        <v>12</v>
      </c>
      <c r="Y33" s="304" t="n">
        <f aca="false">SUM(Y24:Y32)</f>
        <v>5</v>
      </c>
      <c r="Z33" s="304" t="n">
        <f aca="false">SUM(Z24:Z32)</f>
        <v>0</v>
      </c>
      <c r="AA33" s="304" t="n">
        <f aca="false">SUM(AA24:AA32)</f>
        <v>2</v>
      </c>
      <c r="AB33" s="304" t="n">
        <f aca="false">SUM(AB24:AB32)</f>
        <v>1</v>
      </c>
      <c r="AC33" s="304" t="n">
        <f aca="false">SUM(AC24:AC32)</f>
        <v>3</v>
      </c>
      <c r="AD33" s="304" t="n">
        <f aca="false">SUM(AD24:AD32)</f>
        <v>0</v>
      </c>
      <c r="AE33" s="304" t="n">
        <f aca="false">SUM(AE24:AE32)</f>
        <v>0</v>
      </c>
      <c r="AF33" s="304" t="n">
        <f aca="false">SUM(AF24:AF32)</f>
        <v>1</v>
      </c>
      <c r="AG33" s="304" t="n">
        <f aca="false">SUM(AG24:AG32)</f>
        <v>0</v>
      </c>
      <c r="AH33" s="304" t="n">
        <f aca="false">SUM(AH24:AH32)</f>
        <v>0</v>
      </c>
      <c r="AI33" s="306" t="n">
        <f aca="false">SUM(AI24:AI32)</f>
        <v>26</v>
      </c>
    </row>
    <row r="34" customFormat="false" ht="15" hidden="false" customHeight="false" outlineLevel="0" collapsed="false">
      <c r="A34" s="308" t="s">
        <v>412</v>
      </c>
      <c r="B34" s="298" t="n">
        <v>40</v>
      </c>
      <c r="C34" s="295" t="n">
        <v>5</v>
      </c>
      <c r="D34" s="295" t="n">
        <v>0</v>
      </c>
      <c r="E34" s="295" t="n">
        <v>0</v>
      </c>
      <c r="F34" s="295" t="n">
        <v>0</v>
      </c>
      <c r="G34" s="295" t="n">
        <v>0</v>
      </c>
      <c r="H34" s="295" t="n">
        <v>0</v>
      </c>
      <c r="I34" s="295" t="n">
        <v>0</v>
      </c>
      <c r="J34" s="295" t="n">
        <v>0</v>
      </c>
      <c r="K34" s="295" t="n">
        <v>0</v>
      </c>
      <c r="L34" s="295" t="n">
        <v>3</v>
      </c>
      <c r="M34" s="295" t="n">
        <v>5</v>
      </c>
      <c r="N34" s="295" t="n">
        <v>1</v>
      </c>
      <c r="O34" s="295" t="n">
        <v>0</v>
      </c>
      <c r="P34" s="295" t="n">
        <v>0</v>
      </c>
      <c r="Q34" s="295" t="n">
        <v>5</v>
      </c>
      <c r="R34" s="295" t="n">
        <v>0</v>
      </c>
      <c r="S34" s="295" t="n">
        <v>0</v>
      </c>
      <c r="T34" s="295" t="n">
        <v>0</v>
      </c>
      <c r="U34" s="296" t="n">
        <v>2</v>
      </c>
      <c r="V34" s="296" t="n">
        <v>0</v>
      </c>
      <c r="W34" s="296" t="n">
        <v>0</v>
      </c>
      <c r="X34" s="296" t="n">
        <v>0</v>
      </c>
      <c r="Y34" s="296" t="n">
        <v>0</v>
      </c>
      <c r="Z34" s="296" t="n">
        <v>13</v>
      </c>
      <c r="AA34" s="296" t="n">
        <v>0</v>
      </c>
      <c r="AB34" s="296" t="n">
        <v>0</v>
      </c>
      <c r="AC34" s="296" t="n">
        <v>0</v>
      </c>
      <c r="AD34" s="296" t="n">
        <v>1</v>
      </c>
      <c r="AE34" s="296" t="n">
        <v>0</v>
      </c>
      <c r="AF34" s="296" t="n">
        <v>0</v>
      </c>
      <c r="AG34" s="296" t="n">
        <v>0</v>
      </c>
      <c r="AH34" s="296" t="n">
        <v>0</v>
      </c>
      <c r="AI34" s="297" t="n">
        <v>5</v>
      </c>
    </row>
    <row r="35" customFormat="false" ht="15" hidden="false" customHeight="false" outlineLevel="0" collapsed="false">
      <c r="A35" s="293" t="s">
        <v>413</v>
      </c>
      <c r="B35" s="298" t="n">
        <v>66</v>
      </c>
      <c r="C35" s="299" t="n">
        <v>12</v>
      </c>
      <c r="D35" s="299" t="n">
        <v>0</v>
      </c>
      <c r="E35" s="299" t="n">
        <v>1</v>
      </c>
      <c r="F35" s="299" t="n">
        <v>5</v>
      </c>
      <c r="G35" s="299" t="n">
        <v>6</v>
      </c>
      <c r="H35" s="299" t="n">
        <v>0</v>
      </c>
      <c r="I35" s="299" t="n">
        <v>3</v>
      </c>
      <c r="J35" s="299" t="n">
        <v>1</v>
      </c>
      <c r="K35" s="299" t="n">
        <v>0</v>
      </c>
      <c r="L35" s="299" t="n">
        <v>2</v>
      </c>
      <c r="M35" s="299" t="n">
        <v>7</v>
      </c>
      <c r="N35" s="299" t="n">
        <v>7</v>
      </c>
      <c r="O35" s="299" t="n">
        <v>0</v>
      </c>
      <c r="P35" s="299" t="n">
        <v>0</v>
      </c>
      <c r="Q35" s="299" t="n">
        <v>15</v>
      </c>
      <c r="R35" s="299" t="n">
        <v>0</v>
      </c>
      <c r="S35" s="299" t="n">
        <v>0</v>
      </c>
      <c r="T35" s="299" t="n">
        <v>0</v>
      </c>
      <c r="U35" s="300" t="n">
        <v>0</v>
      </c>
      <c r="V35" s="300" t="n">
        <v>1</v>
      </c>
      <c r="W35" s="300" t="n">
        <v>0</v>
      </c>
      <c r="X35" s="300" t="n">
        <v>0</v>
      </c>
      <c r="Y35" s="300" t="n">
        <v>0</v>
      </c>
      <c r="Z35" s="300" t="n">
        <v>2</v>
      </c>
      <c r="AA35" s="300" t="n">
        <v>0</v>
      </c>
      <c r="AB35" s="300" t="n">
        <v>0</v>
      </c>
      <c r="AC35" s="300" t="n">
        <v>1</v>
      </c>
      <c r="AD35" s="300" t="n">
        <v>0</v>
      </c>
      <c r="AE35" s="300" t="n">
        <v>0</v>
      </c>
      <c r="AF35" s="300" t="n">
        <v>0</v>
      </c>
      <c r="AG35" s="300" t="n">
        <v>0</v>
      </c>
      <c r="AH35" s="300" t="n">
        <v>0</v>
      </c>
      <c r="AI35" s="301" t="n">
        <v>3</v>
      </c>
    </row>
    <row r="36" customFormat="false" ht="15" hidden="false" customHeight="false" outlineLevel="0" collapsed="false">
      <c r="A36" s="293" t="s">
        <v>414</v>
      </c>
      <c r="B36" s="298" t="n">
        <v>173</v>
      </c>
      <c r="C36" s="299" t="n">
        <v>6</v>
      </c>
      <c r="D36" s="299" t="n">
        <v>0</v>
      </c>
      <c r="E36" s="299" t="n">
        <v>0</v>
      </c>
      <c r="F36" s="299" t="n">
        <v>3</v>
      </c>
      <c r="G36" s="299" t="n">
        <v>7</v>
      </c>
      <c r="H36" s="299" t="n">
        <v>0</v>
      </c>
      <c r="I36" s="299" t="n">
        <v>1</v>
      </c>
      <c r="J36" s="299" t="n">
        <v>0</v>
      </c>
      <c r="K36" s="299" t="n">
        <v>0</v>
      </c>
      <c r="L36" s="299" t="n">
        <v>4</v>
      </c>
      <c r="M36" s="299" t="n">
        <v>80</v>
      </c>
      <c r="N36" s="299" t="n">
        <v>2</v>
      </c>
      <c r="O36" s="299" t="n">
        <v>0</v>
      </c>
      <c r="P36" s="299" t="n">
        <v>0</v>
      </c>
      <c r="Q36" s="299" t="n">
        <v>61</v>
      </c>
      <c r="R36" s="299" t="n">
        <v>0</v>
      </c>
      <c r="S36" s="299" t="n">
        <v>0</v>
      </c>
      <c r="T36" s="299" t="n">
        <v>0</v>
      </c>
      <c r="U36" s="300" t="n">
        <v>1</v>
      </c>
      <c r="V36" s="300" t="n">
        <v>3</v>
      </c>
      <c r="W36" s="300" t="n">
        <v>0</v>
      </c>
      <c r="X36" s="300" t="n">
        <v>0</v>
      </c>
      <c r="Y36" s="300" t="n">
        <v>0</v>
      </c>
      <c r="Z36" s="300" t="n">
        <v>1</v>
      </c>
      <c r="AA36" s="300" t="n">
        <v>0</v>
      </c>
      <c r="AB36" s="300" t="n">
        <v>0</v>
      </c>
      <c r="AC36" s="300" t="n">
        <v>1</v>
      </c>
      <c r="AD36" s="300" t="n">
        <v>0</v>
      </c>
      <c r="AE36" s="300" t="n">
        <v>0</v>
      </c>
      <c r="AF36" s="300" t="n">
        <v>0</v>
      </c>
      <c r="AG36" s="300" t="n">
        <v>0</v>
      </c>
      <c r="AH36" s="300" t="n">
        <v>0</v>
      </c>
      <c r="AI36" s="301" t="n">
        <v>3</v>
      </c>
    </row>
    <row r="37" customFormat="false" ht="15" hidden="false" customHeight="false" outlineLevel="0" collapsed="false">
      <c r="A37" s="293" t="s">
        <v>415</v>
      </c>
      <c r="B37" s="298" t="n">
        <v>96</v>
      </c>
      <c r="C37" s="299" t="n">
        <v>6</v>
      </c>
      <c r="D37" s="299" t="n">
        <v>0</v>
      </c>
      <c r="E37" s="299" t="n">
        <v>0</v>
      </c>
      <c r="F37" s="299" t="n">
        <v>1</v>
      </c>
      <c r="G37" s="299" t="n">
        <v>2</v>
      </c>
      <c r="H37" s="299" t="n">
        <v>0</v>
      </c>
      <c r="I37" s="299" t="n">
        <v>1</v>
      </c>
      <c r="J37" s="299" t="n">
        <v>0</v>
      </c>
      <c r="K37" s="299" t="n">
        <v>1</v>
      </c>
      <c r="L37" s="299" t="n">
        <v>17</v>
      </c>
      <c r="M37" s="299" t="n">
        <v>15</v>
      </c>
      <c r="N37" s="299" t="n">
        <v>0</v>
      </c>
      <c r="O37" s="299" t="n">
        <v>0</v>
      </c>
      <c r="P37" s="299" t="n">
        <v>0</v>
      </c>
      <c r="Q37" s="299" t="n">
        <v>20</v>
      </c>
      <c r="R37" s="299" t="n">
        <v>0</v>
      </c>
      <c r="S37" s="299" t="n">
        <v>0</v>
      </c>
      <c r="T37" s="299" t="n">
        <v>0</v>
      </c>
      <c r="U37" s="300" t="n">
        <v>2</v>
      </c>
      <c r="V37" s="300" t="n">
        <v>2</v>
      </c>
      <c r="W37" s="300" t="n">
        <v>0</v>
      </c>
      <c r="X37" s="300" t="n">
        <v>1</v>
      </c>
      <c r="Y37" s="300" t="n">
        <v>0</v>
      </c>
      <c r="Z37" s="300" t="n">
        <v>6</v>
      </c>
      <c r="AA37" s="300" t="n">
        <v>0</v>
      </c>
      <c r="AB37" s="300" t="n">
        <v>0</v>
      </c>
      <c r="AC37" s="300" t="n">
        <v>0</v>
      </c>
      <c r="AD37" s="300" t="n">
        <v>0</v>
      </c>
      <c r="AE37" s="300" t="n">
        <v>0</v>
      </c>
      <c r="AF37" s="300" t="n">
        <v>0</v>
      </c>
      <c r="AG37" s="300" t="n">
        <v>0</v>
      </c>
      <c r="AH37" s="300" t="n">
        <v>0</v>
      </c>
      <c r="AI37" s="301" t="n">
        <v>22</v>
      </c>
    </row>
    <row r="38" customFormat="false" ht="15" hidden="false" customHeight="false" outlineLevel="0" collapsed="false">
      <c r="A38" s="293" t="s">
        <v>416</v>
      </c>
      <c r="B38" s="298" t="n">
        <v>28</v>
      </c>
      <c r="C38" s="299" t="n">
        <v>4</v>
      </c>
      <c r="D38" s="299" t="n">
        <v>0</v>
      </c>
      <c r="E38" s="299" t="n">
        <v>0</v>
      </c>
      <c r="F38" s="299" t="n">
        <v>2</v>
      </c>
      <c r="G38" s="299" t="n">
        <v>0</v>
      </c>
      <c r="H38" s="299" t="n">
        <v>0</v>
      </c>
      <c r="I38" s="299" t="n">
        <v>1</v>
      </c>
      <c r="J38" s="299" t="n">
        <v>1</v>
      </c>
      <c r="K38" s="299" t="n">
        <v>0</v>
      </c>
      <c r="L38" s="299" t="n">
        <v>5</v>
      </c>
      <c r="M38" s="299" t="n">
        <v>7</v>
      </c>
      <c r="N38" s="299" t="n">
        <v>0</v>
      </c>
      <c r="O38" s="299" t="n">
        <v>0</v>
      </c>
      <c r="P38" s="299" t="n">
        <v>0</v>
      </c>
      <c r="Q38" s="299" t="n">
        <v>5</v>
      </c>
      <c r="R38" s="299" t="n">
        <v>0</v>
      </c>
      <c r="S38" s="299" t="n">
        <v>0</v>
      </c>
      <c r="T38" s="299" t="n">
        <v>0</v>
      </c>
      <c r="U38" s="300" t="n">
        <v>0</v>
      </c>
      <c r="V38" s="300" t="n">
        <v>1</v>
      </c>
      <c r="W38" s="300" t="n">
        <v>0</v>
      </c>
      <c r="X38" s="300" t="n">
        <v>0</v>
      </c>
      <c r="Y38" s="300" t="n">
        <v>0</v>
      </c>
      <c r="Z38" s="300" t="n">
        <v>0</v>
      </c>
      <c r="AA38" s="300" t="n">
        <v>0</v>
      </c>
      <c r="AB38" s="300" t="n">
        <v>0</v>
      </c>
      <c r="AC38" s="300" t="n">
        <v>0</v>
      </c>
      <c r="AD38" s="300" t="n">
        <v>0</v>
      </c>
      <c r="AE38" s="300" t="n">
        <v>0</v>
      </c>
      <c r="AF38" s="300" t="n">
        <v>0</v>
      </c>
      <c r="AG38" s="300" t="n">
        <v>0</v>
      </c>
      <c r="AH38" s="300" t="n">
        <v>0</v>
      </c>
      <c r="AI38" s="301" t="n">
        <v>2</v>
      </c>
    </row>
    <row r="39" customFormat="false" ht="15" hidden="false" customHeight="false" outlineLevel="0" collapsed="false">
      <c r="A39" s="293" t="s">
        <v>417</v>
      </c>
      <c r="B39" s="298" t="n">
        <v>40</v>
      </c>
      <c r="C39" s="299" t="n">
        <v>1</v>
      </c>
      <c r="D39" s="299" t="n">
        <v>0</v>
      </c>
      <c r="E39" s="299" t="n">
        <v>0</v>
      </c>
      <c r="F39" s="299" t="n">
        <v>4</v>
      </c>
      <c r="G39" s="299" t="n">
        <v>1</v>
      </c>
      <c r="H39" s="299" t="n">
        <v>0</v>
      </c>
      <c r="I39" s="299" t="n">
        <v>0</v>
      </c>
      <c r="J39" s="299" t="n">
        <v>1</v>
      </c>
      <c r="K39" s="299" t="n">
        <v>0</v>
      </c>
      <c r="L39" s="299" t="n">
        <v>5</v>
      </c>
      <c r="M39" s="299" t="n">
        <v>14</v>
      </c>
      <c r="N39" s="299" t="n">
        <v>1</v>
      </c>
      <c r="O39" s="299" t="n">
        <v>0</v>
      </c>
      <c r="P39" s="299" t="n">
        <v>0</v>
      </c>
      <c r="Q39" s="299" t="n">
        <v>9</v>
      </c>
      <c r="R39" s="299" t="n">
        <v>0</v>
      </c>
      <c r="S39" s="299" t="n">
        <v>0</v>
      </c>
      <c r="T39" s="299" t="n">
        <v>0</v>
      </c>
      <c r="U39" s="300" t="n">
        <v>2</v>
      </c>
      <c r="V39" s="300" t="n">
        <v>0</v>
      </c>
      <c r="W39" s="300" t="n">
        <v>0</v>
      </c>
      <c r="X39" s="300" t="n">
        <v>0</v>
      </c>
      <c r="Y39" s="300" t="n">
        <v>0</v>
      </c>
      <c r="Z39" s="300" t="n">
        <v>0</v>
      </c>
      <c r="AA39" s="300" t="n">
        <v>0</v>
      </c>
      <c r="AB39" s="300" t="n">
        <v>0</v>
      </c>
      <c r="AC39" s="300" t="n">
        <v>0</v>
      </c>
      <c r="AD39" s="300" t="n">
        <v>0</v>
      </c>
      <c r="AE39" s="300" t="n">
        <v>0</v>
      </c>
      <c r="AF39" s="300" t="n">
        <v>0</v>
      </c>
      <c r="AG39" s="300" t="n">
        <v>0</v>
      </c>
      <c r="AH39" s="300" t="n">
        <v>0</v>
      </c>
      <c r="AI39" s="301" t="n">
        <v>2</v>
      </c>
    </row>
    <row r="40" customFormat="false" ht="15" hidden="false" customHeight="false" outlineLevel="0" collapsed="false">
      <c r="A40" s="293" t="s">
        <v>418</v>
      </c>
      <c r="B40" s="298" t="n">
        <v>33</v>
      </c>
      <c r="C40" s="299" t="n">
        <v>2</v>
      </c>
      <c r="D40" s="299" t="n">
        <v>0</v>
      </c>
      <c r="E40" s="299" t="n">
        <v>0</v>
      </c>
      <c r="F40" s="299" t="n">
        <v>1</v>
      </c>
      <c r="G40" s="299" t="n">
        <v>4</v>
      </c>
      <c r="H40" s="299" t="n">
        <v>0</v>
      </c>
      <c r="I40" s="299" t="n">
        <v>1</v>
      </c>
      <c r="J40" s="299" t="n">
        <v>0</v>
      </c>
      <c r="K40" s="299" t="n">
        <v>0</v>
      </c>
      <c r="L40" s="299" t="n">
        <v>2</v>
      </c>
      <c r="M40" s="299" t="n">
        <v>11</v>
      </c>
      <c r="N40" s="299" t="n">
        <v>2</v>
      </c>
      <c r="O40" s="299" t="n">
        <v>0</v>
      </c>
      <c r="P40" s="299" t="n">
        <v>0</v>
      </c>
      <c r="Q40" s="299" t="n">
        <v>9</v>
      </c>
      <c r="R40" s="299" t="n">
        <v>1</v>
      </c>
      <c r="S40" s="299" t="n">
        <v>0</v>
      </c>
      <c r="T40" s="299" t="n">
        <v>0</v>
      </c>
      <c r="U40" s="300" t="n">
        <v>0</v>
      </c>
      <c r="V40" s="300" t="n">
        <v>0</v>
      </c>
      <c r="W40" s="300" t="n">
        <v>0</v>
      </c>
      <c r="X40" s="300" t="n">
        <v>0</v>
      </c>
      <c r="Y40" s="300" t="n">
        <v>0</v>
      </c>
      <c r="Z40" s="300" t="n">
        <v>0</v>
      </c>
      <c r="AA40" s="300" t="n">
        <v>0</v>
      </c>
      <c r="AB40" s="300" t="n">
        <v>0</v>
      </c>
      <c r="AC40" s="300" t="n">
        <v>0</v>
      </c>
      <c r="AD40" s="300" t="n">
        <v>0</v>
      </c>
      <c r="AE40" s="300" t="n">
        <v>0</v>
      </c>
      <c r="AF40" s="300" t="n">
        <v>0</v>
      </c>
      <c r="AG40" s="300" t="n">
        <v>0</v>
      </c>
      <c r="AH40" s="300" t="n">
        <v>0</v>
      </c>
      <c r="AI40" s="301" t="n">
        <v>0</v>
      </c>
    </row>
    <row r="41" s="316" customFormat="true" ht="16.5" hidden="false" customHeight="false" outlineLevel="0" collapsed="false">
      <c r="A41" s="312" t="s">
        <v>419</v>
      </c>
      <c r="B41" s="313" t="n">
        <f aca="false">SUM(B34:B40)</f>
        <v>476</v>
      </c>
      <c r="C41" s="314" t="n">
        <f aca="false">SUM(C34:C40)</f>
        <v>36</v>
      </c>
      <c r="D41" s="314" t="n">
        <f aca="false">SUM(D34:D40)</f>
        <v>0</v>
      </c>
      <c r="E41" s="314" t="n">
        <f aca="false">SUM(E34:E40)</f>
        <v>1</v>
      </c>
      <c r="F41" s="314" t="n">
        <f aca="false">SUM(F34:F40)</f>
        <v>16</v>
      </c>
      <c r="G41" s="314" t="n">
        <f aca="false">SUM(G34:G40)</f>
        <v>20</v>
      </c>
      <c r="H41" s="314" t="n">
        <f aca="false">SUM(H34:H40)</f>
        <v>0</v>
      </c>
      <c r="I41" s="314" t="n">
        <f aca="false">SUM(I34:I40)</f>
        <v>7</v>
      </c>
      <c r="J41" s="314" t="n">
        <f aca="false">SUM(J34:J40)</f>
        <v>3</v>
      </c>
      <c r="K41" s="314" t="n">
        <f aca="false">SUM(K34:K40)</f>
        <v>1</v>
      </c>
      <c r="L41" s="314" t="n">
        <f aca="false">SUM(L34:L40)</f>
        <v>38</v>
      </c>
      <c r="M41" s="314" t="n">
        <f aca="false">SUM(M34:M40)</f>
        <v>139</v>
      </c>
      <c r="N41" s="314" t="n">
        <f aca="false">SUM(N34:N40)</f>
        <v>13</v>
      </c>
      <c r="O41" s="314" t="n">
        <f aca="false">SUM(O34:O40)</f>
        <v>0</v>
      </c>
      <c r="P41" s="314" t="n">
        <f aca="false">SUM(P34:P40)</f>
        <v>0</v>
      </c>
      <c r="Q41" s="314" t="n">
        <f aca="false">SUM(Q34:Q40)</f>
        <v>124</v>
      </c>
      <c r="R41" s="314" t="n">
        <f aca="false">SUM(R34:R40)</f>
        <v>1</v>
      </c>
      <c r="S41" s="314" t="n">
        <f aca="false">SUM(S34:S40)</f>
        <v>0</v>
      </c>
      <c r="T41" s="314" t="n">
        <f aca="false">SUM(T34:T40)</f>
        <v>0</v>
      </c>
      <c r="U41" s="314" t="n">
        <f aca="false">SUM(U34:U40)</f>
        <v>7</v>
      </c>
      <c r="V41" s="314" t="n">
        <f aca="false">SUM(V34:V40)</f>
        <v>7</v>
      </c>
      <c r="W41" s="314" t="n">
        <f aca="false">SUM(W34:W40)</f>
        <v>0</v>
      </c>
      <c r="X41" s="314" t="n">
        <f aca="false">SUM(X34:X40)</f>
        <v>1</v>
      </c>
      <c r="Y41" s="314" t="n">
        <f aca="false">SUM(Y34:Y40)</f>
        <v>0</v>
      </c>
      <c r="Z41" s="314" t="n">
        <f aca="false">SUM(Z34:Z40)</f>
        <v>22</v>
      </c>
      <c r="AA41" s="314" t="n">
        <f aca="false">SUM(AA34:AA40)</f>
        <v>0</v>
      </c>
      <c r="AB41" s="314" t="n">
        <f aca="false">SUM(AB34:AB40)</f>
        <v>0</v>
      </c>
      <c r="AC41" s="314" t="n">
        <f aca="false">SUM(AC34:AC40)</f>
        <v>2</v>
      </c>
      <c r="AD41" s="314" t="n">
        <f aca="false">SUM(AD34:AD40)</f>
        <v>1</v>
      </c>
      <c r="AE41" s="314" t="n">
        <f aca="false">SUM(AE34:AE40)</f>
        <v>0</v>
      </c>
      <c r="AF41" s="314" t="n">
        <f aca="false">SUM(AF34:AF40)</f>
        <v>0</v>
      </c>
      <c r="AG41" s="314" t="n">
        <f aca="false">SUM(AG34:AG40)</f>
        <v>0</v>
      </c>
      <c r="AH41" s="314" t="n">
        <f aca="false">SUM(AH34:AH40)</f>
        <v>0</v>
      </c>
      <c r="AI41" s="315" t="n">
        <f aca="false">SUM(AI34:AI40)</f>
        <v>37</v>
      </c>
    </row>
    <row r="42" customFormat="false" ht="15" hidden="false" customHeight="false" outlineLevel="0" collapsed="false">
      <c r="A42" s="293" t="s">
        <v>420</v>
      </c>
      <c r="B42" s="298" t="n">
        <v>34</v>
      </c>
      <c r="C42" s="299" t="n">
        <v>0</v>
      </c>
      <c r="D42" s="299" t="n">
        <v>0</v>
      </c>
      <c r="E42" s="299" t="n">
        <v>0</v>
      </c>
      <c r="F42" s="299" t="n">
        <v>2</v>
      </c>
      <c r="G42" s="299" t="n">
        <v>3</v>
      </c>
      <c r="H42" s="299" t="n">
        <v>0</v>
      </c>
      <c r="I42" s="299" t="n">
        <v>0</v>
      </c>
      <c r="J42" s="299" t="n">
        <v>9</v>
      </c>
      <c r="K42" s="299" t="n">
        <v>0</v>
      </c>
      <c r="L42" s="299" t="n">
        <v>2</v>
      </c>
      <c r="M42" s="299" t="n">
        <v>5</v>
      </c>
      <c r="N42" s="299" t="n">
        <v>0</v>
      </c>
      <c r="O42" s="299" t="n">
        <v>0</v>
      </c>
      <c r="P42" s="299" t="n">
        <v>0</v>
      </c>
      <c r="Q42" s="299" t="n">
        <v>1</v>
      </c>
      <c r="R42" s="299" t="n">
        <v>0</v>
      </c>
      <c r="S42" s="299" t="n">
        <v>0</v>
      </c>
      <c r="T42" s="299" t="n">
        <v>0</v>
      </c>
      <c r="U42" s="300" t="n">
        <v>6</v>
      </c>
      <c r="V42" s="300" t="n">
        <v>1</v>
      </c>
      <c r="W42" s="300" t="n">
        <v>0</v>
      </c>
      <c r="X42" s="300" t="n">
        <v>4</v>
      </c>
      <c r="Y42" s="300" t="n">
        <v>0</v>
      </c>
      <c r="Z42" s="300" t="n">
        <v>0</v>
      </c>
      <c r="AA42" s="300" t="n">
        <v>0</v>
      </c>
      <c r="AB42" s="300" t="n">
        <v>0</v>
      </c>
      <c r="AC42" s="300" t="n">
        <v>0</v>
      </c>
      <c r="AD42" s="300" t="n">
        <v>0</v>
      </c>
      <c r="AE42" s="300" t="n">
        <v>0</v>
      </c>
      <c r="AF42" s="300" t="n">
        <v>0</v>
      </c>
      <c r="AG42" s="300" t="n">
        <v>0</v>
      </c>
      <c r="AH42" s="300" t="n">
        <v>0</v>
      </c>
      <c r="AI42" s="301" t="n">
        <v>1</v>
      </c>
    </row>
    <row r="43" customFormat="false" ht="15" hidden="false" customHeight="false" outlineLevel="0" collapsed="false">
      <c r="A43" s="293" t="s">
        <v>421</v>
      </c>
      <c r="B43" s="298" t="n">
        <v>74</v>
      </c>
      <c r="C43" s="299" t="n">
        <v>4</v>
      </c>
      <c r="D43" s="299" t="n">
        <v>0</v>
      </c>
      <c r="E43" s="299" t="n">
        <v>2</v>
      </c>
      <c r="F43" s="299" t="n">
        <v>5</v>
      </c>
      <c r="G43" s="299" t="n">
        <v>3</v>
      </c>
      <c r="H43" s="299" t="n">
        <v>0</v>
      </c>
      <c r="I43" s="299" t="n">
        <v>0</v>
      </c>
      <c r="J43" s="299" t="n">
        <v>10</v>
      </c>
      <c r="K43" s="299" t="n">
        <v>0</v>
      </c>
      <c r="L43" s="299" t="n">
        <v>4</v>
      </c>
      <c r="M43" s="299" t="n">
        <v>3</v>
      </c>
      <c r="N43" s="299" t="n">
        <v>1</v>
      </c>
      <c r="O43" s="299" t="n">
        <v>0</v>
      </c>
      <c r="P43" s="299" t="n">
        <v>0</v>
      </c>
      <c r="Q43" s="299" t="n">
        <v>2</v>
      </c>
      <c r="R43" s="299" t="n">
        <v>1</v>
      </c>
      <c r="S43" s="299" t="n">
        <v>0</v>
      </c>
      <c r="T43" s="299" t="n">
        <v>0</v>
      </c>
      <c r="U43" s="300" t="n">
        <v>7</v>
      </c>
      <c r="V43" s="300" t="n">
        <v>0</v>
      </c>
      <c r="W43" s="300" t="n">
        <v>0</v>
      </c>
      <c r="X43" s="300" t="n">
        <v>11</v>
      </c>
      <c r="Y43" s="300" t="n">
        <v>2</v>
      </c>
      <c r="Z43" s="300" t="n">
        <v>0</v>
      </c>
      <c r="AA43" s="300" t="n">
        <v>0</v>
      </c>
      <c r="AB43" s="300" t="n">
        <v>0</v>
      </c>
      <c r="AC43" s="300" t="n">
        <v>0</v>
      </c>
      <c r="AD43" s="300" t="n">
        <v>0</v>
      </c>
      <c r="AE43" s="300" t="n">
        <v>0</v>
      </c>
      <c r="AF43" s="300" t="n">
        <v>0</v>
      </c>
      <c r="AG43" s="300" t="n">
        <v>0</v>
      </c>
      <c r="AH43" s="300" t="n">
        <v>0</v>
      </c>
      <c r="AI43" s="301" t="n">
        <v>19</v>
      </c>
    </row>
    <row r="44" customFormat="false" ht="15" hidden="false" customHeight="false" outlineLevel="0" collapsed="false">
      <c r="A44" s="293" t="s">
        <v>422</v>
      </c>
      <c r="B44" s="298" t="n">
        <v>41</v>
      </c>
      <c r="C44" s="299" t="n">
        <v>4</v>
      </c>
      <c r="D44" s="299" t="n">
        <v>1</v>
      </c>
      <c r="E44" s="299" t="n">
        <v>3</v>
      </c>
      <c r="F44" s="299" t="n">
        <v>6</v>
      </c>
      <c r="G44" s="299" t="n">
        <v>3</v>
      </c>
      <c r="H44" s="299" t="n">
        <v>0</v>
      </c>
      <c r="I44" s="299" t="n">
        <v>0</v>
      </c>
      <c r="J44" s="299" t="n">
        <v>2</v>
      </c>
      <c r="K44" s="299" t="n">
        <v>0</v>
      </c>
      <c r="L44" s="299" t="n">
        <v>1</v>
      </c>
      <c r="M44" s="299" t="n">
        <v>1</v>
      </c>
      <c r="N44" s="299" t="n">
        <v>0</v>
      </c>
      <c r="O44" s="299" t="n">
        <v>0</v>
      </c>
      <c r="P44" s="299" t="n">
        <v>0</v>
      </c>
      <c r="Q44" s="299" t="n">
        <v>1</v>
      </c>
      <c r="R44" s="299" t="n">
        <v>0</v>
      </c>
      <c r="S44" s="299" t="n">
        <v>0</v>
      </c>
      <c r="T44" s="299" t="n">
        <v>0</v>
      </c>
      <c r="U44" s="300" t="n">
        <v>2</v>
      </c>
      <c r="V44" s="300" t="n">
        <v>2</v>
      </c>
      <c r="W44" s="300" t="n">
        <v>0</v>
      </c>
      <c r="X44" s="300" t="n">
        <v>14</v>
      </c>
      <c r="Y44" s="300" t="n">
        <v>0</v>
      </c>
      <c r="Z44" s="300" t="n">
        <v>0</v>
      </c>
      <c r="AA44" s="300" t="n">
        <v>0</v>
      </c>
      <c r="AB44" s="300" t="n">
        <v>0</v>
      </c>
      <c r="AC44" s="300" t="n">
        <v>0</v>
      </c>
      <c r="AD44" s="300" t="n">
        <v>0</v>
      </c>
      <c r="AE44" s="300" t="n">
        <v>0</v>
      </c>
      <c r="AF44" s="300" t="n">
        <v>0</v>
      </c>
      <c r="AG44" s="300" t="n">
        <v>0</v>
      </c>
      <c r="AH44" s="300" t="n">
        <v>0</v>
      </c>
      <c r="AI44" s="301" t="n">
        <v>1</v>
      </c>
    </row>
    <row r="45" customFormat="false" ht="15" hidden="false" customHeight="false" outlineLevel="0" collapsed="false">
      <c r="A45" s="293" t="s">
        <v>423</v>
      </c>
      <c r="B45" s="298" t="n">
        <v>31</v>
      </c>
      <c r="C45" s="299" t="n">
        <v>2</v>
      </c>
      <c r="D45" s="299" t="n">
        <v>0</v>
      </c>
      <c r="E45" s="299" t="n">
        <v>0</v>
      </c>
      <c r="F45" s="299" t="n">
        <v>3</v>
      </c>
      <c r="G45" s="299" t="n">
        <v>2</v>
      </c>
      <c r="H45" s="299" t="n">
        <v>0</v>
      </c>
      <c r="I45" s="299" t="n">
        <v>0</v>
      </c>
      <c r="J45" s="299" t="n">
        <v>17</v>
      </c>
      <c r="K45" s="299" t="n">
        <v>0</v>
      </c>
      <c r="L45" s="299" t="n">
        <v>0</v>
      </c>
      <c r="M45" s="299" t="n">
        <v>1</v>
      </c>
      <c r="N45" s="299" t="n">
        <v>1</v>
      </c>
      <c r="O45" s="299" t="n">
        <v>0</v>
      </c>
      <c r="P45" s="299" t="n">
        <v>0</v>
      </c>
      <c r="Q45" s="299" t="n">
        <v>1</v>
      </c>
      <c r="R45" s="299" t="n">
        <v>0</v>
      </c>
      <c r="S45" s="299" t="n">
        <v>0</v>
      </c>
      <c r="T45" s="299" t="n">
        <v>0</v>
      </c>
      <c r="U45" s="300" t="n">
        <v>2</v>
      </c>
      <c r="V45" s="300" t="n">
        <v>2</v>
      </c>
      <c r="W45" s="300" t="n">
        <v>0</v>
      </c>
      <c r="X45" s="300" t="n">
        <v>0</v>
      </c>
      <c r="Y45" s="300" t="n">
        <v>0</v>
      </c>
      <c r="Z45" s="300" t="n">
        <v>0</v>
      </c>
      <c r="AA45" s="300" t="n">
        <v>0</v>
      </c>
      <c r="AB45" s="300" t="n">
        <v>0</v>
      </c>
      <c r="AC45" s="300" t="n">
        <v>0</v>
      </c>
      <c r="AD45" s="300" t="n">
        <v>0</v>
      </c>
      <c r="AE45" s="300" t="n">
        <v>0</v>
      </c>
      <c r="AF45" s="300" t="n">
        <v>0</v>
      </c>
      <c r="AG45" s="300" t="n">
        <v>0</v>
      </c>
      <c r="AH45" s="300" t="n">
        <v>0</v>
      </c>
      <c r="AI45" s="301" t="n">
        <v>0</v>
      </c>
    </row>
    <row r="46" customFormat="false" ht="15" hidden="false" customHeight="false" outlineLevel="0" collapsed="false">
      <c r="A46" s="293" t="s">
        <v>424</v>
      </c>
      <c r="B46" s="298" t="n">
        <v>64</v>
      </c>
      <c r="C46" s="299" t="n">
        <v>5</v>
      </c>
      <c r="D46" s="299" t="n">
        <v>2</v>
      </c>
      <c r="E46" s="299" t="n">
        <v>3</v>
      </c>
      <c r="F46" s="299" t="n">
        <v>7</v>
      </c>
      <c r="G46" s="299" t="n">
        <v>3</v>
      </c>
      <c r="H46" s="299" t="n">
        <v>0</v>
      </c>
      <c r="I46" s="299" t="n">
        <v>2</v>
      </c>
      <c r="J46" s="299" t="n">
        <v>11</v>
      </c>
      <c r="K46" s="299" t="n">
        <v>2</v>
      </c>
      <c r="L46" s="299" t="n">
        <v>3</v>
      </c>
      <c r="M46" s="299" t="n">
        <v>4</v>
      </c>
      <c r="N46" s="299" t="n">
        <v>2</v>
      </c>
      <c r="O46" s="299" t="n">
        <v>1</v>
      </c>
      <c r="P46" s="299" t="n">
        <v>0</v>
      </c>
      <c r="Q46" s="299" t="n">
        <v>4</v>
      </c>
      <c r="R46" s="299" t="n">
        <v>0</v>
      </c>
      <c r="S46" s="299" t="n">
        <v>0</v>
      </c>
      <c r="T46" s="299" t="n">
        <v>0</v>
      </c>
      <c r="U46" s="300" t="n">
        <v>2</v>
      </c>
      <c r="V46" s="300" t="n">
        <v>0</v>
      </c>
      <c r="W46" s="300" t="n">
        <v>0</v>
      </c>
      <c r="X46" s="300" t="n">
        <v>5</v>
      </c>
      <c r="Y46" s="300" t="n">
        <v>0</v>
      </c>
      <c r="Z46" s="300" t="n">
        <v>0</v>
      </c>
      <c r="AA46" s="300" t="n">
        <v>0</v>
      </c>
      <c r="AB46" s="300" t="n">
        <v>0</v>
      </c>
      <c r="AC46" s="300" t="n">
        <v>0</v>
      </c>
      <c r="AD46" s="300" t="n">
        <v>0</v>
      </c>
      <c r="AE46" s="300" t="n">
        <v>0</v>
      </c>
      <c r="AF46" s="300" t="n">
        <v>0</v>
      </c>
      <c r="AG46" s="300" t="n">
        <v>0</v>
      </c>
      <c r="AH46" s="300" t="n">
        <v>0</v>
      </c>
      <c r="AI46" s="301" t="n">
        <v>8</v>
      </c>
    </row>
    <row r="47" customFormat="false" ht="15" hidden="false" customHeight="false" outlineLevel="0" collapsed="false">
      <c r="A47" s="293" t="s">
        <v>425</v>
      </c>
      <c r="B47" s="298" t="n">
        <v>74</v>
      </c>
      <c r="C47" s="299" t="n">
        <v>5</v>
      </c>
      <c r="D47" s="299" t="n">
        <v>0</v>
      </c>
      <c r="E47" s="299" t="n">
        <v>0</v>
      </c>
      <c r="F47" s="299" t="n">
        <v>9</v>
      </c>
      <c r="G47" s="299" t="n">
        <v>5</v>
      </c>
      <c r="H47" s="299" t="n">
        <v>1</v>
      </c>
      <c r="I47" s="299" t="n">
        <v>2</v>
      </c>
      <c r="J47" s="299" t="n">
        <v>14</v>
      </c>
      <c r="K47" s="299" t="n">
        <v>1</v>
      </c>
      <c r="L47" s="299" t="n">
        <v>4</v>
      </c>
      <c r="M47" s="299" t="n">
        <v>5</v>
      </c>
      <c r="N47" s="299" t="n">
        <v>3</v>
      </c>
      <c r="O47" s="299" t="n">
        <v>0</v>
      </c>
      <c r="P47" s="299" t="n">
        <v>0</v>
      </c>
      <c r="Q47" s="299" t="n">
        <v>5</v>
      </c>
      <c r="R47" s="299" t="n">
        <v>0</v>
      </c>
      <c r="S47" s="299" t="n">
        <v>0</v>
      </c>
      <c r="T47" s="299" t="n">
        <v>0</v>
      </c>
      <c r="U47" s="300" t="n">
        <v>8</v>
      </c>
      <c r="V47" s="300" t="n">
        <v>1</v>
      </c>
      <c r="W47" s="300" t="n">
        <v>0</v>
      </c>
      <c r="X47" s="300" t="n">
        <v>7</v>
      </c>
      <c r="Y47" s="300" t="n">
        <v>0</v>
      </c>
      <c r="Z47" s="300" t="n">
        <v>0</v>
      </c>
      <c r="AA47" s="300" t="n">
        <v>0</v>
      </c>
      <c r="AB47" s="300" t="n">
        <v>0</v>
      </c>
      <c r="AC47" s="300" t="n">
        <v>0</v>
      </c>
      <c r="AD47" s="300" t="n">
        <v>0</v>
      </c>
      <c r="AE47" s="300" t="n">
        <v>0</v>
      </c>
      <c r="AF47" s="300" t="n">
        <v>0</v>
      </c>
      <c r="AG47" s="300" t="n">
        <v>0</v>
      </c>
      <c r="AH47" s="300" t="n">
        <v>0</v>
      </c>
      <c r="AI47" s="301" t="n">
        <v>4</v>
      </c>
    </row>
    <row r="48" customFormat="false" ht="15" hidden="false" customHeight="false" outlineLevel="0" collapsed="false">
      <c r="A48" s="293" t="s">
        <v>426</v>
      </c>
      <c r="B48" s="298" t="n">
        <v>51</v>
      </c>
      <c r="C48" s="299" t="n">
        <v>3</v>
      </c>
      <c r="D48" s="299" t="n">
        <v>0</v>
      </c>
      <c r="E48" s="299" t="n">
        <v>1</v>
      </c>
      <c r="F48" s="299" t="n">
        <v>6</v>
      </c>
      <c r="G48" s="299" t="n">
        <v>3</v>
      </c>
      <c r="H48" s="299" t="n">
        <v>0</v>
      </c>
      <c r="I48" s="299" t="n">
        <v>0</v>
      </c>
      <c r="J48" s="299" t="n">
        <v>5</v>
      </c>
      <c r="K48" s="299" t="n">
        <v>0</v>
      </c>
      <c r="L48" s="299" t="n">
        <v>0</v>
      </c>
      <c r="M48" s="299" t="n">
        <v>1</v>
      </c>
      <c r="N48" s="299" t="n">
        <v>0</v>
      </c>
      <c r="O48" s="299" t="n">
        <v>0</v>
      </c>
      <c r="P48" s="299" t="n">
        <v>0</v>
      </c>
      <c r="Q48" s="299" t="n">
        <v>7</v>
      </c>
      <c r="R48" s="299" t="n">
        <v>0</v>
      </c>
      <c r="S48" s="299" t="n">
        <v>0</v>
      </c>
      <c r="T48" s="299" t="n">
        <v>0</v>
      </c>
      <c r="U48" s="300" t="n">
        <v>3</v>
      </c>
      <c r="V48" s="300" t="n">
        <v>0</v>
      </c>
      <c r="W48" s="300" t="n">
        <v>0</v>
      </c>
      <c r="X48" s="300" t="n">
        <v>22</v>
      </c>
      <c r="Y48" s="300" t="n">
        <v>0</v>
      </c>
      <c r="Z48" s="300" t="n">
        <v>0</v>
      </c>
      <c r="AA48" s="300" t="n">
        <v>0</v>
      </c>
      <c r="AB48" s="300" t="n">
        <v>0</v>
      </c>
      <c r="AC48" s="300" t="n">
        <v>0</v>
      </c>
      <c r="AD48" s="300" t="n">
        <v>0</v>
      </c>
      <c r="AE48" s="300" t="n">
        <v>0</v>
      </c>
      <c r="AF48" s="300" t="n">
        <v>0</v>
      </c>
      <c r="AG48" s="300" t="n">
        <v>0</v>
      </c>
      <c r="AH48" s="300" t="n">
        <v>0</v>
      </c>
      <c r="AI48" s="301" t="n">
        <v>0</v>
      </c>
    </row>
    <row r="49" customFormat="false" ht="15" hidden="false" customHeight="false" outlineLevel="0" collapsed="false">
      <c r="A49" s="293" t="s">
        <v>427</v>
      </c>
      <c r="B49" s="298" t="n">
        <v>60</v>
      </c>
      <c r="C49" s="299" t="n">
        <v>4</v>
      </c>
      <c r="D49" s="299" t="n">
        <v>1</v>
      </c>
      <c r="E49" s="299" t="n">
        <v>0</v>
      </c>
      <c r="F49" s="299" t="n">
        <v>7</v>
      </c>
      <c r="G49" s="299" t="n">
        <v>0</v>
      </c>
      <c r="H49" s="299" t="n">
        <v>0</v>
      </c>
      <c r="I49" s="299" t="n">
        <v>0</v>
      </c>
      <c r="J49" s="299" t="n">
        <v>5</v>
      </c>
      <c r="K49" s="299" t="n">
        <v>0</v>
      </c>
      <c r="L49" s="299" t="n">
        <v>3</v>
      </c>
      <c r="M49" s="299" t="n">
        <v>1</v>
      </c>
      <c r="N49" s="299" t="n">
        <v>1</v>
      </c>
      <c r="O49" s="299" t="n">
        <v>0</v>
      </c>
      <c r="P49" s="299" t="n">
        <v>0</v>
      </c>
      <c r="Q49" s="299" t="n">
        <v>2</v>
      </c>
      <c r="R49" s="299" t="n">
        <v>0</v>
      </c>
      <c r="S49" s="299" t="n">
        <v>0</v>
      </c>
      <c r="T49" s="299" t="n">
        <v>0</v>
      </c>
      <c r="U49" s="300" t="n">
        <v>6</v>
      </c>
      <c r="V49" s="300" t="n">
        <v>1</v>
      </c>
      <c r="W49" s="300" t="n">
        <v>0</v>
      </c>
      <c r="X49" s="300" t="n">
        <v>29</v>
      </c>
      <c r="Y49" s="300" t="n">
        <v>0</v>
      </c>
      <c r="Z49" s="300" t="n">
        <v>0</v>
      </c>
      <c r="AA49" s="300" t="n">
        <v>0</v>
      </c>
      <c r="AB49" s="300" t="n">
        <v>0</v>
      </c>
      <c r="AC49" s="300" t="n">
        <v>0</v>
      </c>
      <c r="AD49" s="300" t="n">
        <v>0</v>
      </c>
      <c r="AE49" s="300" t="n">
        <v>0</v>
      </c>
      <c r="AF49" s="300" t="n">
        <v>0</v>
      </c>
      <c r="AG49" s="300" t="n">
        <v>0</v>
      </c>
      <c r="AH49" s="300" t="n">
        <v>0</v>
      </c>
      <c r="AI49" s="301" t="n">
        <v>0</v>
      </c>
    </row>
    <row r="50" customFormat="false" ht="15" hidden="false" customHeight="false" outlineLevel="0" collapsed="false">
      <c r="A50" s="293" t="s">
        <v>428</v>
      </c>
      <c r="B50" s="298" t="n">
        <v>13</v>
      </c>
      <c r="C50" s="299" t="n">
        <v>1</v>
      </c>
      <c r="D50" s="299" t="n">
        <v>0</v>
      </c>
      <c r="E50" s="299" t="n">
        <v>0</v>
      </c>
      <c r="F50" s="299" t="n">
        <v>3</v>
      </c>
      <c r="G50" s="299" t="n">
        <v>2</v>
      </c>
      <c r="H50" s="299" t="n">
        <v>0</v>
      </c>
      <c r="I50" s="299" t="n">
        <v>0</v>
      </c>
      <c r="J50" s="299" t="n">
        <v>0</v>
      </c>
      <c r="K50" s="299" t="n">
        <v>0</v>
      </c>
      <c r="L50" s="299" t="n">
        <v>1</v>
      </c>
      <c r="M50" s="299" t="n">
        <v>0</v>
      </c>
      <c r="N50" s="299" t="n">
        <v>0</v>
      </c>
      <c r="O50" s="299" t="n">
        <v>0</v>
      </c>
      <c r="P50" s="299" t="n">
        <v>0</v>
      </c>
      <c r="Q50" s="299" t="n">
        <v>2</v>
      </c>
      <c r="R50" s="299" t="n">
        <v>0</v>
      </c>
      <c r="S50" s="299" t="n">
        <v>0</v>
      </c>
      <c r="T50" s="299" t="n">
        <v>0</v>
      </c>
      <c r="U50" s="300" t="n">
        <v>0</v>
      </c>
      <c r="V50" s="300" t="n">
        <v>2</v>
      </c>
      <c r="W50" s="300" t="n">
        <v>0</v>
      </c>
      <c r="X50" s="300" t="n">
        <v>2</v>
      </c>
      <c r="Y50" s="300" t="n">
        <v>0</v>
      </c>
      <c r="Z50" s="300" t="n">
        <v>0</v>
      </c>
      <c r="AA50" s="300" t="n">
        <v>0</v>
      </c>
      <c r="AB50" s="300" t="n">
        <v>0</v>
      </c>
      <c r="AC50" s="300" t="n">
        <v>0</v>
      </c>
      <c r="AD50" s="300" t="n">
        <v>0</v>
      </c>
      <c r="AE50" s="300" t="n">
        <v>0</v>
      </c>
      <c r="AF50" s="300" t="n">
        <v>0</v>
      </c>
      <c r="AG50" s="300" t="n">
        <v>0</v>
      </c>
      <c r="AH50" s="300" t="n">
        <v>0</v>
      </c>
      <c r="AI50" s="301" t="n">
        <v>0</v>
      </c>
    </row>
    <row r="51" customFormat="false" ht="15" hidden="false" customHeight="false" outlineLevel="0" collapsed="false">
      <c r="A51" s="293" t="s">
        <v>429</v>
      </c>
      <c r="B51" s="298" t="n">
        <v>31</v>
      </c>
      <c r="C51" s="299" t="n">
        <v>1</v>
      </c>
      <c r="D51" s="299" t="n">
        <v>0</v>
      </c>
      <c r="E51" s="299" t="n">
        <v>0</v>
      </c>
      <c r="F51" s="299" t="n">
        <v>5</v>
      </c>
      <c r="G51" s="299" t="n">
        <v>0</v>
      </c>
      <c r="H51" s="299" t="n">
        <v>0</v>
      </c>
      <c r="I51" s="299" t="n">
        <v>3</v>
      </c>
      <c r="J51" s="299" t="n">
        <v>5</v>
      </c>
      <c r="K51" s="299" t="n">
        <v>0</v>
      </c>
      <c r="L51" s="299" t="n">
        <v>1</v>
      </c>
      <c r="M51" s="299" t="n">
        <v>3</v>
      </c>
      <c r="N51" s="299" t="n">
        <v>2</v>
      </c>
      <c r="O51" s="299" t="n">
        <v>1</v>
      </c>
      <c r="P51" s="299" t="n">
        <v>0</v>
      </c>
      <c r="Q51" s="299" t="n">
        <v>1</v>
      </c>
      <c r="R51" s="299" t="n">
        <v>0</v>
      </c>
      <c r="S51" s="299" t="n">
        <v>0</v>
      </c>
      <c r="T51" s="299" t="n">
        <v>0</v>
      </c>
      <c r="U51" s="300" t="n">
        <v>2</v>
      </c>
      <c r="V51" s="300" t="n">
        <v>0</v>
      </c>
      <c r="W51" s="300" t="n">
        <v>0</v>
      </c>
      <c r="X51" s="300" t="n">
        <v>7</v>
      </c>
      <c r="Y51" s="300" t="n">
        <v>0</v>
      </c>
      <c r="Z51" s="300" t="n">
        <v>0</v>
      </c>
      <c r="AA51" s="300" t="n">
        <v>0</v>
      </c>
      <c r="AB51" s="300" t="n">
        <v>0</v>
      </c>
      <c r="AC51" s="300" t="n">
        <v>0</v>
      </c>
      <c r="AD51" s="300" t="n">
        <v>0</v>
      </c>
      <c r="AE51" s="300" t="n">
        <v>0</v>
      </c>
      <c r="AF51" s="300" t="n">
        <v>0</v>
      </c>
      <c r="AG51" s="300" t="n">
        <v>0</v>
      </c>
      <c r="AH51" s="300" t="n">
        <v>0</v>
      </c>
      <c r="AI51" s="301" t="n">
        <v>0</v>
      </c>
    </row>
    <row r="52" customFormat="false" ht="15" hidden="false" customHeight="false" outlineLevel="0" collapsed="false">
      <c r="A52" s="293" t="s">
        <v>430</v>
      </c>
      <c r="B52" s="298" t="n">
        <v>131</v>
      </c>
      <c r="C52" s="299" t="n">
        <v>5</v>
      </c>
      <c r="D52" s="299" t="n">
        <v>2</v>
      </c>
      <c r="E52" s="299" t="n">
        <v>3</v>
      </c>
      <c r="F52" s="299" t="n">
        <v>6</v>
      </c>
      <c r="G52" s="299" t="n">
        <v>1</v>
      </c>
      <c r="H52" s="299" t="n">
        <v>1</v>
      </c>
      <c r="I52" s="299" t="n">
        <v>0</v>
      </c>
      <c r="J52" s="299" t="n">
        <v>71</v>
      </c>
      <c r="K52" s="299" t="n">
        <v>0</v>
      </c>
      <c r="L52" s="299" t="n">
        <v>8</v>
      </c>
      <c r="M52" s="299" t="n">
        <v>4</v>
      </c>
      <c r="N52" s="299" t="n">
        <v>3</v>
      </c>
      <c r="O52" s="299" t="n">
        <v>0</v>
      </c>
      <c r="P52" s="299" t="n">
        <v>0</v>
      </c>
      <c r="Q52" s="299" t="n">
        <v>6</v>
      </c>
      <c r="R52" s="299" t="n">
        <v>0</v>
      </c>
      <c r="S52" s="299" t="n">
        <v>0</v>
      </c>
      <c r="T52" s="299" t="n">
        <v>0</v>
      </c>
      <c r="U52" s="300" t="n">
        <v>10</v>
      </c>
      <c r="V52" s="300" t="n">
        <v>1</v>
      </c>
      <c r="W52" s="300" t="n">
        <v>0</v>
      </c>
      <c r="X52" s="300" t="n">
        <v>5</v>
      </c>
      <c r="Y52" s="300" t="n">
        <v>0</v>
      </c>
      <c r="Z52" s="300" t="n">
        <v>0</v>
      </c>
      <c r="AA52" s="300" t="n">
        <v>0</v>
      </c>
      <c r="AB52" s="300" t="n">
        <v>0</v>
      </c>
      <c r="AC52" s="300" t="n">
        <v>1</v>
      </c>
      <c r="AD52" s="300" t="n">
        <v>0</v>
      </c>
      <c r="AE52" s="300" t="n">
        <v>0</v>
      </c>
      <c r="AF52" s="300" t="n">
        <v>0</v>
      </c>
      <c r="AG52" s="300" t="n">
        <v>0</v>
      </c>
      <c r="AH52" s="300" t="n">
        <v>0</v>
      </c>
      <c r="AI52" s="301" t="n">
        <v>4</v>
      </c>
    </row>
    <row r="53" s="316" customFormat="true" ht="16.5" hidden="false" customHeight="false" outlineLevel="0" collapsed="false">
      <c r="A53" s="312" t="s">
        <v>431</v>
      </c>
      <c r="B53" s="313" t="n">
        <f aca="false">SUM(B42:B52)</f>
        <v>604</v>
      </c>
      <c r="C53" s="314" t="n">
        <f aca="false">SUM(C42:C52)</f>
        <v>34</v>
      </c>
      <c r="D53" s="314" t="n">
        <f aca="false">SUM(D42:D52)</f>
        <v>6</v>
      </c>
      <c r="E53" s="314" t="n">
        <f aca="false">SUM(E42:E52)</f>
        <v>12</v>
      </c>
      <c r="F53" s="314" t="n">
        <f aca="false">SUM(F42:F52)</f>
        <v>59</v>
      </c>
      <c r="G53" s="314" t="n">
        <f aca="false">SUM(G42:G52)</f>
        <v>25</v>
      </c>
      <c r="H53" s="314" t="n">
        <f aca="false">SUM(H42:H52)</f>
        <v>2</v>
      </c>
      <c r="I53" s="314" t="n">
        <f aca="false">SUM(I42:I52)</f>
        <v>7</v>
      </c>
      <c r="J53" s="314" t="n">
        <f aca="false">SUM(J42:J52)</f>
        <v>149</v>
      </c>
      <c r="K53" s="314" t="n">
        <f aca="false">SUM(K42:K52)</f>
        <v>3</v>
      </c>
      <c r="L53" s="314" t="n">
        <f aca="false">SUM(L42:L52)</f>
        <v>27</v>
      </c>
      <c r="M53" s="314" t="n">
        <f aca="false">SUM(M42:M52)</f>
        <v>28</v>
      </c>
      <c r="N53" s="314" t="n">
        <f aca="false">SUM(N42:N52)</f>
        <v>13</v>
      </c>
      <c r="O53" s="314" t="n">
        <f aca="false">SUM(O42:O52)</f>
        <v>2</v>
      </c>
      <c r="P53" s="314" t="n">
        <f aca="false">SUM(P42:P52)</f>
        <v>0</v>
      </c>
      <c r="Q53" s="314" t="n">
        <f aca="false">SUM(Q42:Q52)</f>
        <v>32</v>
      </c>
      <c r="R53" s="314" t="n">
        <f aca="false">SUM(R42:R52)</f>
        <v>1</v>
      </c>
      <c r="S53" s="314" t="n">
        <f aca="false">SUM(S42:S52)</f>
        <v>0</v>
      </c>
      <c r="T53" s="314" t="n">
        <f aca="false">SUM(T42:T52)</f>
        <v>0</v>
      </c>
      <c r="U53" s="314" t="n">
        <f aca="false">SUM(U42:U52)</f>
        <v>48</v>
      </c>
      <c r="V53" s="314" t="n">
        <f aca="false">SUM(V42:V52)</f>
        <v>10</v>
      </c>
      <c r="W53" s="314" t="n">
        <f aca="false">SUM(W42:W52)</f>
        <v>0</v>
      </c>
      <c r="X53" s="314" t="n">
        <f aca="false">SUM(X42:X52)</f>
        <v>106</v>
      </c>
      <c r="Y53" s="314" t="n">
        <f aca="false">SUM(Y42:Y52)</f>
        <v>2</v>
      </c>
      <c r="Z53" s="314" t="n">
        <f aca="false">SUM(Z42:Z52)</f>
        <v>0</v>
      </c>
      <c r="AA53" s="314" t="n">
        <f aca="false">SUM(AA42:AA52)</f>
        <v>0</v>
      </c>
      <c r="AB53" s="314" t="n">
        <f aca="false">SUM(AB42:AB52)</f>
        <v>0</v>
      </c>
      <c r="AC53" s="314" t="n">
        <f aca="false">SUM(AC42:AC52)</f>
        <v>1</v>
      </c>
      <c r="AD53" s="314" t="n">
        <f aca="false">SUM(AD42:AD52)</f>
        <v>0</v>
      </c>
      <c r="AE53" s="314" t="n">
        <f aca="false">SUM(AE42:AE52)</f>
        <v>0</v>
      </c>
      <c r="AF53" s="314" t="n">
        <f aca="false">SUM(AF42:AF52)</f>
        <v>0</v>
      </c>
      <c r="AG53" s="314" t="n">
        <f aca="false">SUM(AG42:AG52)</f>
        <v>0</v>
      </c>
      <c r="AH53" s="314" t="n">
        <f aca="false">SUM(AH42:AH52)</f>
        <v>0</v>
      </c>
      <c r="AI53" s="315" t="n">
        <f aca="false">SUM(AI42:AI52)</f>
        <v>37</v>
      </c>
    </row>
    <row r="57" customFormat="false" ht="22.5" hidden="false" customHeight="true" outlineLevel="0" collapsed="false">
      <c r="AI57" s="270" t="s">
        <v>514</v>
      </c>
    </row>
    <row r="59" customFormat="false" ht="27.75" hidden="false" customHeight="false" outlineLevel="0" collapsed="false">
      <c r="A59" s="271" t="s">
        <v>519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276"/>
    </row>
    <row r="60" customFormat="false" ht="26.25" hidden="false" customHeight="false" outlineLevel="0" collapsed="false">
      <c r="A60" s="275" t="s">
        <v>337</v>
      </c>
      <c r="B60" s="276"/>
      <c r="C60" s="276"/>
      <c r="D60" s="276"/>
      <c r="E60" s="276"/>
      <c r="F60" s="276"/>
      <c r="G60" s="276"/>
      <c r="H60" s="317"/>
      <c r="I60" s="317"/>
      <c r="J60" s="276"/>
      <c r="K60" s="276"/>
      <c r="L60" s="276"/>
      <c r="M60" s="276"/>
      <c r="N60" s="276"/>
      <c r="O60" s="276"/>
      <c r="P60" s="276"/>
      <c r="Q60" s="276"/>
      <c r="R60" s="276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</row>
    <row r="61" customFormat="false" ht="18.75" hidden="false" customHeight="false" outlineLevel="0" collapsed="false">
      <c r="A61" s="383" t="n">
        <v>40057</v>
      </c>
      <c r="T61" s="318"/>
      <c r="V61" s="318"/>
      <c r="W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279" t="s">
        <v>520</v>
      </c>
    </row>
    <row r="62" s="398" customFormat="true" ht="129.95" hidden="false" customHeight="true" outlineLevel="0" collapsed="false">
      <c r="A62" s="280" t="s">
        <v>338</v>
      </c>
      <c r="B62" s="395" t="s">
        <v>94</v>
      </c>
      <c r="C62" s="395" t="s">
        <v>339</v>
      </c>
      <c r="D62" s="395" t="s">
        <v>340</v>
      </c>
      <c r="E62" s="395" t="s">
        <v>341</v>
      </c>
      <c r="F62" s="395" t="s">
        <v>342</v>
      </c>
      <c r="G62" s="395" t="s">
        <v>343</v>
      </c>
      <c r="H62" s="395" t="s">
        <v>344</v>
      </c>
      <c r="I62" s="395" t="s">
        <v>345</v>
      </c>
      <c r="J62" s="395" t="s">
        <v>346</v>
      </c>
      <c r="K62" s="395" t="s">
        <v>347</v>
      </c>
      <c r="L62" s="395" t="s">
        <v>348</v>
      </c>
      <c r="M62" s="395" t="s">
        <v>349</v>
      </c>
      <c r="N62" s="395" t="s">
        <v>350</v>
      </c>
      <c r="O62" s="395" t="s">
        <v>351</v>
      </c>
      <c r="P62" s="395" t="s">
        <v>352</v>
      </c>
      <c r="Q62" s="395" t="s">
        <v>353</v>
      </c>
      <c r="R62" s="396" t="s">
        <v>135</v>
      </c>
      <c r="S62" s="396" t="s">
        <v>354</v>
      </c>
      <c r="T62" s="395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516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361</v>
      </c>
      <c r="AI62" s="286" t="s">
        <v>362</v>
      </c>
    </row>
    <row r="63" s="401" customFormat="true" ht="12" hidden="false" customHeight="false" outlineLevel="0" collapsed="false">
      <c r="A63" s="399" t="s">
        <v>363</v>
      </c>
      <c r="B63" s="400" t="s">
        <v>364</v>
      </c>
      <c r="C63" s="400" t="s">
        <v>365</v>
      </c>
      <c r="D63" s="400" t="s">
        <v>366</v>
      </c>
      <c r="E63" s="400" t="s">
        <v>367</v>
      </c>
      <c r="F63" s="400" t="s">
        <v>368</v>
      </c>
      <c r="G63" s="400" t="s">
        <v>369</v>
      </c>
      <c r="H63" s="400" t="s">
        <v>370</v>
      </c>
      <c r="I63" s="400" t="s">
        <v>371</v>
      </c>
      <c r="J63" s="400" t="s">
        <v>372</v>
      </c>
      <c r="K63" s="400" t="s">
        <v>233</v>
      </c>
      <c r="L63" s="400" t="s">
        <v>235</v>
      </c>
      <c r="M63" s="400" t="s">
        <v>237</v>
      </c>
      <c r="N63" s="400" t="s">
        <v>239</v>
      </c>
      <c r="O63" s="400" t="s">
        <v>241</v>
      </c>
      <c r="P63" s="400" t="s">
        <v>373</v>
      </c>
      <c r="Q63" s="400" t="s">
        <v>374</v>
      </c>
      <c r="R63" s="400" t="s">
        <v>375</v>
      </c>
      <c r="S63" s="400" t="s">
        <v>376</v>
      </c>
      <c r="T63" s="400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89" t="s">
        <v>230</v>
      </c>
      <c r="AI63" s="322" t="s">
        <v>227</v>
      </c>
    </row>
    <row r="64" customFormat="false" ht="17.1" hidden="false" customHeight="true" outlineLevel="0" collapsed="false">
      <c r="A64" s="308" t="s">
        <v>433</v>
      </c>
      <c r="B64" s="294" t="n">
        <v>88</v>
      </c>
      <c r="C64" s="295" t="n">
        <v>5</v>
      </c>
      <c r="D64" s="295" t="n">
        <v>1</v>
      </c>
      <c r="E64" s="295" t="n">
        <v>1</v>
      </c>
      <c r="F64" s="295" t="n">
        <v>47</v>
      </c>
      <c r="G64" s="295" t="n">
        <v>3</v>
      </c>
      <c r="H64" s="295" t="n">
        <v>0</v>
      </c>
      <c r="I64" s="295" t="n">
        <v>2</v>
      </c>
      <c r="J64" s="295" t="n">
        <v>2</v>
      </c>
      <c r="K64" s="295" t="n">
        <v>0</v>
      </c>
      <c r="L64" s="295" t="n">
        <v>1</v>
      </c>
      <c r="M64" s="295" t="n">
        <v>2</v>
      </c>
      <c r="N64" s="295" t="n">
        <v>7</v>
      </c>
      <c r="O64" s="295" t="n">
        <v>0</v>
      </c>
      <c r="P64" s="295" t="n">
        <v>0</v>
      </c>
      <c r="Q64" s="295" t="n">
        <v>4</v>
      </c>
      <c r="R64" s="295" t="n">
        <v>4</v>
      </c>
      <c r="S64" s="295" t="n">
        <v>0</v>
      </c>
      <c r="T64" s="295" t="n">
        <v>0</v>
      </c>
      <c r="U64" s="296" t="n">
        <v>5</v>
      </c>
      <c r="V64" s="296" t="n">
        <v>1</v>
      </c>
      <c r="W64" s="296" t="n">
        <v>0</v>
      </c>
      <c r="X64" s="296" t="n">
        <v>1</v>
      </c>
      <c r="Y64" s="296" t="n">
        <v>0</v>
      </c>
      <c r="Z64" s="296" t="n">
        <v>0</v>
      </c>
      <c r="AA64" s="296" t="n">
        <v>0</v>
      </c>
      <c r="AB64" s="296" t="n">
        <v>0</v>
      </c>
      <c r="AC64" s="296" t="n">
        <v>0</v>
      </c>
      <c r="AD64" s="296" t="n">
        <v>0</v>
      </c>
      <c r="AE64" s="296" t="n">
        <v>0</v>
      </c>
      <c r="AF64" s="296" t="n">
        <v>0</v>
      </c>
      <c r="AG64" s="296" t="n">
        <v>0</v>
      </c>
      <c r="AH64" s="296" t="n">
        <v>0</v>
      </c>
      <c r="AI64" s="297" t="n">
        <v>2</v>
      </c>
    </row>
    <row r="65" customFormat="false" ht="17.1" hidden="false" customHeight="true" outlineLevel="0" collapsed="false">
      <c r="A65" s="293" t="s">
        <v>434</v>
      </c>
      <c r="B65" s="298" t="n">
        <v>17</v>
      </c>
      <c r="C65" s="299" t="n">
        <v>0</v>
      </c>
      <c r="D65" s="299" t="n">
        <v>0</v>
      </c>
      <c r="E65" s="299" t="n">
        <v>0</v>
      </c>
      <c r="F65" s="299" t="n">
        <v>4</v>
      </c>
      <c r="G65" s="299" t="n">
        <v>0</v>
      </c>
      <c r="H65" s="299" t="n">
        <v>0</v>
      </c>
      <c r="I65" s="299" t="n">
        <v>1</v>
      </c>
      <c r="J65" s="299" t="n">
        <v>0</v>
      </c>
      <c r="K65" s="299" t="n">
        <v>0</v>
      </c>
      <c r="L65" s="299" t="n">
        <v>0</v>
      </c>
      <c r="M65" s="299" t="n">
        <v>4</v>
      </c>
      <c r="N65" s="299" t="n">
        <v>4</v>
      </c>
      <c r="O65" s="299" t="n">
        <v>1</v>
      </c>
      <c r="P65" s="299" t="n">
        <v>0</v>
      </c>
      <c r="Q65" s="299" t="n">
        <v>1</v>
      </c>
      <c r="R65" s="299" t="n">
        <v>0</v>
      </c>
      <c r="S65" s="299" t="n">
        <v>0</v>
      </c>
      <c r="T65" s="299" t="n">
        <v>0</v>
      </c>
      <c r="U65" s="300" t="n">
        <v>1</v>
      </c>
      <c r="V65" s="300" t="n">
        <v>1</v>
      </c>
      <c r="W65" s="300" t="n">
        <v>0</v>
      </c>
      <c r="X65" s="300" t="n">
        <v>0</v>
      </c>
      <c r="Y65" s="300" t="n">
        <v>0</v>
      </c>
      <c r="Z65" s="300" t="n">
        <v>0</v>
      </c>
      <c r="AA65" s="300" t="n">
        <v>0</v>
      </c>
      <c r="AB65" s="300" t="n">
        <v>0</v>
      </c>
      <c r="AC65" s="300" t="n">
        <v>0</v>
      </c>
      <c r="AD65" s="300" t="n">
        <v>0</v>
      </c>
      <c r="AE65" s="300" t="n">
        <v>0</v>
      </c>
      <c r="AF65" s="300" t="n">
        <v>0</v>
      </c>
      <c r="AG65" s="300" t="n">
        <v>0</v>
      </c>
      <c r="AH65" s="300" t="n">
        <v>0</v>
      </c>
      <c r="AI65" s="301" t="n">
        <v>0</v>
      </c>
    </row>
    <row r="66" customFormat="false" ht="17.1" hidden="false" customHeight="true" outlineLevel="0" collapsed="false">
      <c r="A66" s="293" t="s">
        <v>435</v>
      </c>
      <c r="B66" s="298" t="n">
        <v>32</v>
      </c>
      <c r="C66" s="299" t="n">
        <v>1</v>
      </c>
      <c r="D66" s="299" t="n">
        <v>0</v>
      </c>
      <c r="E66" s="299" t="n">
        <v>2</v>
      </c>
      <c r="F66" s="299" t="n">
        <v>6</v>
      </c>
      <c r="G66" s="299" t="n">
        <v>1</v>
      </c>
      <c r="H66" s="299" t="n">
        <v>0</v>
      </c>
      <c r="I66" s="299" t="n">
        <v>7</v>
      </c>
      <c r="J66" s="299" t="n">
        <v>1</v>
      </c>
      <c r="K66" s="299" t="n">
        <v>4</v>
      </c>
      <c r="L66" s="299" t="n">
        <v>1</v>
      </c>
      <c r="M66" s="299" t="n">
        <v>1</v>
      </c>
      <c r="N66" s="299" t="n">
        <v>1</v>
      </c>
      <c r="O66" s="299" t="n">
        <v>0</v>
      </c>
      <c r="P66" s="299" t="n">
        <v>0</v>
      </c>
      <c r="Q66" s="299" t="n">
        <v>1</v>
      </c>
      <c r="R66" s="299" t="n">
        <v>0</v>
      </c>
      <c r="S66" s="299" t="n">
        <v>0</v>
      </c>
      <c r="T66" s="299" t="n">
        <v>0</v>
      </c>
      <c r="U66" s="300" t="n">
        <v>1</v>
      </c>
      <c r="V66" s="300" t="n">
        <v>2</v>
      </c>
      <c r="W66" s="300" t="n">
        <v>0</v>
      </c>
      <c r="X66" s="300" t="n">
        <v>3</v>
      </c>
      <c r="Y66" s="300" t="n">
        <v>0</v>
      </c>
      <c r="Z66" s="300" t="n">
        <v>0</v>
      </c>
      <c r="AA66" s="300" t="n">
        <v>0</v>
      </c>
      <c r="AB66" s="300" t="n">
        <v>0</v>
      </c>
      <c r="AC66" s="300" t="n">
        <v>0</v>
      </c>
      <c r="AD66" s="300" t="n">
        <v>0</v>
      </c>
      <c r="AE66" s="300" t="n">
        <v>0</v>
      </c>
      <c r="AF66" s="300" t="n">
        <v>0</v>
      </c>
      <c r="AG66" s="300" t="n">
        <v>0</v>
      </c>
      <c r="AH66" s="300" t="n">
        <v>0</v>
      </c>
      <c r="AI66" s="301" t="n">
        <v>0</v>
      </c>
    </row>
    <row r="67" customFormat="false" ht="17.1" hidden="false" customHeight="true" outlineLevel="0" collapsed="false">
      <c r="A67" s="293" t="s">
        <v>436</v>
      </c>
      <c r="B67" s="298" t="n">
        <v>25</v>
      </c>
      <c r="C67" s="299" t="n">
        <v>2</v>
      </c>
      <c r="D67" s="299" t="n">
        <v>2</v>
      </c>
      <c r="E67" s="299" t="n">
        <v>1</v>
      </c>
      <c r="F67" s="299" t="n">
        <v>4</v>
      </c>
      <c r="G67" s="299" t="n">
        <v>0</v>
      </c>
      <c r="H67" s="299" t="n">
        <v>1</v>
      </c>
      <c r="I67" s="299" t="n">
        <v>0</v>
      </c>
      <c r="J67" s="299" t="n">
        <v>2</v>
      </c>
      <c r="K67" s="299" t="n">
        <v>1</v>
      </c>
      <c r="L67" s="299" t="n">
        <v>1</v>
      </c>
      <c r="M67" s="299" t="n">
        <v>1</v>
      </c>
      <c r="N67" s="299" t="n">
        <v>3</v>
      </c>
      <c r="O67" s="299" t="n">
        <v>1</v>
      </c>
      <c r="P67" s="299" t="n">
        <v>0</v>
      </c>
      <c r="Q67" s="299" t="n">
        <v>2</v>
      </c>
      <c r="R67" s="299" t="n">
        <v>0</v>
      </c>
      <c r="S67" s="299" t="n">
        <v>0</v>
      </c>
      <c r="T67" s="299" t="n">
        <v>0</v>
      </c>
      <c r="U67" s="300" t="n">
        <v>0</v>
      </c>
      <c r="V67" s="300" t="n">
        <v>1</v>
      </c>
      <c r="W67" s="300" t="n">
        <v>0</v>
      </c>
      <c r="X67" s="300" t="n">
        <v>2</v>
      </c>
      <c r="Y67" s="300" t="n">
        <v>0</v>
      </c>
      <c r="Z67" s="300" t="n">
        <v>0</v>
      </c>
      <c r="AA67" s="300" t="n">
        <v>0</v>
      </c>
      <c r="AB67" s="300" t="n">
        <v>0</v>
      </c>
      <c r="AC67" s="300" t="n">
        <v>0</v>
      </c>
      <c r="AD67" s="300" t="n">
        <v>0</v>
      </c>
      <c r="AE67" s="300" t="n">
        <v>0</v>
      </c>
      <c r="AF67" s="300" t="n">
        <v>0</v>
      </c>
      <c r="AG67" s="300" t="n">
        <v>0</v>
      </c>
      <c r="AH67" s="300" t="n">
        <v>1</v>
      </c>
      <c r="AI67" s="301" t="n">
        <v>0</v>
      </c>
    </row>
    <row r="68" customFormat="false" ht="17.1" hidden="false" customHeight="true" outlineLevel="0" collapsed="false">
      <c r="A68" s="293" t="s">
        <v>437</v>
      </c>
      <c r="B68" s="298" t="n">
        <v>14</v>
      </c>
      <c r="C68" s="299" t="n">
        <v>0</v>
      </c>
      <c r="D68" s="299" t="n">
        <v>0</v>
      </c>
      <c r="E68" s="299" t="n">
        <v>0</v>
      </c>
      <c r="F68" s="299" t="n">
        <v>3</v>
      </c>
      <c r="G68" s="299" t="n">
        <v>2</v>
      </c>
      <c r="H68" s="299" t="n">
        <v>0</v>
      </c>
      <c r="I68" s="299" t="n">
        <v>0</v>
      </c>
      <c r="J68" s="299" t="n">
        <v>1</v>
      </c>
      <c r="K68" s="299" t="n">
        <v>0</v>
      </c>
      <c r="L68" s="299" t="n">
        <v>1</v>
      </c>
      <c r="M68" s="299" t="n">
        <v>0</v>
      </c>
      <c r="N68" s="299" t="n">
        <v>0</v>
      </c>
      <c r="O68" s="299" t="n">
        <v>0</v>
      </c>
      <c r="P68" s="299" t="n">
        <v>0</v>
      </c>
      <c r="Q68" s="299" t="n">
        <v>4</v>
      </c>
      <c r="R68" s="299" t="n">
        <v>0</v>
      </c>
      <c r="S68" s="299" t="n">
        <v>0</v>
      </c>
      <c r="T68" s="299" t="n">
        <v>0</v>
      </c>
      <c r="U68" s="300" t="n">
        <v>2</v>
      </c>
      <c r="V68" s="300" t="n">
        <v>1</v>
      </c>
      <c r="W68" s="300" t="n">
        <v>0</v>
      </c>
      <c r="X68" s="300" t="n">
        <v>0</v>
      </c>
      <c r="Y68" s="300" t="n">
        <v>0</v>
      </c>
      <c r="Z68" s="300" t="n">
        <v>0</v>
      </c>
      <c r="AA68" s="300" t="n">
        <v>0</v>
      </c>
      <c r="AB68" s="300" t="n">
        <v>0</v>
      </c>
      <c r="AC68" s="300" t="n">
        <v>0</v>
      </c>
      <c r="AD68" s="300" t="n">
        <v>0</v>
      </c>
      <c r="AE68" s="300" t="n">
        <v>0</v>
      </c>
      <c r="AF68" s="300" t="n">
        <v>0</v>
      </c>
      <c r="AG68" s="300" t="n">
        <v>0</v>
      </c>
      <c r="AH68" s="300" t="n">
        <v>0</v>
      </c>
      <c r="AI68" s="301" t="n">
        <v>0</v>
      </c>
    </row>
    <row r="69" customFormat="false" ht="17.1" hidden="false" customHeight="true" outlineLevel="0" collapsed="false">
      <c r="A69" s="293" t="s">
        <v>438</v>
      </c>
      <c r="B69" s="298" t="n">
        <v>29</v>
      </c>
      <c r="C69" s="299" t="n">
        <v>3</v>
      </c>
      <c r="D69" s="299" t="n">
        <v>5</v>
      </c>
      <c r="E69" s="299" t="n">
        <v>1</v>
      </c>
      <c r="F69" s="299" t="n">
        <v>11</v>
      </c>
      <c r="G69" s="299" t="n">
        <v>1</v>
      </c>
      <c r="H69" s="299" t="n">
        <v>0</v>
      </c>
      <c r="I69" s="299" t="n">
        <v>0</v>
      </c>
      <c r="J69" s="299" t="n">
        <v>0</v>
      </c>
      <c r="K69" s="299" t="n">
        <v>0</v>
      </c>
      <c r="L69" s="299" t="n">
        <v>0</v>
      </c>
      <c r="M69" s="299" t="n">
        <v>2</v>
      </c>
      <c r="N69" s="299" t="n">
        <v>1</v>
      </c>
      <c r="O69" s="299" t="n">
        <v>0</v>
      </c>
      <c r="P69" s="299" t="n">
        <v>0</v>
      </c>
      <c r="Q69" s="299" t="n">
        <v>1</v>
      </c>
      <c r="R69" s="299" t="n">
        <v>0</v>
      </c>
      <c r="S69" s="299" t="n">
        <v>0</v>
      </c>
      <c r="T69" s="299" t="n">
        <v>0</v>
      </c>
      <c r="U69" s="300" t="n">
        <v>0</v>
      </c>
      <c r="V69" s="300" t="n">
        <v>2</v>
      </c>
      <c r="W69" s="300" t="n">
        <v>0</v>
      </c>
      <c r="X69" s="300" t="n">
        <v>0</v>
      </c>
      <c r="Y69" s="300" t="n">
        <v>0</v>
      </c>
      <c r="Z69" s="300" t="n">
        <v>2</v>
      </c>
      <c r="AA69" s="300" t="n">
        <v>0</v>
      </c>
      <c r="AB69" s="300" t="n">
        <v>0</v>
      </c>
      <c r="AC69" s="300" t="n">
        <v>0</v>
      </c>
      <c r="AD69" s="300" t="n">
        <v>0</v>
      </c>
      <c r="AE69" s="300" t="n">
        <v>0</v>
      </c>
      <c r="AF69" s="300" t="n">
        <v>0</v>
      </c>
      <c r="AG69" s="300" t="n">
        <v>0</v>
      </c>
      <c r="AH69" s="300" t="n">
        <v>0</v>
      </c>
      <c r="AI69" s="301" t="n">
        <v>0</v>
      </c>
    </row>
    <row r="70" customFormat="false" ht="17.1" hidden="false" customHeight="true" outlineLevel="0" collapsed="false">
      <c r="A70" s="293" t="s">
        <v>439</v>
      </c>
      <c r="B70" s="298" t="n">
        <v>20</v>
      </c>
      <c r="C70" s="299" t="n">
        <v>2</v>
      </c>
      <c r="D70" s="299" t="n">
        <v>2</v>
      </c>
      <c r="E70" s="299" t="n">
        <v>0</v>
      </c>
      <c r="F70" s="299" t="n">
        <v>5</v>
      </c>
      <c r="G70" s="299" t="n">
        <v>0</v>
      </c>
      <c r="H70" s="299" t="n">
        <v>0</v>
      </c>
      <c r="I70" s="299" t="n">
        <v>0</v>
      </c>
      <c r="J70" s="299" t="n">
        <v>0</v>
      </c>
      <c r="K70" s="299" t="n">
        <v>2</v>
      </c>
      <c r="L70" s="299" t="n">
        <v>2</v>
      </c>
      <c r="M70" s="299" t="n">
        <v>0</v>
      </c>
      <c r="N70" s="299" t="n">
        <v>3</v>
      </c>
      <c r="O70" s="299" t="n">
        <v>0</v>
      </c>
      <c r="P70" s="299" t="n">
        <v>0</v>
      </c>
      <c r="Q70" s="299" t="n">
        <v>3</v>
      </c>
      <c r="R70" s="299" t="n">
        <v>1</v>
      </c>
      <c r="S70" s="299" t="n">
        <v>0</v>
      </c>
      <c r="T70" s="299" t="n">
        <v>0</v>
      </c>
      <c r="U70" s="300" t="n">
        <v>0</v>
      </c>
      <c r="V70" s="300" t="n">
        <v>0</v>
      </c>
      <c r="W70" s="300" t="n">
        <v>0</v>
      </c>
      <c r="X70" s="300" t="n">
        <v>0</v>
      </c>
      <c r="Y70" s="300" t="n">
        <v>0</v>
      </c>
      <c r="Z70" s="300" t="n">
        <v>0</v>
      </c>
      <c r="AA70" s="300" t="n">
        <v>0</v>
      </c>
      <c r="AB70" s="300" t="n">
        <v>0</v>
      </c>
      <c r="AC70" s="300" t="n">
        <v>0</v>
      </c>
      <c r="AD70" s="300" t="n">
        <v>0</v>
      </c>
      <c r="AE70" s="300" t="n">
        <v>0</v>
      </c>
      <c r="AF70" s="300" t="n">
        <v>0</v>
      </c>
      <c r="AG70" s="300" t="n">
        <v>0</v>
      </c>
      <c r="AH70" s="300" t="n">
        <v>0</v>
      </c>
      <c r="AI70" s="301" t="n">
        <v>0</v>
      </c>
    </row>
    <row r="71" customFormat="false" ht="17.1" hidden="false" customHeight="true" outlineLevel="0" collapsed="false">
      <c r="A71" s="293" t="s">
        <v>440</v>
      </c>
      <c r="B71" s="298" t="n">
        <v>23</v>
      </c>
      <c r="C71" s="299" t="n">
        <v>3</v>
      </c>
      <c r="D71" s="299" t="n">
        <v>1</v>
      </c>
      <c r="E71" s="299" t="n">
        <v>1</v>
      </c>
      <c r="F71" s="299" t="n">
        <v>5</v>
      </c>
      <c r="G71" s="299" t="n">
        <v>0</v>
      </c>
      <c r="H71" s="299" t="n">
        <v>0</v>
      </c>
      <c r="I71" s="299" t="n">
        <v>0</v>
      </c>
      <c r="J71" s="299" t="n">
        <v>0</v>
      </c>
      <c r="K71" s="299" t="n">
        <v>1</v>
      </c>
      <c r="L71" s="299" t="n">
        <v>1</v>
      </c>
      <c r="M71" s="299" t="n">
        <v>2</v>
      </c>
      <c r="N71" s="299" t="n">
        <v>0</v>
      </c>
      <c r="O71" s="299" t="n">
        <v>0</v>
      </c>
      <c r="P71" s="299" t="n">
        <v>0</v>
      </c>
      <c r="Q71" s="299" t="n">
        <v>1</v>
      </c>
      <c r="R71" s="299" t="n">
        <v>0</v>
      </c>
      <c r="S71" s="299" t="n">
        <v>0</v>
      </c>
      <c r="T71" s="299" t="n">
        <v>0</v>
      </c>
      <c r="U71" s="300" t="n">
        <v>0</v>
      </c>
      <c r="V71" s="300" t="n">
        <v>1</v>
      </c>
      <c r="W71" s="300" t="n">
        <v>0</v>
      </c>
      <c r="X71" s="300" t="n">
        <v>5</v>
      </c>
      <c r="Y71" s="300" t="n">
        <v>0</v>
      </c>
      <c r="Z71" s="300" t="n">
        <v>2</v>
      </c>
      <c r="AA71" s="300" t="n">
        <v>0</v>
      </c>
      <c r="AB71" s="300" t="n">
        <v>0</v>
      </c>
      <c r="AC71" s="300" t="n">
        <v>0</v>
      </c>
      <c r="AD71" s="300" t="n">
        <v>0</v>
      </c>
      <c r="AE71" s="300" t="n">
        <v>0</v>
      </c>
      <c r="AF71" s="300" t="n">
        <v>0</v>
      </c>
      <c r="AG71" s="300" t="n">
        <v>0</v>
      </c>
      <c r="AH71" s="300" t="n">
        <v>0</v>
      </c>
      <c r="AI71" s="301" t="n">
        <v>0</v>
      </c>
    </row>
    <row r="72" customFormat="false" ht="17.1" hidden="false" customHeight="true" outlineLevel="0" collapsed="false">
      <c r="A72" s="293" t="s">
        <v>441</v>
      </c>
      <c r="B72" s="298" t="n">
        <v>26</v>
      </c>
      <c r="C72" s="299" t="n">
        <v>2</v>
      </c>
      <c r="D72" s="299" t="n">
        <v>2</v>
      </c>
      <c r="E72" s="299" t="n">
        <v>2</v>
      </c>
      <c r="F72" s="299" t="n">
        <v>0</v>
      </c>
      <c r="G72" s="299" t="n">
        <v>0</v>
      </c>
      <c r="H72" s="299" t="n">
        <v>0</v>
      </c>
      <c r="I72" s="299" t="n">
        <v>0</v>
      </c>
      <c r="J72" s="299" t="n">
        <v>0</v>
      </c>
      <c r="K72" s="299" t="n">
        <v>5</v>
      </c>
      <c r="L72" s="299" t="n">
        <v>1</v>
      </c>
      <c r="M72" s="299" t="n">
        <v>3</v>
      </c>
      <c r="N72" s="299" t="n">
        <v>3</v>
      </c>
      <c r="O72" s="299" t="n">
        <v>0</v>
      </c>
      <c r="P72" s="299" t="n">
        <v>0</v>
      </c>
      <c r="Q72" s="299" t="n">
        <v>5</v>
      </c>
      <c r="R72" s="299" t="n">
        <v>0</v>
      </c>
      <c r="S72" s="299" t="n">
        <v>0</v>
      </c>
      <c r="T72" s="299" t="n">
        <v>0</v>
      </c>
      <c r="U72" s="300" t="n">
        <v>1</v>
      </c>
      <c r="V72" s="300" t="n">
        <v>0</v>
      </c>
      <c r="W72" s="300" t="n">
        <v>0</v>
      </c>
      <c r="X72" s="300" t="n">
        <v>0</v>
      </c>
      <c r="Y72" s="300" t="n">
        <v>0</v>
      </c>
      <c r="Z72" s="300" t="n">
        <v>1</v>
      </c>
      <c r="AA72" s="300" t="n">
        <v>0</v>
      </c>
      <c r="AB72" s="300" t="n">
        <v>0</v>
      </c>
      <c r="AC72" s="300" t="n">
        <v>0</v>
      </c>
      <c r="AD72" s="300" t="n">
        <v>0</v>
      </c>
      <c r="AE72" s="300" t="n">
        <v>0</v>
      </c>
      <c r="AF72" s="300" t="n">
        <v>0</v>
      </c>
      <c r="AG72" s="300" t="n">
        <v>0</v>
      </c>
      <c r="AH72" s="300" t="n">
        <v>0</v>
      </c>
      <c r="AI72" s="301" t="n">
        <v>1</v>
      </c>
    </row>
    <row r="73" customFormat="false" ht="17.1" hidden="false" customHeight="true" outlineLevel="0" collapsed="false">
      <c r="A73" s="293" t="s">
        <v>442</v>
      </c>
      <c r="B73" s="298" t="n">
        <v>20</v>
      </c>
      <c r="C73" s="299" t="n">
        <v>2</v>
      </c>
      <c r="D73" s="299" t="n">
        <v>1</v>
      </c>
      <c r="E73" s="299" t="n">
        <v>1</v>
      </c>
      <c r="F73" s="299" t="n">
        <v>4</v>
      </c>
      <c r="G73" s="299" t="n">
        <v>1</v>
      </c>
      <c r="H73" s="299" t="n">
        <v>1</v>
      </c>
      <c r="I73" s="299" t="n">
        <v>0</v>
      </c>
      <c r="J73" s="299" t="n">
        <v>0</v>
      </c>
      <c r="K73" s="299" t="n">
        <v>0</v>
      </c>
      <c r="L73" s="299" t="n">
        <v>1</v>
      </c>
      <c r="M73" s="299" t="n">
        <v>1</v>
      </c>
      <c r="N73" s="299" t="n">
        <v>2</v>
      </c>
      <c r="O73" s="299" t="n">
        <v>0</v>
      </c>
      <c r="P73" s="299" t="n">
        <v>0</v>
      </c>
      <c r="Q73" s="299" t="n">
        <v>1</v>
      </c>
      <c r="R73" s="299" t="n">
        <v>1</v>
      </c>
      <c r="S73" s="299" t="n">
        <v>0</v>
      </c>
      <c r="T73" s="299" t="n">
        <v>0</v>
      </c>
      <c r="U73" s="300" t="n">
        <v>0</v>
      </c>
      <c r="V73" s="300" t="n">
        <v>1</v>
      </c>
      <c r="W73" s="300" t="n">
        <v>0</v>
      </c>
      <c r="X73" s="300" t="n">
        <v>1</v>
      </c>
      <c r="Y73" s="300" t="n">
        <v>0</v>
      </c>
      <c r="Z73" s="300" t="n">
        <v>1</v>
      </c>
      <c r="AA73" s="300" t="n">
        <v>0</v>
      </c>
      <c r="AB73" s="300" t="n">
        <v>0</v>
      </c>
      <c r="AC73" s="300" t="n">
        <v>0</v>
      </c>
      <c r="AD73" s="300" t="n">
        <v>0</v>
      </c>
      <c r="AE73" s="300" t="n">
        <v>0</v>
      </c>
      <c r="AF73" s="300" t="n">
        <v>0</v>
      </c>
      <c r="AG73" s="300" t="n">
        <v>0</v>
      </c>
      <c r="AH73" s="300" t="n">
        <v>0</v>
      </c>
      <c r="AI73" s="301" t="n">
        <v>1</v>
      </c>
    </row>
    <row r="74" customFormat="false" ht="17.1" hidden="false" customHeight="true" outlineLevel="0" collapsed="false">
      <c r="A74" s="293" t="s">
        <v>443</v>
      </c>
      <c r="B74" s="298" t="n">
        <v>56</v>
      </c>
      <c r="C74" s="299" t="n">
        <v>7</v>
      </c>
      <c r="D74" s="299" t="n">
        <v>1</v>
      </c>
      <c r="E74" s="299" t="n">
        <v>0</v>
      </c>
      <c r="F74" s="299" t="n">
        <v>17</v>
      </c>
      <c r="G74" s="299" t="n">
        <v>0</v>
      </c>
      <c r="H74" s="299" t="n">
        <v>0</v>
      </c>
      <c r="I74" s="299" t="n">
        <v>0</v>
      </c>
      <c r="J74" s="299" t="n">
        <v>0</v>
      </c>
      <c r="K74" s="299" t="n">
        <v>0</v>
      </c>
      <c r="L74" s="299" t="n">
        <v>4</v>
      </c>
      <c r="M74" s="299" t="n">
        <v>5</v>
      </c>
      <c r="N74" s="299" t="n">
        <v>14</v>
      </c>
      <c r="O74" s="299" t="n">
        <v>0</v>
      </c>
      <c r="P74" s="299" t="n">
        <v>0</v>
      </c>
      <c r="Q74" s="299" t="n">
        <v>0</v>
      </c>
      <c r="R74" s="299" t="n">
        <v>0</v>
      </c>
      <c r="S74" s="299" t="n">
        <v>0</v>
      </c>
      <c r="T74" s="299" t="n">
        <v>0</v>
      </c>
      <c r="U74" s="300" t="n">
        <v>1</v>
      </c>
      <c r="V74" s="300" t="n">
        <v>1</v>
      </c>
      <c r="W74" s="300" t="n">
        <v>1</v>
      </c>
      <c r="X74" s="300" t="n">
        <v>3</v>
      </c>
      <c r="Y74" s="300" t="n">
        <v>0</v>
      </c>
      <c r="Z74" s="300" t="n">
        <v>0</v>
      </c>
      <c r="AA74" s="300" t="n">
        <v>0</v>
      </c>
      <c r="AB74" s="300" t="n">
        <v>0</v>
      </c>
      <c r="AC74" s="300" t="n">
        <v>0</v>
      </c>
      <c r="AD74" s="300" t="n">
        <v>0</v>
      </c>
      <c r="AE74" s="300" t="n">
        <v>0</v>
      </c>
      <c r="AF74" s="300" t="n">
        <v>0</v>
      </c>
      <c r="AG74" s="300" t="n">
        <v>0</v>
      </c>
      <c r="AH74" s="300" t="n">
        <v>0</v>
      </c>
      <c r="AI74" s="301" t="n">
        <v>2</v>
      </c>
    </row>
    <row r="75" customFormat="false" ht="17.1" hidden="false" customHeight="true" outlineLevel="0" collapsed="false">
      <c r="A75" s="293" t="s">
        <v>444</v>
      </c>
      <c r="B75" s="298" t="n">
        <v>31</v>
      </c>
      <c r="C75" s="299" t="n">
        <v>0</v>
      </c>
      <c r="D75" s="299" t="n">
        <v>1</v>
      </c>
      <c r="E75" s="299" t="n">
        <v>0</v>
      </c>
      <c r="F75" s="299" t="n">
        <v>9</v>
      </c>
      <c r="G75" s="299" t="n">
        <v>4</v>
      </c>
      <c r="H75" s="299" t="n">
        <v>0</v>
      </c>
      <c r="I75" s="299" t="n">
        <v>1</v>
      </c>
      <c r="J75" s="299" t="n">
        <v>0</v>
      </c>
      <c r="K75" s="299" t="n">
        <v>0</v>
      </c>
      <c r="L75" s="299" t="n">
        <v>2</v>
      </c>
      <c r="M75" s="299" t="n">
        <v>3</v>
      </c>
      <c r="N75" s="299" t="n">
        <v>1</v>
      </c>
      <c r="O75" s="299" t="n">
        <v>0</v>
      </c>
      <c r="P75" s="299" t="n">
        <v>0</v>
      </c>
      <c r="Q75" s="299" t="n">
        <v>6</v>
      </c>
      <c r="R75" s="299" t="n">
        <v>0</v>
      </c>
      <c r="S75" s="299" t="n">
        <v>0</v>
      </c>
      <c r="T75" s="299" t="n">
        <v>0</v>
      </c>
      <c r="U75" s="300" t="n">
        <v>0</v>
      </c>
      <c r="V75" s="300" t="n">
        <v>0</v>
      </c>
      <c r="W75" s="300" t="n">
        <v>0</v>
      </c>
      <c r="X75" s="300" t="n">
        <v>3</v>
      </c>
      <c r="Y75" s="300" t="n">
        <v>0</v>
      </c>
      <c r="Z75" s="300" t="n">
        <v>0</v>
      </c>
      <c r="AA75" s="300" t="n">
        <v>0</v>
      </c>
      <c r="AB75" s="300" t="n">
        <v>0</v>
      </c>
      <c r="AC75" s="300" t="n">
        <v>1</v>
      </c>
      <c r="AD75" s="300" t="n">
        <v>0</v>
      </c>
      <c r="AE75" s="300" t="n">
        <v>0</v>
      </c>
      <c r="AF75" s="300" t="n">
        <v>0</v>
      </c>
      <c r="AG75" s="300" t="n">
        <v>0</v>
      </c>
      <c r="AH75" s="300" t="n">
        <v>0</v>
      </c>
      <c r="AI75" s="301" t="n">
        <v>0</v>
      </c>
    </row>
    <row r="76" customFormat="false" ht="17.1" hidden="false" customHeight="true" outlineLevel="0" collapsed="false">
      <c r="A76" s="293" t="s">
        <v>445</v>
      </c>
      <c r="B76" s="298" t="n">
        <v>28</v>
      </c>
      <c r="C76" s="299" t="n">
        <v>4</v>
      </c>
      <c r="D76" s="299" t="n">
        <v>0</v>
      </c>
      <c r="E76" s="299" t="n">
        <v>1</v>
      </c>
      <c r="F76" s="299" t="n">
        <v>7</v>
      </c>
      <c r="G76" s="299" t="n">
        <v>1</v>
      </c>
      <c r="H76" s="299" t="n">
        <v>0</v>
      </c>
      <c r="I76" s="299" t="n">
        <v>0</v>
      </c>
      <c r="J76" s="299" t="n">
        <v>0</v>
      </c>
      <c r="K76" s="299" t="n">
        <v>0</v>
      </c>
      <c r="L76" s="299" t="n">
        <v>2</v>
      </c>
      <c r="M76" s="299" t="n">
        <v>2</v>
      </c>
      <c r="N76" s="299" t="n">
        <v>0</v>
      </c>
      <c r="O76" s="299" t="n">
        <v>0</v>
      </c>
      <c r="P76" s="299" t="n">
        <v>0</v>
      </c>
      <c r="Q76" s="299" t="n">
        <v>3</v>
      </c>
      <c r="R76" s="299" t="n">
        <v>1</v>
      </c>
      <c r="S76" s="299" t="n">
        <v>0</v>
      </c>
      <c r="T76" s="299" t="n">
        <v>0</v>
      </c>
      <c r="U76" s="300" t="n">
        <v>4</v>
      </c>
      <c r="V76" s="300" t="n">
        <v>3</v>
      </c>
      <c r="W76" s="300" t="n">
        <v>0</v>
      </c>
      <c r="X76" s="300" t="n">
        <v>0</v>
      </c>
      <c r="Y76" s="300" t="n">
        <v>0</v>
      </c>
      <c r="Z76" s="300" t="n">
        <v>0</v>
      </c>
      <c r="AA76" s="300" t="n">
        <v>0</v>
      </c>
      <c r="AB76" s="300" t="n">
        <v>0</v>
      </c>
      <c r="AC76" s="300" t="n">
        <v>0</v>
      </c>
      <c r="AD76" s="300" t="n">
        <v>0</v>
      </c>
      <c r="AE76" s="300" t="n">
        <v>0</v>
      </c>
      <c r="AF76" s="300" t="n">
        <v>0</v>
      </c>
      <c r="AG76" s="300" t="n">
        <v>0</v>
      </c>
      <c r="AH76" s="300" t="n">
        <v>0</v>
      </c>
      <c r="AI76" s="301" t="n">
        <v>0</v>
      </c>
    </row>
    <row r="77" s="316" customFormat="true" ht="17.1" hidden="false" customHeight="true" outlineLevel="0" collapsed="false">
      <c r="A77" s="312" t="s">
        <v>521</v>
      </c>
      <c r="B77" s="313" t="n">
        <f aca="false">SUM(B64:B76)</f>
        <v>409</v>
      </c>
      <c r="C77" s="314" t="n">
        <f aca="false">SUM(C64:C76)</f>
        <v>31</v>
      </c>
      <c r="D77" s="314" t="n">
        <f aca="false">SUM(D64:D76)</f>
        <v>16</v>
      </c>
      <c r="E77" s="314" t="n">
        <f aca="false">SUM(E64:E76)</f>
        <v>10</v>
      </c>
      <c r="F77" s="314" t="n">
        <f aca="false">SUM(F64:F76)</f>
        <v>122</v>
      </c>
      <c r="G77" s="314" t="n">
        <f aca="false">SUM(G64:G76)</f>
        <v>13</v>
      </c>
      <c r="H77" s="314" t="n">
        <f aca="false">SUM(H64:H76)</f>
        <v>2</v>
      </c>
      <c r="I77" s="314" t="n">
        <f aca="false">SUM(I64:I76)</f>
        <v>11</v>
      </c>
      <c r="J77" s="314" t="n">
        <f aca="false">SUM(J64:J76)</f>
        <v>6</v>
      </c>
      <c r="K77" s="314" t="n">
        <f aca="false">SUM(K64:K76)</f>
        <v>13</v>
      </c>
      <c r="L77" s="314" t="n">
        <f aca="false">SUM(L64:L76)</f>
        <v>17</v>
      </c>
      <c r="M77" s="314" t="n">
        <f aca="false">SUM(M64:M76)</f>
        <v>26</v>
      </c>
      <c r="N77" s="314" t="n">
        <f aca="false">SUM(N64:N76)</f>
        <v>39</v>
      </c>
      <c r="O77" s="314" t="n">
        <f aca="false">SUM(O64:O76)</f>
        <v>2</v>
      </c>
      <c r="P77" s="314" t="n">
        <f aca="false">SUM(P64:P76)</f>
        <v>0</v>
      </c>
      <c r="Q77" s="314" t="n">
        <f aca="false">SUM(Q64:Q76)</f>
        <v>32</v>
      </c>
      <c r="R77" s="314" t="n">
        <f aca="false">SUM(R64:R76)</f>
        <v>7</v>
      </c>
      <c r="S77" s="314" t="n">
        <f aca="false">SUM(S64:S76)</f>
        <v>0</v>
      </c>
      <c r="T77" s="314" t="n">
        <f aca="false">SUM(T64:T76)</f>
        <v>0</v>
      </c>
      <c r="U77" s="314" t="n">
        <f aca="false">SUM(U64:U76)</f>
        <v>15</v>
      </c>
      <c r="V77" s="314" t="n">
        <f aca="false">SUM(V64:V76)</f>
        <v>14</v>
      </c>
      <c r="W77" s="314" t="n">
        <f aca="false">SUM(W64:W76)</f>
        <v>1</v>
      </c>
      <c r="X77" s="314" t="n">
        <f aca="false">SUM(X64:X76)</f>
        <v>18</v>
      </c>
      <c r="Y77" s="314" t="n">
        <f aca="false">SUM(Y64:Y76)</f>
        <v>0</v>
      </c>
      <c r="Z77" s="314" t="n">
        <f aca="false">SUM(Z64:Z76)</f>
        <v>6</v>
      </c>
      <c r="AA77" s="314" t="n">
        <f aca="false">SUM(AA64:AA76)</f>
        <v>0</v>
      </c>
      <c r="AB77" s="314" t="n">
        <f aca="false">SUM(AB64:AB76)</f>
        <v>0</v>
      </c>
      <c r="AC77" s="314" t="n">
        <f aca="false">SUM(AC64:AC76)</f>
        <v>1</v>
      </c>
      <c r="AD77" s="314" t="n">
        <f aca="false">SUM(AD64:AD76)</f>
        <v>0</v>
      </c>
      <c r="AE77" s="314" t="n">
        <f aca="false">SUM(AE64:AE76)</f>
        <v>0</v>
      </c>
      <c r="AF77" s="314" t="n">
        <f aca="false">SUM(AF64:AF76)</f>
        <v>0</v>
      </c>
      <c r="AG77" s="314" t="n">
        <f aca="false">SUM(AG64:AG76)</f>
        <v>0</v>
      </c>
      <c r="AH77" s="314" t="n">
        <f aca="false">SUM(AH64:AH76)</f>
        <v>1</v>
      </c>
      <c r="AI77" s="315" t="n">
        <f aca="false">SUM(AI64:AI76)</f>
        <v>6</v>
      </c>
    </row>
    <row r="78" customFormat="false" ht="17.1" hidden="false" customHeight="true" outlineLevel="0" collapsed="false">
      <c r="A78" s="293" t="s">
        <v>447</v>
      </c>
      <c r="B78" s="298" t="n">
        <v>46</v>
      </c>
      <c r="C78" s="299" t="n">
        <v>3</v>
      </c>
      <c r="D78" s="299" t="n">
        <v>6</v>
      </c>
      <c r="E78" s="299" t="n">
        <v>9</v>
      </c>
      <c r="F78" s="299" t="n">
        <v>3</v>
      </c>
      <c r="G78" s="299" t="n">
        <v>5</v>
      </c>
      <c r="H78" s="299" t="n">
        <v>0</v>
      </c>
      <c r="I78" s="299" t="n">
        <v>0</v>
      </c>
      <c r="J78" s="299" t="n">
        <v>0</v>
      </c>
      <c r="K78" s="299" t="n">
        <v>10</v>
      </c>
      <c r="L78" s="299" t="n">
        <v>1</v>
      </c>
      <c r="M78" s="299" t="n">
        <v>2</v>
      </c>
      <c r="N78" s="299" t="n">
        <v>0</v>
      </c>
      <c r="O78" s="299" t="n">
        <v>0</v>
      </c>
      <c r="P78" s="299" t="n">
        <v>0</v>
      </c>
      <c r="Q78" s="299" t="n">
        <v>1</v>
      </c>
      <c r="R78" s="299" t="n">
        <v>0</v>
      </c>
      <c r="S78" s="299" t="n">
        <v>0</v>
      </c>
      <c r="T78" s="299" t="n">
        <v>0</v>
      </c>
      <c r="U78" s="300" t="n">
        <v>0</v>
      </c>
      <c r="V78" s="300" t="n">
        <v>1</v>
      </c>
      <c r="W78" s="300" t="n">
        <v>0</v>
      </c>
      <c r="X78" s="300" t="n">
        <v>4</v>
      </c>
      <c r="Y78" s="300" t="n">
        <v>0</v>
      </c>
      <c r="Z78" s="300" t="n">
        <v>0</v>
      </c>
      <c r="AA78" s="300" t="n">
        <v>0</v>
      </c>
      <c r="AB78" s="300" t="n">
        <v>0</v>
      </c>
      <c r="AC78" s="300" t="n">
        <v>0</v>
      </c>
      <c r="AD78" s="300" t="n">
        <v>0</v>
      </c>
      <c r="AE78" s="300" t="n">
        <v>0</v>
      </c>
      <c r="AF78" s="300" t="n">
        <v>0</v>
      </c>
      <c r="AG78" s="300" t="n">
        <v>0</v>
      </c>
      <c r="AH78" s="300" t="n">
        <v>0</v>
      </c>
      <c r="AI78" s="301" t="n">
        <v>1</v>
      </c>
    </row>
    <row r="79" customFormat="false" ht="17.1" hidden="false" customHeight="true" outlineLevel="0" collapsed="false">
      <c r="A79" s="293" t="s">
        <v>448</v>
      </c>
      <c r="B79" s="298" t="n">
        <v>56</v>
      </c>
      <c r="C79" s="299" t="n">
        <v>2</v>
      </c>
      <c r="D79" s="299" t="n">
        <v>4</v>
      </c>
      <c r="E79" s="299" t="n">
        <v>21</v>
      </c>
      <c r="F79" s="299" t="n">
        <v>3</v>
      </c>
      <c r="G79" s="299" t="n">
        <v>0</v>
      </c>
      <c r="H79" s="299" t="n">
        <v>0</v>
      </c>
      <c r="I79" s="299" t="n">
        <v>2</v>
      </c>
      <c r="J79" s="299" t="n">
        <v>0</v>
      </c>
      <c r="K79" s="299" t="n">
        <v>6</v>
      </c>
      <c r="L79" s="299" t="n">
        <v>8</v>
      </c>
      <c r="M79" s="299" t="n">
        <v>0</v>
      </c>
      <c r="N79" s="299" t="n">
        <v>0</v>
      </c>
      <c r="O79" s="299" t="n">
        <v>0</v>
      </c>
      <c r="P79" s="299" t="n">
        <v>0</v>
      </c>
      <c r="Q79" s="299" t="n">
        <v>1</v>
      </c>
      <c r="R79" s="299" t="n">
        <v>0</v>
      </c>
      <c r="S79" s="299" t="n">
        <v>0</v>
      </c>
      <c r="T79" s="299" t="n">
        <v>0</v>
      </c>
      <c r="U79" s="300" t="n">
        <v>0</v>
      </c>
      <c r="V79" s="300" t="n">
        <v>2</v>
      </c>
      <c r="W79" s="300" t="n">
        <v>0</v>
      </c>
      <c r="X79" s="300" t="n">
        <v>7</v>
      </c>
      <c r="Y79" s="300" t="n">
        <v>0</v>
      </c>
      <c r="Z79" s="300" t="n">
        <v>0</v>
      </c>
      <c r="AA79" s="300" t="n">
        <v>0</v>
      </c>
      <c r="AB79" s="300" t="n">
        <v>0</v>
      </c>
      <c r="AC79" s="300" t="n">
        <v>0</v>
      </c>
      <c r="AD79" s="300" t="n">
        <v>0</v>
      </c>
      <c r="AE79" s="300" t="n">
        <v>0</v>
      </c>
      <c r="AF79" s="300" t="n">
        <v>0</v>
      </c>
      <c r="AG79" s="300" t="n">
        <v>0</v>
      </c>
      <c r="AH79" s="300" t="n">
        <v>0</v>
      </c>
      <c r="AI79" s="301" t="n">
        <v>0</v>
      </c>
    </row>
    <row r="80" customFormat="false" ht="17.1" hidden="false" customHeight="true" outlineLevel="0" collapsed="false">
      <c r="A80" s="293" t="s">
        <v>449</v>
      </c>
      <c r="B80" s="298" t="n">
        <v>44</v>
      </c>
      <c r="C80" s="299" t="n">
        <v>2</v>
      </c>
      <c r="D80" s="299" t="n">
        <v>3</v>
      </c>
      <c r="E80" s="299" t="n">
        <v>1</v>
      </c>
      <c r="F80" s="299" t="n">
        <v>8</v>
      </c>
      <c r="G80" s="299" t="n">
        <v>0</v>
      </c>
      <c r="H80" s="299" t="n">
        <v>0</v>
      </c>
      <c r="I80" s="299" t="n">
        <v>0</v>
      </c>
      <c r="J80" s="299" t="n">
        <v>1</v>
      </c>
      <c r="K80" s="299" t="n">
        <v>1</v>
      </c>
      <c r="L80" s="299" t="n">
        <v>2</v>
      </c>
      <c r="M80" s="299" t="n">
        <v>1</v>
      </c>
      <c r="N80" s="299" t="n">
        <v>0</v>
      </c>
      <c r="O80" s="299" t="n">
        <v>0</v>
      </c>
      <c r="P80" s="299" t="n">
        <v>0</v>
      </c>
      <c r="Q80" s="299" t="n">
        <v>1</v>
      </c>
      <c r="R80" s="299" t="n">
        <v>0</v>
      </c>
      <c r="S80" s="299" t="n">
        <v>0</v>
      </c>
      <c r="T80" s="299" t="n">
        <v>0</v>
      </c>
      <c r="U80" s="300" t="n">
        <v>1</v>
      </c>
      <c r="V80" s="300" t="n">
        <v>0</v>
      </c>
      <c r="W80" s="300" t="n">
        <v>0</v>
      </c>
      <c r="X80" s="300" t="n">
        <v>23</v>
      </c>
      <c r="Y80" s="300" t="n">
        <v>0</v>
      </c>
      <c r="Z80" s="300" t="n">
        <v>0</v>
      </c>
      <c r="AA80" s="300" t="n">
        <v>0</v>
      </c>
      <c r="AB80" s="300" t="n">
        <v>0</v>
      </c>
      <c r="AC80" s="300" t="n">
        <v>0</v>
      </c>
      <c r="AD80" s="300" t="n">
        <v>0</v>
      </c>
      <c r="AE80" s="300" t="n">
        <v>0</v>
      </c>
      <c r="AF80" s="300" t="n">
        <v>0</v>
      </c>
      <c r="AG80" s="300" t="n">
        <v>0</v>
      </c>
      <c r="AH80" s="300" t="n">
        <v>0</v>
      </c>
      <c r="AI80" s="301" t="n">
        <v>0</v>
      </c>
    </row>
    <row r="81" customFormat="false" ht="17.1" hidden="false" customHeight="true" outlineLevel="0" collapsed="false">
      <c r="A81" s="293" t="s">
        <v>450</v>
      </c>
      <c r="B81" s="298" t="n">
        <v>30</v>
      </c>
      <c r="C81" s="299" t="n">
        <v>1</v>
      </c>
      <c r="D81" s="299" t="n">
        <v>1</v>
      </c>
      <c r="E81" s="299" t="n">
        <v>3</v>
      </c>
      <c r="F81" s="299" t="n">
        <v>1</v>
      </c>
      <c r="G81" s="299" t="n">
        <v>1</v>
      </c>
      <c r="H81" s="299" t="n">
        <v>0</v>
      </c>
      <c r="I81" s="299" t="n">
        <v>0</v>
      </c>
      <c r="J81" s="299" t="n">
        <v>0</v>
      </c>
      <c r="K81" s="299" t="n">
        <v>4</v>
      </c>
      <c r="L81" s="299" t="n">
        <v>0</v>
      </c>
      <c r="M81" s="299" t="n">
        <v>3</v>
      </c>
      <c r="N81" s="299" t="n">
        <v>1</v>
      </c>
      <c r="O81" s="299" t="n">
        <v>0</v>
      </c>
      <c r="P81" s="299" t="n">
        <v>0</v>
      </c>
      <c r="Q81" s="299" t="n">
        <v>1</v>
      </c>
      <c r="R81" s="299" t="n">
        <v>1</v>
      </c>
      <c r="S81" s="299" t="n">
        <v>0</v>
      </c>
      <c r="T81" s="299" t="n">
        <v>0</v>
      </c>
      <c r="U81" s="300" t="n">
        <v>1</v>
      </c>
      <c r="V81" s="300" t="n">
        <v>2</v>
      </c>
      <c r="W81" s="300" t="n">
        <v>0</v>
      </c>
      <c r="X81" s="300" t="n">
        <v>8</v>
      </c>
      <c r="Y81" s="300" t="n">
        <v>0</v>
      </c>
      <c r="Z81" s="300" t="n">
        <v>0</v>
      </c>
      <c r="AA81" s="300" t="n">
        <v>0</v>
      </c>
      <c r="AB81" s="300" t="n">
        <v>0</v>
      </c>
      <c r="AC81" s="300" t="n">
        <v>0</v>
      </c>
      <c r="AD81" s="300" t="n">
        <v>0</v>
      </c>
      <c r="AE81" s="300" t="n">
        <v>0</v>
      </c>
      <c r="AF81" s="300" t="n">
        <v>0</v>
      </c>
      <c r="AG81" s="300" t="n">
        <v>0</v>
      </c>
      <c r="AH81" s="300" t="n">
        <v>0</v>
      </c>
      <c r="AI81" s="301" t="n">
        <v>2</v>
      </c>
    </row>
    <row r="82" customFormat="false" ht="17.1" hidden="false" customHeight="true" outlineLevel="0" collapsed="false">
      <c r="A82" s="293" t="s">
        <v>451</v>
      </c>
      <c r="B82" s="298" t="n">
        <v>8</v>
      </c>
      <c r="C82" s="299" t="n">
        <v>0</v>
      </c>
      <c r="D82" s="299" t="n">
        <v>0</v>
      </c>
      <c r="E82" s="299" t="n">
        <v>4</v>
      </c>
      <c r="F82" s="299" t="n">
        <v>0</v>
      </c>
      <c r="G82" s="299" t="n">
        <v>0</v>
      </c>
      <c r="H82" s="299" t="n">
        <v>0</v>
      </c>
      <c r="I82" s="299" t="n">
        <v>0</v>
      </c>
      <c r="J82" s="299" t="n">
        <v>0</v>
      </c>
      <c r="K82" s="299" t="n">
        <v>1</v>
      </c>
      <c r="L82" s="299" t="n">
        <v>1</v>
      </c>
      <c r="M82" s="299" t="n">
        <v>1</v>
      </c>
      <c r="N82" s="299" t="n">
        <v>0</v>
      </c>
      <c r="O82" s="299" t="n">
        <v>0</v>
      </c>
      <c r="P82" s="299" t="n">
        <v>0</v>
      </c>
      <c r="Q82" s="299" t="n">
        <v>0</v>
      </c>
      <c r="R82" s="299" t="n">
        <v>0</v>
      </c>
      <c r="S82" s="299" t="n">
        <v>0</v>
      </c>
      <c r="T82" s="299" t="n">
        <v>0</v>
      </c>
      <c r="U82" s="300" t="n">
        <v>0</v>
      </c>
      <c r="V82" s="300" t="n">
        <v>0</v>
      </c>
      <c r="W82" s="300" t="n">
        <v>0</v>
      </c>
      <c r="X82" s="300" t="n">
        <v>0</v>
      </c>
      <c r="Y82" s="300" t="n">
        <v>0</v>
      </c>
      <c r="Z82" s="300" t="n">
        <v>0</v>
      </c>
      <c r="AA82" s="300" t="n">
        <v>0</v>
      </c>
      <c r="AB82" s="300" t="n">
        <v>0</v>
      </c>
      <c r="AC82" s="300" t="n">
        <v>0</v>
      </c>
      <c r="AD82" s="300" t="n">
        <v>1</v>
      </c>
      <c r="AE82" s="300" t="n">
        <v>0</v>
      </c>
      <c r="AF82" s="300" t="n">
        <v>0</v>
      </c>
      <c r="AG82" s="300" t="n">
        <v>0</v>
      </c>
      <c r="AH82" s="300" t="n">
        <v>0</v>
      </c>
      <c r="AI82" s="301" t="n">
        <v>0</v>
      </c>
    </row>
    <row r="83" customFormat="false" ht="17.1" hidden="false" customHeight="true" outlineLevel="0" collapsed="false">
      <c r="A83" s="293" t="s">
        <v>452</v>
      </c>
      <c r="B83" s="298" t="n">
        <v>77</v>
      </c>
      <c r="C83" s="299" t="n">
        <v>5</v>
      </c>
      <c r="D83" s="299" t="n">
        <v>1</v>
      </c>
      <c r="E83" s="299" t="n">
        <v>5</v>
      </c>
      <c r="F83" s="299" t="n">
        <v>5</v>
      </c>
      <c r="G83" s="299" t="n">
        <v>0</v>
      </c>
      <c r="H83" s="299" t="n">
        <v>0</v>
      </c>
      <c r="I83" s="299" t="n">
        <v>4</v>
      </c>
      <c r="J83" s="299" t="n">
        <v>1</v>
      </c>
      <c r="K83" s="299" t="n">
        <v>2</v>
      </c>
      <c r="L83" s="299" t="n">
        <v>4</v>
      </c>
      <c r="M83" s="299" t="n">
        <v>1</v>
      </c>
      <c r="N83" s="299" t="n">
        <v>4</v>
      </c>
      <c r="O83" s="299" t="n">
        <v>0</v>
      </c>
      <c r="P83" s="299" t="n">
        <v>0</v>
      </c>
      <c r="Q83" s="299" t="n">
        <v>6</v>
      </c>
      <c r="R83" s="299" t="n">
        <v>0</v>
      </c>
      <c r="S83" s="299" t="n">
        <v>0</v>
      </c>
      <c r="T83" s="299" t="n">
        <v>0</v>
      </c>
      <c r="U83" s="300" t="n">
        <v>0</v>
      </c>
      <c r="V83" s="300" t="n">
        <v>1</v>
      </c>
      <c r="W83" s="300" t="n">
        <v>0</v>
      </c>
      <c r="X83" s="300" t="n">
        <v>35</v>
      </c>
      <c r="Y83" s="300" t="n">
        <v>0</v>
      </c>
      <c r="Z83" s="300" t="n">
        <v>0</v>
      </c>
      <c r="AA83" s="300" t="n">
        <v>0</v>
      </c>
      <c r="AB83" s="300" t="n">
        <v>1</v>
      </c>
      <c r="AC83" s="300" t="n">
        <v>0</v>
      </c>
      <c r="AD83" s="300" t="n">
        <v>0</v>
      </c>
      <c r="AE83" s="300" t="n">
        <v>0</v>
      </c>
      <c r="AF83" s="300" t="n">
        <v>0</v>
      </c>
      <c r="AG83" s="300" t="n">
        <v>0</v>
      </c>
      <c r="AH83" s="300" t="n">
        <v>0</v>
      </c>
      <c r="AI83" s="301" t="n">
        <v>2</v>
      </c>
    </row>
    <row r="84" customFormat="false" ht="17.1" hidden="false" customHeight="true" outlineLevel="0" collapsed="false">
      <c r="A84" s="293" t="s">
        <v>453</v>
      </c>
      <c r="B84" s="298" t="n">
        <v>199</v>
      </c>
      <c r="C84" s="299" t="n">
        <v>5</v>
      </c>
      <c r="D84" s="299" t="n">
        <v>11</v>
      </c>
      <c r="E84" s="299" t="n">
        <v>123</v>
      </c>
      <c r="F84" s="299" t="n">
        <v>4</v>
      </c>
      <c r="G84" s="299" t="n">
        <v>1</v>
      </c>
      <c r="H84" s="299" t="n">
        <v>0</v>
      </c>
      <c r="I84" s="299" t="n">
        <v>0</v>
      </c>
      <c r="J84" s="299" t="n">
        <v>0</v>
      </c>
      <c r="K84" s="299" t="n">
        <v>25</v>
      </c>
      <c r="L84" s="299" t="n">
        <v>10</v>
      </c>
      <c r="M84" s="299" t="n">
        <v>2</v>
      </c>
      <c r="N84" s="299" t="n">
        <v>1</v>
      </c>
      <c r="O84" s="299" t="n">
        <v>1</v>
      </c>
      <c r="P84" s="299" t="n">
        <v>0</v>
      </c>
      <c r="Q84" s="299" t="n">
        <v>1</v>
      </c>
      <c r="R84" s="299" t="n">
        <v>0</v>
      </c>
      <c r="S84" s="299" t="n">
        <v>0</v>
      </c>
      <c r="T84" s="299" t="n">
        <v>0</v>
      </c>
      <c r="U84" s="300" t="n">
        <v>0</v>
      </c>
      <c r="V84" s="300" t="n">
        <v>1</v>
      </c>
      <c r="W84" s="300" t="n">
        <v>1</v>
      </c>
      <c r="X84" s="300" t="n">
        <v>3</v>
      </c>
      <c r="Y84" s="300" t="n">
        <v>0</v>
      </c>
      <c r="Z84" s="300" t="n">
        <v>0</v>
      </c>
      <c r="AA84" s="300" t="n">
        <v>0</v>
      </c>
      <c r="AB84" s="300" t="n">
        <v>9</v>
      </c>
      <c r="AC84" s="300" t="n">
        <v>0</v>
      </c>
      <c r="AD84" s="300" t="n">
        <v>0</v>
      </c>
      <c r="AE84" s="300" t="n">
        <v>0</v>
      </c>
      <c r="AF84" s="300" t="n">
        <v>0</v>
      </c>
      <c r="AG84" s="300" t="n">
        <v>1</v>
      </c>
      <c r="AH84" s="300" t="n">
        <v>0</v>
      </c>
      <c r="AI84" s="301" t="n">
        <v>0</v>
      </c>
    </row>
    <row r="85" customFormat="false" ht="17.1" hidden="false" customHeight="true" outlineLevel="0" collapsed="false">
      <c r="A85" s="293" t="s">
        <v>454</v>
      </c>
      <c r="B85" s="298" t="n">
        <v>65</v>
      </c>
      <c r="C85" s="299" t="n">
        <v>4</v>
      </c>
      <c r="D85" s="299" t="n">
        <v>4</v>
      </c>
      <c r="E85" s="299" t="n">
        <v>30</v>
      </c>
      <c r="F85" s="299" t="n">
        <v>3</v>
      </c>
      <c r="G85" s="299" t="n">
        <v>0</v>
      </c>
      <c r="H85" s="299" t="n">
        <v>0</v>
      </c>
      <c r="I85" s="299" t="n">
        <v>0</v>
      </c>
      <c r="J85" s="299" t="n">
        <v>0</v>
      </c>
      <c r="K85" s="299" t="n">
        <v>8</v>
      </c>
      <c r="L85" s="299" t="n">
        <v>6</v>
      </c>
      <c r="M85" s="299" t="n">
        <v>0</v>
      </c>
      <c r="N85" s="299" t="n">
        <v>0</v>
      </c>
      <c r="O85" s="299" t="n">
        <v>0</v>
      </c>
      <c r="P85" s="299" t="n">
        <v>0</v>
      </c>
      <c r="Q85" s="299" t="n">
        <v>0</v>
      </c>
      <c r="R85" s="299" t="n">
        <v>0</v>
      </c>
      <c r="S85" s="299" t="n">
        <v>0</v>
      </c>
      <c r="T85" s="299" t="n">
        <v>0</v>
      </c>
      <c r="U85" s="300" t="n">
        <v>1</v>
      </c>
      <c r="V85" s="300" t="n">
        <v>0</v>
      </c>
      <c r="W85" s="300" t="n">
        <v>0</v>
      </c>
      <c r="X85" s="300" t="n">
        <v>9</v>
      </c>
      <c r="Y85" s="300" t="n">
        <v>0</v>
      </c>
      <c r="Z85" s="300" t="n">
        <v>0</v>
      </c>
      <c r="AA85" s="300" t="n">
        <v>0</v>
      </c>
      <c r="AB85" s="300" t="n">
        <v>0</v>
      </c>
      <c r="AC85" s="300" t="n">
        <v>0</v>
      </c>
      <c r="AD85" s="300" t="n">
        <v>0</v>
      </c>
      <c r="AE85" s="300" t="n">
        <v>0</v>
      </c>
      <c r="AF85" s="300" t="n">
        <v>0</v>
      </c>
      <c r="AG85" s="300" t="n">
        <v>0</v>
      </c>
      <c r="AH85" s="300" t="n">
        <v>0</v>
      </c>
      <c r="AI85" s="301" t="n">
        <v>0</v>
      </c>
    </row>
    <row r="86" customFormat="false" ht="17.1" hidden="false" customHeight="true" outlineLevel="0" collapsed="false">
      <c r="A86" s="293" t="s">
        <v>455</v>
      </c>
      <c r="B86" s="298" t="n">
        <v>34</v>
      </c>
      <c r="C86" s="299" t="n">
        <v>2</v>
      </c>
      <c r="D86" s="299" t="n">
        <v>4</v>
      </c>
      <c r="E86" s="299" t="n">
        <v>7</v>
      </c>
      <c r="F86" s="299" t="n">
        <v>1</v>
      </c>
      <c r="G86" s="299" t="n">
        <v>4</v>
      </c>
      <c r="H86" s="299" t="n">
        <v>0</v>
      </c>
      <c r="I86" s="299" t="n">
        <v>1</v>
      </c>
      <c r="J86" s="299" t="n">
        <v>1</v>
      </c>
      <c r="K86" s="299" t="n">
        <v>3</v>
      </c>
      <c r="L86" s="299" t="n">
        <v>7</v>
      </c>
      <c r="M86" s="299" t="n">
        <v>2</v>
      </c>
      <c r="N86" s="299" t="n">
        <v>0</v>
      </c>
      <c r="O86" s="299" t="n">
        <v>0</v>
      </c>
      <c r="P86" s="299" t="n">
        <v>0</v>
      </c>
      <c r="Q86" s="299" t="n">
        <v>0</v>
      </c>
      <c r="R86" s="299" t="n">
        <v>0</v>
      </c>
      <c r="S86" s="299" t="n">
        <v>0</v>
      </c>
      <c r="T86" s="299" t="n">
        <v>0</v>
      </c>
      <c r="U86" s="300" t="n">
        <v>0</v>
      </c>
      <c r="V86" s="300" t="n">
        <v>0</v>
      </c>
      <c r="W86" s="300" t="n">
        <v>0</v>
      </c>
      <c r="X86" s="300" t="n">
        <v>2</v>
      </c>
      <c r="Y86" s="300" t="n">
        <v>0</v>
      </c>
      <c r="Z86" s="300" t="n">
        <v>0</v>
      </c>
      <c r="AA86" s="300" t="n">
        <v>0</v>
      </c>
      <c r="AB86" s="300" t="n">
        <v>0</v>
      </c>
      <c r="AC86" s="300" t="n">
        <v>0</v>
      </c>
      <c r="AD86" s="300" t="n">
        <v>0</v>
      </c>
      <c r="AE86" s="300" t="n">
        <v>0</v>
      </c>
      <c r="AF86" s="300" t="n">
        <v>0</v>
      </c>
      <c r="AG86" s="300" t="n">
        <v>0</v>
      </c>
      <c r="AH86" s="300" t="n">
        <v>0</v>
      </c>
      <c r="AI86" s="301" t="n">
        <v>0</v>
      </c>
    </row>
    <row r="87" customFormat="false" ht="17.1" hidden="false" customHeight="true" outlineLevel="0" collapsed="false">
      <c r="A87" s="293" t="s">
        <v>456</v>
      </c>
      <c r="B87" s="298" t="n">
        <v>52</v>
      </c>
      <c r="C87" s="299" t="n">
        <v>4</v>
      </c>
      <c r="D87" s="299" t="n">
        <v>4</v>
      </c>
      <c r="E87" s="299" t="n">
        <v>11</v>
      </c>
      <c r="F87" s="299" t="n">
        <v>6</v>
      </c>
      <c r="G87" s="299" t="n">
        <v>2</v>
      </c>
      <c r="H87" s="299" t="n">
        <v>0</v>
      </c>
      <c r="I87" s="299" t="n">
        <v>0</v>
      </c>
      <c r="J87" s="299" t="n">
        <v>1</v>
      </c>
      <c r="K87" s="299" t="n">
        <v>3</v>
      </c>
      <c r="L87" s="299" t="n">
        <v>2</v>
      </c>
      <c r="M87" s="299" t="n">
        <v>2</v>
      </c>
      <c r="N87" s="299" t="n">
        <v>1</v>
      </c>
      <c r="O87" s="299" t="n">
        <v>0</v>
      </c>
      <c r="P87" s="299" t="n">
        <v>0</v>
      </c>
      <c r="Q87" s="299" t="n">
        <v>1</v>
      </c>
      <c r="R87" s="299" t="n">
        <v>0</v>
      </c>
      <c r="S87" s="299" t="n">
        <v>0</v>
      </c>
      <c r="T87" s="299" t="n">
        <v>0</v>
      </c>
      <c r="U87" s="300" t="n">
        <v>0</v>
      </c>
      <c r="V87" s="300" t="n">
        <v>0</v>
      </c>
      <c r="W87" s="300" t="n">
        <v>0</v>
      </c>
      <c r="X87" s="300" t="n">
        <v>14</v>
      </c>
      <c r="Y87" s="300" t="n">
        <v>0</v>
      </c>
      <c r="Z87" s="300" t="n">
        <v>0</v>
      </c>
      <c r="AA87" s="300" t="n">
        <v>0</v>
      </c>
      <c r="AB87" s="300" t="n">
        <v>0</v>
      </c>
      <c r="AC87" s="300" t="n">
        <v>0</v>
      </c>
      <c r="AD87" s="300" t="n">
        <v>0</v>
      </c>
      <c r="AE87" s="300" t="n">
        <v>0</v>
      </c>
      <c r="AF87" s="300" t="n">
        <v>0</v>
      </c>
      <c r="AG87" s="300" t="n">
        <v>0</v>
      </c>
      <c r="AH87" s="300" t="n">
        <v>0</v>
      </c>
      <c r="AI87" s="301" t="n">
        <v>1</v>
      </c>
    </row>
    <row r="88" customFormat="false" ht="17.1" hidden="false" customHeight="true" outlineLevel="0" collapsed="false">
      <c r="A88" s="293" t="s">
        <v>457</v>
      </c>
      <c r="B88" s="298" t="n">
        <v>19</v>
      </c>
      <c r="C88" s="299" t="n">
        <v>1</v>
      </c>
      <c r="D88" s="299" t="n">
        <v>2</v>
      </c>
      <c r="E88" s="299" t="n">
        <v>6</v>
      </c>
      <c r="F88" s="299" t="n">
        <v>0</v>
      </c>
      <c r="G88" s="299" t="n">
        <v>0</v>
      </c>
      <c r="H88" s="299" t="n">
        <v>0</v>
      </c>
      <c r="I88" s="299" t="n">
        <v>0</v>
      </c>
      <c r="J88" s="299" t="n">
        <v>0</v>
      </c>
      <c r="K88" s="299" t="n">
        <v>1</v>
      </c>
      <c r="L88" s="299" t="n">
        <v>2</v>
      </c>
      <c r="M88" s="299" t="n">
        <v>0</v>
      </c>
      <c r="N88" s="299" t="n">
        <v>0</v>
      </c>
      <c r="O88" s="299" t="n">
        <v>0</v>
      </c>
      <c r="P88" s="299" t="n">
        <v>0</v>
      </c>
      <c r="Q88" s="299" t="n">
        <v>2</v>
      </c>
      <c r="R88" s="299" t="n">
        <v>0</v>
      </c>
      <c r="S88" s="299" t="n">
        <v>0</v>
      </c>
      <c r="T88" s="299" t="n">
        <v>0</v>
      </c>
      <c r="U88" s="300" t="n">
        <v>1</v>
      </c>
      <c r="V88" s="300" t="n">
        <v>1</v>
      </c>
      <c r="W88" s="300" t="n">
        <v>0</v>
      </c>
      <c r="X88" s="300" t="n">
        <v>3</v>
      </c>
      <c r="Y88" s="300" t="n">
        <v>0</v>
      </c>
      <c r="Z88" s="300" t="n">
        <v>0</v>
      </c>
      <c r="AA88" s="300" t="n">
        <v>0</v>
      </c>
      <c r="AB88" s="300" t="n">
        <v>0</v>
      </c>
      <c r="AC88" s="300" t="n">
        <v>0</v>
      </c>
      <c r="AD88" s="300" t="n">
        <v>0</v>
      </c>
      <c r="AE88" s="300" t="n">
        <v>0</v>
      </c>
      <c r="AF88" s="300" t="n">
        <v>0</v>
      </c>
      <c r="AG88" s="300" t="n">
        <v>0</v>
      </c>
      <c r="AH88" s="300" t="n">
        <v>0</v>
      </c>
      <c r="AI88" s="301" t="n">
        <v>0</v>
      </c>
    </row>
    <row r="89" customFormat="false" ht="17.1" hidden="false" customHeight="true" outlineLevel="0" collapsed="false">
      <c r="A89" s="293" t="s">
        <v>458</v>
      </c>
      <c r="B89" s="298" t="n">
        <v>30</v>
      </c>
      <c r="C89" s="299" t="n">
        <v>0</v>
      </c>
      <c r="D89" s="299" t="n">
        <v>0</v>
      </c>
      <c r="E89" s="299" t="n">
        <v>11</v>
      </c>
      <c r="F89" s="299" t="n">
        <v>2</v>
      </c>
      <c r="G89" s="299" t="n">
        <v>0</v>
      </c>
      <c r="H89" s="299" t="n">
        <v>0</v>
      </c>
      <c r="I89" s="299" t="n">
        <v>0</v>
      </c>
      <c r="J89" s="299" t="n">
        <v>0</v>
      </c>
      <c r="K89" s="299" t="n">
        <v>2</v>
      </c>
      <c r="L89" s="299" t="n">
        <v>1</v>
      </c>
      <c r="M89" s="299" t="n">
        <v>3</v>
      </c>
      <c r="N89" s="299" t="n">
        <v>3</v>
      </c>
      <c r="O89" s="299" t="n">
        <v>0</v>
      </c>
      <c r="P89" s="299" t="n">
        <v>0</v>
      </c>
      <c r="Q89" s="299" t="n">
        <v>4</v>
      </c>
      <c r="R89" s="299" t="n">
        <v>0</v>
      </c>
      <c r="S89" s="299" t="n">
        <v>0</v>
      </c>
      <c r="T89" s="299" t="n">
        <v>0</v>
      </c>
      <c r="U89" s="300" t="n">
        <v>0</v>
      </c>
      <c r="V89" s="300" t="n">
        <v>0</v>
      </c>
      <c r="W89" s="300" t="n">
        <v>0</v>
      </c>
      <c r="X89" s="300" t="n">
        <v>2</v>
      </c>
      <c r="Y89" s="300" t="n">
        <v>0</v>
      </c>
      <c r="Z89" s="300" t="n">
        <v>0</v>
      </c>
      <c r="AA89" s="300" t="n">
        <v>0</v>
      </c>
      <c r="AB89" s="300" t="n">
        <v>0</v>
      </c>
      <c r="AC89" s="300" t="n">
        <v>0</v>
      </c>
      <c r="AD89" s="300" t="n">
        <v>0</v>
      </c>
      <c r="AE89" s="300" t="n">
        <v>0</v>
      </c>
      <c r="AF89" s="300" t="n">
        <v>0</v>
      </c>
      <c r="AG89" s="300" t="n">
        <v>1</v>
      </c>
      <c r="AH89" s="300" t="n">
        <v>0</v>
      </c>
      <c r="AI89" s="301" t="n">
        <v>1</v>
      </c>
    </row>
    <row r="90" customFormat="false" ht="17.1" hidden="false" customHeight="true" outlineLevel="0" collapsed="false">
      <c r="A90" s="293" t="s">
        <v>459</v>
      </c>
      <c r="B90" s="298" t="n">
        <v>80</v>
      </c>
      <c r="C90" s="299" t="n">
        <v>3</v>
      </c>
      <c r="D90" s="299" t="n">
        <v>9</v>
      </c>
      <c r="E90" s="299" t="n">
        <v>19</v>
      </c>
      <c r="F90" s="299" t="n">
        <v>5</v>
      </c>
      <c r="G90" s="299" t="n">
        <v>2</v>
      </c>
      <c r="H90" s="299" t="n">
        <v>0</v>
      </c>
      <c r="I90" s="299" t="n">
        <v>3</v>
      </c>
      <c r="J90" s="299" t="n">
        <v>0</v>
      </c>
      <c r="K90" s="299" t="n">
        <v>14</v>
      </c>
      <c r="L90" s="299" t="n">
        <v>4</v>
      </c>
      <c r="M90" s="299" t="n">
        <v>4</v>
      </c>
      <c r="N90" s="299" t="n">
        <v>0</v>
      </c>
      <c r="O90" s="299" t="n">
        <v>0</v>
      </c>
      <c r="P90" s="299" t="n">
        <v>0</v>
      </c>
      <c r="Q90" s="299" t="n">
        <v>3</v>
      </c>
      <c r="R90" s="299" t="n">
        <v>1</v>
      </c>
      <c r="S90" s="299" t="n">
        <v>0</v>
      </c>
      <c r="T90" s="299" t="n">
        <v>0</v>
      </c>
      <c r="U90" s="300" t="n">
        <v>0</v>
      </c>
      <c r="V90" s="300" t="n">
        <v>3</v>
      </c>
      <c r="W90" s="300" t="n">
        <v>0</v>
      </c>
      <c r="X90" s="300" t="n">
        <v>8</v>
      </c>
      <c r="Y90" s="300" t="n">
        <v>0</v>
      </c>
      <c r="Z90" s="300" t="n">
        <v>0</v>
      </c>
      <c r="AA90" s="300" t="n">
        <v>0</v>
      </c>
      <c r="AB90" s="300" t="n">
        <v>1</v>
      </c>
      <c r="AC90" s="300" t="n">
        <v>1</v>
      </c>
      <c r="AD90" s="300" t="n">
        <v>0</v>
      </c>
      <c r="AE90" s="300" t="n">
        <v>0</v>
      </c>
      <c r="AF90" s="300" t="n">
        <v>0</v>
      </c>
      <c r="AG90" s="300" t="n">
        <v>0</v>
      </c>
      <c r="AH90" s="300" t="n">
        <v>0</v>
      </c>
      <c r="AI90" s="301" t="n">
        <v>0</v>
      </c>
    </row>
    <row r="91" s="316" customFormat="true" ht="17.1" hidden="false" customHeight="true" outlineLevel="0" collapsed="false">
      <c r="A91" s="323" t="s">
        <v>460</v>
      </c>
      <c r="B91" s="313" t="n">
        <f aca="false">SUM(B78:B90)</f>
        <v>740</v>
      </c>
      <c r="C91" s="324" t="n">
        <f aca="false">SUM(C78:C90)</f>
        <v>32</v>
      </c>
      <c r="D91" s="324" t="n">
        <f aca="false">SUM(D78:D90)</f>
        <v>49</v>
      </c>
      <c r="E91" s="324" t="n">
        <f aca="false">SUM(E78:E90)</f>
        <v>250</v>
      </c>
      <c r="F91" s="324" t="n">
        <f aca="false">SUM(F78:F90)</f>
        <v>41</v>
      </c>
      <c r="G91" s="324" t="n">
        <f aca="false">SUM(G78:G90)</f>
        <v>15</v>
      </c>
      <c r="H91" s="324" t="n">
        <f aca="false">SUM(H78:H90)</f>
        <v>0</v>
      </c>
      <c r="I91" s="324" t="n">
        <f aca="false">SUM(I78:I90)</f>
        <v>10</v>
      </c>
      <c r="J91" s="324" t="n">
        <f aca="false">SUM(J78:J90)</f>
        <v>4</v>
      </c>
      <c r="K91" s="324" t="n">
        <f aca="false">SUM(K78:K90)</f>
        <v>80</v>
      </c>
      <c r="L91" s="324" t="n">
        <f aca="false">SUM(L78:L90)</f>
        <v>48</v>
      </c>
      <c r="M91" s="324" t="n">
        <f aca="false">SUM(M78:M90)</f>
        <v>21</v>
      </c>
      <c r="N91" s="324" t="n">
        <f aca="false">SUM(N78:N90)</f>
        <v>10</v>
      </c>
      <c r="O91" s="324" t="n">
        <f aca="false">SUM(O78:O90)</f>
        <v>1</v>
      </c>
      <c r="P91" s="324" t="n">
        <f aca="false">SUM(P78:P90)</f>
        <v>0</v>
      </c>
      <c r="Q91" s="324" t="n">
        <f aca="false">SUM(Q78:Q90)</f>
        <v>21</v>
      </c>
      <c r="R91" s="324" t="n">
        <f aca="false">SUM(R78:R90)</f>
        <v>2</v>
      </c>
      <c r="S91" s="324" t="n">
        <f aca="false">SUM(S78:S90)</f>
        <v>0</v>
      </c>
      <c r="T91" s="324" t="n">
        <f aca="false">SUM(T78:T90)</f>
        <v>0</v>
      </c>
      <c r="U91" s="324" t="n">
        <f aca="false">SUM(U78:U90)</f>
        <v>4</v>
      </c>
      <c r="V91" s="324" t="n">
        <f aca="false">SUM(V78:V90)</f>
        <v>11</v>
      </c>
      <c r="W91" s="324" t="n">
        <f aca="false">SUM(W78:W90)</f>
        <v>1</v>
      </c>
      <c r="X91" s="324" t="n">
        <f aca="false">SUM(X78:X90)</f>
        <v>118</v>
      </c>
      <c r="Y91" s="324" t="n">
        <f aca="false">SUM(Y78:Y90)</f>
        <v>0</v>
      </c>
      <c r="Z91" s="324" t="n">
        <f aca="false">SUM(Z78:Z90)</f>
        <v>0</v>
      </c>
      <c r="AA91" s="324" t="n">
        <f aca="false">SUM(AA78:AA90)</f>
        <v>0</v>
      </c>
      <c r="AB91" s="324" t="n">
        <f aca="false">SUM(AB78:AB90)</f>
        <v>11</v>
      </c>
      <c r="AC91" s="324" t="n">
        <f aca="false">SUM(AC78:AC90)</f>
        <v>1</v>
      </c>
      <c r="AD91" s="324" t="n">
        <f aca="false">SUM(AD78:AD90)</f>
        <v>1</v>
      </c>
      <c r="AE91" s="324" t="n">
        <f aca="false">SUM(AE78:AE90)</f>
        <v>0</v>
      </c>
      <c r="AF91" s="324" t="n">
        <f aca="false">SUM(AF78:AF90)</f>
        <v>0</v>
      </c>
      <c r="AG91" s="324" t="n">
        <f aca="false">SUM(AG78:AG90)</f>
        <v>2</v>
      </c>
      <c r="AH91" s="324" t="n">
        <f aca="false">SUM(AH78:AH90)</f>
        <v>0</v>
      </c>
      <c r="AI91" s="325" t="n">
        <f aca="false">SUM(AI78:AI90)</f>
        <v>7</v>
      </c>
    </row>
    <row r="92" customFormat="false" ht="17.1" hidden="false" customHeight="true" outlineLevel="0" collapsed="false">
      <c r="A92" s="308" t="s">
        <v>461</v>
      </c>
      <c r="B92" s="298" t="n">
        <v>22</v>
      </c>
      <c r="C92" s="295" t="n">
        <v>1</v>
      </c>
      <c r="D92" s="295" t="n">
        <v>2</v>
      </c>
      <c r="E92" s="295" t="n">
        <v>3</v>
      </c>
      <c r="F92" s="295" t="n">
        <v>1</v>
      </c>
      <c r="G92" s="295" t="n">
        <v>0</v>
      </c>
      <c r="H92" s="295" t="n">
        <v>0</v>
      </c>
      <c r="I92" s="295" t="n">
        <v>0</v>
      </c>
      <c r="J92" s="295" t="n">
        <v>1</v>
      </c>
      <c r="K92" s="295" t="n">
        <v>4</v>
      </c>
      <c r="L92" s="295" t="n">
        <v>0</v>
      </c>
      <c r="M92" s="295" t="n">
        <v>0</v>
      </c>
      <c r="N92" s="295" t="n">
        <v>1</v>
      </c>
      <c r="O92" s="295" t="n">
        <v>0</v>
      </c>
      <c r="P92" s="295" t="n">
        <v>0</v>
      </c>
      <c r="Q92" s="295" t="n">
        <v>3</v>
      </c>
      <c r="R92" s="295" t="n">
        <v>0</v>
      </c>
      <c r="S92" s="295" t="n">
        <v>0</v>
      </c>
      <c r="T92" s="295" t="n">
        <v>0</v>
      </c>
      <c r="U92" s="296" t="n">
        <v>2</v>
      </c>
      <c r="V92" s="296" t="n">
        <v>0</v>
      </c>
      <c r="W92" s="296" t="n">
        <v>0</v>
      </c>
      <c r="X92" s="296" t="n">
        <v>2</v>
      </c>
      <c r="Y92" s="296" t="n">
        <v>0</v>
      </c>
      <c r="Z92" s="296" t="n">
        <v>0</v>
      </c>
      <c r="AA92" s="296" t="n">
        <v>0</v>
      </c>
      <c r="AB92" s="296" t="n">
        <v>1</v>
      </c>
      <c r="AC92" s="296" t="n">
        <v>0</v>
      </c>
      <c r="AD92" s="296" t="n">
        <v>0</v>
      </c>
      <c r="AE92" s="296" t="n">
        <v>0</v>
      </c>
      <c r="AF92" s="296" t="n">
        <v>0</v>
      </c>
      <c r="AG92" s="296" t="n">
        <v>1</v>
      </c>
      <c r="AH92" s="296" t="n">
        <v>0</v>
      </c>
      <c r="AI92" s="297" t="n">
        <v>0</v>
      </c>
    </row>
    <row r="93" customFormat="false" ht="17.1" hidden="false" customHeight="true" outlineLevel="0" collapsed="false">
      <c r="A93" s="293" t="s">
        <v>462</v>
      </c>
      <c r="B93" s="298" t="n">
        <v>49</v>
      </c>
      <c r="C93" s="299" t="n">
        <v>2</v>
      </c>
      <c r="D93" s="299" t="n">
        <v>13</v>
      </c>
      <c r="E93" s="299" t="n">
        <v>9</v>
      </c>
      <c r="F93" s="299" t="n">
        <v>0</v>
      </c>
      <c r="G93" s="299" t="n">
        <v>0</v>
      </c>
      <c r="H93" s="299" t="n">
        <v>2</v>
      </c>
      <c r="I93" s="299" t="n">
        <v>0</v>
      </c>
      <c r="J93" s="299" t="n">
        <v>0</v>
      </c>
      <c r="K93" s="299" t="n">
        <v>18</v>
      </c>
      <c r="L93" s="299" t="n">
        <v>3</v>
      </c>
      <c r="M93" s="299" t="n">
        <v>0</v>
      </c>
      <c r="N93" s="299" t="n">
        <v>0</v>
      </c>
      <c r="O93" s="299" t="n">
        <v>1</v>
      </c>
      <c r="P93" s="299" t="n">
        <v>0</v>
      </c>
      <c r="Q93" s="299" t="n">
        <v>0</v>
      </c>
      <c r="R93" s="299" t="n">
        <v>0</v>
      </c>
      <c r="S93" s="299" t="n">
        <v>0</v>
      </c>
      <c r="T93" s="299" t="n">
        <v>0</v>
      </c>
      <c r="U93" s="300" t="n">
        <v>0</v>
      </c>
      <c r="V93" s="300" t="n">
        <v>0</v>
      </c>
      <c r="W93" s="300" t="n">
        <v>0</v>
      </c>
      <c r="X93" s="300" t="n">
        <v>0</v>
      </c>
      <c r="Y93" s="300" t="n">
        <v>0</v>
      </c>
      <c r="Z93" s="300" t="n">
        <v>0</v>
      </c>
      <c r="AA93" s="300" t="n">
        <v>0</v>
      </c>
      <c r="AB93" s="300" t="n">
        <v>0</v>
      </c>
      <c r="AC93" s="300" t="n">
        <v>1</v>
      </c>
      <c r="AD93" s="300" t="n">
        <v>0</v>
      </c>
      <c r="AE93" s="300" t="n">
        <v>0</v>
      </c>
      <c r="AF93" s="300" t="n">
        <v>0</v>
      </c>
      <c r="AG93" s="300" t="n">
        <v>0</v>
      </c>
      <c r="AH93" s="300" t="n">
        <v>0</v>
      </c>
      <c r="AI93" s="301" t="n">
        <v>0</v>
      </c>
    </row>
    <row r="94" customFormat="false" ht="17.1" hidden="false" customHeight="true" outlineLevel="0" collapsed="false">
      <c r="A94" s="293" t="s">
        <v>463</v>
      </c>
      <c r="B94" s="298" t="n">
        <v>87</v>
      </c>
      <c r="C94" s="299" t="n">
        <v>1</v>
      </c>
      <c r="D94" s="299" t="n">
        <v>20</v>
      </c>
      <c r="E94" s="299" t="n">
        <v>11</v>
      </c>
      <c r="F94" s="299" t="n">
        <v>1</v>
      </c>
      <c r="G94" s="299" t="n">
        <v>2</v>
      </c>
      <c r="H94" s="299" t="n">
        <v>1</v>
      </c>
      <c r="I94" s="299" t="n">
        <v>0</v>
      </c>
      <c r="J94" s="299" t="n">
        <v>0</v>
      </c>
      <c r="K94" s="299" t="n">
        <v>37</v>
      </c>
      <c r="L94" s="299" t="n">
        <v>5</v>
      </c>
      <c r="M94" s="299" t="n">
        <v>1</v>
      </c>
      <c r="N94" s="299" t="n">
        <v>0</v>
      </c>
      <c r="O94" s="299" t="n">
        <v>0</v>
      </c>
      <c r="P94" s="299" t="n">
        <v>0</v>
      </c>
      <c r="Q94" s="299" t="n">
        <v>0</v>
      </c>
      <c r="R94" s="299" t="n">
        <v>0</v>
      </c>
      <c r="S94" s="299" t="n">
        <v>0</v>
      </c>
      <c r="T94" s="299" t="n">
        <v>0</v>
      </c>
      <c r="U94" s="300" t="n">
        <v>0</v>
      </c>
      <c r="V94" s="300" t="n">
        <v>0</v>
      </c>
      <c r="W94" s="300" t="n">
        <v>0</v>
      </c>
      <c r="X94" s="300" t="n">
        <v>7</v>
      </c>
      <c r="Y94" s="300" t="n">
        <v>0</v>
      </c>
      <c r="Z94" s="300" t="n">
        <v>0</v>
      </c>
      <c r="AA94" s="300" t="n">
        <v>0</v>
      </c>
      <c r="AB94" s="300" t="n">
        <v>0</v>
      </c>
      <c r="AC94" s="300" t="n">
        <v>0</v>
      </c>
      <c r="AD94" s="300" t="n">
        <v>0</v>
      </c>
      <c r="AE94" s="300" t="n">
        <v>0</v>
      </c>
      <c r="AF94" s="300" t="n">
        <v>0</v>
      </c>
      <c r="AG94" s="300" t="n">
        <v>0</v>
      </c>
      <c r="AH94" s="300" t="n">
        <v>0</v>
      </c>
      <c r="AI94" s="301" t="n">
        <v>1</v>
      </c>
    </row>
    <row r="95" customFormat="false" ht="17.1" hidden="false" customHeight="true" outlineLevel="0" collapsed="false">
      <c r="A95" s="293" t="s">
        <v>464</v>
      </c>
      <c r="B95" s="298" t="n">
        <v>23</v>
      </c>
      <c r="C95" s="299" t="n">
        <v>0</v>
      </c>
      <c r="D95" s="299" t="n">
        <v>7</v>
      </c>
      <c r="E95" s="299" t="n">
        <v>4</v>
      </c>
      <c r="F95" s="299" t="n">
        <v>0</v>
      </c>
      <c r="G95" s="299" t="n">
        <v>0</v>
      </c>
      <c r="H95" s="299" t="n">
        <v>0</v>
      </c>
      <c r="I95" s="299" t="n">
        <v>0</v>
      </c>
      <c r="J95" s="299" t="n">
        <v>0</v>
      </c>
      <c r="K95" s="299" t="n">
        <v>9</v>
      </c>
      <c r="L95" s="299" t="n">
        <v>1</v>
      </c>
      <c r="M95" s="299" t="n">
        <v>0</v>
      </c>
      <c r="N95" s="299" t="n">
        <v>0</v>
      </c>
      <c r="O95" s="299" t="n">
        <v>0</v>
      </c>
      <c r="P95" s="299" t="n">
        <v>0</v>
      </c>
      <c r="Q95" s="299" t="n">
        <v>2</v>
      </c>
      <c r="R95" s="299" t="n">
        <v>0</v>
      </c>
      <c r="S95" s="299" t="n">
        <v>0</v>
      </c>
      <c r="T95" s="299" t="n">
        <v>0</v>
      </c>
      <c r="U95" s="300" t="n">
        <v>0</v>
      </c>
      <c r="V95" s="300" t="n">
        <v>0</v>
      </c>
      <c r="W95" s="300" t="n">
        <v>0</v>
      </c>
      <c r="X95" s="300" t="n">
        <v>0</v>
      </c>
      <c r="Y95" s="300" t="n">
        <v>0</v>
      </c>
      <c r="Z95" s="300" t="n">
        <v>0</v>
      </c>
      <c r="AA95" s="300" t="n">
        <v>0</v>
      </c>
      <c r="AB95" s="300" t="n">
        <v>0</v>
      </c>
      <c r="AC95" s="300" t="n">
        <v>0</v>
      </c>
      <c r="AD95" s="300" t="n">
        <v>0</v>
      </c>
      <c r="AE95" s="300" t="n">
        <v>0</v>
      </c>
      <c r="AF95" s="300" t="n">
        <v>0</v>
      </c>
      <c r="AG95" s="300" t="n">
        <v>0</v>
      </c>
      <c r="AH95" s="300" t="n">
        <v>0</v>
      </c>
      <c r="AI95" s="301" t="n">
        <v>0</v>
      </c>
    </row>
    <row r="96" customFormat="false" ht="17.1" hidden="false" customHeight="true" outlineLevel="0" collapsed="false">
      <c r="A96" s="293" t="s">
        <v>465</v>
      </c>
      <c r="B96" s="298" t="n">
        <v>28</v>
      </c>
      <c r="C96" s="299" t="n">
        <v>0</v>
      </c>
      <c r="D96" s="299" t="n">
        <v>9</v>
      </c>
      <c r="E96" s="299" t="n">
        <v>3</v>
      </c>
      <c r="F96" s="299" t="n">
        <v>0</v>
      </c>
      <c r="G96" s="299" t="n">
        <v>0</v>
      </c>
      <c r="H96" s="299" t="n">
        <v>1</v>
      </c>
      <c r="I96" s="299" t="n">
        <v>0</v>
      </c>
      <c r="J96" s="299" t="n">
        <v>0</v>
      </c>
      <c r="K96" s="299" t="n">
        <v>12</v>
      </c>
      <c r="L96" s="299" t="n">
        <v>2</v>
      </c>
      <c r="M96" s="299" t="n">
        <v>0</v>
      </c>
      <c r="N96" s="299" t="n">
        <v>0</v>
      </c>
      <c r="O96" s="299" t="n">
        <v>0</v>
      </c>
      <c r="P96" s="299" t="n">
        <v>0</v>
      </c>
      <c r="Q96" s="299" t="n">
        <v>0</v>
      </c>
      <c r="R96" s="299" t="n">
        <v>0</v>
      </c>
      <c r="S96" s="299" t="n">
        <v>0</v>
      </c>
      <c r="T96" s="299" t="n">
        <v>0</v>
      </c>
      <c r="U96" s="300" t="n">
        <v>0</v>
      </c>
      <c r="V96" s="300" t="n">
        <v>0</v>
      </c>
      <c r="W96" s="300" t="n">
        <v>0</v>
      </c>
      <c r="X96" s="300" t="n">
        <v>1</v>
      </c>
      <c r="Y96" s="300" t="n">
        <v>0</v>
      </c>
      <c r="Z96" s="300" t="n">
        <v>0</v>
      </c>
      <c r="AA96" s="300" t="n">
        <v>0</v>
      </c>
      <c r="AB96" s="300" t="n">
        <v>0</v>
      </c>
      <c r="AC96" s="300" t="n">
        <v>0</v>
      </c>
      <c r="AD96" s="300" t="n">
        <v>0</v>
      </c>
      <c r="AE96" s="300" t="n">
        <v>0</v>
      </c>
      <c r="AF96" s="300" t="n">
        <v>0</v>
      </c>
      <c r="AG96" s="300" t="n">
        <v>0</v>
      </c>
      <c r="AH96" s="300" t="n">
        <v>0</v>
      </c>
      <c r="AI96" s="301" t="n">
        <v>0</v>
      </c>
    </row>
    <row r="97" customFormat="false" ht="17.1" hidden="false" customHeight="true" outlineLevel="0" collapsed="false">
      <c r="A97" s="293" t="s">
        <v>466</v>
      </c>
      <c r="B97" s="298" t="n">
        <v>72</v>
      </c>
      <c r="C97" s="299" t="n">
        <v>0</v>
      </c>
      <c r="D97" s="299" t="n">
        <v>15</v>
      </c>
      <c r="E97" s="299" t="n">
        <v>13</v>
      </c>
      <c r="F97" s="299" t="n">
        <v>2</v>
      </c>
      <c r="G97" s="299" t="n">
        <v>0</v>
      </c>
      <c r="H97" s="299" t="n">
        <v>2</v>
      </c>
      <c r="I97" s="299" t="n">
        <v>0</v>
      </c>
      <c r="J97" s="299" t="n">
        <v>1</v>
      </c>
      <c r="K97" s="299" t="n">
        <v>28</v>
      </c>
      <c r="L97" s="299" t="n">
        <v>3</v>
      </c>
      <c r="M97" s="299" t="n">
        <v>2</v>
      </c>
      <c r="N97" s="299" t="n">
        <v>0</v>
      </c>
      <c r="O97" s="299" t="n">
        <v>0</v>
      </c>
      <c r="P97" s="299" t="n">
        <v>0</v>
      </c>
      <c r="Q97" s="299" t="n">
        <v>0</v>
      </c>
      <c r="R97" s="299" t="n">
        <v>0</v>
      </c>
      <c r="S97" s="299" t="n">
        <v>0</v>
      </c>
      <c r="T97" s="299" t="n">
        <v>0</v>
      </c>
      <c r="U97" s="300" t="n">
        <v>1</v>
      </c>
      <c r="V97" s="300" t="n">
        <v>0</v>
      </c>
      <c r="W97" s="300" t="n">
        <v>0</v>
      </c>
      <c r="X97" s="300" t="n">
        <v>2</v>
      </c>
      <c r="Y97" s="300" t="n">
        <v>0</v>
      </c>
      <c r="Z97" s="300" t="n">
        <v>2</v>
      </c>
      <c r="AA97" s="300" t="n">
        <v>0</v>
      </c>
      <c r="AB97" s="300" t="n">
        <v>0</v>
      </c>
      <c r="AC97" s="300" t="n">
        <v>0</v>
      </c>
      <c r="AD97" s="300" t="n">
        <v>0</v>
      </c>
      <c r="AE97" s="300" t="n">
        <v>0</v>
      </c>
      <c r="AF97" s="300" t="n">
        <v>0</v>
      </c>
      <c r="AG97" s="300" t="n">
        <v>0</v>
      </c>
      <c r="AH97" s="300" t="n">
        <v>0</v>
      </c>
      <c r="AI97" s="301" t="n">
        <v>1</v>
      </c>
    </row>
    <row r="98" customFormat="false" ht="17.1" hidden="false" customHeight="true" outlineLevel="0" collapsed="false">
      <c r="A98" s="293" t="s">
        <v>467</v>
      </c>
      <c r="B98" s="298" t="n">
        <v>64</v>
      </c>
      <c r="C98" s="299" t="n">
        <v>2</v>
      </c>
      <c r="D98" s="299" t="n">
        <v>5</v>
      </c>
      <c r="E98" s="299" t="n">
        <v>17</v>
      </c>
      <c r="F98" s="299" t="n">
        <v>2</v>
      </c>
      <c r="G98" s="299" t="n">
        <v>2</v>
      </c>
      <c r="H98" s="299" t="n">
        <v>2</v>
      </c>
      <c r="I98" s="299" t="n">
        <v>0</v>
      </c>
      <c r="J98" s="299" t="n">
        <v>2</v>
      </c>
      <c r="K98" s="299" t="n">
        <v>9</v>
      </c>
      <c r="L98" s="299" t="n">
        <v>9</v>
      </c>
      <c r="M98" s="299" t="n">
        <v>3</v>
      </c>
      <c r="N98" s="299" t="n">
        <v>0</v>
      </c>
      <c r="O98" s="299" t="n">
        <v>1</v>
      </c>
      <c r="P98" s="299" t="n">
        <v>0</v>
      </c>
      <c r="Q98" s="299" t="n">
        <v>1</v>
      </c>
      <c r="R98" s="299" t="n">
        <v>0</v>
      </c>
      <c r="S98" s="299" t="n">
        <v>0</v>
      </c>
      <c r="T98" s="299" t="n">
        <v>0</v>
      </c>
      <c r="U98" s="300" t="n">
        <v>0</v>
      </c>
      <c r="V98" s="300" t="n">
        <v>2</v>
      </c>
      <c r="W98" s="300" t="n">
        <v>0</v>
      </c>
      <c r="X98" s="300" t="n">
        <v>1</v>
      </c>
      <c r="Y98" s="300" t="n">
        <v>0</v>
      </c>
      <c r="Z98" s="300" t="n">
        <v>1</v>
      </c>
      <c r="AA98" s="300" t="n">
        <v>0</v>
      </c>
      <c r="AB98" s="300" t="n">
        <v>0</v>
      </c>
      <c r="AC98" s="300" t="n">
        <v>0</v>
      </c>
      <c r="AD98" s="300" t="n">
        <v>0</v>
      </c>
      <c r="AE98" s="300" t="n">
        <v>0</v>
      </c>
      <c r="AF98" s="300" t="n">
        <v>0</v>
      </c>
      <c r="AG98" s="300" t="n">
        <v>3</v>
      </c>
      <c r="AH98" s="300" t="n">
        <v>0</v>
      </c>
      <c r="AI98" s="301" t="n">
        <v>2</v>
      </c>
    </row>
    <row r="99" customFormat="false" ht="17.1" hidden="false" customHeight="true" outlineLevel="0" collapsed="false">
      <c r="A99" s="293" t="s">
        <v>468</v>
      </c>
      <c r="B99" s="298" t="n">
        <v>52</v>
      </c>
      <c r="C99" s="299" t="n">
        <v>4</v>
      </c>
      <c r="D99" s="299" t="n">
        <v>17</v>
      </c>
      <c r="E99" s="299" t="n">
        <v>6</v>
      </c>
      <c r="F99" s="299" t="n">
        <v>2</v>
      </c>
      <c r="G99" s="299" t="n">
        <v>0</v>
      </c>
      <c r="H99" s="299" t="n">
        <v>0</v>
      </c>
      <c r="I99" s="299" t="n">
        <v>0</v>
      </c>
      <c r="J99" s="299" t="n">
        <v>0</v>
      </c>
      <c r="K99" s="299" t="n">
        <v>7</v>
      </c>
      <c r="L99" s="299" t="n">
        <v>1</v>
      </c>
      <c r="M99" s="299" t="n">
        <v>4</v>
      </c>
      <c r="N99" s="299" t="n">
        <v>0</v>
      </c>
      <c r="O99" s="299" t="n">
        <v>0</v>
      </c>
      <c r="P99" s="299" t="n">
        <v>0</v>
      </c>
      <c r="Q99" s="299" t="n">
        <v>3</v>
      </c>
      <c r="R99" s="299" t="n">
        <v>0</v>
      </c>
      <c r="S99" s="299" t="n">
        <v>0</v>
      </c>
      <c r="T99" s="299" t="n">
        <v>0</v>
      </c>
      <c r="U99" s="300" t="n">
        <v>0</v>
      </c>
      <c r="V99" s="300" t="n">
        <v>1</v>
      </c>
      <c r="W99" s="300" t="n">
        <v>0</v>
      </c>
      <c r="X99" s="300" t="n">
        <v>2</v>
      </c>
      <c r="Y99" s="300" t="n">
        <v>1</v>
      </c>
      <c r="Z99" s="300" t="n">
        <v>0</v>
      </c>
      <c r="AA99" s="300" t="n">
        <v>1</v>
      </c>
      <c r="AB99" s="300" t="n">
        <v>1</v>
      </c>
      <c r="AC99" s="300" t="n">
        <v>1</v>
      </c>
      <c r="AD99" s="300" t="n">
        <v>0</v>
      </c>
      <c r="AE99" s="300" t="n">
        <v>0</v>
      </c>
      <c r="AF99" s="300" t="n">
        <v>0</v>
      </c>
      <c r="AG99" s="300" t="n">
        <v>0</v>
      </c>
      <c r="AH99" s="300" t="n">
        <v>0</v>
      </c>
      <c r="AI99" s="301" t="n">
        <v>1</v>
      </c>
    </row>
    <row r="100" customFormat="false" ht="17.1" hidden="false" customHeight="true" outlineLevel="0" collapsed="false">
      <c r="A100" s="293" t="s">
        <v>469</v>
      </c>
      <c r="B100" s="298" t="n">
        <v>15</v>
      </c>
      <c r="C100" s="299" t="n">
        <v>0</v>
      </c>
      <c r="D100" s="299" t="n">
        <v>3</v>
      </c>
      <c r="E100" s="299" t="n">
        <v>3</v>
      </c>
      <c r="F100" s="299" t="n">
        <v>2</v>
      </c>
      <c r="G100" s="299" t="n">
        <v>0</v>
      </c>
      <c r="H100" s="299" t="n">
        <v>0</v>
      </c>
      <c r="I100" s="299" t="n">
        <v>0</v>
      </c>
      <c r="J100" s="299" t="n">
        <v>0</v>
      </c>
      <c r="K100" s="299" t="n">
        <v>4</v>
      </c>
      <c r="L100" s="299" t="n">
        <v>2</v>
      </c>
      <c r="M100" s="299" t="n">
        <v>1</v>
      </c>
      <c r="N100" s="299" t="n">
        <v>0</v>
      </c>
      <c r="O100" s="299" t="n">
        <v>0</v>
      </c>
      <c r="P100" s="299" t="n">
        <v>0</v>
      </c>
      <c r="Q100" s="299" t="n">
        <v>0</v>
      </c>
      <c r="R100" s="299" t="n">
        <v>0</v>
      </c>
      <c r="S100" s="299" t="n">
        <v>0</v>
      </c>
      <c r="T100" s="299" t="n">
        <v>0</v>
      </c>
      <c r="U100" s="300" t="n">
        <v>0</v>
      </c>
      <c r="V100" s="300" t="n">
        <v>0</v>
      </c>
      <c r="W100" s="300" t="n">
        <v>0</v>
      </c>
      <c r="X100" s="300" t="n">
        <v>0</v>
      </c>
      <c r="Y100" s="300" t="n">
        <v>0</v>
      </c>
      <c r="Z100" s="300" t="n">
        <v>0</v>
      </c>
      <c r="AA100" s="300" t="n">
        <v>0</v>
      </c>
      <c r="AB100" s="300" t="n">
        <v>0</v>
      </c>
      <c r="AC100" s="300" t="n">
        <v>0</v>
      </c>
      <c r="AD100" s="300" t="n">
        <v>0</v>
      </c>
      <c r="AE100" s="300" t="n">
        <v>0</v>
      </c>
      <c r="AF100" s="300" t="n">
        <v>0</v>
      </c>
      <c r="AG100" s="300" t="n">
        <v>0</v>
      </c>
      <c r="AH100" s="300" t="n">
        <v>0</v>
      </c>
      <c r="AI100" s="301" t="n">
        <v>0</v>
      </c>
    </row>
    <row r="101" customFormat="false" ht="17.1" hidden="false" customHeight="true" outlineLevel="0" collapsed="false">
      <c r="A101" s="293" t="s">
        <v>470</v>
      </c>
      <c r="B101" s="298" t="n">
        <v>84</v>
      </c>
      <c r="C101" s="299" t="n">
        <v>6</v>
      </c>
      <c r="D101" s="299" t="n">
        <v>9</v>
      </c>
      <c r="E101" s="299" t="n">
        <v>4</v>
      </c>
      <c r="F101" s="299" t="n">
        <v>4</v>
      </c>
      <c r="G101" s="299" t="n">
        <v>1</v>
      </c>
      <c r="H101" s="299" t="n">
        <v>0</v>
      </c>
      <c r="I101" s="299" t="n">
        <v>0</v>
      </c>
      <c r="J101" s="299" t="n">
        <v>2</v>
      </c>
      <c r="K101" s="299" t="n">
        <v>10</v>
      </c>
      <c r="L101" s="299" t="n">
        <v>8</v>
      </c>
      <c r="M101" s="299" t="n">
        <v>4</v>
      </c>
      <c r="N101" s="299" t="n">
        <v>2</v>
      </c>
      <c r="O101" s="299" t="n">
        <v>0</v>
      </c>
      <c r="P101" s="299" t="n">
        <v>0</v>
      </c>
      <c r="Q101" s="299" t="n">
        <v>4</v>
      </c>
      <c r="R101" s="299" t="n">
        <v>0</v>
      </c>
      <c r="S101" s="299" t="n">
        <v>0</v>
      </c>
      <c r="T101" s="299" t="n">
        <v>0</v>
      </c>
      <c r="U101" s="300" t="n">
        <v>2</v>
      </c>
      <c r="V101" s="300" t="n">
        <v>2</v>
      </c>
      <c r="W101" s="300" t="n">
        <v>0</v>
      </c>
      <c r="X101" s="300" t="n">
        <v>23</v>
      </c>
      <c r="Y101" s="300" t="n">
        <v>0</v>
      </c>
      <c r="Z101" s="300" t="n">
        <v>0</v>
      </c>
      <c r="AA101" s="300" t="n">
        <v>0</v>
      </c>
      <c r="AB101" s="300" t="n">
        <v>0</v>
      </c>
      <c r="AC101" s="300" t="n">
        <v>2</v>
      </c>
      <c r="AD101" s="300" t="n">
        <v>0</v>
      </c>
      <c r="AE101" s="300" t="n">
        <v>1</v>
      </c>
      <c r="AF101" s="300" t="n">
        <v>0</v>
      </c>
      <c r="AG101" s="300" t="n">
        <v>0</v>
      </c>
      <c r="AH101" s="300" t="n">
        <v>0</v>
      </c>
      <c r="AI101" s="301" t="n">
        <v>0</v>
      </c>
    </row>
    <row r="102" customFormat="false" ht="17.1" hidden="false" customHeight="true" outlineLevel="0" collapsed="false">
      <c r="A102" s="293" t="s">
        <v>471</v>
      </c>
      <c r="B102" s="298" t="n">
        <v>84</v>
      </c>
      <c r="C102" s="299" t="n">
        <v>2</v>
      </c>
      <c r="D102" s="299" t="n">
        <v>9</v>
      </c>
      <c r="E102" s="299" t="n">
        <v>26</v>
      </c>
      <c r="F102" s="299" t="n">
        <v>4</v>
      </c>
      <c r="G102" s="299" t="n">
        <v>4</v>
      </c>
      <c r="H102" s="299" t="n">
        <v>0</v>
      </c>
      <c r="I102" s="299" t="n">
        <v>1</v>
      </c>
      <c r="J102" s="299" t="n">
        <v>3</v>
      </c>
      <c r="K102" s="299" t="n">
        <v>14</v>
      </c>
      <c r="L102" s="299" t="n">
        <v>4</v>
      </c>
      <c r="M102" s="299" t="n">
        <v>2</v>
      </c>
      <c r="N102" s="299" t="n">
        <v>0</v>
      </c>
      <c r="O102" s="299" t="n">
        <v>0</v>
      </c>
      <c r="P102" s="299" t="n">
        <v>0</v>
      </c>
      <c r="Q102" s="299" t="n">
        <v>4</v>
      </c>
      <c r="R102" s="299" t="n">
        <v>0</v>
      </c>
      <c r="S102" s="299" t="n">
        <v>0</v>
      </c>
      <c r="T102" s="299" t="n">
        <v>0</v>
      </c>
      <c r="U102" s="300" t="n">
        <v>0</v>
      </c>
      <c r="V102" s="300" t="n">
        <v>1</v>
      </c>
      <c r="W102" s="300" t="n">
        <v>0</v>
      </c>
      <c r="X102" s="300" t="n">
        <v>4</v>
      </c>
      <c r="Y102" s="300" t="n">
        <v>0</v>
      </c>
      <c r="Z102" s="300" t="n">
        <v>4</v>
      </c>
      <c r="AA102" s="300" t="n">
        <v>0</v>
      </c>
      <c r="AB102" s="300" t="n">
        <v>1</v>
      </c>
      <c r="AC102" s="300" t="n">
        <v>0</v>
      </c>
      <c r="AD102" s="300" t="n">
        <v>0</v>
      </c>
      <c r="AE102" s="300" t="n">
        <v>0</v>
      </c>
      <c r="AF102" s="300" t="n">
        <v>0</v>
      </c>
      <c r="AG102" s="300" t="n">
        <v>0</v>
      </c>
      <c r="AH102" s="300" t="n">
        <v>0</v>
      </c>
      <c r="AI102" s="301" t="n">
        <v>1</v>
      </c>
    </row>
    <row r="103" s="316" customFormat="true" ht="17.1" hidden="false" customHeight="true" outlineLevel="0" collapsed="false">
      <c r="A103" s="312" t="s">
        <v>472</v>
      </c>
      <c r="B103" s="313" t="n">
        <f aca="false">SUM(B92:B102)</f>
        <v>580</v>
      </c>
      <c r="C103" s="314" t="n">
        <f aca="false">SUM(C92:C102)</f>
        <v>18</v>
      </c>
      <c r="D103" s="314" t="n">
        <f aca="false">SUM(D92:D102)</f>
        <v>109</v>
      </c>
      <c r="E103" s="314" t="n">
        <f aca="false">SUM(E92:E102)</f>
        <v>99</v>
      </c>
      <c r="F103" s="314" t="n">
        <f aca="false">SUM(F92:F102)</f>
        <v>18</v>
      </c>
      <c r="G103" s="314" t="n">
        <f aca="false">SUM(G92:G102)</f>
        <v>9</v>
      </c>
      <c r="H103" s="314" t="n">
        <f aca="false">SUM(H92:H102)</f>
        <v>8</v>
      </c>
      <c r="I103" s="314" t="n">
        <f aca="false">SUM(I92:I102)</f>
        <v>1</v>
      </c>
      <c r="J103" s="314" t="n">
        <f aca="false">SUM(J92:J102)</f>
        <v>9</v>
      </c>
      <c r="K103" s="314" t="n">
        <f aca="false">SUM(K92:K102)</f>
        <v>152</v>
      </c>
      <c r="L103" s="314" t="n">
        <f aca="false">SUM(L92:L102)</f>
        <v>38</v>
      </c>
      <c r="M103" s="314" t="n">
        <f aca="false">SUM(M92:M102)</f>
        <v>17</v>
      </c>
      <c r="N103" s="314" t="n">
        <f aca="false">SUM(N92:N102)</f>
        <v>3</v>
      </c>
      <c r="O103" s="314" t="n">
        <f aca="false">SUM(O92:O102)</f>
        <v>2</v>
      </c>
      <c r="P103" s="314" t="n">
        <f aca="false">SUM(P92:P102)</f>
        <v>0</v>
      </c>
      <c r="Q103" s="314" t="n">
        <f aca="false">SUM(Q92:Q102)</f>
        <v>17</v>
      </c>
      <c r="R103" s="314" t="n">
        <f aca="false">SUM(R92:R102)</f>
        <v>0</v>
      </c>
      <c r="S103" s="314" t="n">
        <f aca="false">SUM(S92:S102)</f>
        <v>0</v>
      </c>
      <c r="T103" s="314" t="n">
        <f aca="false">SUM(T92:T102)</f>
        <v>0</v>
      </c>
      <c r="U103" s="314" t="n">
        <f aca="false">SUM(U92:U102)</f>
        <v>5</v>
      </c>
      <c r="V103" s="314" t="n">
        <f aca="false">SUM(V92:V102)</f>
        <v>6</v>
      </c>
      <c r="W103" s="314" t="n">
        <f aca="false">SUM(W92:W102)</f>
        <v>0</v>
      </c>
      <c r="X103" s="314" t="n">
        <f aca="false">SUM(X92:X102)</f>
        <v>42</v>
      </c>
      <c r="Y103" s="314" t="n">
        <f aca="false">SUM(Y92:Y102)</f>
        <v>1</v>
      </c>
      <c r="Z103" s="314" t="n">
        <f aca="false">SUM(Z92:Z102)</f>
        <v>7</v>
      </c>
      <c r="AA103" s="314" t="n">
        <f aca="false">SUM(AA92:AA102)</f>
        <v>1</v>
      </c>
      <c r="AB103" s="314" t="n">
        <f aca="false">SUM(AB92:AB102)</f>
        <v>3</v>
      </c>
      <c r="AC103" s="314" t="n">
        <f aca="false">SUM(AC92:AC102)</f>
        <v>4</v>
      </c>
      <c r="AD103" s="314" t="n">
        <f aca="false">SUM(AD92:AD102)</f>
        <v>0</v>
      </c>
      <c r="AE103" s="314" t="n">
        <f aca="false">SUM(AE92:AE102)</f>
        <v>1</v>
      </c>
      <c r="AF103" s="314" t="n">
        <f aca="false">SUM(AF92:AF102)</f>
        <v>0</v>
      </c>
      <c r="AG103" s="314" t="n">
        <f aca="false">SUM(AG92:AG102)</f>
        <v>4</v>
      </c>
      <c r="AH103" s="314" t="n">
        <f aca="false">SUM(AH92:AH102)</f>
        <v>0</v>
      </c>
      <c r="AI103" s="315" t="n">
        <f aca="false">SUM(AI92:AI102)</f>
        <v>6</v>
      </c>
    </row>
    <row r="104" s="330" customFormat="true" ht="19.5" hidden="false" customHeight="true" outlineLevel="0" collapsed="false">
      <c r="A104" s="326" t="s">
        <v>473</v>
      </c>
      <c r="B104" s="327" t="n">
        <f aca="false">SUM(B15+B23+B33+B41+B53+B77+B91+B103)</f>
        <v>3887</v>
      </c>
      <c r="C104" s="328" t="n">
        <f aca="false">SUM(C15+C23+C33+C41+C53+C77+C91+C103)</f>
        <v>362</v>
      </c>
      <c r="D104" s="328" t="n">
        <f aca="false">SUM(D15+D23+D33+D41+D53+D77+D91+D103)</f>
        <v>181</v>
      </c>
      <c r="E104" s="328" t="n">
        <f aca="false">SUM(E15+E23+E33+E41+E53+E77+E91+E103)</f>
        <v>379</v>
      </c>
      <c r="F104" s="328" t="n">
        <f aca="false">SUM(F15+F23+F33+F41+F53+F77+F91+F103)</f>
        <v>291</v>
      </c>
      <c r="G104" s="328" t="n">
        <f aca="false">SUM(G15+G23+G33+G41+G53+G77+G91+G103)</f>
        <v>173</v>
      </c>
      <c r="H104" s="328" t="n">
        <f aca="false">SUM(H15+H23+H33+H41+H53+H77+H91+H103)</f>
        <v>12</v>
      </c>
      <c r="I104" s="328" t="n">
        <f aca="false">SUM(I15+I23+I33+I41+I53+I77+I91+I103)</f>
        <v>97</v>
      </c>
      <c r="J104" s="328" t="n">
        <f aca="false">SUM(J15+J23+J33+J41+J53+J77+J91+J103)</f>
        <v>189</v>
      </c>
      <c r="K104" s="328" t="n">
        <f aca="false">SUM(K15+K23+K33+K41+K53+K77+K91+K103)</f>
        <v>252</v>
      </c>
      <c r="L104" s="328" t="n">
        <f aca="false">SUM(L15+L23+L33+L41+L53+L77+L91+L103)</f>
        <v>297</v>
      </c>
      <c r="M104" s="328" t="n">
        <f aca="false">SUM(M15+M23+M33+M41+M53+M77+M91+M103)</f>
        <v>304</v>
      </c>
      <c r="N104" s="328" t="n">
        <f aca="false">SUM(N15+N23+N33+N41+N53+N77+N91+N103)</f>
        <v>95</v>
      </c>
      <c r="O104" s="328" t="n">
        <f aca="false">SUM(O15+O23+O33+O41+O53+O77+O91+O103)</f>
        <v>10</v>
      </c>
      <c r="P104" s="328" t="n">
        <f aca="false">SUM(P15+P23+P33+P41+P53+P77+P91+P103)</f>
        <v>0</v>
      </c>
      <c r="Q104" s="328" t="n">
        <f aca="false">SUM(Q15+Q23+Q33+Q41+Q53+Q77+Q91+Q103)</f>
        <v>299</v>
      </c>
      <c r="R104" s="328" t="n">
        <f aca="false">SUM(R15+R23+R33+R41+R53+R77+R91+R103)</f>
        <v>16</v>
      </c>
      <c r="S104" s="328" t="n">
        <f aca="false">SUM(S15+S23+S33+S41+S53+S77+S91+S103)</f>
        <v>0</v>
      </c>
      <c r="T104" s="328" t="n">
        <f aca="false">SUM(T15+T23+T33+T41+T53+T77+T91+T103)</f>
        <v>0</v>
      </c>
      <c r="U104" s="328" t="n">
        <f aca="false">SUM(U15+U23+U33+U41+U53+U77+U91+U103)</f>
        <v>220</v>
      </c>
      <c r="V104" s="328" t="n">
        <f aca="false">SUM(V15+V23+V33+V41+V53+V77+V91+V103)</f>
        <v>159</v>
      </c>
      <c r="W104" s="328" t="n">
        <f aca="false">SUM(W15+W23+W33+W41+W53+W77+W91+W103)</f>
        <v>2</v>
      </c>
      <c r="X104" s="328" t="n">
        <f aca="false">SUM(X15+X23+X33+X41+X53+X77+X91+X103)</f>
        <v>299</v>
      </c>
      <c r="Y104" s="328" t="n">
        <f aca="false">SUM(Y15+Y23+Y33+Y41+Y53+Y77+Y91+Y103)</f>
        <v>12</v>
      </c>
      <c r="Z104" s="328" t="n">
        <f aca="false">SUM(Z15+Z23+Z33+Z41+Z53+Z77+Z91+Z103)</f>
        <v>53</v>
      </c>
      <c r="AA104" s="328" t="n">
        <f aca="false">SUM(AA15+AA23+AA33+AA41+AA53+AA77+AA91+AA103)</f>
        <v>3</v>
      </c>
      <c r="AB104" s="328" t="n">
        <f aca="false">SUM(AB15+AB23+AB33+AB41+AB53+AB77+AB91+AB103)</f>
        <v>15</v>
      </c>
      <c r="AC104" s="328" t="n">
        <f aca="false">SUM(AC15+AC23+AC33+AC41+AC53+AC77+AC91+AC103)</f>
        <v>20</v>
      </c>
      <c r="AD104" s="328" t="n">
        <f aca="false">SUM(AD15+AD23+AD33+AD41+AD53+AD77+AD91+AD103)</f>
        <v>5</v>
      </c>
      <c r="AE104" s="328" t="n">
        <f aca="false">SUM(AE15+AE23+AE33+AE41+AE53+AE77+AE91+AE103)</f>
        <v>4</v>
      </c>
      <c r="AF104" s="328" t="n">
        <f aca="false">SUM(AF15+AF23+AF33+AF41+AF53+AF77+AF91+AF103)</f>
        <v>4</v>
      </c>
      <c r="AG104" s="328" t="n">
        <f aca="false">SUM(AG15+AG23+AG33+AG41+AG53+AG77+AG91+AG103)</f>
        <v>6</v>
      </c>
      <c r="AH104" s="328" t="n">
        <f aca="false">SUM(AH15+AH23+AH33+AH41+AH53+AH77+AH91+AH103)</f>
        <v>1</v>
      </c>
      <c r="AI104" s="329" t="n">
        <f aca="false">SUM(AI15+AI23+AI33+AI41+AI53+AI77+AI91+AI103)</f>
        <v>127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  <colBreaks count="1" manualBreakCount="1">
    <brk id="35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O19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8" min="2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2" min="17" style="331" width="9.28"/>
    <col collapsed="false" customWidth="true" hidden="false" outlineLevel="0" max="27" min="23" style="332" width="9.28"/>
    <col collapsed="false" customWidth="true" hidden="false" outlineLevel="0" max="28" min="28" style="332" width="9.7"/>
    <col collapsed="false" customWidth="true" hidden="false" outlineLevel="0" max="29" min="29" style="332" width="7.7"/>
    <col collapsed="false" customWidth="true" hidden="false" outlineLevel="0" max="34" min="30" style="332" width="8.56"/>
    <col collapsed="false" customWidth="true" hidden="false" outlineLevel="0" max="35" min="35" style="331" width="6.99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514</v>
      </c>
    </row>
    <row r="2" customFormat="false" ht="25.5" hidden="false" customHeight="false" outlineLevel="0" collapsed="false">
      <c r="A2" s="333" t="s">
        <v>515</v>
      </c>
    </row>
    <row r="3" customFormat="false" ht="27.75" hidden="false" customHeight="false" outlineLevel="0" collapsed="false">
      <c r="A3" s="275" t="s">
        <v>47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334"/>
      <c r="X3" s="334"/>
      <c r="Y3" s="334"/>
      <c r="Z3" s="334"/>
      <c r="AA3" s="334"/>
      <c r="AB3" s="334"/>
      <c r="AC3" s="334"/>
      <c r="AD3" s="334"/>
      <c r="AE3" s="334"/>
      <c r="AF3" s="334"/>
      <c r="AG3" s="334"/>
      <c r="AH3" s="334"/>
    </row>
    <row r="4" customFormat="false" ht="21.75" hidden="false" customHeight="true" outlineLevel="0" collapsed="false">
      <c r="A4" s="383" t="n">
        <v>40057</v>
      </c>
      <c r="AI4" s="279" t="s">
        <v>49</v>
      </c>
    </row>
    <row r="5" s="287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2" t="s">
        <v>358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8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89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0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7" t="n">
        <v>0</v>
      </c>
      <c r="V7" s="338" t="n">
        <v>0</v>
      </c>
      <c r="W7" s="339" t="n">
        <v>0</v>
      </c>
      <c r="X7" s="339" t="n">
        <v>0</v>
      </c>
      <c r="Y7" s="339" t="n">
        <v>0</v>
      </c>
      <c r="Z7" s="339" t="n">
        <v>0</v>
      </c>
      <c r="AA7" s="339" t="n">
        <v>0</v>
      </c>
      <c r="AB7" s="339" t="n">
        <v>0</v>
      </c>
      <c r="AC7" s="339" t="n">
        <v>0</v>
      </c>
      <c r="AD7" s="339" t="n">
        <v>0</v>
      </c>
      <c r="AE7" s="339" t="n">
        <v>0</v>
      </c>
      <c r="AF7" s="339" t="n">
        <v>0</v>
      </c>
      <c r="AG7" s="339" t="n">
        <v>0</v>
      </c>
      <c r="AH7" s="339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2</v>
      </c>
      <c r="C8" s="337" t="n">
        <v>2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7" t="n">
        <v>0</v>
      </c>
      <c r="V8" s="338" t="n">
        <v>0</v>
      </c>
      <c r="W8" s="339" t="n">
        <v>0</v>
      </c>
      <c r="X8" s="339" t="n">
        <v>0</v>
      </c>
      <c r="Y8" s="339" t="n">
        <v>0</v>
      </c>
      <c r="Z8" s="339" t="n">
        <v>0</v>
      </c>
      <c r="AA8" s="339" t="n">
        <v>0</v>
      </c>
      <c r="AB8" s="339" t="n">
        <v>0</v>
      </c>
      <c r="AC8" s="339" t="n">
        <v>0</v>
      </c>
      <c r="AD8" s="339" t="n">
        <v>0</v>
      </c>
      <c r="AE8" s="339" t="n">
        <v>0</v>
      </c>
      <c r="AF8" s="339" t="n">
        <v>0</v>
      </c>
      <c r="AG8" s="339" t="n">
        <v>0</v>
      </c>
      <c r="AH8" s="339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7" t="n">
        <v>0</v>
      </c>
      <c r="V9" s="338" t="n">
        <v>0</v>
      </c>
      <c r="W9" s="339" t="n">
        <v>0</v>
      </c>
      <c r="X9" s="339" t="n">
        <v>0</v>
      </c>
      <c r="Y9" s="339" t="n">
        <v>0</v>
      </c>
      <c r="Z9" s="339" t="n">
        <v>0</v>
      </c>
      <c r="AA9" s="339" t="n">
        <v>0</v>
      </c>
      <c r="AB9" s="339" t="n">
        <v>0</v>
      </c>
      <c r="AC9" s="339" t="n">
        <v>0</v>
      </c>
      <c r="AD9" s="339" t="n">
        <v>0</v>
      </c>
      <c r="AE9" s="339" t="n">
        <v>0</v>
      </c>
      <c r="AF9" s="339" t="n">
        <v>0</v>
      </c>
      <c r="AG9" s="339" t="n">
        <v>0</v>
      </c>
      <c r="AH9" s="339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2</v>
      </c>
      <c r="C10" s="337" t="n">
        <v>2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7" t="n">
        <v>0</v>
      </c>
      <c r="V10" s="338" t="n">
        <v>0</v>
      </c>
      <c r="W10" s="339" t="n">
        <v>0</v>
      </c>
      <c r="X10" s="339" t="n">
        <v>0</v>
      </c>
      <c r="Y10" s="339" t="n">
        <v>0</v>
      </c>
      <c r="Z10" s="339" t="n">
        <v>0</v>
      </c>
      <c r="AA10" s="339" t="n">
        <v>0</v>
      </c>
      <c r="AB10" s="339" t="n">
        <v>0</v>
      </c>
      <c r="AC10" s="339" t="n">
        <v>0</v>
      </c>
      <c r="AD10" s="339" t="n">
        <v>0</v>
      </c>
      <c r="AE10" s="339" t="n">
        <v>0</v>
      </c>
      <c r="AF10" s="339" t="n">
        <v>0</v>
      </c>
      <c r="AG10" s="339" t="n">
        <v>0</v>
      </c>
      <c r="AH10" s="339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9</v>
      </c>
      <c r="C11" s="337" t="n">
        <v>8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1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7" t="n">
        <v>0</v>
      </c>
      <c r="V11" s="338" t="n">
        <v>0</v>
      </c>
      <c r="W11" s="339" t="n">
        <v>0</v>
      </c>
      <c r="X11" s="339" t="n">
        <v>0</v>
      </c>
      <c r="Y11" s="339" t="n">
        <v>0</v>
      </c>
      <c r="Z11" s="339" t="n">
        <v>0</v>
      </c>
      <c r="AA11" s="339" t="n">
        <v>0</v>
      </c>
      <c r="AB11" s="339" t="n">
        <v>0</v>
      </c>
      <c r="AC11" s="339" t="n">
        <v>0</v>
      </c>
      <c r="AD11" s="339" t="n">
        <v>0</v>
      </c>
      <c r="AE11" s="339" t="n">
        <v>0</v>
      </c>
      <c r="AF11" s="339" t="n">
        <v>0</v>
      </c>
      <c r="AG11" s="339" t="n">
        <v>0</v>
      </c>
      <c r="AH11" s="339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2</v>
      </c>
      <c r="C12" s="337" t="n">
        <v>2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7" t="n">
        <v>0</v>
      </c>
      <c r="V12" s="338" t="n">
        <v>0</v>
      </c>
      <c r="W12" s="339" t="n">
        <v>0</v>
      </c>
      <c r="X12" s="339" t="n">
        <v>0</v>
      </c>
      <c r="Y12" s="339" t="n">
        <v>0</v>
      </c>
      <c r="Z12" s="339" t="n">
        <v>0</v>
      </c>
      <c r="AA12" s="339" t="n">
        <v>0</v>
      </c>
      <c r="AB12" s="339" t="n">
        <v>0</v>
      </c>
      <c r="AC12" s="339" t="n">
        <v>0</v>
      </c>
      <c r="AD12" s="339" t="n">
        <v>0</v>
      </c>
      <c r="AE12" s="339" t="n">
        <v>0</v>
      </c>
      <c r="AF12" s="339" t="n">
        <v>0</v>
      </c>
      <c r="AG12" s="339" t="n">
        <v>0</v>
      </c>
      <c r="AH12" s="339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2</v>
      </c>
      <c r="C13" s="337" t="n">
        <v>2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7" t="n">
        <v>0</v>
      </c>
      <c r="V13" s="338" t="n">
        <v>0</v>
      </c>
      <c r="W13" s="339" t="n">
        <v>0</v>
      </c>
      <c r="X13" s="339" t="n">
        <v>0</v>
      </c>
      <c r="Y13" s="339" t="n">
        <v>0</v>
      </c>
      <c r="Z13" s="339" t="n">
        <v>0</v>
      </c>
      <c r="AA13" s="339" t="n">
        <v>0</v>
      </c>
      <c r="AB13" s="339" t="n">
        <v>0</v>
      </c>
      <c r="AC13" s="339" t="n">
        <v>0</v>
      </c>
      <c r="AD13" s="339" t="n">
        <v>0</v>
      </c>
      <c r="AE13" s="339" t="n">
        <v>0</v>
      </c>
      <c r="AF13" s="339" t="n">
        <v>0</v>
      </c>
      <c r="AG13" s="339" t="n">
        <v>0</v>
      </c>
      <c r="AH13" s="339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7" t="n">
        <v>0</v>
      </c>
      <c r="V14" s="338" t="n">
        <v>0</v>
      </c>
      <c r="W14" s="339" t="n">
        <v>0</v>
      </c>
      <c r="X14" s="339" t="n">
        <v>0</v>
      </c>
      <c r="Y14" s="339" t="n">
        <v>0</v>
      </c>
      <c r="Z14" s="339" t="n">
        <v>0</v>
      </c>
      <c r="AA14" s="339" t="n">
        <v>0</v>
      </c>
      <c r="AB14" s="339" t="n">
        <v>0</v>
      </c>
      <c r="AC14" s="339" t="n">
        <v>0</v>
      </c>
      <c r="AD14" s="339" t="n">
        <v>0</v>
      </c>
      <c r="AE14" s="339" t="n">
        <v>0</v>
      </c>
      <c r="AF14" s="339" t="n">
        <v>0</v>
      </c>
      <c r="AG14" s="339" t="n">
        <v>0</v>
      </c>
      <c r="AH14" s="339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42" t="n">
        <f aca="false">SUM(B7:B14)</f>
        <v>17</v>
      </c>
      <c r="C15" s="342" t="n">
        <f aca="false">SUM(C7:C14)</f>
        <v>16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1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46" t="n">
        <v>3</v>
      </c>
      <c r="C16" s="346" t="n">
        <v>3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6" t="n">
        <v>0</v>
      </c>
      <c r="V16" s="347" t="n">
        <v>0</v>
      </c>
      <c r="W16" s="348" t="n">
        <v>0</v>
      </c>
      <c r="X16" s="348" t="n">
        <v>0</v>
      </c>
      <c r="Y16" s="348" t="n">
        <v>0</v>
      </c>
      <c r="Z16" s="348" t="n">
        <v>0</v>
      </c>
      <c r="AA16" s="348" t="n">
        <v>0</v>
      </c>
      <c r="AB16" s="348" t="n">
        <v>0</v>
      </c>
      <c r="AC16" s="348" t="n">
        <v>0</v>
      </c>
      <c r="AD16" s="348" t="n">
        <v>0</v>
      </c>
      <c r="AE16" s="348" t="n">
        <v>0</v>
      </c>
      <c r="AF16" s="348" t="n">
        <v>0</v>
      </c>
      <c r="AG16" s="348" t="n">
        <v>0</v>
      </c>
      <c r="AH16" s="348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3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1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7" t="n">
        <v>0</v>
      </c>
      <c r="V17" s="338" t="n">
        <v>2</v>
      </c>
      <c r="W17" s="339" t="n">
        <v>0</v>
      </c>
      <c r="X17" s="339" t="n">
        <v>0</v>
      </c>
      <c r="Y17" s="339" t="n">
        <v>0</v>
      </c>
      <c r="Z17" s="339" t="n">
        <v>0</v>
      </c>
      <c r="AA17" s="339" t="n">
        <v>0</v>
      </c>
      <c r="AB17" s="339" t="n">
        <v>0</v>
      </c>
      <c r="AC17" s="339" t="n">
        <v>0</v>
      </c>
      <c r="AD17" s="339" t="n">
        <v>0</v>
      </c>
      <c r="AE17" s="339" t="n">
        <v>0</v>
      </c>
      <c r="AF17" s="339" t="n">
        <v>0</v>
      </c>
      <c r="AG17" s="339" t="n">
        <v>0</v>
      </c>
      <c r="AH17" s="339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4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1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1</v>
      </c>
      <c r="R18" s="337" t="n">
        <v>0</v>
      </c>
      <c r="S18" s="337" t="n">
        <v>0</v>
      </c>
      <c r="T18" s="337" t="n">
        <v>0</v>
      </c>
      <c r="U18" s="337" t="n">
        <v>0</v>
      </c>
      <c r="V18" s="338" t="n">
        <v>2</v>
      </c>
      <c r="W18" s="339" t="n">
        <v>0</v>
      </c>
      <c r="X18" s="339" t="n">
        <v>0</v>
      </c>
      <c r="Y18" s="339" t="n">
        <v>0</v>
      </c>
      <c r="Z18" s="339" t="n">
        <v>0</v>
      </c>
      <c r="AA18" s="339" t="n">
        <v>0</v>
      </c>
      <c r="AB18" s="339" t="n">
        <v>0</v>
      </c>
      <c r="AC18" s="339" t="n">
        <v>0</v>
      </c>
      <c r="AD18" s="339" t="n">
        <v>0</v>
      </c>
      <c r="AE18" s="339" t="n">
        <v>0</v>
      </c>
      <c r="AF18" s="339" t="n">
        <v>0</v>
      </c>
      <c r="AG18" s="339" t="n">
        <v>0</v>
      </c>
      <c r="AH18" s="339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5</v>
      </c>
      <c r="C19" s="337" t="n">
        <v>2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1</v>
      </c>
      <c r="J19" s="337" t="n">
        <v>0</v>
      </c>
      <c r="K19" s="337" t="n">
        <v>0</v>
      </c>
      <c r="L19" s="337" t="n">
        <v>0</v>
      </c>
      <c r="M19" s="337" t="n">
        <v>1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7" t="n">
        <v>0</v>
      </c>
      <c r="V19" s="338" t="n">
        <v>1</v>
      </c>
      <c r="W19" s="339" t="n">
        <v>0</v>
      </c>
      <c r="X19" s="339" t="n">
        <v>0</v>
      </c>
      <c r="Y19" s="339" t="n">
        <v>0</v>
      </c>
      <c r="Z19" s="339" t="n">
        <v>0</v>
      </c>
      <c r="AA19" s="339" t="n">
        <v>0</v>
      </c>
      <c r="AB19" s="339" t="n">
        <v>0</v>
      </c>
      <c r="AC19" s="339" t="n">
        <v>0</v>
      </c>
      <c r="AD19" s="339" t="n">
        <v>0</v>
      </c>
      <c r="AE19" s="339" t="n">
        <v>0</v>
      </c>
      <c r="AF19" s="339" t="n">
        <v>0</v>
      </c>
      <c r="AG19" s="339" t="n">
        <v>0</v>
      </c>
      <c r="AH19" s="339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1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7" t="n">
        <v>0</v>
      </c>
      <c r="V20" s="338" t="n">
        <v>0</v>
      </c>
      <c r="W20" s="339" t="n">
        <v>0</v>
      </c>
      <c r="X20" s="339" t="n">
        <v>0</v>
      </c>
      <c r="Y20" s="339" t="n">
        <v>0</v>
      </c>
      <c r="Z20" s="339" t="n">
        <v>0</v>
      </c>
      <c r="AA20" s="339" t="n">
        <v>0</v>
      </c>
      <c r="AB20" s="339" t="n">
        <v>0</v>
      </c>
      <c r="AC20" s="339" t="n">
        <v>0</v>
      </c>
      <c r="AD20" s="339" t="n">
        <v>0</v>
      </c>
      <c r="AE20" s="339" t="n">
        <v>0</v>
      </c>
      <c r="AF20" s="339" t="n">
        <v>0</v>
      </c>
      <c r="AG20" s="339" t="n">
        <v>0</v>
      </c>
      <c r="AH20" s="339" t="n">
        <v>0</v>
      </c>
      <c r="AI20" s="340" t="n">
        <v>1</v>
      </c>
    </row>
    <row r="21" customFormat="false" ht="15" hidden="false" customHeight="false" outlineLevel="0" collapsed="false">
      <c r="A21" s="336" t="s">
        <v>399</v>
      </c>
      <c r="B21" s="337" t="n">
        <v>6</v>
      </c>
      <c r="C21" s="337" t="n">
        <v>3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1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7" t="n">
        <v>0</v>
      </c>
      <c r="V21" s="338" t="n">
        <v>0</v>
      </c>
      <c r="W21" s="339" t="n">
        <v>0</v>
      </c>
      <c r="X21" s="339" t="n">
        <v>0</v>
      </c>
      <c r="Y21" s="339" t="n">
        <v>0</v>
      </c>
      <c r="Z21" s="339" t="n">
        <v>0</v>
      </c>
      <c r="AA21" s="339" t="n">
        <v>0</v>
      </c>
      <c r="AB21" s="339" t="n">
        <v>0</v>
      </c>
      <c r="AC21" s="339" t="n">
        <v>0</v>
      </c>
      <c r="AD21" s="339" t="n">
        <v>0</v>
      </c>
      <c r="AE21" s="339" t="n">
        <v>0</v>
      </c>
      <c r="AF21" s="339" t="n">
        <v>2</v>
      </c>
      <c r="AG21" s="339" t="n">
        <v>0</v>
      </c>
      <c r="AH21" s="339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6</v>
      </c>
      <c r="C22" s="337" t="n">
        <v>1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2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7" t="n">
        <v>0</v>
      </c>
      <c r="V22" s="338" t="n">
        <v>3</v>
      </c>
      <c r="W22" s="339" t="n">
        <v>0</v>
      </c>
      <c r="X22" s="339" t="n">
        <v>0</v>
      </c>
      <c r="Y22" s="339" t="n">
        <v>0</v>
      </c>
      <c r="Z22" s="339" t="n">
        <v>0</v>
      </c>
      <c r="AA22" s="339" t="n">
        <v>0</v>
      </c>
      <c r="AB22" s="339" t="n">
        <v>0</v>
      </c>
      <c r="AC22" s="339" t="n">
        <v>0</v>
      </c>
      <c r="AD22" s="339" t="n">
        <v>0</v>
      </c>
      <c r="AE22" s="339" t="n">
        <v>0</v>
      </c>
      <c r="AF22" s="339" t="n">
        <v>0</v>
      </c>
      <c r="AG22" s="339" t="n">
        <v>0</v>
      </c>
      <c r="AH22" s="339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28</v>
      </c>
      <c r="C23" s="351" t="n">
        <f aca="false">SUM(C16:C22)</f>
        <v>9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4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2</v>
      </c>
      <c r="N23" s="351" t="n">
        <f aca="false">SUM(N16:N22)</f>
        <v>1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1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8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2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1</v>
      </c>
    </row>
    <row r="24" customFormat="false" ht="15" hidden="false" customHeight="false" outlineLevel="0" collapsed="false">
      <c r="A24" s="336" t="s">
        <v>517</v>
      </c>
      <c r="B24" s="353" t="n">
        <v>5</v>
      </c>
      <c r="C24" s="346" t="n">
        <v>1</v>
      </c>
      <c r="D24" s="346" t="n">
        <v>0</v>
      </c>
      <c r="E24" s="346" t="n">
        <v>0</v>
      </c>
      <c r="F24" s="346" t="n">
        <v>1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2</v>
      </c>
      <c r="O24" s="346" t="n">
        <v>0</v>
      </c>
      <c r="P24" s="346" t="n">
        <v>0</v>
      </c>
      <c r="Q24" s="346" t="n">
        <v>1</v>
      </c>
      <c r="R24" s="346" t="n">
        <v>0</v>
      </c>
      <c r="S24" s="346" t="n">
        <v>0</v>
      </c>
      <c r="T24" s="346" t="n">
        <v>0</v>
      </c>
      <c r="U24" s="346" t="n">
        <v>0</v>
      </c>
      <c r="V24" s="347" t="n">
        <v>0</v>
      </c>
      <c r="W24" s="348" t="n">
        <v>0</v>
      </c>
      <c r="X24" s="348" t="n">
        <v>0</v>
      </c>
      <c r="Y24" s="348" t="n">
        <v>0</v>
      </c>
      <c r="Z24" s="348" t="n">
        <v>0</v>
      </c>
      <c r="AA24" s="348" t="n">
        <v>0</v>
      </c>
      <c r="AB24" s="348" t="n">
        <v>0</v>
      </c>
      <c r="AC24" s="348" t="n">
        <v>0</v>
      </c>
      <c r="AD24" s="348" t="n">
        <v>0</v>
      </c>
      <c r="AE24" s="348" t="n">
        <v>0</v>
      </c>
      <c r="AF24" s="348" t="n">
        <v>0</v>
      </c>
      <c r="AG24" s="348" t="n">
        <v>0</v>
      </c>
      <c r="AH24" s="348" t="n">
        <v>0</v>
      </c>
      <c r="AI24" s="349" t="n">
        <v>0</v>
      </c>
    </row>
    <row r="25" customFormat="false" ht="15" hidden="false" customHeight="false" outlineLevel="0" collapsed="false">
      <c r="A25" s="336" t="s">
        <v>403</v>
      </c>
      <c r="B25" s="354" t="n">
        <v>4</v>
      </c>
      <c r="C25" s="337" t="n">
        <v>2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1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1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7" t="n">
        <v>0</v>
      </c>
      <c r="V25" s="338" t="n">
        <v>0</v>
      </c>
      <c r="W25" s="339" t="n">
        <v>0</v>
      </c>
      <c r="X25" s="339" t="n">
        <v>0</v>
      </c>
      <c r="Y25" s="339" t="n">
        <v>0</v>
      </c>
      <c r="Z25" s="339" t="n">
        <v>0</v>
      </c>
      <c r="AA25" s="339" t="n">
        <v>0</v>
      </c>
      <c r="AB25" s="339" t="n">
        <v>0</v>
      </c>
      <c r="AC25" s="339" t="n">
        <v>0</v>
      </c>
      <c r="AD25" s="339" t="n">
        <v>0</v>
      </c>
      <c r="AE25" s="339" t="n">
        <v>0</v>
      </c>
      <c r="AF25" s="339" t="n">
        <v>0</v>
      </c>
      <c r="AG25" s="339" t="n">
        <v>0</v>
      </c>
      <c r="AH25" s="339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54" t="n">
        <v>2</v>
      </c>
      <c r="C26" s="337" t="n">
        <v>2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7" t="n">
        <v>0</v>
      </c>
      <c r="V26" s="338" t="n">
        <v>0</v>
      </c>
      <c r="W26" s="339" t="n">
        <v>0</v>
      </c>
      <c r="X26" s="339" t="n">
        <v>0</v>
      </c>
      <c r="Y26" s="339" t="n">
        <v>0</v>
      </c>
      <c r="Z26" s="339" t="n">
        <v>0</v>
      </c>
      <c r="AA26" s="339" t="n">
        <v>0</v>
      </c>
      <c r="AB26" s="339" t="n">
        <v>0</v>
      </c>
      <c r="AC26" s="339" t="n">
        <v>0</v>
      </c>
      <c r="AD26" s="339" t="n">
        <v>0</v>
      </c>
      <c r="AE26" s="339" t="n">
        <v>0</v>
      </c>
      <c r="AF26" s="339" t="n">
        <v>0</v>
      </c>
      <c r="AG26" s="339" t="n">
        <v>0</v>
      </c>
      <c r="AH26" s="339" t="n">
        <v>0</v>
      </c>
      <c r="AI26" s="340" t="n">
        <v>0</v>
      </c>
    </row>
    <row r="27" customFormat="false" ht="15" hidden="false" customHeight="false" outlineLevel="0" collapsed="false">
      <c r="A27" s="336" t="s">
        <v>518</v>
      </c>
      <c r="B27" s="354" t="n">
        <v>3</v>
      </c>
      <c r="C27" s="337" t="n">
        <v>2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1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7" t="n">
        <v>0</v>
      </c>
      <c r="V27" s="338" t="n">
        <v>0</v>
      </c>
      <c r="W27" s="339" t="n">
        <v>0</v>
      </c>
      <c r="X27" s="339" t="n">
        <v>0</v>
      </c>
      <c r="Y27" s="339" t="n">
        <v>0</v>
      </c>
      <c r="Z27" s="339" t="n">
        <v>0</v>
      </c>
      <c r="AA27" s="339" t="n">
        <v>0</v>
      </c>
      <c r="AB27" s="339" t="n">
        <v>0</v>
      </c>
      <c r="AC27" s="339" t="n">
        <v>0</v>
      </c>
      <c r="AD27" s="339" t="n">
        <v>0</v>
      </c>
      <c r="AE27" s="339" t="n">
        <v>0</v>
      </c>
      <c r="AF27" s="339" t="n">
        <v>0</v>
      </c>
      <c r="AG27" s="339" t="n">
        <v>0</v>
      </c>
      <c r="AH27" s="339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54" t="n">
        <v>2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1</v>
      </c>
      <c r="N28" s="337" t="n">
        <v>1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7" t="n">
        <v>0</v>
      </c>
      <c r="V28" s="338" t="n">
        <v>0</v>
      </c>
      <c r="W28" s="339" t="n">
        <v>0</v>
      </c>
      <c r="X28" s="339" t="n">
        <v>0</v>
      </c>
      <c r="Y28" s="339" t="n">
        <v>0</v>
      </c>
      <c r="Z28" s="339" t="n">
        <v>0</v>
      </c>
      <c r="AA28" s="339" t="n">
        <v>0</v>
      </c>
      <c r="AB28" s="339" t="n">
        <v>0</v>
      </c>
      <c r="AC28" s="339" t="n">
        <v>0</v>
      </c>
      <c r="AD28" s="339" t="n">
        <v>0</v>
      </c>
      <c r="AE28" s="339" t="n">
        <v>0</v>
      </c>
      <c r="AF28" s="339" t="n">
        <v>0</v>
      </c>
      <c r="AG28" s="339" t="n">
        <v>0</v>
      </c>
      <c r="AH28" s="339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54" t="n">
        <v>5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3</v>
      </c>
      <c r="O29" s="337" t="n">
        <v>0</v>
      </c>
      <c r="P29" s="337" t="n">
        <v>0</v>
      </c>
      <c r="Q29" s="337" t="n">
        <v>1</v>
      </c>
      <c r="R29" s="337" t="n">
        <v>0</v>
      </c>
      <c r="S29" s="337" t="n">
        <v>0</v>
      </c>
      <c r="T29" s="337" t="n">
        <v>0</v>
      </c>
      <c r="U29" s="337" t="n">
        <v>0</v>
      </c>
      <c r="V29" s="338" t="n">
        <v>1</v>
      </c>
      <c r="W29" s="339" t="n">
        <v>0</v>
      </c>
      <c r="X29" s="339" t="n">
        <v>0</v>
      </c>
      <c r="Y29" s="339" t="n">
        <v>0</v>
      </c>
      <c r="Z29" s="339" t="n">
        <v>0</v>
      </c>
      <c r="AA29" s="339" t="n">
        <v>0</v>
      </c>
      <c r="AB29" s="339" t="n">
        <v>0</v>
      </c>
      <c r="AC29" s="339" t="n">
        <v>0</v>
      </c>
      <c r="AD29" s="339" t="n">
        <v>0</v>
      </c>
      <c r="AE29" s="339" t="n">
        <v>0</v>
      </c>
      <c r="AF29" s="339" t="n">
        <v>0</v>
      </c>
      <c r="AG29" s="339" t="n">
        <v>0</v>
      </c>
      <c r="AH29" s="339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54" t="n">
        <v>13</v>
      </c>
      <c r="C30" s="337" t="n">
        <v>5</v>
      </c>
      <c r="D30" s="337" t="n">
        <v>0</v>
      </c>
      <c r="E30" s="337" t="n">
        <v>0</v>
      </c>
      <c r="F30" s="337" t="n">
        <v>1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1</v>
      </c>
      <c r="L30" s="337" t="n">
        <v>0</v>
      </c>
      <c r="M30" s="337" t="n">
        <v>2</v>
      </c>
      <c r="N30" s="337" t="n">
        <v>0</v>
      </c>
      <c r="O30" s="337" t="n">
        <v>0</v>
      </c>
      <c r="P30" s="337" t="n">
        <v>0</v>
      </c>
      <c r="Q30" s="337" t="n">
        <v>4</v>
      </c>
      <c r="R30" s="337" t="n">
        <v>0</v>
      </c>
      <c r="S30" s="337" t="n">
        <v>0</v>
      </c>
      <c r="T30" s="337" t="n">
        <v>0</v>
      </c>
      <c r="U30" s="337" t="n">
        <v>0</v>
      </c>
      <c r="V30" s="338" t="n">
        <v>0</v>
      </c>
      <c r="W30" s="339" t="n">
        <v>0</v>
      </c>
      <c r="X30" s="339" t="n">
        <v>0</v>
      </c>
      <c r="Y30" s="339" t="n">
        <v>0</v>
      </c>
      <c r="Z30" s="339" t="n">
        <v>0</v>
      </c>
      <c r="AA30" s="339" t="n">
        <v>0</v>
      </c>
      <c r="AB30" s="339" t="n">
        <v>0</v>
      </c>
      <c r="AC30" s="339" t="n">
        <v>0</v>
      </c>
      <c r="AD30" s="339" t="n">
        <v>0</v>
      </c>
      <c r="AE30" s="339" t="n">
        <v>0</v>
      </c>
      <c r="AF30" s="339" t="n">
        <v>0</v>
      </c>
      <c r="AG30" s="339" t="n">
        <v>0</v>
      </c>
      <c r="AH30" s="339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54" t="n">
        <v>2</v>
      </c>
      <c r="C31" s="337" t="n">
        <v>2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7" t="n">
        <v>0</v>
      </c>
      <c r="V31" s="338" t="n">
        <v>0</v>
      </c>
      <c r="W31" s="339" t="n">
        <v>0</v>
      </c>
      <c r="X31" s="339" t="n">
        <v>0</v>
      </c>
      <c r="Y31" s="339" t="n">
        <v>0</v>
      </c>
      <c r="Z31" s="339" t="n">
        <v>0</v>
      </c>
      <c r="AA31" s="339" t="n">
        <v>0</v>
      </c>
      <c r="AB31" s="339" t="n">
        <v>0</v>
      </c>
      <c r="AC31" s="339" t="n">
        <v>0</v>
      </c>
      <c r="AD31" s="339" t="n">
        <v>0</v>
      </c>
      <c r="AE31" s="339" t="n">
        <v>0</v>
      </c>
      <c r="AF31" s="339" t="n">
        <v>0</v>
      </c>
      <c r="AG31" s="339" t="n">
        <v>0</v>
      </c>
      <c r="AH31" s="339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54" t="n">
        <v>7</v>
      </c>
      <c r="C32" s="337" t="n">
        <v>1</v>
      </c>
      <c r="D32" s="337" t="n">
        <v>0</v>
      </c>
      <c r="E32" s="337" t="n">
        <v>0</v>
      </c>
      <c r="F32" s="337" t="n">
        <v>1</v>
      </c>
      <c r="G32" s="337" t="n">
        <v>0</v>
      </c>
      <c r="H32" s="337" t="n">
        <v>0</v>
      </c>
      <c r="I32" s="337" t="n">
        <v>2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1</v>
      </c>
      <c r="O32" s="337" t="n">
        <v>0</v>
      </c>
      <c r="P32" s="337" t="n">
        <v>0</v>
      </c>
      <c r="Q32" s="337" t="n">
        <v>1</v>
      </c>
      <c r="R32" s="337" t="n">
        <v>0</v>
      </c>
      <c r="S32" s="337" t="n">
        <v>0</v>
      </c>
      <c r="T32" s="337" t="n">
        <v>0</v>
      </c>
      <c r="U32" s="337" t="n">
        <v>0</v>
      </c>
      <c r="V32" s="338" t="n">
        <v>0</v>
      </c>
      <c r="W32" s="339" t="n">
        <v>0</v>
      </c>
      <c r="X32" s="339" t="n">
        <v>0</v>
      </c>
      <c r="Y32" s="339" t="n">
        <v>0</v>
      </c>
      <c r="Z32" s="339" t="n">
        <v>0</v>
      </c>
      <c r="AA32" s="339" t="n">
        <v>0</v>
      </c>
      <c r="AB32" s="339" t="n">
        <v>0</v>
      </c>
      <c r="AC32" s="339" t="n">
        <v>0</v>
      </c>
      <c r="AD32" s="339" t="n">
        <v>0</v>
      </c>
      <c r="AE32" s="339" t="n">
        <v>0</v>
      </c>
      <c r="AF32" s="339" t="n">
        <v>0</v>
      </c>
      <c r="AG32" s="339" t="n">
        <v>0</v>
      </c>
      <c r="AH32" s="339" t="n">
        <v>0</v>
      </c>
      <c r="AI32" s="340" t="n">
        <v>1</v>
      </c>
    </row>
    <row r="33" s="344" customFormat="true" ht="16.5" hidden="false" customHeight="false" outlineLevel="0" collapsed="false">
      <c r="A33" s="341" t="s">
        <v>411</v>
      </c>
      <c r="B33" s="355" t="n">
        <f aca="false">SUM(B24:B32)</f>
        <v>43</v>
      </c>
      <c r="C33" s="342" t="n">
        <f aca="false">SUM(C24:C32)</f>
        <v>15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3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3</v>
      </c>
      <c r="J33" s="342" t="n">
        <f aca="false">SUM(J24:J32)</f>
        <v>0</v>
      </c>
      <c r="K33" s="342" t="n">
        <f aca="false">SUM(K24:K32)</f>
        <v>1</v>
      </c>
      <c r="L33" s="342" t="n">
        <f aca="false">SUM(L24:L32)</f>
        <v>0</v>
      </c>
      <c r="M33" s="342" t="n">
        <f aca="false">SUM(M24:M32)</f>
        <v>3</v>
      </c>
      <c r="N33" s="342" t="n">
        <f aca="false">SUM(N24:N32)</f>
        <v>9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7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1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1</v>
      </c>
    </row>
    <row r="34" customFormat="false" ht="15" hidden="false" customHeight="false" outlineLevel="0" collapsed="false">
      <c r="A34" s="345" t="s">
        <v>412</v>
      </c>
      <c r="B34" s="353" t="n">
        <v>3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1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6" t="n">
        <v>0</v>
      </c>
      <c r="V34" s="347" t="n">
        <v>0</v>
      </c>
      <c r="W34" s="348" t="n">
        <v>0</v>
      </c>
      <c r="X34" s="348" t="n">
        <v>0</v>
      </c>
      <c r="Y34" s="348" t="n">
        <v>0</v>
      </c>
      <c r="Z34" s="348" t="n">
        <v>0</v>
      </c>
      <c r="AA34" s="348" t="n">
        <v>0</v>
      </c>
      <c r="AB34" s="348" t="n">
        <v>0</v>
      </c>
      <c r="AC34" s="348" t="n">
        <v>0</v>
      </c>
      <c r="AD34" s="348" t="n">
        <v>0</v>
      </c>
      <c r="AE34" s="348" t="n">
        <v>0</v>
      </c>
      <c r="AF34" s="348" t="n">
        <v>0</v>
      </c>
      <c r="AG34" s="348" t="n">
        <v>0</v>
      </c>
      <c r="AH34" s="348" t="n">
        <v>0</v>
      </c>
      <c r="AI34" s="349" t="n">
        <v>2</v>
      </c>
    </row>
    <row r="35" customFormat="false" ht="15" hidden="false" customHeight="false" outlineLevel="0" collapsed="false">
      <c r="A35" s="336" t="s">
        <v>413</v>
      </c>
      <c r="B35" s="354" t="n">
        <v>12</v>
      </c>
      <c r="C35" s="337" t="n">
        <v>3</v>
      </c>
      <c r="D35" s="337" t="n">
        <v>0</v>
      </c>
      <c r="E35" s="337" t="n">
        <v>1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5</v>
      </c>
      <c r="O35" s="337" t="n">
        <v>0</v>
      </c>
      <c r="P35" s="337" t="n">
        <v>0</v>
      </c>
      <c r="Q35" s="337" t="n">
        <v>3</v>
      </c>
      <c r="R35" s="337" t="n">
        <v>0</v>
      </c>
      <c r="S35" s="337" t="n">
        <v>0</v>
      </c>
      <c r="T35" s="337" t="n">
        <v>0</v>
      </c>
      <c r="U35" s="337" t="n">
        <v>0</v>
      </c>
      <c r="V35" s="338" t="n">
        <v>0</v>
      </c>
      <c r="W35" s="339" t="n">
        <v>0</v>
      </c>
      <c r="X35" s="339" t="n">
        <v>0</v>
      </c>
      <c r="Y35" s="339" t="n">
        <v>0</v>
      </c>
      <c r="Z35" s="339" t="n">
        <v>0</v>
      </c>
      <c r="AA35" s="339" t="n">
        <v>0</v>
      </c>
      <c r="AB35" s="339" t="n">
        <v>0</v>
      </c>
      <c r="AC35" s="339" t="n">
        <v>0</v>
      </c>
      <c r="AD35" s="339" t="n">
        <v>0</v>
      </c>
      <c r="AE35" s="339" t="n">
        <v>0</v>
      </c>
      <c r="AF35" s="339" t="n">
        <v>0</v>
      </c>
      <c r="AG35" s="339" t="n">
        <v>0</v>
      </c>
      <c r="AH35" s="339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54" t="n">
        <v>8</v>
      </c>
      <c r="C36" s="337" t="n">
        <v>2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1</v>
      </c>
      <c r="N36" s="337" t="n">
        <v>0</v>
      </c>
      <c r="O36" s="337" t="n">
        <v>0</v>
      </c>
      <c r="P36" s="337" t="n">
        <v>0</v>
      </c>
      <c r="Q36" s="337" t="n">
        <v>5</v>
      </c>
      <c r="R36" s="337" t="n">
        <v>0</v>
      </c>
      <c r="S36" s="337" t="n">
        <v>0</v>
      </c>
      <c r="T36" s="337" t="n">
        <v>0</v>
      </c>
      <c r="U36" s="337" t="n">
        <v>0</v>
      </c>
      <c r="V36" s="338" t="n">
        <v>0</v>
      </c>
      <c r="W36" s="339" t="n">
        <v>0</v>
      </c>
      <c r="X36" s="339" t="n">
        <v>0</v>
      </c>
      <c r="Y36" s="339" t="n">
        <v>0</v>
      </c>
      <c r="Z36" s="339" t="n">
        <v>0</v>
      </c>
      <c r="AA36" s="339" t="n">
        <v>0</v>
      </c>
      <c r="AB36" s="339" t="n">
        <v>0</v>
      </c>
      <c r="AC36" s="339" t="n">
        <v>0</v>
      </c>
      <c r="AD36" s="339" t="n">
        <v>0</v>
      </c>
      <c r="AE36" s="339" t="n">
        <v>0</v>
      </c>
      <c r="AF36" s="339" t="n">
        <v>0</v>
      </c>
      <c r="AG36" s="339" t="n">
        <v>0</v>
      </c>
      <c r="AH36" s="339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8</v>
      </c>
      <c r="C37" s="337" t="n">
        <v>1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7</v>
      </c>
      <c r="R37" s="337" t="n">
        <v>0</v>
      </c>
      <c r="S37" s="337" t="n">
        <v>0</v>
      </c>
      <c r="T37" s="337" t="n">
        <v>0</v>
      </c>
      <c r="U37" s="337" t="n">
        <v>0</v>
      </c>
      <c r="V37" s="338" t="n">
        <v>0</v>
      </c>
      <c r="W37" s="339" t="n">
        <v>0</v>
      </c>
      <c r="X37" s="339" t="n">
        <v>0</v>
      </c>
      <c r="Y37" s="339" t="n">
        <v>0</v>
      </c>
      <c r="Z37" s="339" t="n">
        <v>0</v>
      </c>
      <c r="AA37" s="339" t="n">
        <v>0</v>
      </c>
      <c r="AB37" s="339" t="n">
        <v>0</v>
      </c>
      <c r="AC37" s="339" t="n">
        <v>0</v>
      </c>
      <c r="AD37" s="339" t="n">
        <v>0</v>
      </c>
      <c r="AE37" s="339" t="n">
        <v>0</v>
      </c>
      <c r="AF37" s="339" t="n">
        <v>0</v>
      </c>
      <c r="AG37" s="339" t="n">
        <v>0</v>
      </c>
      <c r="AH37" s="339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54" t="n">
        <v>4</v>
      </c>
      <c r="C38" s="337" t="n">
        <v>2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1</v>
      </c>
      <c r="J38" s="337" t="n">
        <v>1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7" t="n">
        <v>0</v>
      </c>
      <c r="V38" s="338" t="n">
        <v>0</v>
      </c>
      <c r="W38" s="339" t="n">
        <v>0</v>
      </c>
      <c r="X38" s="339" t="n">
        <v>0</v>
      </c>
      <c r="Y38" s="339" t="n">
        <v>0</v>
      </c>
      <c r="Z38" s="339" t="n">
        <v>0</v>
      </c>
      <c r="AA38" s="339" t="n">
        <v>0</v>
      </c>
      <c r="AB38" s="339" t="n">
        <v>0</v>
      </c>
      <c r="AC38" s="339" t="n">
        <v>0</v>
      </c>
      <c r="AD38" s="339" t="n">
        <v>0</v>
      </c>
      <c r="AE38" s="339" t="n">
        <v>0</v>
      </c>
      <c r="AF38" s="339" t="n">
        <v>0</v>
      </c>
      <c r="AG38" s="339" t="n">
        <v>0</v>
      </c>
      <c r="AH38" s="339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54" t="n">
        <v>2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2</v>
      </c>
      <c r="R39" s="337" t="n">
        <v>0</v>
      </c>
      <c r="S39" s="337" t="n">
        <v>0</v>
      </c>
      <c r="T39" s="337" t="n">
        <v>0</v>
      </c>
      <c r="U39" s="337" t="n">
        <v>0</v>
      </c>
      <c r="V39" s="338" t="n">
        <v>0</v>
      </c>
      <c r="W39" s="339" t="n">
        <v>0</v>
      </c>
      <c r="X39" s="339" t="n">
        <v>0</v>
      </c>
      <c r="Y39" s="339" t="n">
        <v>0</v>
      </c>
      <c r="Z39" s="339" t="n">
        <v>0</v>
      </c>
      <c r="AA39" s="339" t="n">
        <v>0</v>
      </c>
      <c r="AB39" s="339" t="n">
        <v>0</v>
      </c>
      <c r="AC39" s="339" t="n">
        <v>0</v>
      </c>
      <c r="AD39" s="339" t="n">
        <v>0</v>
      </c>
      <c r="AE39" s="339" t="n">
        <v>0</v>
      </c>
      <c r="AF39" s="339" t="n">
        <v>0</v>
      </c>
      <c r="AG39" s="339" t="n">
        <v>0</v>
      </c>
      <c r="AH39" s="339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54" t="n">
        <v>2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1</v>
      </c>
      <c r="O40" s="337" t="n">
        <v>0</v>
      </c>
      <c r="P40" s="337" t="n">
        <v>0</v>
      </c>
      <c r="Q40" s="337" t="n">
        <v>1</v>
      </c>
      <c r="R40" s="337" t="n">
        <v>0</v>
      </c>
      <c r="S40" s="337" t="n">
        <v>0</v>
      </c>
      <c r="T40" s="337" t="n">
        <v>0</v>
      </c>
      <c r="U40" s="337" t="n">
        <v>0</v>
      </c>
      <c r="V40" s="338" t="n">
        <v>0</v>
      </c>
      <c r="W40" s="339" t="n">
        <v>0</v>
      </c>
      <c r="X40" s="339" t="n">
        <v>0</v>
      </c>
      <c r="Y40" s="339" t="n">
        <v>0</v>
      </c>
      <c r="Z40" s="339" t="n">
        <v>0</v>
      </c>
      <c r="AA40" s="339" t="n">
        <v>0</v>
      </c>
      <c r="AB40" s="339" t="n">
        <v>0</v>
      </c>
      <c r="AC40" s="339" t="n">
        <v>0</v>
      </c>
      <c r="AD40" s="339" t="n">
        <v>0</v>
      </c>
      <c r="AE40" s="339" t="n">
        <v>0</v>
      </c>
      <c r="AF40" s="339" t="n">
        <v>0</v>
      </c>
      <c r="AG40" s="339" t="n">
        <v>0</v>
      </c>
      <c r="AH40" s="339" t="n">
        <v>0</v>
      </c>
      <c r="AI40" s="340" t="n">
        <v>0</v>
      </c>
    </row>
    <row r="41" s="357" customFormat="true" ht="16.5" hidden="false" customHeight="false" outlineLevel="0" collapsed="false">
      <c r="A41" s="350" t="s">
        <v>419</v>
      </c>
      <c r="B41" s="356" t="n">
        <f aca="false">SUM(B34:B40)</f>
        <v>39</v>
      </c>
      <c r="C41" s="351" t="n">
        <f aca="false">SUM(C34:C40)</f>
        <v>8</v>
      </c>
      <c r="D41" s="351" t="n">
        <f aca="false">SUM(D34:D40)</f>
        <v>0</v>
      </c>
      <c r="E41" s="351" t="n">
        <f aca="false">SUM(E34:E40)</f>
        <v>1</v>
      </c>
      <c r="F41" s="351" t="n">
        <f aca="false">SUM(F34:F40)</f>
        <v>0</v>
      </c>
      <c r="G41" s="351" t="n">
        <f aca="false">SUM(G34:G40)</f>
        <v>0</v>
      </c>
      <c r="H41" s="351" t="n">
        <f aca="false">SUM(H34:H40)</f>
        <v>0</v>
      </c>
      <c r="I41" s="351" t="n">
        <f aca="false">SUM(I34:I40)</f>
        <v>1</v>
      </c>
      <c r="J41" s="351" t="n">
        <f aca="false">SUM(J34:J40)</f>
        <v>1</v>
      </c>
      <c r="K41" s="351" t="n">
        <f aca="false">SUM(K34:K40)</f>
        <v>0</v>
      </c>
      <c r="L41" s="351" t="n">
        <f aca="false">SUM(L34:L40)</f>
        <v>0</v>
      </c>
      <c r="M41" s="351" t="n">
        <f aca="false">SUM(M34:M40)</f>
        <v>1</v>
      </c>
      <c r="N41" s="351" t="n">
        <f aca="false">SUM(N34:N40)</f>
        <v>7</v>
      </c>
      <c r="O41" s="351" t="n">
        <f aca="false">SUM(O34:O40)</f>
        <v>0</v>
      </c>
      <c r="P41" s="351" t="n">
        <f aca="false">SUM(P34:P40)</f>
        <v>0</v>
      </c>
      <c r="Q41" s="351" t="n">
        <f aca="false">SUM(Q34:Q40)</f>
        <v>18</v>
      </c>
      <c r="R41" s="351" t="n">
        <f aca="false">SUM(R34:R40)</f>
        <v>0</v>
      </c>
      <c r="S41" s="351" t="n">
        <f aca="false">SUM(S34:S40)</f>
        <v>0</v>
      </c>
      <c r="T41" s="351" t="n">
        <f aca="false">SUM(T34:T40)</f>
        <v>0</v>
      </c>
      <c r="U41" s="351" t="n">
        <f aca="false">SUM(U34:U40)</f>
        <v>0</v>
      </c>
      <c r="V41" s="351" t="n">
        <f aca="false">SUM(V34:V40)</f>
        <v>0</v>
      </c>
      <c r="W41" s="351" t="n">
        <f aca="false">SUM(W34:W40)</f>
        <v>0</v>
      </c>
      <c r="X41" s="351" t="n">
        <f aca="false">SUM(X34:X40)</f>
        <v>0</v>
      </c>
      <c r="Y41" s="351" t="n">
        <f aca="false">SUM(Y34:Y40)</f>
        <v>0</v>
      </c>
      <c r="Z41" s="351" t="n">
        <f aca="false">SUM(Z34:Z40)</f>
        <v>0</v>
      </c>
      <c r="AA41" s="351" t="n">
        <f aca="false">SUM(AA34:AA40)</f>
        <v>0</v>
      </c>
      <c r="AB41" s="351" t="n">
        <f aca="false">SUM(AB34:AB40)</f>
        <v>0</v>
      </c>
      <c r="AC41" s="351" t="n">
        <f aca="false">SUM(AC34:AC40)</f>
        <v>0</v>
      </c>
      <c r="AD41" s="351" t="n">
        <f aca="false">SUM(AD34:AD40)</f>
        <v>0</v>
      </c>
      <c r="AE41" s="351" t="n">
        <f aca="false">SUM(AE34:AE40)</f>
        <v>0</v>
      </c>
      <c r="AF41" s="351" t="n">
        <f aca="false">SUM(AF34:AF40)</f>
        <v>0</v>
      </c>
      <c r="AG41" s="351" t="n">
        <f aca="false">SUM(AG34:AG40)</f>
        <v>0</v>
      </c>
      <c r="AH41" s="351" t="n">
        <f aca="false">SUM(AH34:AH40)</f>
        <v>0</v>
      </c>
      <c r="AI41" s="352" t="n">
        <f aca="false">SUM(AI34:AI40)</f>
        <v>2</v>
      </c>
    </row>
    <row r="42" customFormat="false" ht="15" hidden="false" customHeight="false" outlineLevel="0" collapsed="false">
      <c r="A42" s="336" t="s">
        <v>420</v>
      </c>
      <c r="B42" s="353" t="n">
        <v>1</v>
      </c>
      <c r="C42" s="346" t="n">
        <v>0</v>
      </c>
      <c r="D42" s="346" t="n">
        <v>0</v>
      </c>
      <c r="E42" s="346" t="n">
        <v>0</v>
      </c>
      <c r="F42" s="346" t="n">
        <v>1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6" t="n">
        <v>0</v>
      </c>
      <c r="V42" s="347" t="n">
        <v>0</v>
      </c>
      <c r="W42" s="348" t="n">
        <v>0</v>
      </c>
      <c r="X42" s="348" t="n">
        <v>0</v>
      </c>
      <c r="Y42" s="348" t="n">
        <v>0</v>
      </c>
      <c r="Z42" s="348" t="n">
        <v>0</v>
      </c>
      <c r="AA42" s="348" t="n">
        <v>0</v>
      </c>
      <c r="AB42" s="348" t="n">
        <v>0</v>
      </c>
      <c r="AC42" s="348" t="n">
        <v>0</v>
      </c>
      <c r="AD42" s="348" t="n">
        <v>0</v>
      </c>
      <c r="AE42" s="348" t="n">
        <v>0</v>
      </c>
      <c r="AF42" s="348" t="n">
        <v>0</v>
      </c>
      <c r="AG42" s="348" t="n">
        <v>0</v>
      </c>
      <c r="AH42" s="348" t="n">
        <v>0</v>
      </c>
      <c r="AI42" s="349" t="n">
        <v>0</v>
      </c>
    </row>
    <row r="43" customFormat="false" ht="15" hidden="false" customHeight="false" outlineLevel="0" collapsed="false">
      <c r="A43" s="336" t="s">
        <v>421</v>
      </c>
      <c r="B43" s="354" t="n">
        <v>3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1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7" t="n">
        <v>0</v>
      </c>
      <c r="V43" s="338" t="n">
        <v>0</v>
      </c>
      <c r="W43" s="339" t="n">
        <v>0</v>
      </c>
      <c r="X43" s="339" t="n">
        <v>0</v>
      </c>
      <c r="Y43" s="339" t="n">
        <v>0</v>
      </c>
      <c r="Z43" s="339" t="n">
        <v>0</v>
      </c>
      <c r="AA43" s="339" t="n">
        <v>0</v>
      </c>
      <c r="AB43" s="339" t="n">
        <v>0</v>
      </c>
      <c r="AC43" s="339" t="n">
        <v>0</v>
      </c>
      <c r="AD43" s="339" t="n">
        <v>0</v>
      </c>
      <c r="AE43" s="339" t="n">
        <v>0</v>
      </c>
      <c r="AF43" s="339" t="n">
        <v>0</v>
      </c>
      <c r="AG43" s="339" t="n">
        <v>0</v>
      </c>
      <c r="AH43" s="339" t="n">
        <v>0</v>
      </c>
      <c r="AI43" s="340" t="n">
        <v>2</v>
      </c>
    </row>
    <row r="44" customFormat="false" ht="15" hidden="false" customHeight="false" outlineLevel="0" collapsed="false">
      <c r="A44" s="336" t="s">
        <v>422</v>
      </c>
      <c r="B44" s="354" t="n">
        <v>2</v>
      </c>
      <c r="C44" s="337" t="n">
        <v>1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7" t="n">
        <v>0</v>
      </c>
      <c r="V44" s="338" t="n">
        <v>0</v>
      </c>
      <c r="W44" s="339" t="n">
        <v>0</v>
      </c>
      <c r="X44" s="339" t="n">
        <v>0</v>
      </c>
      <c r="Y44" s="339" t="n">
        <v>0</v>
      </c>
      <c r="Z44" s="339" t="n">
        <v>0</v>
      </c>
      <c r="AA44" s="339" t="n">
        <v>0</v>
      </c>
      <c r="AB44" s="339" t="n">
        <v>0</v>
      </c>
      <c r="AC44" s="339" t="n">
        <v>0</v>
      </c>
      <c r="AD44" s="339" t="n">
        <v>0</v>
      </c>
      <c r="AE44" s="339" t="n">
        <v>0</v>
      </c>
      <c r="AF44" s="339" t="n">
        <v>0</v>
      </c>
      <c r="AG44" s="339" t="n">
        <v>0</v>
      </c>
      <c r="AH44" s="339" t="n">
        <v>0</v>
      </c>
      <c r="AI44" s="340" t="n">
        <v>1</v>
      </c>
    </row>
    <row r="45" customFormat="false" ht="15" hidden="false" customHeight="false" outlineLevel="0" collapsed="false">
      <c r="A45" s="336" t="s">
        <v>423</v>
      </c>
      <c r="B45" s="354" t="n">
        <v>1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1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7" t="n">
        <v>0</v>
      </c>
      <c r="V45" s="338" t="n">
        <v>0</v>
      </c>
      <c r="W45" s="339" t="n">
        <v>0</v>
      </c>
      <c r="X45" s="339" t="n">
        <v>0</v>
      </c>
      <c r="Y45" s="339" t="n">
        <v>0</v>
      </c>
      <c r="Z45" s="339" t="n">
        <v>0</v>
      </c>
      <c r="AA45" s="339" t="n">
        <v>0</v>
      </c>
      <c r="AB45" s="339" t="n">
        <v>0</v>
      </c>
      <c r="AC45" s="339" t="n">
        <v>0</v>
      </c>
      <c r="AD45" s="339" t="n">
        <v>0</v>
      </c>
      <c r="AE45" s="339" t="n">
        <v>0</v>
      </c>
      <c r="AF45" s="339" t="n">
        <v>0</v>
      </c>
      <c r="AG45" s="339" t="n">
        <v>0</v>
      </c>
      <c r="AH45" s="339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8</v>
      </c>
      <c r="C46" s="337" t="n">
        <v>1</v>
      </c>
      <c r="D46" s="337" t="n">
        <v>1</v>
      </c>
      <c r="E46" s="337" t="n">
        <v>0</v>
      </c>
      <c r="F46" s="337" t="n">
        <v>2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2</v>
      </c>
      <c r="O46" s="337" t="n">
        <v>0</v>
      </c>
      <c r="P46" s="337" t="n">
        <v>0</v>
      </c>
      <c r="Q46" s="337" t="n">
        <v>1</v>
      </c>
      <c r="R46" s="337" t="n">
        <v>0</v>
      </c>
      <c r="S46" s="337" t="n">
        <v>0</v>
      </c>
      <c r="T46" s="337" t="n">
        <v>0</v>
      </c>
      <c r="U46" s="337" t="n">
        <v>0</v>
      </c>
      <c r="V46" s="338" t="n">
        <v>0</v>
      </c>
      <c r="W46" s="339" t="n">
        <v>0</v>
      </c>
      <c r="X46" s="339" t="n">
        <v>0</v>
      </c>
      <c r="Y46" s="339" t="n">
        <v>0</v>
      </c>
      <c r="Z46" s="339" t="n">
        <v>0</v>
      </c>
      <c r="AA46" s="339" t="n">
        <v>0</v>
      </c>
      <c r="AB46" s="339" t="n">
        <v>0</v>
      </c>
      <c r="AC46" s="339" t="n">
        <v>0</v>
      </c>
      <c r="AD46" s="339" t="n">
        <v>0</v>
      </c>
      <c r="AE46" s="339" t="n">
        <v>0</v>
      </c>
      <c r="AF46" s="339" t="n">
        <v>0</v>
      </c>
      <c r="AG46" s="339" t="n">
        <v>0</v>
      </c>
      <c r="AH46" s="339" t="n">
        <v>0</v>
      </c>
      <c r="AI46" s="340" t="n">
        <v>1</v>
      </c>
    </row>
    <row r="47" customFormat="false" ht="15" hidden="false" customHeight="false" outlineLevel="0" collapsed="false">
      <c r="A47" s="336" t="s">
        <v>425</v>
      </c>
      <c r="B47" s="354" t="n">
        <v>8</v>
      </c>
      <c r="C47" s="337" t="n">
        <v>0</v>
      </c>
      <c r="D47" s="337" t="n">
        <v>0</v>
      </c>
      <c r="E47" s="337" t="n">
        <v>0</v>
      </c>
      <c r="F47" s="337" t="n">
        <v>3</v>
      </c>
      <c r="G47" s="337" t="n">
        <v>0</v>
      </c>
      <c r="H47" s="337" t="n">
        <v>0</v>
      </c>
      <c r="I47" s="337" t="n">
        <v>2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2</v>
      </c>
      <c r="O47" s="337" t="n">
        <v>0</v>
      </c>
      <c r="P47" s="337" t="n">
        <v>0</v>
      </c>
      <c r="Q47" s="337" t="n">
        <v>1</v>
      </c>
      <c r="R47" s="337" t="n">
        <v>0</v>
      </c>
      <c r="S47" s="337" t="n">
        <v>0</v>
      </c>
      <c r="T47" s="337" t="n">
        <v>0</v>
      </c>
      <c r="U47" s="337" t="n">
        <v>0</v>
      </c>
      <c r="V47" s="338" t="n">
        <v>0</v>
      </c>
      <c r="W47" s="339" t="n">
        <v>0</v>
      </c>
      <c r="X47" s="339" t="n">
        <v>0</v>
      </c>
      <c r="Y47" s="339" t="n">
        <v>0</v>
      </c>
      <c r="Z47" s="339" t="n">
        <v>0</v>
      </c>
      <c r="AA47" s="339" t="n">
        <v>0</v>
      </c>
      <c r="AB47" s="339" t="n">
        <v>0</v>
      </c>
      <c r="AC47" s="339" t="n">
        <v>0</v>
      </c>
      <c r="AD47" s="339" t="n">
        <v>0</v>
      </c>
      <c r="AE47" s="339" t="n">
        <v>0</v>
      </c>
      <c r="AF47" s="339" t="n">
        <v>0</v>
      </c>
      <c r="AG47" s="339" t="n">
        <v>0</v>
      </c>
      <c r="AH47" s="339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54" t="n">
        <v>2</v>
      </c>
      <c r="C48" s="337" t="n">
        <v>1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1</v>
      </c>
      <c r="R48" s="337" t="n">
        <v>0</v>
      </c>
      <c r="S48" s="337" t="n">
        <v>0</v>
      </c>
      <c r="T48" s="337" t="n">
        <v>0</v>
      </c>
      <c r="U48" s="337" t="n">
        <v>0</v>
      </c>
      <c r="V48" s="338" t="n">
        <v>0</v>
      </c>
      <c r="W48" s="339" t="n">
        <v>0</v>
      </c>
      <c r="X48" s="339" t="n">
        <v>0</v>
      </c>
      <c r="Y48" s="339" t="n">
        <v>0</v>
      </c>
      <c r="Z48" s="339" t="n">
        <v>0</v>
      </c>
      <c r="AA48" s="339" t="n">
        <v>0</v>
      </c>
      <c r="AB48" s="339" t="n">
        <v>0</v>
      </c>
      <c r="AC48" s="339" t="n">
        <v>0</v>
      </c>
      <c r="AD48" s="339" t="n">
        <v>0</v>
      </c>
      <c r="AE48" s="339" t="n">
        <v>0</v>
      </c>
      <c r="AF48" s="339" t="n">
        <v>0</v>
      </c>
      <c r="AG48" s="339" t="n">
        <v>0</v>
      </c>
      <c r="AH48" s="339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54" t="n">
        <v>1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1</v>
      </c>
      <c r="R49" s="337" t="n">
        <v>0</v>
      </c>
      <c r="S49" s="337" t="n">
        <v>0</v>
      </c>
      <c r="T49" s="337" t="n">
        <v>0</v>
      </c>
      <c r="U49" s="337" t="n">
        <v>0</v>
      </c>
      <c r="V49" s="338" t="n">
        <v>0</v>
      </c>
      <c r="W49" s="339" t="n">
        <v>0</v>
      </c>
      <c r="X49" s="339" t="n">
        <v>0</v>
      </c>
      <c r="Y49" s="339" t="n">
        <v>0</v>
      </c>
      <c r="Z49" s="339" t="n">
        <v>0</v>
      </c>
      <c r="AA49" s="339" t="n">
        <v>0</v>
      </c>
      <c r="AB49" s="339" t="n">
        <v>0</v>
      </c>
      <c r="AC49" s="339" t="n">
        <v>0</v>
      </c>
      <c r="AD49" s="339" t="n">
        <v>0</v>
      </c>
      <c r="AE49" s="339" t="n">
        <v>0</v>
      </c>
      <c r="AF49" s="339" t="n">
        <v>0</v>
      </c>
      <c r="AG49" s="339" t="n">
        <v>0</v>
      </c>
      <c r="AH49" s="339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2</v>
      </c>
      <c r="C50" s="337" t="n">
        <v>0</v>
      </c>
      <c r="D50" s="337" t="n">
        <v>0</v>
      </c>
      <c r="E50" s="337" t="n">
        <v>0</v>
      </c>
      <c r="F50" s="337" t="n">
        <v>1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1</v>
      </c>
      <c r="R50" s="337" t="n">
        <v>0</v>
      </c>
      <c r="S50" s="337" t="n">
        <v>0</v>
      </c>
      <c r="T50" s="337" t="n">
        <v>0</v>
      </c>
      <c r="U50" s="337" t="n">
        <v>0</v>
      </c>
      <c r="V50" s="338" t="n">
        <v>0</v>
      </c>
      <c r="W50" s="339" t="n">
        <v>0</v>
      </c>
      <c r="X50" s="339" t="n">
        <v>0</v>
      </c>
      <c r="Y50" s="339" t="n">
        <v>0</v>
      </c>
      <c r="Z50" s="339" t="n">
        <v>0</v>
      </c>
      <c r="AA50" s="339" t="n">
        <v>0</v>
      </c>
      <c r="AB50" s="339" t="n">
        <v>0</v>
      </c>
      <c r="AC50" s="339" t="n">
        <v>0</v>
      </c>
      <c r="AD50" s="339" t="n">
        <v>0</v>
      </c>
      <c r="AE50" s="339" t="n">
        <v>0</v>
      </c>
      <c r="AF50" s="339" t="n">
        <v>0</v>
      </c>
      <c r="AG50" s="339" t="n">
        <v>0</v>
      </c>
      <c r="AH50" s="339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1</v>
      </c>
      <c r="C51" s="337" t="n">
        <v>1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7" t="n">
        <v>0</v>
      </c>
      <c r="V51" s="338" t="n">
        <v>0</v>
      </c>
      <c r="W51" s="339" t="n">
        <v>0</v>
      </c>
      <c r="X51" s="339" t="n">
        <v>0</v>
      </c>
      <c r="Y51" s="339" t="n">
        <v>0</v>
      </c>
      <c r="Z51" s="339" t="n">
        <v>0</v>
      </c>
      <c r="AA51" s="339" t="n">
        <v>0</v>
      </c>
      <c r="AB51" s="339" t="n">
        <v>0</v>
      </c>
      <c r="AC51" s="339" t="n">
        <v>0</v>
      </c>
      <c r="AD51" s="339" t="n">
        <v>0</v>
      </c>
      <c r="AE51" s="339" t="n">
        <v>0</v>
      </c>
      <c r="AF51" s="339" t="n">
        <v>0</v>
      </c>
      <c r="AG51" s="339" t="n">
        <v>0</v>
      </c>
      <c r="AH51" s="339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6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1</v>
      </c>
      <c r="K52" s="337" t="n">
        <v>0</v>
      </c>
      <c r="L52" s="337" t="n">
        <v>0</v>
      </c>
      <c r="M52" s="337" t="n">
        <v>0</v>
      </c>
      <c r="N52" s="337" t="n">
        <v>3</v>
      </c>
      <c r="O52" s="337" t="n">
        <v>0</v>
      </c>
      <c r="P52" s="337" t="n">
        <v>0</v>
      </c>
      <c r="Q52" s="337" t="n">
        <v>2</v>
      </c>
      <c r="R52" s="337" t="n">
        <v>0</v>
      </c>
      <c r="S52" s="337" t="n">
        <v>0</v>
      </c>
      <c r="T52" s="337" t="n">
        <v>0</v>
      </c>
      <c r="U52" s="337" t="n">
        <v>0</v>
      </c>
      <c r="V52" s="338" t="n">
        <v>0</v>
      </c>
      <c r="W52" s="339" t="n">
        <v>0</v>
      </c>
      <c r="X52" s="339" t="n">
        <v>0</v>
      </c>
      <c r="Y52" s="339" t="n">
        <v>0</v>
      </c>
      <c r="Z52" s="339" t="n">
        <v>0</v>
      </c>
      <c r="AA52" s="339" t="n">
        <v>0</v>
      </c>
      <c r="AB52" s="339" t="n">
        <v>0</v>
      </c>
      <c r="AC52" s="339" t="n">
        <v>0</v>
      </c>
      <c r="AD52" s="339" t="n">
        <v>0</v>
      </c>
      <c r="AE52" s="339" t="n">
        <v>0</v>
      </c>
      <c r="AF52" s="339" t="n">
        <v>0</v>
      </c>
      <c r="AG52" s="339" t="n">
        <v>0</v>
      </c>
      <c r="AH52" s="339" t="n">
        <v>0</v>
      </c>
      <c r="AI52" s="340" t="n">
        <v>0</v>
      </c>
    </row>
    <row r="53" s="357" customFormat="true" ht="16.5" hidden="false" customHeight="false" outlineLevel="0" collapsed="false">
      <c r="A53" s="350" t="s">
        <v>431</v>
      </c>
      <c r="B53" s="356" t="n">
        <f aca="false">SUM(B42:B52)</f>
        <v>35</v>
      </c>
      <c r="C53" s="351" t="n">
        <f aca="false">SUM(C42:C52)</f>
        <v>4</v>
      </c>
      <c r="D53" s="351" t="n">
        <f aca="false">SUM(D42:D52)</f>
        <v>1</v>
      </c>
      <c r="E53" s="351" t="n">
        <f aca="false">SUM(E42:E52)</f>
        <v>0</v>
      </c>
      <c r="F53" s="351" t="n">
        <f aca="false">SUM(F42:F52)</f>
        <v>7</v>
      </c>
      <c r="G53" s="351" t="n">
        <f aca="false">SUM(G42:G52)</f>
        <v>0</v>
      </c>
      <c r="H53" s="351" t="n">
        <f aca="false">SUM(H42:H52)</f>
        <v>0</v>
      </c>
      <c r="I53" s="351" t="n">
        <f aca="false">SUM(I42:I52)</f>
        <v>2</v>
      </c>
      <c r="J53" s="351" t="n">
        <f aca="false">SUM(J42:J52)</f>
        <v>3</v>
      </c>
      <c r="K53" s="351" t="n">
        <f aca="false">SUM(K42:K52)</f>
        <v>0</v>
      </c>
      <c r="L53" s="351" t="n">
        <f aca="false">SUM(L42:L52)</f>
        <v>0</v>
      </c>
      <c r="M53" s="351" t="n">
        <f aca="false">SUM(M42:M52)</f>
        <v>0</v>
      </c>
      <c r="N53" s="351" t="n">
        <f aca="false">SUM(N42:N52)</f>
        <v>7</v>
      </c>
      <c r="O53" s="351" t="n">
        <f aca="false">SUM(O42:O52)</f>
        <v>0</v>
      </c>
      <c r="P53" s="351" t="n">
        <f aca="false">SUM(P42:P52)</f>
        <v>0</v>
      </c>
      <c r="Q53" s="351" t="n">
        <f aca="false">SUM(Q42:Q52)</f>
        <v>7</v>
      </c>
      <c r="R53" s="351" t="n">
        <f aca="false">SUM(R42:R52)</f>
        <v>0</v>
      </c>
      <c r="S53" s="351" t="n">
        <f aca="false">SUM(S42:S52)</f>
        <v>0</v>
      </c>
      <c r="T53" s="351" t="n">
        <f aca="false">SUM(T42:T52)</f>
        <v>0</v>
      </c>
      <c r="U53" s="351" t="n">
        <f aca="false">SUM(U42:U52)</f>
        <v>0</v>
      </c>
      <c r="V53" s="351" t="n">
        <f aca="false">SUM(V42:V52)</f>
        <v>0</v>
      </c>
      <c r="W53" s="351" t="n">
        <f aca="false">SUM(W42:W52)</f>
        <v>0</v>
      </c>
      <c r="X53" s="351" t="n">
        <f aca="false">SUM(X42:X52)</f>
        <v>0</v>
      </c>
      <c r="Y53" s="351" t="n">
        <f aca="false">SUM(Y42:Y52)</f>
        <v>0</v>
      </c>
      <c r="Z53" s="351" t="n">
        <f aca="false">SUM(Z42:Z52)</f>
        <v>0</v>
      </c>
      <c r="AA53" s="351" t="n">
        <f aca="false">SUM(AA42:AA52)</f>
        <v>0</v>
      </c>
      <c r="AB53" s="351" t="n">
        <f aca="false">SUM(AB42:AB52)</f>
        <v>0</v>
      </c>
      <c r="AC53" s="351" t="n">
        <f aca="false">SUM(AC42:AC52)</f>
        <v>0</v>
      </c>
      <c r="AD53" s="351" t="n">
        <f aca="false">SUM(AD42:AD52)</f>
        <v>0</v>
      </c>
      <c r="AE53" s="351" t="n">
        <f aca="false">SUM(AE42:AE52)</f>
        <v>0</v>
      </c>
      <c r="AF53" s="351" t="n">
        <f aca="false">SUM(AF42:AF52)</f>
        <v>0</v>
      </c>
      <c r="AG53" s="351" t="n">
        <f aca="false">SUM(AG42:AG52)</f>
        <v>0</v>
      </c>
      <c r="AH53" s="351" t="n">
        <f aca="false">SUM(AH42:AH52)</f>
        <v>0</v>
      </c>
      <c r="AI53" s="352" t="n">
        <f aca="false">SUM(AI42:AI52)</f>
        <v>4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60"/>
      <c r="X54" s="360"/>
      <c r="Y54" s="360"/>
      <c r="Z54" s="360"/>
      <c r="AA54" s="360"/>
      <c r="AB54" s="360"/>
      <c r="AC54" s="360"/>
      <c r="AD54" s="360"/>
      <c r="AE54" s="360"/>
      <c r="AF54" s="360"/>
      <c r="AG54" s="360"/>
      <c r="AH54" s="360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60"/>
      <c r="X55" s="360"/>
      <c r="Y55" s="360"/>
      <c r="Z55" s="360"/>
      <c r="AA55" s="360"/>
      <c r="AB55" s="360"/>
      <c r="AC55" s="360"/>
      <c r="AD55" s="360"/>
      <c r="AE55" s="360"/>
      <c r="AF55" s="360"/>
      <c r="AG55" s="360"/>
      <c r="AH55" s="360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60"/>
      <c r="X56" s="360"/>
      <c r="Y56" s="360"/>
      <c r="Z56" s="360"/>
      <c r="AA56" s="360"/>
      <c r="AB56" s="360"/>
      <c r="AC56" s="360"/>
      <c r="AD56" s="360"/>
      <c r="AE56" s="360"/>
      <c r="AF56" s="360"/>
      <c r="AG56" s="360"/>
      <c r="AH56" s="360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60"/>
      <c r="X57" s="360"/>
      <c r="Y57" s="360"/>
      <c r="Z57" s="360"/>
      <c r="AA57" s="360"/>
      <c r="AB57" s="360"/>
      <c r="AC57" s="360"/>
      <c r="AD57" s="360"/>
      <c r="AE57" s="360"/>
      <c r="AF57" s="360"/>
      <c r="AG57" s="360"/>
      <c r="AH57" s="360"/>
      <c r="AI57" s="270" t="s">
        <v>514</v>
      </c>
    </row>
    <row r="59" s="357" customFormat="true" ht="25.5" hidden="false" customHeight="false" outlineLevel="0" collapsed="false">
      <c r="A59" s="333" t="s">
        <v>519</v>
      </c>
      <c r="B59" s="359"/>
      <c r="C59" s="359"/>
      <c r="D59" s="359"/>
      <c r="E59" s="359"/>
      <c r="F59" s="359"/>
      <c r="G59" s="359"/>
      <c r="H59" s="359"/>
      <c r="I59" s="359"/>
      <c r="J59" s="359"/>
      <c r="K59" s="359"/>
      <c r="L59" s="359"/>
      <c r="M59" s="359"/>
      <c r="N59" s="359"/>
      <c r="O59" s="359"/>
      <c r="P59" s="359"/>
      <c r="Q59" s="359"/>
      <c r="R59" s="359"/>
      <c r="S59" s="359"/>
      <c r="T59" s="359"/>
      <c r="U59" s="359"/>
      <c r="V59" s="359"/>
      <c r="W59" s="360"/>
      <c r="X59" s="360"/>
      <c r="Y59" s="360"/>
      <c r="Z59" s="360"/>
      <c r="AA59" s="360"/>
      <c r="AB59" s="360"/>
      <c r="AC59" s="360"/>
      <c r="AD59" s="360"/>
      <c r="AE59" s="360"/>
      <c r="AF59" s="360"/>
      <c r="AG59" s="360"/>
      <c r="AH59" s="360"/>
      <c r="AI59" s="359"/>
    </row>
    <row r="60" s="357" customFormat="true" ht="27.75" hidden="false" customHeight="false" outlineLevel="0" collapsed="false">
      <c r="A60" s="275" t="s">
        <v>474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59"/>
    </row>
    <row r="61" s="357" customFormat="true" ht="24" hidden="false" customHeight="tru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V61" s="362"/>
      <c r="W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279" t="s">
        <v>522</v>
      </c>
    </row>
    <row r="62" s="287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2" t="s">
        <v>358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8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89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53" t="n">
        <v>11</v>
      </c>
      <c r="C64" s="346" t="n">
        <v>0</v>
      </c>
      <c r="D64" s="346" t="n">
        <v>0</v>
      </c>
      <c r="E64" s="346" t="n">
        <v>0</v>
      </c>
      <c r="F64" s="346" t="n">
        <v>7</v>
      </c>
      <c r="G64" s="346" t="n">
        <v>0</v>
      </c>
      <c r="H64" s="346" t="n">
        <v>0</v>
      </c>
      <c r="I64" s="346" t="n">
        <v>1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3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8" t="n">
        <v>0</v>
      </c>
      <c r="X64" s="348" t="n">
        <v>0</v>
      </c>
      <c r="Y64" s="348" t="n">
        <v>0</v>
      </c>
      <c r="Z64" s="348" t="n">
        <v>0</v>
      </c>
      <c r="AA64" s="348" t="n">
        <v>0</v>
      </c>
      <c r="AB64" s="348" t="n">
        <v>0</v>
      </c>
      <c r="AC64" s="348" t="n">
        <v>0</v>
      </c>
      <c r="AD64" s="348" t="n">
        <v>0</v>
      </c>
      <c r="AE64" s="348" t="n">
        <v>0</v>
      </c>
      <c r="AF64" s="348" t="n">
        <v>0</v>
      </c>
      <c r="AG64" s="348" t="n">
        <v>0</v>
      </c>
      <c r="AH64" s="348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54" t="n">
        <v>4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3</v>
      </c>
      <c r="O65" s="337" t="n">
        <v>0</v>
      </c>
      <c r="P65" s="337" t="n">
        <v>0</v>
      </c>
      <c r="Q65" s="337" t="n">
        <v>1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9" t="n">
        <v>0</v>
      </c>
      <c r="X65" s="339" t="n">
        <v>0</v>
      </c>
      <c r="Y65" s="339" t="n">
        <v>0</v>
      </c>
      <c r="Z65" s="339" t="n">
        <v>0</v>
      </c>
      <c r="AA65" s="339" t="n">
        <v>0</v>
      </c>
      <c r="AB65" s="339" t="n">
        <v>0</v>
      </c>
      <c r="AC65" s="339" t="n">
        <v>0</v>
      </c>
      <c r="AD65" s="339" t="n">
        <v>0</v>
      </c>
      <c r="AE65" s="339" t="n">
        <v>0</v>
      </c>
      <c r="AF65" s="339" t="n">
        <v>0</v>
      </c>
      <c r="AG65" s="339" t="n">
        <v>0</v>
      </c>
      <c r="AH65" s="339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54" t="n">
        <v>6</v>
      </c>
      <c r="C66" s="337" t="n">
        <v>0</v>
      </c>
      <c r="D66" s="337" t="n">
        <v>0</v>
      </c>
      <c r="E66" s="337" t="n">
        <v>0</v>
      </c>
      <c r="F66" s="337" t="n">
        <v>2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3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1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9" t="n">
        <v>0</v>
      </c>
      <c r="X66" s="339" t="n">
        <v>0</v>
      </c>
      <c r="Y66" s="339" t="n">
        <v>0</v>
      </c>
      <c r="Z66" s="339" t="n">
        <v>0</v>
      </c>
      <c r="AA66" s="339" t="n">
        <v>0</v>
      </c>
      <c r="AB66" s="339" t="n">
        <v>0</v>
      </c>
      <c r="AC66" s="339" t="n">
        <v>0</v>
      </c>
      <c r="AD66" s="339" t="n">
        <v>0</v>
      </c>
      <c r="AE66" s="339" t="n">
        <v>0</v>
      </c>
      <c r="AF66" s="339" t="n">
        <v>0</v>
      </c>
      <c r="AG66" s="339" t="n">
        <v>0</v>
      </c>
      <c r="AH66" s="339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54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9" t="n">
        <v>0</v>
      </c>
      <c r="X67" s="339" t="n">
        <v>0</v>
      </c>
      <c r="Y67" s="339" t="n">
        <v>0</v>
      </c>
      <c r="Z67" s="339" t="n">
        <v>0</v>
      </c>
      <c r="AA67" s="339" t="n">
        <v>0</v>
      </c>
      <c r="AB67" s="339" t="n">
        <v>0</v>
      </c>
      <c r="AC67" s="339" t="n">
        <v>0</v>
      </c>
      <c r="AD67" s="339" t="n">
        <v>0</v>
      </c>
      <c r="AE67" s="339" t="n">
        <v>0</v>
      </c>
      <c r="AF67" s="339" t="n">
        <v>0</v>
      </c>
      <c r="AG67" s="339" t="n">
        <v>0</v>
      </c>
      <c r="AH67" s="339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54" t="n">
        <v>1</v>
      </c>
      <c r="C68" s="337" t="n">
        <v>0</v>
      </c>
      <c r="D68" s="337" t="n">
        <v>0</v>
      </c>
      <c r="E68" s="337" t="n">
        <v>0</v>
      </c>
      <c r="F68" s="337" t="n">
        <v>1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9" t="n">
        <v>0</v>
      </c>
      <c r="X68" s="339" t="n">
        <v>0</v>
      </c>
      <c r="Y68" s="339" t="n">
        <v>0</v>
      </c>
      <c r="Z68" s="339" t="n">
        <v>0</v>
      </c>
      <c r="AA68" s="339" t="n">
        <v>0</v>
      </c>
      <c r="AB68" s="339" t="n">
        <v>0</v>
      </c>
      <c r="AC68" s="339" t="n">
        <v>0</v>
      </c>
      <c r="AD68" s="339" t="n">
        <v>0</v>
      </c>
      <c r="AE68" s="339" t="n">
        <v>0</v>
      </c>
      <c r="AF68" s="339" t="n">
        <v>0</v>
      </c>
      <c r="AG68" s="339" t="n">
        <v>0</v>
      </c>
      <c r="AH68" s="339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54" t="n">
        <v>1</v>
      </c>
      <c r="C69" s="337" t="n">
        <v>0</v>
      </c>
      <c r="D69" s="337" t="n">
        <v>0</v>
      </c>
      <c r="E69" s="337" t="n">
        <v>0</v>
      </c>
      <c r="F69" s="337" t="n">
        <v>1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9" t="n">
        <v>0</v>
      </c>
      <c r="X69" s="339" t="n">
        <v>0</v>
      </c>
      <c r="Y69" s="339" t="n">
        <v>0</v>
      </c>
      <c r="Z69" s="339" t="n">
        <v>0</v>
      </c>
      <c r="AA69" s="339" t="n">
        <v>0</v>
      </c>
      <c r="AB69" s="339" t="n">
        <v>0</v>
      </c>
      <c r="AC69" s="339" t="n">
        <v>0</v>
      </c>
      <c r="AD69" s="339" t="n">
        <v>0</v>
      </c>
      <c r="AE69" s="339" t="n">
        <v>0</v>
      </c>
      <c r="AF69" s="339" t="n">
        <v>0</v>
      </c>
      <c r="AG69" s="339" t="n">
        <v>0</v>
      </c>
      <c r="AH69" s="339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54" t="n">
        <v>2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2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9" t="n">
        <v>0</v>
      </c>
      <c r="X70" s="339" t="n">
        <v>0</v>
      </c>
      <c r="Y70" s="339" t="n">
        <v>0</v>
      </c>
      <c r="Z70" s="339" t="n">
        <v>0</v>
      </c>
      <c r="AA70" s="339" t="n">
        <v>0</v>
      </c>
      <c r="AB70" s="339" t="n">
        <v>0</v>
      </c>
      <c r="AC70" s="339" t="n">
        <v>0</v>
      </c>
      <c r="AD70" s="339" t="n">
        <v>0</v>
      </c>
      <c r="AE70" s="339" t="n">
        <v>0</v>
      </c>
      <c r="AF70" s="339" t="n">
        <v>0</v>
      </c>
      <c r="AG70" s="339" t="n">
        <v>0</v>
      </c>
      <c r="AH70" s="339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54" t="n">
        <v>1</v>
      </c>
      <c r="C71" s="337" t="n">
        <v>1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9" t="n">
        <v>0</v>
      </c>
      <c r="X71" s="339" t="n">
        <v>0</v>
      </c>
      <c r="Y71" s="339" t="n">
        <v>0</v>
      </c>
      <c r="Z71" s="339" t="n">
        <v>0</v>
      </c>
      <c r="AA71" s="339" t="n">
        <v>0</v>
      </c>
      <c r="AB71" s="339" t="n">
        <v>0</v>
      </c>
      <c r="AC71" s="339" t="n">
        <v>0</v>
      </c>
      <c r="AD71" s="339" t="n">
        <v>0</v>
      </c>
      <c r="AE71" s="339" t="n">
        <v>0</v>
      </c>
      <c r="AF71" s="339" t="n">
        <v>0</v>
      </c>
      <c r="AG71" s="339" t="n">
        <v>0</v>
      </c>
      <c r="AH71" s="339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54" t="n">
        <v>2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1</v>
      </c>
      <c r="O72" s="337" t="n">
        <v>0</v>
      </c>
      <c r="P72" s="337" t="n">
        <v>0</v>
      </c>
      <c r="Q72" s="337" t="n">
        <v>1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9" t="n">
        <v>0</v>
      </c>
      <c r="X72" s="339" t="n">
        <v>0</v>
      </c>
      <c r="Y72" s="339" t="n">
        <v>0</v>
      </c>
      <c r="Z72" s="339" t="n">
        <v>0</v>
      </c>
      <c r="AA72" s="339" t="n">
        <v>0</v>
      </c>
      <c r="AB72" s="339" t="n">
        <v>0</v>
      </c>
      <c r="AC72" s="339" t="n">
        <v>0</v>
      </c>
      <c r="AD72" s="339" t="n">
        <v>0</v>
      </c>
      <c r="AE72" s="339" t="n">
        <v>0</v>
      </c>
      <c r="AF72" s="339" t="n">
        <v>0</v>
      </c>
      <c r="AG72" s="339" t="n">
        <v>0</v>
      </c>
      <c r="AH72" s="339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54" t="n">
        <v>4</v>
      </c>
      <c r="C73" s="337" t="n">
        <v>1</v>
      </c>
      <c r="D73" s="337" t="n">
        <v>1</v>
      </c>
      <c r="E73" s="337" t="n">
        <v>0</v>
      </c>
      <c r="F73" s="337" t="n">
        <v>1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1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9" t="n">
        <v>0</v>
      </c>
      <c r="X73" s="339" t="n">
        <v>0</v>
      </c>
      <c r="Y73" s="339" t="n">
        <v>0</v>
      </c>
      <c r="Z73" s="339" t="n">
        <v>0</v>
      </c>
      <c r="AA73" s="339" t="n">
        <v>0</v>
      </c>
      <c r="AB73" s="339" t="n">
        <v>0</v>
      </c>
      <c r="AC73" s="339" t="n">
        <v>0</v>
      </c>
      <c r="AD73" s="339" t="n">
        <v>0</v>
      </c>
      <c r="AE73" s="339" t="n">
        <v>0</v>
      </c>
      <c r="AF73" s="339" t="n">
        <v>0</v>
      </c>
      <c r="AG73" s="339" t="n">
        <v>0</v>
      </c>
      <c r="AH73" s="339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54" t="n">
        <v>6</v>
      </c>
      <c r="C74" s="337" t="n">
        <v>3</v>
      </c>
      <c r="D74" s="337" t="n">
        <v>0</v>
      </c>
      <c r="E74" s="337" t="n">
        <v>0</v>
      </c>
      <c r="F74" s="337" t="n">
        <v>2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1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9" t="n">
        <v>0</v>
      </c>
      <c r="X74" s="339" t="n">
        <v>0</v>
      </c>
      <c r="Y74" s="339" t="n">
        <v>0</v>
      </c>
      <c r="Z74" s="339" t="n">
        <v>0</v>
      </c>
      <c r="AA74" s="339" t="n">
        <v>0</v>
      </c>
      <c r="AB74" s="339" t="n">
        <v>0</v>
      </c>
      <c r="AC74" s="339" t="n">
        <v>0</v>
      </c>
      <c r="AD74" s="339" t="n">
        <v>0</v>
      </c>
      <c r="AE74" s="339" t="n">
        <v>0</v>
      </c>
      <c r="AF74" s="339" t="n">
        <v>0</v>
      </c>
      <c r="AG74" s="339" t="n">
        <v>0</v>
      </c>
      <c r="AH74" s="339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54" t="n">
        <v>6</v>
      </c>
      <c r="C75" s="337" t="n">
        <v>0</v>
      </c>
      <c r="D75" s="337" t="n">
        <v>1</v>
      </c>
      <c r="E75" s="337" t="n">
        <v>0</v>
      </c>
      <c r="F75" s="337" t="n">
        <v>2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1</v>
      </c>
      <c r="O75" s="337" t="n">
        <v>0</v>
      </c>
      <c r="P75" s="337" t="n">
        <v>0</v>
      </c>
      <c r="Q75" s="337" t="n">
        <v>2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9" t="n">
        <v>0</v>
      </c>
      <c r="X75" s="339" t="n">
        <v>0</v>
      </c>
      <c r="Y75" s="339" t="n">
        <v>0</v>
      </c>
      <c r="Z75" s="339" t="n">
        <v>0</v>
      </c>
      <c r="AA75" s="339" t="n">
        <v>0</v>
      </c>
      <c r="AB75" s="339" t="n">
        <v>0</v>
      </c>
      <c r="AC75" s="339" t="n">
        <v>0</v>
      </c>
      <c r="AD75" s="339" t="n">
        <v>0</v>
      </c>
      <c r="AE75" s="339" t="n">
        <v>0</v>
      </c>
      <c r="AF75" s="339" t="n">
        <v>0</v>
      </c>
      <c r="AG75" s="339" t="n">
        <v>0</v>
      </c>
      <c r="AH75" s="339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54" t="n">
        <v>3</v>
      </c>
      <c r="C76" s="337" t="n">
        <v>1</v>
      </c>
      <c r="D76" s="337" t="n">
        <v>0</v>
      </c>
      <c r="E76" s="337" t="n">
        <v>0</v>
      </c>
      <c r="F76" s="337" t="n">
        <v>1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1</v>
      </c>
      <c r="W76" s="339" t="n">
        <v>0</v>
      </c>
      <c r="X76" s="339" t="n">
        <v>0</v>
      </c>
      <c r="Y76" s="339" t="n">
        <v>0</v>
      </c>
      <c r="Z76" s="339" t="n">
        <v>0</v>
      </c>
      <c r="AA76" s="339" t="n">
        <v>0</v>
      </c>
      <c r="AB76" s="339" t="n">
        <v>0</v>
      </c>
      <c r="AC76" s="339" t="n">
        <v>0</v>
      </c>
      <c r="AD76" s="339" t="n">
        <v>0</v>
      </c>
      <c r="AE76" s="339" t="n">
        <v>0</v>
      </c>
      <c r="AF76" s="339" t="n">
        <v>0</v>
      </c>
      <c r="AG76" s="339" t="n">
        <v>0</v>
      </c>
      <c r="AH76" s="339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5" t="n">
        <f aca="false">SUM(B64:B76)</f>
        <v>47</v>
      </c>
      <c r="C77" s="366" t="n">
        <f aca="false">SUM(C64:C76)</f>
        <v>6</v>
      </c>
      <c r="D77" s="366" t="n">
        <f aca="false">SUM(D64:D76)</f>
        <v>2</v>
      </c>
      <c r="E77" s="366" t="n">
        <f aca="false">SUM(E64:E76)</f>
        <v>0</v>
      </c>
      <c r="F77" s="366" t="n">
        <f aca="false">SUM(F64:F76)</f>
        <v>17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1</v>
      </c>
      <c r="J77" s="366" t="n">
        <f aca="false">SUM(J64:J76)</f>
        <v>0</v>
      </c>
      <c r="K77" s="366" t="n">
        <f aca="false">SUM(K64:K76)</f>
        <v>3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12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5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1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54" t="n">
        <v>2</v>
      </c>
      <c r="C78" s="337" t="n">
        <v>0</v>
      </c>
      <c r="D78" s="337" t="n">
        <v>0</v>
      </c>
      <c r="E78" s="337" t="n">
        <v>0</v>
      </c>
      <c r="F78" s="337" t="n">
        <v>1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1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9" t="n">
        <v>0</v>
      </c>
      <c r="X78" s="339" t="n">
        <v>0</v>
      </c>
      <c r="Y78" s="339" t="n">
        <v>0</v>
      </c>
      <c r="Z78" s="339" t="n">
        <v>0</v>
      </c>
      <c r="AA78" s="339" t="n">
        <v>0</v>
      </c>
      <c r="AB78" s="339" t="n">
        <v>0</v>
      </c>
      <c r="AC78" s="339" t="n">
        <v>0</v>
      </c>
      <c r="AD78" s="339" t="n">
        <v>0</v>
      </c>
      <c r="AE78" s="339" t="n">
        <v>0</v>
      </c>
      <c r="AF78" s="339" t="n">
        <v>0</v>
      </c>
      <c r="AG78" s="339" t="n">
        <v>0</v>
      </c>
      <c r="AH78" s="339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54" t="n">
        <v>1</v>
      </c>
      <c r="C79" s="337" t="n">
        <v>0</v>
      </c>
      <c r="D79" s="337" t="n">
        <v>1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9" t="n">
        <v>0</v>
      </c>
      <c r="X79" s="339" t="n">
        <v>0</v>
      </c>
      <c r="Y79" s="339" t="n">
        <v>0</v>
      </c>
      <c r="Z79" s="339" t="n">
        <v>0</v>
      </c>
      <c r="AA79" s="339" t="n">
        <v>0</v>
      </c>
      <c r="AB79" s="339" t="n">
        <v>0</v>
      </c>
      <c r="AC79" s="339" t="n">
        <v>0</v>
      </c>
      <c r="AD79" s="339" t="n">
        <v>0</v>
      </c>
      <c r="AE79" s="339" t="n">
        <v>0</v>
      </c>
      <c r="AF79" s="339" t="n">
        <v>0</v>
      </c>
      <c r="AG79" s="339" t="n">
        <v>0</v>
      </c>
      <c r="AH79" s="339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54" t="n">
        <v>2</v>
      </c>
      <c r="C80" s="337" t="n">
        <v>1</v>
      </c>
      <c r="D80" s="337" t="n">
        <v>0</v>
      </c>
      <c r="E80" s="337" t="n">
        <v>0</v>
      </c>
      <c r="F80" s="337" t="n">
        <v>1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9" t="n">
        <v>0</v>
      </c>
      <c r="X80" s="339" t="n">
        <v>0</v>
      </c>
      <c r="Y80" s="339" t="n">
        <v>0</v>
      </c>
      <c r="Z80" s="339" t="n">
        <v>0</v>
      </c>
      <c r="AA80" s="339" t="n">
        <v>0</v>
      </c>
      <c r="AB80" s="339" t="n">
        <v>0</v>
      </c>
      <c r="AC80" s="339" t="n">
        <v>0</v>
      </c>
      <c r="AD80" s="339" t="n">
        <v>0</v>
      </c>
      <c r="AE80" s="339" t="n">
        <v>0</v>
      </c>
      <c r="AF80" s="339" t="n">
        <v>0</v>
      </c>
      <c r="AG80" s="339" t="n">
        <v>0</v>
      </c>
      <c r="AH80" s="339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54" t="n">
        <v>2</v>
      </c>
      <c r="C81" s="337" t="n">
        <v>1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1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9" t="n">
        <v>0</v>
      </c>
      <c r="X81" s="339" t="n">
        <v>0</v>
      </c>
      <c r="Y81" s="339" t="n">
        <v>0</v>
      </c>
      <c r="Z81" s="339" t="n">
        <v>0</v>
      </c>
      <c r="AA81" s="339" t="n">
        <v>0</v>
      </c>
      <c r="AB81" s="339" t="n">
        <v>0</v>
      </c>
      <c r="AC81" s="339" t="n">
        <v>0</v>
      </c>
      <c r="AD81" s="339" t="n">
        <v>0</v>
      </c>
      <c r="AE81" s="339" t="n">
        <v>0</v>
      </c>
      <c r="AF81" s="339" t="n">
        <v>0</v>
      </c>
      <c r="AG81" s="339" t="n">
        <v>0</v>
      </c>
      <c r="AH81" s="339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54" t="n">
        <v>1</v>
      </c>
      <c r="C82" s="337" t="n">
        <v>0</v>
      </c>
      <c r="D82" s="337" t="n">
        <v>0</v>
      </c>
      <c r="E82" s="337" t="n">
        <v>1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9" t="n">
        <v>0</v>
      </c>
      <c r="X82" s="339" t="n">
        <v>0</v>
      </c>
      <c r="Y82" s="339" t="n">
        <v>0</v>
      </c>
      <c r="Z82" s="339" t="n">
        <v>0</v>
      </c>
      <c r="AA82" s="339" t="n">
        <v>0</v>
      </c>
      <c r="AB82" s="339" t="n">
        <v>0</v>
      </c>
      <c r="AC82" s="339" t="n">
        <v>0</v>
      </c>
      <c r="AD82" s="339" t="n">
        <v>0</v>
      </c>
      <c r="AE82" s="339" t="n">
        <v>0</v>
      </c>
      <c r="AF82" s="339" t="n">
        <v>0</v>
      </c>
      <c r="AG82" s="339" t="n">
        <v>0</v>
      </c>
      <c r="AH82" s="339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54" t="n">
        <v>7</v>
      </c>
      <c r="C83" s="337" t="n">
        <v>1</v>
      </c>
      <c r="D83" s="337" t="n">
        <v>1</v>
      </c>
      <c r="E83" s="337" t="n">
        <v>1</v>
      </c>
      <c r="F83" s="337" t="n">
        <v>1</v>
      </c>
      <c r="G83" s="337" t="n">
        <v>0</v>
      </c>
      <c r="H83" s="337" t="n">
        <v>0</v>
      </c>
      <c r="I83" s="337" t="n">
        <v>0</v>
      </c>
      <c r="J83" s="337" t="n">
        <v>1</v>
      </c>
      <c r="K83" s="337" t="n">
        <v>0</v>
      </c>
      <c r="L83" s="337" t="n">
        <v>0</v>
      </c>
      <c r="M83" s="337" t="n">
        <v>0</v>
      </c>
      <c r="N83" s="337" t="n">
        <v>1</v>
      </c>
      <c r="O83" s="337" t="n">
        <v>0</v>
      </c>
      <c r="P83" s="337" t="n">
        <v>0</v>
      </c>
      <c r="Q83" s="337" t="n">
        <v>1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9" t="n">
        <v>0</v>
      </c>
      <c r="X83" s="339" t="n">
        <v>0</v>
      </c>
      <c r="Y83" s="339" t="n">
        <v>0</v>
      </c>
      <c r="Z83" s="339" t="n">
        <v>0</v>
      </c>
      <c r="AA83" s="339" t="n">
        <v>0</v>
      </c>
      <c r="AB83" s="339" t="n">
        <v>0</v>
      </c>
      <c r="AC83" s="339" t="n">
        <v>0</v>
      </c>
      <c r="AD83" s="339" t="n">
        <v>0</v>
      </c>
      <c r="AE83" s="339" t="n">
        <v>0</v>
      </c>
      <c r="AF83" s="339" t="n">
        <v>0</v>
      </c>
      <c r="AG83" s="339" t="n">
        <v>0</v>
      </c>
      <c r="AH83" s="339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54" t="n">
        <v>8</v>
      </c>
      <c r="C84" s="337" t="n">
        <v>0</v>
      </c>
      <c r="D84" s="337" t="n">
        <v>1</v>
      </c>
      <c r="E84" s="337" t="n">
        <v>3</v>
      </c>
      <c r="F84" s="337" t="n">
        <v>1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2</v>
      </c>
      <c r="L84" s="337" t="n">
        <v>0</v>
      </c>
      <c r="M84" s="337" t="n">
        <v>0</v>
      </c>
      <c r="N84" s="337" t="n">
        <v>1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9" t="n">
        <v>0</v>
      </c>
      <c r="X84" s="339" t="n">
        <v>0</v>
      </c>
      <c r="Y84" s="339" t="n">
        <v>0</v>
      </c>
      <c r="Z84" s="339" t="n">
        <v>0</v>
      </c>
      <c r="AA84" s="339" t="n">
        <v>0</v>
      </c>
      <c r="AB84" s="339" t="n">
        <v>0</v>
      </c>
      <c r="AC84" s="339" t="n">
        <v>0</v>
      </c>
      <c r="AD84" s="339" t="n">
        <v>0</v>
      </c>
      <c r="AE84" s="339" t="n">
        <v>0</v>
      </c>
      <c r="AF84" s="339" t="n">
        <v>0</v>
      </c>
      <c r="AG84" s="339" t="n">
        <v>0</v>
      </c>
      <c r="AH84" s="339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54" t="n">
        <v>1</v>
      </c>
      <c r="C85" s="337" t="n">
        <v>0</v>
      </c>
      <c r="D85" s="337" t="n">
        <v>1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9" t="n">
        <v>0</v>
      </c>
      <c r="X85" s="339" t="n">
        <v>0</v>
      </c>
      <c r="Y85" s="339" t="n">
        <v>0</v>
      </c>
      <c r="Z85" s="339" t="n">
        <v>0</v>
      </c>
      <c r="AA85" s="339" t="n">
        <v>0</v>
      </c>
      <c r="AB85" s="339" t="n">
        <v>0</v>
      </c>
      <c r="AC85" s="339" t="n">
        <v>0</v>
      </c>
      <c r="AD85" s="339" t="n">
        <v>0</v>
      </c>
      <c r="AE85" s="339" t="n">
        <v>0</v>
      </c>
      <c r="AF85" s="339" t="n">
        <v>0</v>
      </c>
      <c r="AG85" s="339" t="n">
        <v>0</v>
      </c>
      <c r="AH85" s="339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54" t="n">
        <v>3</v>
      </c>
      <c r="C86" s="337" t="n">
        <v>1</v>
      </c>
      <c r="D86" s="337" t="n">
        <v>1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1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9" t="n">
        <v>0</v>
      </c>
      <c r="X86" s="339" t="n">
        <v>0</v>
      </c>
      <c r="Y86" s="339" t="n">
        <v>0</v>
      </c>
      <c r="Z86" s="339" t="n">
        <v>0</v>
      </c>
      <c r="AA86" s="339" t="n">
        <v>0</v>
      </c>
      <c r="AB86" s="339" t="n">
        <v>0</v>
      </c>
      <c r="AC86" s="339" t="n">
        <v>0</v>
      </c>
      <c r="AD86" s="339" t="n">
        <v>0</v>
      </c>
      <c r="AE86" s="339" t="n">
        <v>0</v>
      </c>
      <c r="AF86" s="339" t="n">
        <v>0</v>
      </c>
      <c r="AG86" s="339" t="n">
        <v>0</v>
      </c>
      <c r="AH86" s="339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54" t="n">
        <v>2</v>
      </c>
      <c r="C87" s="337" t="n">
        <v>0</v>
      </c>
      <c r="D87" s="337" t="n">
        <v>0</v>
      </c>
      <c r="E87" s="337" t="n">
        <v>2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9" t="n">
        <v>0</v>
      </c>
      <c r="X87" s="339" t="n">
        <v>0</v>
      </c>
      <c r="Y87" s="339" t="n">
        <v>0</v>
      </c>
      <c r="Z87" s="339" t="n">
        <v>0</v>
      </c>
      <c r="AA87" s="339" t="n">
        <v>0</v>
      </c>
      <c r="AB87" s="339" t="n">
        <v>0</v>
      </c>
      <c r="AC87" s="339" t="n">
        <v>0</v>
      </c>
      <c r="AD87" s="339" t="n">
        <v>0</v>
      </c>
      <c r="AE87" s="339" t="n">
        <v>0</v>
      </c>
      <c r="AF87" s="339" t="n">
        <v>0</v>
      </c>
      <c r="AG87" s="339" t="n">
        <v>0</v>
      </c>
      <c r="AH87" s="339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54" t="n">
        <v>1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1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9" t="n">
        <v>0</v>
      </c>
      <c r="X88" s="339" t="n">
        <v>0</v>
      </c>
      <c r="Y88" s="339" t="n">
        <v>0</v>
      </c>
      <c r="Z88" s="339" t="n">
        <v>0</v>
      </c>
      <c r="AA88" s="339" t="n">
        <v>0</v>
      </c>
      <c r="AB88" s="339" t="n">
        <v>0</v>
      </c>
      <c r="AC88" s="339" t="n">
        <v>0</v>
      </c>
      <c r="AD88" s="339" t="n">
        <v>0</v>
      </c>
      <c r="AE88" s="339" t="n">
        <v>0</v>
      </c>
      <c r="AF88" s="339" t="n">
        <v>0</v>
      </c>
      <c r="AG88" s="339" t="n">
        <v>0</v>
      </c>
      <c r="AH88" s="339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54" t="n">
        <v>2</v>
      </c>
      <c r="C89" s="337" t="n">
        <v>0</v>
      </c>
      <c r="D89" s="337" t="n">
        <v>0</v>
      </c>
      <c r="E89" s="337" t="n">
        <v>1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1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9" t="n">
        <v>0</v>
      </c>
      <c r="X89" s="339" t="n">
        <v>0</v>
      </c>
      <c r="Y89" s="339" t="n">
        <v>0</v>
      </c>
      <c r="Z89" s="339" t="n">
        <v>0</v>
      </c>
      <c r="AA89" s="339" t="n">
        <v>0</v>
      </c>
      <c r="AB89" s="339" t="n">
        <v>0</v>
      </c>
      <c r="AC89" s="339" t="n">
        <v>0</v>
      </c>
      <c r="AD89" s="339" t="n">
        <v>0</v>
      </c>
      <c r="AE89" s="339" t="n">
        <v>0</v>
      </c>
      <c r="AF89" s="339" t="n">
        <v>0</v>
      </c>
      <c r="AG89" s="339" t="n">
        <v>0</v>
      </c>
      <c r="AH89" s="339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54" t="n">
        <v>1</v>
      </c>
      <c r="C90" s="337" t="n">
        <v>0</v>
      </c>
      <c r="D90" s="337" t="n">
        <v>1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9" t="n">
        <v>0</v>
      </c>
      <c r="X90" s="339" t="n">
        <v>0</v>
      </c>
      <c r="Y90" s="339" t="n">
        <v>0</v>
      </c>
      <c r="Z90" s="339" t="n">
        <v>0</v>
      </c>
      <c r="AA90" s="339" t="n">
        <v>0</v>
      </c>
      <c r="AB90" s="339" t="n">
        <v>0</v>
      </c>
      <c r="AC90" s="339" t="n">
        <v>0</v>
      </c>
      <c r="AD90" s="339" t="n">
        <v>0</v>
      </c>
      <c r="AE90" s="339" t="n">
        <v>0</v>
      </c>
      <c r="AF90" s="339" t="n">
        <v>0</v>
      </c>
      <c r="AG90" s="339" t="n">
        <v>0</v>
      </c>
      <c r="AH90" s="339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9" t="n">
        <f aca="false">SUM(B78:B90)</f>
        <v>33</v>
      </c>
      <c r="C91" s="370" t="n">
        <f aca="false">SUM(C78:C90)</f>
        <v>4</v>
      </c>
      <c r="D91" s="370" t="n">
        <f aca="false">SUM(D78:D90)</f>
        <v>6</v>
      </c>
      <c r="E91" s="370" t="n">
        <f aca="false">SUM(E78:E90)</f>
        <v>8</v>
      </c>
      <c r="F91" s="370" t="n">
        <f aca="false">SUM(F78:F90)</f>
        <v>4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1</v>
      </c>
      <c r="K91" s="370" t="n">
        <f aca="false">SUM(K78:K90)</f>
        <v>5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3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2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53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8" t="n">
        <v>0</v>
      </c>
      <c r="X92" s="348" t="n">
        <v>0</v>
      </c>
      <c r="Y92" s="348" t="n">
        <v>0</v>
      </c>
      <c r="Z92" s="348" t="n">
        <v>0</v>
      </c>
      <c r="AA92" s="348" t="n">
        <v>0</v>
      </c>
      <c r="AB92" s="348" t="n">
        <v>0</v>
      </c>
      <c r="AC92" s="348" t="n">
        <v>0</v>
      </c>
      <c r="AD92" s="348" t="n">
        <v>0</v>
      </c>
      <c r="AE92" s="348" t="n">
        <v>0</v>
      </c>
      <c r="AF92" s="348" t="n">
        <v>0</v>
      </c>
      <c r="AG92" s="348" t="n">
        <v>0</v>
      </c>
      <c r="AH92" s="348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54" t="n">
        <v>2</v>
      </c>
      <c r="C93" s="337" t="n">
        <v>0</v>
      </c>
      <c r="D93" s="337" t="n">
        <v>1</v>
      </c>
      <c r="E93" s="337" t="n">
        <v>1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9" t="n">
        <v>0</v>
      </c>
      <c r="X93" s="339" t="n">
        <v>0</v>
      </c>
      <c r="Y93" s="339" t="n">
        <v>0</v>
      </c>
      <c r="Z93" s="339" t="n">
        <v>0</v>
      </c>
      <c r="AA93" s="339" t="n">
        <v>0</v>
      </c>
      <c r="AB93" s="339" t="n">
        <v>0</v>
      </c>
      <c r="AC93" s="339" t="n">
        <v>0</v>
      </c>
      <c r="AD93" s="339" t="n">
        <v>0</v>
      </c>
      <c r="AE93" s="339" t="n">
        <v>0</v>
      </c>
      <c r="AF93" s="339" t="n">
        <v>0</v>
      </c>
      <c r="AG93" s="339" t="n">
        <v>0</v>
      </c>
      <c r="AH93" s="339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54" t="n">
        <v>5</v>
      </c>
      <c r="C94" s="337" t="n">
        <v>0</v>
      </c>
      <c r="D94" s="337" t="n">
        <v>1</v>
      </c>
      <c r="E94" s="337" t="n">
        <v>1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3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9" t="n">
        <v>0</v>
      </c>
      <c r="X94" s="339" t="n">
        <v>0</v>
      </c>
      <c r="Y94" s="339" t="n">
        <v>0</v>
      </c>
      <c r="Z94" s="339" t="n">
        <v>0</v>
      </c>
      <c r="AA94" s="339" t="n">
        <v>0</v>
      </c>
      <c r="AB94" s="339" t="n">
        <v>0</v>
      </c>
      <c r="AC94" s="339" t="n">
        <v>0</v>
      </c>
      <c r="AD94" s="339" t="n">
        <v>0</v>
      </c>
      <c r="AE94" s="339" t="n">
        <v>0</v>
      </c>
      <c r="AF94" s="339" t="n">
        <v>0</v>
      </c>
      <c r="AG94" s="339" t="n">
        <v>0</v>
      </c>
      <c r="AH94" s="339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54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9" t="n">
        <v>0</v>
      </c>
      <c r="X95" s="339" t="n">
        <v>0</v>
      </c>
      <c r="Y95" s="339" t="n">
        <v>0</v>
      </c>
      <c r="Z95" s="339" t="n">
        <v>0</v>
      </c>
      <c r="AA95" s="339" t="n">
        <v>0</v>
      </c>
      <c r="AB95" s="339" t="n">
        <v>0</v>
      </c>
      <c r="AC95" s="339" t="n">
        <v>0</v>
      </c>
      <c r="AD95" s="339" t="n">
        <v>0</v>
      </c>
      <c r="AE95" s="339" t="n">
        <v>0</v>
      </c>
      <c r="AF95" s="339" t="n">
        <v>0</v>
      </c>
      <c r="AG95" s="339" t="n">
        <v>0</v>
      </c>
      <c r="AH95" s="339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54" t="n">
        <v>2</v>
      </c>
      <c r="C96" s="337" t="n">
        <v>0</v>
      </c>
      <c r="D96" s="337" t="n">
        <v>1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9" t="n">
        <v>0</v>
      </c>
      <c r="X96" s="339" t="n">
        <v>0</v>
      </c>
      <c r="Y96" s="339" t="n">
        <v>0</v>
      </c>
      <c r="Z96" s="339" t="n">
        <v>0</v>
      </c>
      <c r="AA96" s="339" t="n">
        <v>0</v>
      </c>
      <c r="AB96" s="339" t="n">
        <v>0</v>
      </c>
      <c r="AC96" s="339" t="n">
        <v>0</v>
      </c>
      <c r="AD96" s="339" t="n">
        <v>0</v>
      </c>
      <c r="AE96" s="339" t="n">
        <v>0</v>
      </c>
      <c r="AF96" s="339" t="n">
        <v>0</v>
      </c>
      <c r="AG96" s="339" t="n">
        <v>0</v>
      </c>
      <c r="AH96" s="339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54" t="n">
        <v>4</v>
      </c>
      <c r="C97" s="337" t="n">
        <v>0</v>
      </c>
      <c r="D97" s="337" t="n">
        <v>1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3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9" t="n">
        <v>0</v>
      </c>
      <c r="X97" s="339" t="n">
        <v>0</v>
      </c>
      <c r="Y97" s="339" t="n">
        <v>0</v>
      </c>
      <c r="Z97" s="339" t="n">
        <v>0</v>
      </c>
      <c r="AA97" s="339" t="n">
        <v>0</v>
      </c>
      <c r="AB97" s="339" t="n">
        <v>0</v>
      </c>
      <c r="AC97" s="339" t="n">
        <v>0</v>
      </c>
      <c r="AD97" s="339" t="n">
        <v>0</v>
      </c>
      <c r="AE97" s="339" t="n">
        <v>0</v>
      </c>
      <c r="AF97" s="339" t="n">
        <v>0</v>
      </c>
      <c r="AG97" s="339" t="n">
        <v>0</v>
      </c>
      <c r="AH97" s="339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54" t="n">
        <v>6</v>
      </c>
      <c r="C98" s="337" t="n">
        <v>1</v>
      </c>
      <c r="D98" s="337" t="n">
        <v>1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2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9" t="n">
        <v>0</v>
      </c>
      <c r="X98" s="339" t="n">
        <v>0</v>
      </c>
      <c r="Y98" s="339" t="n">
        <v>0</v>
      </c>
      <c r="Z98" s="339" t="n">
        <v>0</v>
      </c>
      <c r="AA98" s="339" t="n">
        <v>0</v>
      </c>
      <c r="AB98" s="339" t="n">
        <v>0</v>
      </c>
      <c r="AC98" s="339" t="n">
        <v>0</v>
      </c>
      <c r="AD98" s="339" t="n">
        <v>0</v>
      </c>
      <c r="AE98" s="339" t="n">
        <v>0</v>
      </c>
      <c r="AF98" s="339" t="n">
        <v>0</v>
      </c>
      <c r="AG98" s="339" t="n">
        <v>0</v>
      </c>
      <c r="AH98" s="339" t="n">
        <v>0</v>
      </c>
      <c r="AI98" s="340" t="n">
        <v>2</v>
      </c>
    </row>
    <row r="99" customFormat="false" ht="17.1" hidden="false" customHeight="true" outlineLevel="0" collapsed="false">
      <c r="A99" s="336" t="s">
        <v>468</v>
      </c>
      <c r="B99" s="354" t="n">
        <v>7</v>
      </c>
      <c r="C99" s="337" t="n">
        <v>3</v>
      </c>
      <c r="D99" s="337" t="n">
        <v>2</v>
      </c>
      <c r="E99" s="337" t="n">
        <v>0</v>
      </c>
      <c r="F99" s="337" t="n">
        <v>1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1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9" t="n">
        <v>0</v>
      </c>
      <c r="X99" s="339" t="n">
        <v>0</v>
      </c>
      <c r="Y99" s="339" t="n">
        <v>0</v>
      </c>
      <c r="Z99" s="339" t="n">
        <v>0</v>
      </c>
      <c r="AA99" s="339" t="n">
        <v>0</v>
      </c>
      <c r="AB99" s="339" t="n">
        <v>0</v>
      </c>
      <c r="AC99" s="339" t="n">
        <v>0</v>
      </c>
      <c r="AD99" s="339" t="n">
        <v>0</v>
      </c>
      <c r="AE99" s="339" t="n">
        <v>0</v>
      </c>
      <c r="AF99" s="339" t="n">
        <v>0</v>
      </c>
      <c r="AG99" s="339" t="n">
        <v>0</v>
      </c>
      <c r="AH99" s="339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54" t="n">
        <v>1</v>
      </c>
      <c r="C100" s="337" t="n">
        <v>0</v>
      </c>
      <c r="D100" s="337" t="n">
        <v>0</v>
      </c>
      <c r="E100" s="337" t="n">
        <v>0</v>
      </c>
      <c r="F100" s="337" t="n">
        <v>1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9" t="n">
        <v>0</v>
      </c>
      <c r="X100" s="339" t="n">
        <v>0</v>
      </c>
      <c r="Y100" s="339" t="n">
        <v>0</v>
      </c>
      <c r="Z100" s="339" t="n">
        <v>0</v>
      </c>
      <c r="AA100" s="339" t="n">
        <v>0</v>
      </c>
      <c r="AB100" s="339" t="n">
        <v>0</v>
      </c>
      <c r="AC100" s="339" t="n">
        <v>0</v>
      </c>
      <c r="AD100" s="339" t="n">
        <v>0</v>
      </c>
      <c r="AE100" s="339" t="n">
        <v>0</v>
      </c>
      <c r="AF100" s="339" t="n">
        <v>0</v>
      </c>
      <c r="AG100" s="339" t="n">
        <v>0</v>
      </c>
      <c r="AH100" s="339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54" t="n">
        <v>7</v>
      </c>
      <c r="C101" s="337" t="n">
        <v>1</v>
      </c>
      <c r="D101" s="337" t="n">
        <v>1</v>
      </c>
      <c r="E101" s="337" t="n">
        <v>1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2</v>
      </c>
      <c r="O101" s="337" t="n">
        <v>0</v>
      </c>
      <c r="P101" s="337" t="n">
        <v>0</v>
      </c>
      <c r="Q101" s="337" t="n">
        <v>1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1</v>
      </c>
      <c r="W101" s="339" t="n">
        <v>0</v>
      </c>
      <c r="X101" s="339" t="n">
        <v>0</v>
      </c>
      <c r="Y101" s="339" t="n">
        <v>0</v>
      </c>
      <c r="Z101" s="339" t="n">
        <v>0</v>
      </c>
      <c r="AA101" s="339" t="n">
        <v>0</v>
      </c>
      <c r="AB101" s="339" t="n">
        <v>0</v>
      </c>
      <c r="AC101" s="339" t="n">
        <v>0</v>
      </c>
      <c r="AD101" s="339" t="n">
        <v>0</v>
      </c>
      <c r="AE101" s="339" t="n">
        <v>0</v>
      </c>
      <c r="AF101" s="339" t="n">
        <v>0</v>
      </c>
      <c r="AG101" s="339" t="n">
        <v>0</v>
      </c>
      <c r="AH101" s="339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54" t="n">
        <v>5</v>
      </c>
      <c r="C102" s="337" t="n">
        <v>0</v>
      </c>
      <c r="D102" s="337" t="n">
        <v>3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1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9" t="n">
        <v>0</v>
      </c>
      <c r="X102" s="339" t="n">
        <v>0</v>
      </c>
      <c r="Y102" s="339" t="n">
        <v>0</v>
      </c>
      <c r="Z102" s="339" t="n">
        <v>0</v>
      </c>
      <c r="AA102" s="339" t="n">
        <v>0</v>
      </c>
      <c r="AB102" s="339" t="n">
        <v>0</v>
      </c>
      <c r="AC102" s="339" t="n">
        <v>0</v>
      </c>
      <c r="AD102" s="339" t="n">
        <v>0</v>
      </c>
      <c r="AE102" s="339" t="n">
        <v>0</v>
      </c>
      <c r="AF102" s="339" t="n">
        <v>0</v>
      </c>
      <c r="AG102" s="339" t="n">
        <v>0</v>
      </c>
      <c r="AH102" s="339" t="n">
        <v>0</v>
      </c>
      <c r="AI102" s="340" t="n">
        <v>1</v>
      </c>
    </row>
    <row r="103" s="357" customFormat="true" ht="17.1" hidden="false" customHeight="true" outlineLevel="0" collapsed="false">
      <c r="A103" s="364" t="s">
        <v>472</v>
      </c>
      <c r="B103" s="365" t="n">
        <f aca="false">SUM(B92:B102)</f>
        <v>39</v>
      </c>
      <c r="C103" s="366" t="n">
        <f aca="false">SUM(C92:C102)</f>
        <v>5</v>
      </c>
      <c r="D103" s="366" t="n">
        <f aca="false">SUM(D92:D102)</f>
        <v>11</v>
      </c>
      <c r="E103" s="366" t="n">
        <f aca="false">SUM(E92:E102)</f>
        <v>3</v>
      </c>
      <c r="F103" s="366" t="n">
        <f aca="false">SUM(F92:F102)</f>
        <v>2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11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2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1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1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3</v>
      </c>
    </row>
    <row r="104" s="376" customFormat="true" ht="20.25" hidden="false" customHeight="true" outlineLevel="0" collapsed="false">
      <c r="A104" s="372" t="s">
        <v>473</v>
      </c>
      <c r="B104" s="373" t="n">
        <f aca="false">SUM(B15+B23+B33+B41+B53+B77+B91+B103)</f>
        <v>281</v>
      </c>
      <c r="C104" s="374" t="n">
        <f aca="false">SUM(C15+C23+C33+C41+C53+C77+C91+C103)</f>
        <v>67</v>
      </c>
      <c r="D104" s="374" t="n">
        <f aca="false">SUM(D15+D23+D33+D41+D53+D77+D91+D103)</f>
        <v>20</v>
      </c>
      <c r="E104" s="374" t="n">
        <f aca="false">SUM(E15+E23+E33+E41+E53+E77+E91+E103)</f>
        <v>12</v>
      </c>
      <c r="F104" s="374" t="n">
        <f aca="false">SUM(F15+F23+F33+F41+F53+F77+F91+F103)</f>
        <v>33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12</v>
      </c>
      <c r="J104" s="374" t="n">
        <f aca="false">SUM(J15+J23+J33+J41+J53+J77+J91+J103)</f>
        <v>5</v>
      </c>
      <c r="K104" s="374" t="n">
        <f aca="false">SUM(K15+K23+K33+K41+K53+K77+K91+K103)</f>
        <v>20</v>
      </c>
      <c r="L104" s="374" t="n">
        <f aca="false">SUM(L15+L23+L33+L41+L53+L77+L91+L103)</f>
        <v>0</v>
      </c>
      <c r="M104" s="374" t="n">
        <f aca="false">SUM(M15+M23+M33+M41+M53+M77+M91+M103)</f>
        <v>6</v>
      </c>
      <c r="N104" s="374" t="n">
        <f aca="false">SUM(N15+N23+N33+N41+N53+N77+N91+N103)</f>
        <v>41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41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11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2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11</v>
      </c>
    </row>
  </sheetData>
  <printOptions headings="false" gridLines="false" gridLinesSet="true" horizontalCentered="false" verticalCentered="false"/>
  <pageMargins left="0.159722222222222" right="0.170138888888889" top="0.770138888888889" bottom="0.64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s="277" customFormat="true" ht="20.25" hidden="false" customHeight="true" outlineLevel="0" collapsed="false">
      <c r="A1" s="331"/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  <c r="X1" s="331"/>
      <c r="Y1" s="331"/>
      <c r="Z1" s="331"/>
      <c r="AA1" s="331"/>
      <c r="AB1" s="331"/>
      <c r="AC1" s="331"/>
      <c r="AD1" s="331"/>
      <c r="AE1" s="331"/>
      <c r="AF1" s="331"/>
      <c r="AG1" s="331"/>
      <c r="AH1" s="331"/>
      <c r="AI1" s="270" t="s">
        <v>514</v>
      </c>
      <c r="AJ1" s="331"/>
      <c r="AK1" s="331"/>
    </row>
    <row r="2" s="277" customFormat="true" ht="27.75" hidden="false" customHeight="true" outlineLevel="0" collapsed="false">
      <c r="A2" s="333" t="s">
        <v>51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331"/>
      <c r="AJ2" s="331"/>
      <c r="AK2" s="331"/>
    </row>
    <row r="3" s="277" customFormat="true" ht="27.75" hidden="false" customHeight="false" outlineLevel="0" collapsed="false">
      <c r="A3" s="377" t="s">
        <v>47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  <c r="AI3" s="331"/>
      <c r="AJ3" s="331"/>
      <c r="AK3" s="331"/>
    </row>
    <row r="4" s="277" customFormat="true" ht="18.75" hidden="false" customHeight="false" outlineLevel="0" collapsed="false">
      <c r="A4" s="383" t="n">
        <v>40057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  <c r="AF4" s="331"/>
      <c r="AG4" s="331"/>
      <c r="AH4" s="331"/>
      <c r="AI4" s="279" t="s">
        <v>51</v>
      </c>
      <c r="AJ4" s="331"/>
      <c r="AK4" s="331"/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2" t="s">
        <v>358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89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0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53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54" t="n">
        <v>2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1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1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54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54" t="n">
        <v>2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1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1</v>
      </c>
    </row>
    <row r="11" customFormat="false" ht="15" hidden="false" customHeight="false" outlineLevel="0" collapsed="false">
      <c r="A11" s="336" t="s">
        <v>389</v>
      </c>
      <c r="B11" s="354" t="n">
        <v>5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5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54" t="n">
        <v>2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2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54" t="n">
        <v>1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1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54" t="n">
        <v>1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1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6" t="n">
        <f aca="false">SUM(B7:B14)</f>
        <v>13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11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1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1</v>
      </c>
    </row>
    <row r="16" customFormat="false" ht="15" hidden="false" customHeight="false" outlineLevel="0" collapsed="false">
      <c r="A16" s="345" t="s">
        <v>394</v>
      </c>
      <c r="B16" s="354" t="n">
        <v>2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2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54" t="n">
        <v>2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1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1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54" t="n">
        <v>4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1</v>
      </c>
      <c r="J18" s="337" t="n">
        <v>1</v>
      </c>
      <c r="K18" s="337" t="n">
        <v>0</v>
      </c>
      <c r="L18" s="337" t="n">
        <v>0</v>
      </c>
      <c r="M18" s="337" t="n">
        <v>1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1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54" t="n">
        <v>2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2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54" t="n">
        <v>1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1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54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54" t="n">
        <v>26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24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1</v>
      </c>
      <c r="V22" s="338" t="n">
        <v>1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6" t="n">
        <f aca="false">SUM(B16:B22)</f>
        <v>37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30</v>
      </c>
      <c r="J23" s="351" t="n">
        <f aca="false">SUM(J16:J22)</f>
        <v>2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1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1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2</v>
      </c>
      <c r="V23" s="351" t="n">
        <f aca="false">SUM(V16:V22)</f>
        <v>1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7</v>
      </c>
      <c r="B24" s="354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54" t="n">
        <v>8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3</v>
      </c>
      <c r="J25" s="337" t="n">
        <v>1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1</v>
      </c>
      <c r="V25" s="338" t="n">
        <v>1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2</v>
      </c>
    </row>
    <row r="26" customFormat="false" ht="15" hidden="false" customHeight="false" outlineLevel="0" collapsed="false">
      <c r="A26" s="336" t="s">
        <v>404</v>
      </c>
      <c r="B26" s="354" t="n">
        <v>2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1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1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8</v>
      </c>
      <c r="B27" s="354" t="n">
        <v>6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1</v>
      </c>
      <c r="J27" s="337" t="n">
        <v>1</v>
      </c>
      <c r="K27" s="337" t="n">
        <v>0</v>
      </c>
      <c r="L27" s="337" t="n">
        <v>0</v>
      </c>
      <c r="M27" s="337" t="n">
        <v>0</v>
      </c>
      <c r="N27" s="337" t="n">
        <v>1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1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2</v>
      </c>
    </row>
    <row r="28" customFormat="false" ht="15" hidden="false" customHeight="false" outlineLevel="0" collapsed="false">
      <c r="A28" s="336" t="s">
        <v>406</v>
      </c>
      <c r="B28" s="354" t="n">
        <v>3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1</v>
      </c>
      <c r="J28" s="337" t="n">
        <v>1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1</v>
      </c>
    </row>
    <row r="29" customFormat="false" ht="15" hidden="false" customHeight="false" outlineLevel="0" collapsed="false">
      <c r="A29" s="336" t="s">
        <v>407</v>
      </c>
      <c r="B29" s="354" t="n">
        <v>7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1</v>
      </c>
      <c r="J29" s="337" t="n">
        <v>2</v>
      </c>
      <c r="K29" s="337" t="n">
        <v>0</v>
      </c>
      <c r="L29" s="337" t="n">
        <v>0</v>
      </c>
      <c r="M29" s="337" t="n">
        <v>0</v>
      </c>
      <c r="N29" s="337" t="n">
        <v>1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2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1</v>
      </c>
    </row>
    <row r="30" customFormat="false" ht="15" hidden="false" customHeight="false" outlineLevel="0" collapsed="false">
      <c r="A30" s="336" t="s">
        <v>408</v>
      </c>
      <c r="B30" s="354" t="n">
        <v>8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2</v>
      </c>
      <c r="N30" s="337" t="n">
        <v>3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2</v>
      </c>
      <c r="V30" s="338" t="n">
        <v>1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54" t="n">
        <v>1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1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54" t="n">
        <v>13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3</v>
      </c>
      <c r="J32" s="337" t="n">
        <v>1</v>
      </c>
      <c r="K32" s="337" t="n">
        <v>0</v>
      </c>
      <c r="L32" s="337" t="n">
        <v>0</v>
      </c>
      <c r="M32" s="337" t="n">
        <v>1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7</v>
      </c>
      <c r="V32" s="338" t="n">
        <v>1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5" t="n">
        <f aca="false">SUM(B24:B32)</f>
        <v>48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10</v>
      </c>
      <c r="J33" s="342" t="n">
        <f aca="false">SUM(J24:J32)</f>
        <v>6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3</v>
      </c>
      <c r="N33" s="342" t="n">
        <f aca="false">SUM(N24:N32)</f>
        <v>5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5</v>
      </c>
      <c r="V33" s="342" t="n">
        <f aca="false">SUM(V24:V32)</f>
        <v>3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6</v>
      </c>
    </row>
    <row r="34" customFormat="false" ht="15" hidden="false" customHeight="false" outlineLevel="0" collapsed="false">
      <c r="A34" s="345" t="s">
        <v>412</v>
      </c>
      <c r="B34" s="353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54" t="n">
        <v>4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3</v>
      </c>
      <c r="J35" s="337" t="n">
        <v>1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54" t="n">
        <v>5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1</v>
      </c>
      <c r="J36" s="337" t="n">
        <v>0</v>
      </c>
      <c r="K36" s="337" t="n">
        <v>0</v>
      </c>
      <c r="L36" s="337" t="n">
        <v>0</v>
      </c>
      <c r="M36" s="337" t="n">
        <v>2</v>
      </c>
      <c r="N36" s="337" t="n">
        <v>1</v>
      </c>
      <c r="O36" s="337" t="n">
        <v>0</v>
      </c>
      <c r="P36" s="337" t="n">
        <v>0</v>
      </c>
      <c r="Q36" s="337" t="n">
        <v>1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1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1</v>
      </c>
      <c r="J37" s="337" t="n">
        <v>0</v>
      </c>
      <c r="K37" s="337" t="n">
        <v>1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8</v>
      </c>
    </row>
    <row r="38" customFormat="false" ht="15" hidden="false" customHeight="false" outlineLevel="0" collapsed="false">
      <c r="A38" s="336" t="s">
        <v>416</v>
      </c>
      <c r="B38" s="354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54" t="n">
        <v>2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1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1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54" t="n">
        <v>1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1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5" t="n">
        <f aca="false">SUM(B34:B40)</f>
        <v>22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6</v>
      </c>
      <c r="J41" s="366" t="n">
        <f aca="false">SUM(J34:J40)</f>
        <v>2</v>
      </c>
      <c r="K41" s="366" t="n">
        <f aca="false">SUM(K34:K40)</f>
        <v>1</v>
      </c>
      <c r="L41" s="366" t="n">
        <f aca="false">SUM(L34:L40)</f>
        <v>0</v>
      </c>
      <c r="M41" s="366" t="n">
        <f aca="false">SUM(M34:M40)</f>
        <v>2</v>
      </c>
      <c r="N41" s="366" t="n">
        <f aca="false">SUM(N34:N40)</f>
        <v>1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1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1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8</v>
      </c>
    </row>
    <row r="42" customFormat="false" ht="15" hidden="false" customHeight="false" outlineLevel="0" collapsed="false">
      <c r="A42" s="336" t="s">
        <v>420</v>
      </c>
      <c r="B42" s="353" t="n">
        <v>5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4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1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54" t="n">
        <v>5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3</v>
      </c>
      <c r="K43" s="337" t="n">
        <v>0</v>
      </c>
      <c r="L43" s="337" t="n">
        <v>0</v>
      </c>
      <c r="M43" s="337" t="n">
        <v>0</v>
      </c>
      <c r="N43" s="337" t="n">
        <v>1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1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54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9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8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1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6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2</v>
      </c>
      <c r="J46" s="337" t="n">
        <v>2</v>
      </c>
      <c r="K46" s="337" t="n">
        <v>1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1</v>
      </c>
    </row>
    <row r="47" customFormat="false" ht="15" hidden="false" customHeight="false" outlineLevel="0" collapsed="false">
      <c r="A47" s="336" t="s">
        <v>425</v>
      </c>
      <c r="B47" s="354" t="n">
        <v>6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3</v>
      </c>
      <c r="K47" s="337" t="n">
        <v>1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1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1</v>
      </c>
    </row>
    <row r="48" customFormat="false" ht="15" hidden="false" customHeight="false" outlineLevel="0" collapsed="false">
      <c r="A48" s="336" t="s">
        <v>426</v>
      </c>
      <c r="B48" s="354" t="n">
        <v>1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1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54" t="n">
        <v>4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2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2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4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3</v>
      </c>
      <c r="J51" s="337" t="n">
        <v>1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22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18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3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1</v>
      </c>
    </row>
    <row r="53" s="357" customFormat="true" ht="16.5" hidden="false" customHeight="false" outlineLevel="0" collapsed="false">
      <c r="A53" s="364" t="s">
        <v>431</v>
      </c>
      <c r="B53" s="365" t="n">
        <f aca="false">SUM(B42:B52)</f>
        <v>62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5</v>
      </c>
      <c r="J53" s="366" t="n">
        <f aca="false">SUM(J42:J52)</f>
        <v>41</v>
      </c>
      <c r="K53" s="366" t="n">
        <f aca="false">SUM(K42:K52)</f>
        <v>2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1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1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3</v>
      </c>
    </row>
    <row r="54" s="358" customFormat="true" ht="15.75" hidden="false" customHeight="false" outlineLevel="0" collapsed="false"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8" customFormat="true" ht="15.75" hidden="false" customHeight="false" outlineLevel="0" collapsed="false"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8" customFormat="true" ht="15.75" hidden="false" customHeight="false" outlineLevel="0" collapsed="false"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8" customFormat="true" ht="15.75" hidden="false" customHeight="false" outlineLevel="0" collapsed="false"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270" t="s">
        <v>514</v>
      </c>
    </row>
    <row r="59" s="358" customFormat="true" ht="27.75" hidden="false" customHeight="false" outlineLevel="0" collapsed="false">
      <c r="A59" s="333" t="s">
        <v>519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8" customFormat="true" ht="27.75" hidden="false" customHeight="false" outlineLevel="0" collapsed="false">
      <c r="A60" s="377" t="s">
        <v>476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8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23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2" t="s">
        <v>358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89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53" t="n">
        <v>5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2</v>
      </c>
      <c r="K64" s="346" t="n">
        <v>0</v>
      </c>
      <c r="L64" s="346" t="n">
        <v>0</v>
      </c>
      <c r="M64" s="346" t="n">
        <v>0</v>
      </c>
      <c r="N64" s="346" t="n">
        <v>1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1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1</v>
      </c>
    </row>
    <row r="65" customFormat="false" ht="17.1" hidden="false" customHeight="true" outlineLevel="0" collapsed="false">
      <c r="A65" s="336" t="s">
        <v>434</v>
      </c>
      <c r="B65" s="354" t="n">
        <v>1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1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54" t="n">
        <v>8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7</v>
      </c>
      <c r="J66" s="337" t="n">
        <v>0</v>
      </c>
      <c r="K66" s="337" t="n">
        <v>1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54" t="n">
        <v>4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1</v>
      </c>
      <c r="K67" s="337" t="n">
        <v>1</v>
      </c>
      <c r="L67" s="337" t="n">
        <v>0</v>
      </c>
      <c r="M67" s="337" t="n">
        <v>0</v>
      </c>
      <c r="N67" s="337" t="n">
        <v>2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54" t="n">
        <v>1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1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54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54" t="n">
        <v>2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2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54" t="n">
        <v>1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1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54" t="n">
        <v>5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4</v>
      </c>
      <c r="L72" s="337" t="n">
        <v>0</v>
      </c>
      <c r="M72" s="337" t="n">
        <v>0</v>
      </c>
      <c r="N72" s="337" t="n">
        <v>1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54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54" t="n">
        <v>1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1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54" t="n">
        <v>1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1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54" t="n">
        <v>1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1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5" t="n">
        <f aca="false">SUM(B64:B76)</f>
        <v>3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9</v>
      </c>
      <c r="J77" s="366" t="n">
        <f aca="false">SUM(J64:J76)</f>
        <v>4</v>
      </c>
      <c r="K77" s="366" t="n">
        <f aca="false">SUM(K64:K76)</f>
        <v>9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4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3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1</v>
      </c>
    </row>
    <row r="78" customFormat="false" ht="17.1" hidden="false" customHeight="true" outlineLevel="0" collapsed="false">
      <c r="A78" s="336" t="s">
        <v>447</v>
      </c>
      <c r="B78" s="354" t="n">
        <v>8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7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1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54" t="n">
        <v>7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2</v>
      </c>
      <c r="J79" s="337" t="n">
        <v>0</v>
      </c>
      <c r="K79" s="337" t="n">
        <v>5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54" t="n">
        <v>1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1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54" t="n">
        <v>4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2</v>
      </c>
      <c r="L81" s="337" t="n">
        <v>0</v>
      </c>
      <c r="M81" s="337" t="n">
        <v>1</v>
      </c>
      <c r="N81" s="337" t="n">
        <v>1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54" t="n">
        <v>1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1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54" t="n">
        <v>6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2</v>
      </c>
      <c r="J83" s="337" t="n">
        <v>0</v>
      </c>
      <c r="K83" s="337" t="n">
        <v>1</v>
      </c>
      <c r="L83" s="337" t="n">
        <v>0</v>
      </c>
      <c r="M83" s="337" t="n">
        <v>0</v>
      </c>
      <c r="N83" s="337" t="n">
        <v>2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1</v>
      </c>
    </row>
    <row r="84" customFormat="false" ht="17.1" hidden="false" customHeight="true" outlineLevel="0" collapsed="false">
      <c r="A84" s="336" t="s">
        <v>453</v>
      </c>
      <c r="B84" s="354" t="n">
        <v>18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18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54" t="n">
        <v>9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8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1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54" t="n">
        <v>3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1</v>
      </c>
      <c r="J86" s="337" t="n">
        <v>0</v>
      </c>
      <c r="K86" s="337" t="n">
        <v>2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54" t="n">
        <v>3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3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54" t="n">
        <v>2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1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1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54" t="n">
        <v>2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2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54" t="n">
        <v>14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3</v>
      </c>
      <c r="J90" s="337" t="n">
        <v>0</v>
      </c>
      <c r="K90" s="337" t="n">
        <v>11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5" t="n">
        <f aca="false">SUM(B78:B90)</f>
        <v>78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8</v>
      </c>
      <c r="J91" s="370" t="n">
        <f aca="false">SUM(J78:J90)</f>
        <v>0</v>
      </c>
      <c r="K91" s="370" t="n">
        <f aca="false">SUM(K78:K90)</f>
        <v>62</v>
      </c>
      <c r="L91" s="370" t="n">
        <f aca="false">SUM(L78:L90)</f>
        <v>0</v>
      </c>
      <c r="M91" s="370" t="n">
        <f aca="false">SUM(M78:M90)</f>
        <v>1</v>
      </c>
      <c r="N91" s="370" t="n">
        <f aca="false">SUM(N78:N90)</f>
        <v>3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2</v>
      </c>
      <c r="V91" s="370" t="n">
        <f aca="false">SUM(V78:V90)</f>
        <v>1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1</v>
      </c>
    </row>
    <row r="92" customFormat="false" ht="17.1" hidden="false" customHeight="true" outlineLevel="0" collapsed="false">
      <c r="A92" s="345" t="s">
        <v>461</v>
      </c>
      <c r="B92" s="354" t="n">
        <v>5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1</v>
      </c>
      <c r="K92" s="346" t="n">
        <v>4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54" t="n">
        <v>15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15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54" t="n">
        <v>3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3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54" t="n">
        <v>6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6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54" t="n">
        <v>5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5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54" t="n">
        <v>21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21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54" t="n">
        <v>6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6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54" t="n">
        <v>7</v>
      </c>
      <c r="C99" s="337" t="n">
        <v>0</v>
      </c>
      <c r="D99" s="337" t="n">
        <v>1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6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54" t="n">
        <v>3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3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54" t="n">
        <v>12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1</v>
      </c>
      <c r="K101" s="337" t="n">
        <v>10</v>
      </c>
      <c r="L101" s="337" t="n">
        <v>0</v>
      </c>
      <c r="M101" s="337" t="n">
        <v>1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54" t="n">
        <v>13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1</v>
      </c>
      <c r="J102" s="337" t="n">
        <v>2</v>
      </c>
      <c r="K102" s="337" t="n">
        <v>1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5" t="n">
        <f aca="false">SUM(B92:B102)</f>
        <v>123</v>
      </c>
      <c r="C103" s="366" t="n">
        <f aca="false">SUM(C92:C102)</f>
        <v>0</v>
      </c>
      <c r="D103" s="366" t="n">
        <f aca="false">SUM(D92:D102)</f>
        <v>1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1</v>
      </c>
      <c r="J103" s="366" t="n">
        <f aca="false">SUM(J92:J102)</f>
        <v>4</v>
      </c>
      <c r="K103" s="366" t="n">
        <f aca="false">SUM(K92:K102)</f>
        <v>116</v>
      </c>
      <c r="L103" s="366" t="n">
        <f aca="false">SUM(L92:L102)</f>
        <v>0</v>
      </c>
      <c r="M103" s="366" t="n">
        <f aca="false">SUM(M92:M102)</f>
        <v>1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3" t="n">
        <f aca="false">SUM(B15+B23+B33+B41+B53+B77+B91+B103)</f>
        <v>413</v>
      </c>
      <c r="C104" s="374" t="n">
        <f aca="false">SUM(C15+C23+C33+C41+C53+C77+C91+C103)</f>
        <v>0</v>
      </c>
      <c r="D104" s="374" t="n">
        <f aca="false">SUM(D15+D23+D33+D41+D53+D77+D91+D103)</f>
        <v>1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80</v>
      </c>
      <c r="J104" s="374" t="n">
        <f aca="false">SUM(J15+J23+J33+J41+J53+J77+J91+J103)</f>
        <v>59</v>
      </c>
      <c r="K104" s="374" t="n">
        <f aca="false">SUM(K15+K23+K33+K41+K53+K77+K91+K103)</f>
        <v>190</v>
      </c>
      <c r="L104" s="374" t="n">
        <f aca="false">SUM(L15+L23+L33+L41+L53+L77+L91+L103)</f>
        <v>0</v>
      </c>
      <c r="M104" s="374" t="n">
        <f aca="false">SUM(M15+M23+M33+M41+M53+M77+M91+M103)</f>
        <v>8</v>
      </c>
      <c r="N104" s="374" t="n">
        <f aca="false">SUM(N15+N23+N33+N41+N53+N77+N91+N103)</f>
        <v>15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2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33</v>
      </c>
      <c r="V104" s="374" t="n">
        <f aca="false">SUM(V15+V23+V33+V41+V53+V77+V91+V103)</f>
        <v>5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20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P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18.75" hidden="false" customHeight="true" outlineLevel="0" collapsed="false">
      <c r="AI1" s="270" t="s">
        <v>514</v>
      </c>
    </row>
    <row r="2" customFormat="false" ht="25.5" hidden="false" customHeight="false" outlineLevel="0" collapsed="false">
      <c r="A2" s="333" t="s">
        <v>515</v>
      </c>
    </row>
    <row r="3" customFormat="false" ht="27.75" hidden="false" customHeight="false" outlineLevel="0" collapsed="false">
      <c r="A3" s="275" t="s">
        <v>47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384"/>
      <c r="Y3" s="384"/>
      <c r="Z3" s="384"/>
      <c r="AA3" s="384"/>
      <c r="AB3" s="384"/>
      <c r="AC3" s="384"/>
      <c r="AD3" s="384"/>
      <c r="AE3" s="384"/>
      <c r="AF3" s="384"/>
      <c r="AG3" s="384"/>
      <c r="AH3" s="384"/>
    </row>
    <row r="4" customFormat="false" ht="18.75" hidden="false" customHeight="false" outlineLevel="0" collapsed="false">
      <c r="A4" s="383" t="n">
        <v>40057</v>
      </c>
      <c r="X4" s="385"/>
      <c r="Y4" s="385"/>
      <c r="Z4" s="385"/>
      <c r="AA4" s="385"/>
      <c r="AB4" s="385"/>
      <c r="AC4" s="385"/>
      <c r="AD4" s="385"/>
      <c r="AE4" s="385"/>
      <c r="AF4" s="385"/>
      <c r="AG4" s="385"/>
      <c r="AH4" s="385"/>
      <c r="AI4" s="279" t="s">
        <v>53</v>
      </c>
    </row>
    <row r="5" s="381" customFormat="true" ht="129.95" hidden="false" customHeight="true" outlineLevel="0" collapsed="false">
      <c r="A5" s="280" t="s">
        <v>338</v>
      </c>
      <c r="B5" s="386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358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5" hidden="false" customHeight="true" outlineLevel="0" collapsed="false">
      <c r="A6" s="288" t="s">
        <v>363</v>
      </c>
      <c r="B6" s="387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0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45" t="s">
        <v>385</v>
      </c>
      <c r="B7" s="353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54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54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54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54" t="n">
        <v>1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1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54" t="n">
        <v>2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2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54" t="n">
        <v>2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2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54" t="n">
        <v>1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1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50" t="s">
        <v>393</v>
      </c>
      <c r="B15" s="356" t="n">
        <f aca="false">SUM(B7:B14)</f>
        <v>6</v>
      </c>
      <c r="C15" s="351" t="n">
        <f aca="false">SUM(C7:C14)</f>
        <v>0</v>
      </c>
      <c r="D15" s="351" t="n">
        <f aca="false">SUM(D7:D14)</f>
        <v>0</v>
      </c>
      <c r="E15" s="351" t="n">
        <f aca="false">SUM(E7:E14)</f>
        <v>0</v>
      </c>
      <c r="F15" s="351" t="n">
        <f aca="false">SUM(F7:F14)</f>
        <v>0</v>
      </c>
      <c r="G15" s="351" t="n">
        <f aca="false">SUM(G7:G14)</f>
        <v>0</v>
      </c>
      <c r="H15" s="351" t="n">
        <f aca="false">SUM(H7:H14)</f>
        <v>0</v>
      </c>
      <c r="I15" s="351" t="n">
        <f aca="false">SUM(I7:I14)</f>
        <v>0</v>
      </c>
      <c r="J15" s="351" t="n">
        <f aca="false">SUM(J7:J14)</f>
        <v>0</v>
      </c>
      <c r="K15" s="351" t="n">
        <f aca="false">SUM(K7:K14)</f>
        <v>0</v>
      </c>
      <c r="L15" s="351" t="n">
        <f aca="false">SUM(L7:L14)</f>
        <v>0</v>
      </c>
      <c r="M15" s="351" t="n">
        <f aca="false">SUM(M7:M14)</f>
        <v>6</v>
      </c>
      <c r="N15" s="351" t="n">
        <f aca="false">SUM(N7:N14)</f>
        <v>0</v>
      </c>
      <c r="O15" s="351" t="n">
        <f aca="false">SUM(O7:O14)</f>
        <v>0</v>
      </c>
      <c r="P15" s="351" t="n">
        <f aca="false">SUM(P7:P14)</f>
        <v>0</v>
      </c>
      <c r="Q15" s="351" t="n">
        <f aca="false">SUM(Q7:Q14)</f>
        <v>0</v>
      </c>
      <c r="R15" s="351" t="n">
        <f aca="false">SUM(R7:R14)</f>
        <v>0</v>
      </c>
      <c r="S15" s="351" t="n">
        <f aca="false">SUM(S7:S14)</f>
        <v>0</v>
      </c>
      <c r="T15" s="351" t="n">
        <f aca="false">SUM(T7:T14)</f>
        <v>0</v>
      </c>
      <c r="U15" s="351" t="n">
        <f aca="false">SUM(U7:U14)</f>
        <v>0</v>
      </c>
      <c r="V15" s="351" t="n">
        <f aca="false">SUM(V7:V14)</f>
        <v>0</v>
      </c>
      <c r="W15" s="351" t="n">
        <f aca="false">SUM(W7:W14)</f>
        <v>0</v>
      </c>
      <c r="X15" s="351" t="n">
        <f aca="false">SUM(X7:X14)</f>
        <v>0</v>
      </c>
      <c r="Y15" s="351" t="n">
        <f aca="false">SUM(Y7:Y14)</f>
        <v>0</v>
      </c>
      <c r="Z15" s="351" t="n">
        <f aca="false">SUM(Z7:Z14)</f>
        <v>0</v>
      </c>
      <c r="AA15" s="351" t="n">
        <f aca="false">SUM(AA7:AA14)</f>
        <v>0</v>
      </c>
      <c r="AB15" s="351" t="n">
        <f aca="false">SUM(AB7:AB14)</f>
        <v>0</v>
      </c>
      <c r="AC15" s="351" t="n">
        <f aca="false">SUM(AC7:AC14)</f>
        <v>0</v>
      </c>
      <c r="AD15" s="351" t="n">
        <f aca="false">SUM(AD7:AD14)</f>
        <v>0</v>
      </c>
      <c r="AE15" s="351" t="n">
        <f aca="false">SUM(AE7:AE14)</f>
        <v>0</v>
      </c>
      <c r="AF15" s="351" t="n">
        <f aca="false">SUM(AF7:AF14)</f>
        <v>0</v>
      </c>
      <c r="AG15" s="351" t="n">
        <f aca="false">SUM(AG7:AG14)</f>
        <v>0</v>
      </c>
      <c r="AH15" s="351" t="n">
        <f aca="false">SUM(AH7:AH14)</f>
        <v>0</v>
      </c>
      <c r="AI15" s="352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53" t="n">
        <v>2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2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54" t="n">
        <v>4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4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54" t="n">
        <v>1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1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54" t="n">
        <v>4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3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1</v>
      </c>
    </row>
    <row r="20" customFormat="false" ht="15" hidden="false" customHeight="false" outlineLevel="0" collapsed="false">
      <c r="A20" s="336" t="s">
        <v>398</v>
      </c>
      <c r="B20" s="354" t="n">
        <v>3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3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54" t="n">
        <v>5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5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54" t="n">
        <v>1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1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6" t="n">
        <f aca="false">SUM(B16:B22)</f>
        <v>2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19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1</v>
      </c>
    </row>
    <row r="24" customFormat="false" ht="15" hidden="false" customHeight="false" outlineLevel="0" collapsed="false">
      <c r="A24" s="336" t="s">
        <v>517</v>
      </c>
      <c r="B24" s="354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54" t="n">
        <v>3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3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54" t="n">
        <v>1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1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8</v>
      </c>
      <c r="B27" s="354" t="n">
        <v>1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1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54" t="n">
        <v>5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5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54" t="n">
        <v>1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1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54" t="n">
        <v>3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3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54" t="n">
        <v>1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1</v>
      </c>
    </row>
    <row r="32" customFormat="false" ht="15" hidden="false" customHeight="false" outlineLevel="0" collapsed="false">
      <c r="A32" s="336" t="s">
        <v>410</v>
      </c>
      <c r="B32" s="354" t="n">
        <v>2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1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1</v>
      </c>
    </row>
    <row r="33" s="344" customFormat="true" ht="16.5" hidden="false" customHeight="false" outlineLevel="0" collapsed="false">
      <c r="A33" s="350" t="s">
        <v>411</v>
      </c>
      <c r="B33" s="356" t="n">
        <f aca="false">SUM(B24:B32)</f>
        <v>17</v>
      </c>
      <c r="C33" s="351" t="n">
        <f aca="false">SUM(C24:C32)</f>
        <v>0</v>
      </c>
      <c r="D33" s="351" t="n">
        <f aca="false">SUM(D24:D32)</f>
        <v>0</v>
      </c>
      <c r="E33" s="351" t="n">
        <f aca="false">SUM(E24:E32)</f>
        <v>0</v>
      </c>
      <c r="F33" s="351" t="n">
        <f aca="false">SUM(F24:F32)</f>
        <v>0</v>
      </c>
      <c r="G33" s="351" t="n">
        <f aca="false">SUM(G24:G32)</f>
        <v>0</v>
      </c>
      <c r="H33" s="351" t="n">
        <f aca="false">SUM(H24:H32)</f>
        <v>0</v>
      </c>
      <c r="I33" s="351" t="n">
        <f aca="false">SUM(I24:I32)</f>
        <v>0</v>
      </c>
      <c r="J33" s="351" t="n">
        <f aca="false">SUM(J24:J32)</f>
        <v>0</v>
      </c>
      <c r="K33" s="351" t="n">
        <f aca="false">SUM(K24:K32)</f>
        <v>0</v>
      </c>
      <c r="L33" s="351" t="n">
        <f aca="false">SUM(L24:L32)</f>
        <v>0</v>
      </c>
      <c r="M33" s="351" t="n">
        <f aca="false">SUM(M24:M32)</f>
        <v>15</v>
      </c>
      <c r="N33" s="351" t="n">
        <f aca="false">SUM(N24:N32)</f>
        <v>0</v>
      </c>
      <c r="O33" s="351" t="n">
        <f aca="false">SUM(O24:O32)</f>
        <v>0</v>
      </c>
      <c r="P33" s="351" t="n">
        <f aca="false">SUM(P24:P32)</f>
        <v>0</v>
      </c>
      <c r="Q33" s="351" t="n">
        <f aca="false">SUM(Q24:Q32)</f>
        <v>0</v>
      </c>
      <c r="R33" s="351" t="n">
        <f aca="false">SUM(R24:R32)</f>
        <v>0</v>
      </c>
      <c r="S33" s="351" t="n">
        <f aca="false">SUM(S24:S32)</f>
        <v>0</v>
      </c>
      <c r="T33" s="351" t="n">
        <f aca="false">SUM(T24:T32)</f>
        <v>0</v>
      </c>
      <c r="U33" s="351" t="n">
        <f aca="false">SUM(U24:U32)</f>
        <v>0</v>
      </c>
      <c r="V33" s="351" t="n">
        <f aca="false">SUM(V24:V32)</f>
        <v>0</v>
      </c>
      <c r="W33" s="351" t="n">
        <f aca="false">SUM(W24:W32)</f>
        <v>0</v>
      </c>
      <c r="X33" s="351" t="n">
        <f aca="false">SUM(X24:X32)</f>
        <v>0</v>
      </c>
      <c r="Y33" s="351" t="n">
        <f aca="false">SUM(Y24:Y32)</f>
        <v>0</v>
      </c>
      <c r="Z33" s="351" t="n">
        <f aca="false">SUM(Z24:Z32)</f>
        <v>0</v>
      </c>
      <c r="AA33" s="351" t="n">
        <f aca="false">SUM(AA24:AA32)</f>
        <v>0</v>
      </c>
      <c r="AB33" s="351" t="n">
        <f aca="false">SUM(AB24:AB32)</f>
        <v>0</v>
      </c>
      <c r="AC33" s="351" t="n">
        <f aca="false">SUM(AC24:AC32)</f>
        <v>0</v>
      </c>
      <c r="AD33" s="351" t="n">
        <f aca="false">SUM(AD24:AD32)</f>
        <v>0</v>
      </c>
      <c r="AE33" s="351" t="n">
        <f aca="false">SUM(AE24:AE32)</f>
        <v>0</v>
      </c>
      <c r="AF33" s="351" t="n">
        <f aca="false">SUM(AF24:AF32)</f>
        <v>0</v>
      </c>
      <c r="AG33" s="351" t="n">
        <f aca="false">SUM(AG24:AG32)</f>
        <v>0</v>
      </c>
      <c r="AH33" s="351" t="n">
        <f aca="false">SUM(AH24:AH32)</f>
        <v>0</v>
      </c>
      <c r="AI33" s="352" t="n">
        <f aca="false">SUM(AI24:AI32)</f>
        <v>2</v>
      </c>
    </row>
    <row r="34" customFormat="false" ht="15" hidden="false" customHeight="false" outlineLevel="0" collapsed="false">
      <c r="A34" s="345" t="s">
        <v>412</v>
      </c>
      <c r="B34" s="354" t="n">
        <v>4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4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54" t="n">
        <v>3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3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54" t="n">
        <v>47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46</v>
      </c>
      <c r="N36" s="337" t="n">
        <v>1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6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6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54" t="n">
        <v>4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4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54" t="n">
        <v>8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8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54" t="n">
        <v>5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5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50" t="s">
        <v>419</v>
      </c>
      <c r="B41" s="356" t="n">
        <f aca="false">SUM(B34:B40)</f>
        <v>77</v>
      </c>
      <c r="C41" s="351" t="n">
        <f aca="false">SUM(C34:C40)</f>
        <v>0</v>
      </c>
      <c r="D41" s="351" t="n">
        <f aca="false">SUM(D34:D40)</f>
        <v>0</v>
      </c>
      <c r="E41" s="351" t="n">
        <f aca="false">SUM(E34:E40)</f>
        <v>0</v>
      </c>
      <c r="F41" s="351" t="n">
        <f aca="false">SUM(F34:F40)</f>
        <v>0</v>
      </c>
      <c r="G41" s="351" t="n">
        <f aca="false">SUM(G34:G40)</f>
        <v>0</v>
      </c>
      <c r="H41" s="351" t="n">
        <f aca="false">SUM(H34:H40)</f>
        <v>0</v>
      </c>
      <c r="I41" s="351" t="n">
        <f aca="false">SUM(I34:I40)</f>
        <v>0</v>
      </c>
      <c r="J41" s="351" t="n">
        <f aca="false">SUM(J34:J40)</f>
        <v>0</v>
      </c>
      <c r="K41" s="351" t="n">
        <f aca="false">SUM(K34:K40)</f>
        <v>0</v>
      </c>
      <c r="L41" s="351" t="n">
        <f aca="false">SUM(L34:L40)</f>
        <v>0</v>
      </c>
      <c r="M41" s="351" t="n">
        <f aca="false">SUM(M34:M40)</f>
        <v>76</v>
      </c>
      <c r="N41" s="351" t="n">
        <f aca="false">SUM(N34:N40)</f>
        <v>1</v>
      </c>
      <c r="O41" s="351" t="n">
        <f aca="false">SUM(O34:O40)</f>
        <v>0</v>
      </c>
      <c r="P41" s="351" t="n">
        <f aca="false">SUM(P34:P40)</f>
        <v>0</v>
      </c>
      <c r="Q41" s="351" t="n">
        <f aca="false">SUM(Q34:Q40)</f>
        <v>0</v>
      </c>
      <c r="R41" s="351" t="n">
        <f aca="false">SUM(R34:R40)</f>
        <v>0</v>
      </c>
      <c r="S41" s="351" t="n">
        <f aca="false">SUM(S34:S40)</f>
        <v>0</v>
      </c>
      <c r="T41" s="351" t="n">
        <f aca="false">SUM(T34:T40)</f>
        <v>0</v>
      </c>
      <c r="U41" s="351" t="n">
        <f aca="false">SUM(U34:U40)</f>
        <v>0</v>
      </c>
      <c r="V41" s="351" t="n">
        <f aca="false">SUM(V34:V40)</f>
        <v>0</v>
      </c>
      <c r="W41" s="351" t="n">
        <f aca="false">SUM(W34:W40)</f>
        <v>0</v>
      </c>
      <c r="X41" s="351" t="n">
        <f aca="false">SUM(X34:X40)</f>
        <v>0</v>
      </c>
      <c r="Y41" s="351" t="n">
        <f aca="false">SUM(Y34:Y40)</f>
        <v>0</v>
      </c>
      <c r="Z41" s="351" t="n">
        <f aca="false">SUM(Z34:Z40)</f>
        <v>0</v>
      </c>
      <c r="AA41" s="351" t="n">
        <f aca="false">SUM(AA34:AA40)</f>
        <v>0</v>
      </c>
      <c r="AB41" s="351" t="n">
        <f aca="false">SUM(AB34:AB40)</f>
        <v>0</v>
      </c>
      <c r="AC41" s="351" t="n">
        <f aca="false">SUM(AC34:AC40)</f>
        <v>0</v>
      </c>
      <c r="AD41" s="351" t="n">
        <f aca="false">SUM(AD34:AD40)</f>
        <v>0</v>
      </c>
      <c r="AE41" s="351" t="n">
        <f aca="false">SUM(AE34:AE40)</f>
        <v>0</v>
      </c>
      <c r="AF41" s="351" t="n">
        <f aca="false">SUM(AF34:AF40)</f>
        <v>0</v>
      </c>
      <c r="AG41" s="351" t="n">
        <f aca="false">SUM(AG34:AG40)</f>
        <v>0</v>
      </c>
      <c r="AH41" s="351" t="n">
        <f aca="false">SUM(AH34:AH40)</f>
        <v>0</v>
      </c>
      <c r="AI41" s="352" t="n">
        <f aca="false">SUM(AI34:AI40)</f>
        <v>0</v>
      </c>
    </row>
    <row r="42" customFormat="false" ht="15" hidden="false" customHeight="false" outlineLevel="0" collapsed="false">
      <c r="A42" s="345" t="s">
        <v>420</v>
      </c>
      <c r="B42" s="353" t="n">
        <v>5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5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47" t="n">
        <v>0</v>
      </c>
      <c r="AC42" s="347" t="n">
        <v>0</v>
      </c>
      <c r="AD42" s="347" t="n">
        <v>0</v>
      </c>
      <c r="AE42" s="347" t="n">
        <v>0</v>
      </c>
      <c r="AF42" s="347" t="n">
        <v>0</v>
      </c>
      <c r="AG42" s="347" t="n">
        <v>0</v>
      </c>
      <c r="AH42" s="347" t="n">
        <v>0</v>
      </c>
      <c r="AI42" s="349" t="n">
        <v>0</v>
      </c>
    </row>
    <row r="43" customFormat="false" ht="15" hidden="false" customHeight="false" outlineLevel="0" collapsed="false">
      <c r="A43" s="336" t="s">
        <v>421</v>
      </c>
      <c r="B43" s="354" t="n">
        <v>3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3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54" t="n">
        <v>1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1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1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1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1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1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54" t="n">
        <v>2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1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1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54" t="n">
        <v>1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1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54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2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1</v>
      </c>
      <c r="N51" s="337" t="n">
        <v>1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5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1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4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50" t="s">
        <v>431</v>
      </c>
      <c r="B53" s="356" t="n">
        <f aca="false">SUM(B42:B52)</f>
        <v>21</v>
      </c>
      <c r="C53" s="351" t="n">
        <f aca="false">SUM(C42:C52)</f>
        <v>0</v>
      </c>
      <c r="D53" s="351" t="n">
        <f aca="false">SUM(D42:D52)</f>
        <v>0</v>
      </c>
      <c r="E53" s="351" t="n">
        <f aca="false">SUM(E42:E52)</f>
        <v>0</v>
      </c>
      <c r="F53" s="351" t="n">
        <f aca="false">SUM(F42:F52)</f>
        <v>0</v>
      </c>
      <c r="G53" s="351" t="n">
        <f aca="false">SUM(G42:G52)</f>
        <v>0</v>
      </c>
      <c r="H53" s="351" t="n">
        <f aca="false">SUM(H42:H52)</f>
        <v>2</v>
      </c>
      <c r="I53" s="351" t="n">
        <f aca="false">SUM(I42:I52)</f>
        <v>0</v>
      </c>
      <c r="J53" s="351" t="n">
        <f aca="false">SUM(J42:J52)</f>
        <v>0</v>
      </c>
      <c r="K53" s="351" t="n">
        <f aca="false">SUM(K42:K52)</f>
        <v>0</v>
      </c>
      <c r="L53" s="351" t="n">
        <f aca="false">SUM(L42:L52)</f>
        <v>0</v>
      </c>
      <c r="M53" s="351" t="n">
        <f aca="false">SUM(M42:M52)</f>
        <v>16</v>
      </c>
      <c r="N53" s="351" t="n">
        <f aca="false">SUM(N42:N52)</f>
        <v>3</v>
      </c>
      <c r="O53" s="351" t="n">
        <f aca="false">SUM(O42:O52)</f>
        <v>0</v>
      </c>
      <c r="P53" s="351" t="n">
        <f aca="false">SUM(P42:P52)</f>
        <v>0</v>
      </c>
      <c r="Q53" s="351" t="n">
        <f aca="false">SUM(Q42:Q52)</f>
        <v>0</v>
      </c>
      <c r="R53" s="351" t="n">
        <f aca="false">SUM(R42:R52)</f>
        <v>0</v>
      </c>
      <c r="S53" s="351" t="n">
        <f aca="false">SUM(S42:S52)</f>
        <v>0</v>
      </c>
      <c r="T53" s="351" t="n">
        <f aca="false">SUM(T42:T52)</f>
        <v>0</v>
      </c>
      <c r="U53" s="351" t="n">
        <f aca="false">SUM(U42:U52)</f>
        <v>0</v>
      </c>
      <c r="V53" s="351" t="n">
        <f aca="false">SUM(V42:V52)</f>
        <v>0</v>
      </c>
      <c r="W53" s="351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52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4</v>
      </c>
    </row>
    <row r="59" s="357" customFormat="true" ht="27.75" hidden="false" customHeight="false" outlineLevel="0" collapsed="false">
      <c r="A59" s="271" t="s">
        <v>519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275" t="s">
        <v>478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331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279" t="s">
        <v>524</v>
      </c>
    </row>
    <row r="62" s="381" customFormat="true" ht="129.95" hidden="false" customHeight="true" outlineLevel="0" collapsed="false">
      <c r="A62" s="280" t="s">
        <v>338</v>
      </c>
      <c r="B62" s="386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358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5" hidden="false" customHeight="true" outlineLevel="0" collapsed="false">
      <c r="A63" s="288" t="s">
        <v>363</v>
      </c>
      <c r="B63" s="387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53" t="n">
        <v>4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2</v>
      </c>
      <c r="N64" s="346" t="n">
        <v>2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54" t="n">
        <v>5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4</v>
      </c>
      <c r="N65" s="337" t="n">
        <v>1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54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54" t="n">
        <v>3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1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1</v>
      </c>
      <c r="N67" s="337" t="n">
        <v>1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54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54" t="n">
        <v>2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2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54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54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54" t="n">
        <v>3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3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54" t="n">
        <v>2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1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1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54" t="n">
        <v>7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4</v>
      </c>
      <c r="N74" s="337" t="n">
        <v>3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54" t="n">
        <v>2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2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54" t="n">
        <v>1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1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5" t="n">
        <f aca="false">SUM(B64:B76)</f>
        <v>29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2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20</v>
      </c>
      <c r="N77" s="366" t="n">
        <f aca="false">SUM(N64:N76)</f>
        <v>7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54" t="n">
        <v>2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2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54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54" t="n">
        <v>1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1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54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54" t="n">
        <v>1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1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54" t="n">
        <v>1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1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54" t="n">
        <v>2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2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54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54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54" t="n">
        <v>1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1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54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54" t="n">
        <v>2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1</v>
      </c>
      <c r="N89" s="337" t="n">
        <v>1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54" t="n">
        <v>1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1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4" t="s">
        <v>460</v>
      </c>
      <c r="B91" s="365" t="n">
        <f aca="false">SUM(B78:B90)</f>
        <v>11</v>
      </c>
      <c r="C91" s="366" t="n">
        <f aca="false">SUM(C78:C90)</f>
        <v>0</v>
      </c>
      <c r="D91" s="366" t="n">
        <f aca="false">SUM(D78:D90)</f>
        <v>0</v>
      </c>
      <c r="E91" s="366" t="n">
        <f aca="false">SUM(E78:E90)</f>
        <v>0</v>
      </c>
      <c r="F91" s="366" t="n">
        <f aca="false">SUM(F78:F90)</f>
        <v>0</v>
      </c>
      <c r="G91" s="366" t="n">
        <f aca="false">SUM(G78:G90)</f>
        <v>0</v>
      </c>
      <c r="H91" s="366" t="n">
        <f aca="false">SUM(H78:H90)</f>
        <v>0</v>
      </c>
      <c r="I91" s="366" t="n">
        <f aca="false">SUM(I78:I90)</f>
        <v>0</v>
      </c>
      <c r="J91" s="366" t="n">
        <f aca="false">SUM(J78:J90)</f>
        <v>0</v>
      </c>
      <c r="K91" s="366" t="n">
        <f aca="false">SUM(K78:K90)</f>
        <v>0</v>
      </c>
      <c r="L91" s="366" t="n">
        <f aca="false">SUM(L78:L90)</f>
        <v>0</v>
      </c>
      <c r="M91" s="366" t="n">
        <f aca="false">SUM(M78:M90)</f>
        <v>8</v>
      </c>
      <c r="N91" s="366" t="n">
        <f aca="false">SUM(N78:N90)</f>
        <v>3</v>
      </c>
      <c r="O91" s="366" t="n">
        <f aca="false">SUM(O78:O90)</f>
        <v>0</v>
      </c>
      <c r="P91" s="366" t="n">
        <f aca="false">SUM(P78:P90)</f>
        <v>0</v>
      </c>
      <c r="Q91" s="366" t="n">
        <f aca="false">SUM(Q78:Q90)</f>
        <v>0</v>
      </c>
      <c r="R91" s="366" t="n">
        <f aca="false">SUM(R78:R90)</f>
        <v>0</v>
      </c>
      <c r="S91" s="366" t="n">
        <f aca="false">SUM(S78:S90)</f>
        <v>0</v>
      </c>
      <c r="T91" s="366" t="n">
        <f aca="false">SUM(T78:T90)</f>
        <v>0</v>
      </c>
      <c r="U91" s="366" t="n">
        <f aca="false">SUM(U78:U90)</f>
        <v>0</v>
      </c>
      <c r="V91" s="366" t="n">
        <f aca="false">SUM(V78:V90)</f>
        <v>0</v>
      </c>
      <c r="W91" s="366" t="n">
        <f aca="false">SUM(W78:W90)</f>
        <v>0</v>
      </c>
      <c r="X91" s="366" t="n">
        <f aca="false">SUM(X78:X90)</f>
        <v>0</v>
      </c>
      <c r="Y91" s="366" t="n">
        <f aca="false">SUM(Y78:Y90)</f>
        <v>0</v>
      </c>
      <c r="Z91" s="366" t="n">
        <f aca="false">SUM(Z78:Z90)</f>
        <v>0</v>
      </c>
      <c r="AA91" s="366" t="n">
        <f aca="false">SUM(AA78:AA90)</f>
        <v>0</v>
      </c>
      <c r="AB91" s="366" t="n">
        <f aca="false">SUM(AB78:AB90)</f>
        <v>0</v>
      </c>
      <c r="AC91" s="366" t="n">
        <f aca="false">SUM(AC78:AC90)</f>
        <v>0</v>
      </c>
      <c r="AD91" s="366" t="n">
        <f aca="false">SUM(AD78:AD90)</f>
        <v>0</v>
      </c>
      <c r="AE91" s="366" t="n">
        <f aca="false">SUM(AE78:AE90)</f>
        <v>0</v>
      </c>
      <c r="AF91" s="366" t="n">
        <f aca="false">SUM(AF78:AF90)</f>
        <v>0</v>
      </c>
      <c r="AG91" s="366" t="n">
        <f aca="false">SUM(AG78:AG90)</f>
        <v>0</v>
      </c>
      <c r="AH91" s="366" t="n">
        <f aca="false">SUM(AH78:AH90)</f>
        <v>0</v>
      </c>
      <c r="AI91" s="367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53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54" t="n">
        <v>2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2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54" t="n">
        <v>1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1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54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54" t="n">
        <v>1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1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54" t="n">
        <v>4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2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2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54" t="n">
        <v>4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2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2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54" t="n">
        <v>1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1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54" t="n">
        <v>1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1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54" t="n">
        <v>3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3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54" t="n">
        <v>1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1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5" t="n">
        <f aca="false">SUM(B92:B102)</f>
        <v>18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8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1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8.75" hidden="false" customHeight="true" outlineLevel="0" collapsed="false">
      <c r="A104" s="372" t="s">
        <v>473</v>
      </c>
      <c r="B104" s="373" t="n">
        <f aca="false">SUM(B15+B23+B33+B41+B53+B77+B91+B103)</f>
        <v>199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12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170</v>
      </c>
      <c r="N104" s="374" t="n">
        <f aca="false">SUM(N15+N23+N33+N41+N53+N77+N91+N103)</f>
        <v>14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3</v>
      </c>
    </row>
  </sheetData>
  <printOptions headings="false" gridLines="false" gridLinesSet="true" horizontalCentered="false" verticalCentered="false"/>
  <pageMargins left="0.159722222222222" right="0.170138888888889" top="0.770138888888889" bottom="0.870138888888889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P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514</v>
      </c>
    </row>
    <row r="2" customFormat="false" ht="27.75" hidden="false" customHeight="false" outlineLevel="0" collapsed="false">
      <c r="A2" s="333" t="s">
        <v>51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0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057</v>
      </c>
      <c r="AI4" s="279" t="s">
        <v>55</v>
      </c>
    </row>
    <row r="5" s="381" customFormat="true" ht="129.95" hidden="false" customHeight="true" outlineLevel="0" collapsed="false">
      <c r="A5" s="280" t="s">
        <v>338</v>
      </c>
      <c r="B5" s="386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387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0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45" t="s">
        <v>385</v>
      </c>
      <c r="B7" s="353" t="n">
        <v>1</v>
      </c>
      <c r="C7" s="346" t="n">
        <v>1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54" t="n">
        <v>3</v>
      </c>
      <c r="C8" s="337" t="n">
        <v>3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54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54" t="n">
        <v>2</v>
      </c>
      <c r="C10" s="337" t="n">
        <v>1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1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54" t="n">
        <v>3</v>
      </c>
      <c r="C11" s="337" t="n">
        <v>2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1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54" t="n">
        <v>2</v>
      </c>
      <c r="C12" s="337" t="n">
        <v>1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1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54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54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50" t="s">
        <v>393</v>
      </c>
      <c r="B15" s="356" t="n">
        <f aca="false">SUM(B7:B14)</f>
        <v>11</v>
      </c>
      <c r="C15" s="351" t="n">
        <f aca="false">SUM(C7:C14)</f>
        <v>8</v>
      </c>
      <c r="D15" s="351" t="n">
        <f aca="false">SUM(D7:D14)</f>
        <v>0</v>
      </c>
      <c r="E15" s="351" t="n">
        <f aca="false">SUM(E7:E14)</f>
        <v>0</v>
      </c>
      <c r="F15" s="351" t="n">
        <f aca="false">SUM(F7:F14)</f>
        <v>0</v>
      </c>
      <c r="G15" s="351" t="n">
        <f aca="false">SUM(G7:G14)</f>
        <v>0</v>
      </c>
      <c r="H15" s="351" t="n">
        <f aca="false">SUM(H7:H14)</f>
        <v>0</v>
      </c>
      <c r="I15" s="351" t="n">
        <f aca="false">SUM(I7:I14)</f>
        <v>0</v>
      </c>
      <c r="J15" s="351" t="n">
        <f aca="false">SUM(J7:J14)</f>
        <v>0</v>
      </c>
      <c r="K15" s="351" t="n">
        <f aca="false">SUM(K7:K14)</f>
        <v>0</v>
      </c>
      <c r="L15" s="351" t="n">
        <f aca="false">SUM(L7:L14)</f>
        <v>0</v>
      </c>
      <c r="M15" s="351" t="n">
        <f aca="false">SUM(M7:M14)</f>
        <v>0</v>
      </c>
      <c r="N15" s="351" t="n">
        <f aca="false">SUM(N7:N14)</f>
        <v>0</v>
      </c>
      <c r="O15" s="351" t="n">
        <f aca="false">SUM(O7:O14)</f>
        <v>0</v>
      </c>
      <c r="P15" s="351" t="n">
        <f aca="false">SUM(P7:P14)</f>
        <v>0</v>
      </c>
      <c r="Q15" s="351" t="n">
        <f aca="false">SUM(Q7:Q14)</f>
        <v>0</v>
      </c>
      <c r="R15" s="351" t="n">
        <f aca="false">SUM(R7:R14)</f>
        <v>3</v>
      </c>
      <c r="S15" s="351" t="n">
        <f aca="false">SUM(S7:S14)</f>
        <v>0</v>
      </c>
      <c r="T15" s="351" t="n">
        <f aca="false">SUM(T7:T14)</f>
        <v>0</v>
      </c>
      <c r="U15" s="351" t="n">
        <f aca="false">SUM(U7:U14)</f>
        <v>0</v>
      </c>
      <c r="V15" s="351" t="n">
        <f aca="false">SUM(V7:V14)</f>
        <v>0</v>
      </c>
      <c r="W15" s="351" t="n">
        <f aca="false">SUM(W7:W14)</f>
        <v>0</v>
      </c>
      <c r="X15" s="351" t="n">
        <f aca="false">SUM(X7:X14)</f>
        <v>0</v>
      </c>
      <c r="Y15" s="351" t="n">
        <f aca="false">SUM(Y7:Y14)</f>
        <v>0</v>
      </c>
      <c r="Z15" s="351" t="n">
        <f aca="false">SUM(Z7:Z14)</f>
        <v>0</v>
      </c>
      <c r="AA15" s="351" t="n">
        <f aca="false">SUM(AA7:AA14)</f>
        <v>0</v>
      </c>
      <c r="AB15" s="351" t="n">
        <f aca="false">SUM(AB7:AB14)</f>
        <v>0</v>
      </c>
      <c r="AC15" s="351" t="n">
        <f aca="false">SUM(AC7:AC14)</f>
        <v>0</v>
      </c>
      <c r="AD15" s="351" t="n">
        <f aca="false">SUM(AD7:AD14)</f>
        <v>0</v>
      </c>
      <c r="AE15" s="351" t="n">
        <f aca="false">SUM(AE7:AE14)</f>
        <v>0</v>
      </c>
      <c r="AF15" s="351" t="n">
        <f aca="false">SUM(AF7:AF14)</f>
        <v>0</v>
      </c>
      <c r="AG15" s="351" t="n">
        <f aca="false">SUM(AG7:AG14)</f>
        <v>0</v>
      </c>
      <c r="AH15" s="351" t="n">
        <f aca="false">SUM(AH7:AH14)</f>
        <v>0</v>
      </c>
      <c r="AI15" s="352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53" t="n">
        <v>2</v>
      </c>
      <c r="C16" s="346" t="n">
        <v>1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1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54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54" t="n">
        <v>1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1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54" t="n">
        <v>5</v>
      </c>
      <c r="C19" s="337" t="n">
        <v>1</v>
      </c>
      <c r="D19" s="337" t="n">
        <v>0</v>
      </c>
      <c r="E19" s="337" t="n">
        <v>0</v>
      </c>
      <c r="F19" s="337" t="n">
        <v>0</v>
      </c>
      <c r="G19" s="337" t="n">
        <v>1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1</v>
      </c>
      <c r="V19" s="338" t="n">
        <v>1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1</v>
      </c>
    </row>
    <row r="20" customFormat="false" ht="15" hidden="false" customHeight="false" outlineLevel="0" collapsed="false">
      <c r="A20" s="336" t="s">
        <v>398</v>
      </c>
      <c r="B20" s="354" t="n">
        <v>6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5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1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54" t="n">
        <v>1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1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54" t="n">
        <v>2</v>
      </c>
      <c r="C22" s="337" t="n">
        <v>0</v>
      </c>
      <c r="D22" s="337" t="n">
        <v>0</v>
      </c>
      <c r="E22" s="337" t="n">
        <v>1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1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6" t="n">
        <f aca="false">SUM(B16:B22)</f>
        <v>17</v>
      </c>
      <c r="C23" s="351" t="n">
        <f aca="false">SUM(C16:C22)</f>
        <v>2</v>
      </c>
      <c r="D23" s="351" t="n">
        <f aca="false">SUM(D16:D22)</f>
        <v>0</v>
      </c>
      <c r="E23" s="351" t="n">
        <f aca="false">SUM(E16:E22)</f>
        <v>1</v>
      </c>
      <c r="F23" s="351" t="n">
        <f aca="false">SUM(F16:F22)</f>
        <v>0</v>
      </c>
      <c r="G23" s="351" t="n">
        <f aca="false">SUM(G16:G22)</f>
        <v>6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2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1</v>
      </c>
      <c r="V23" s="351" t="n">
        <f aca="false">SUM(V16:V22)</f>
        <v>4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1</v>
      </c>
    </row>
    <row r="24" customFormat="false" ht="15" hidden="false" customHeight="false" outlineLevel="0" collapsed="false">
      <c r="A24" s="345" t="s">
        <v>517</v>
      </c>
      <c r="B24" s="353" t="n">
        <v>3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7" t="n">
        <v>1</v>
      </c>
      <c r="V24" s="347" t="n">
        <v>2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47" t="n">
        <v>0</v>
      </c>
      <c r="AC24" s="347" t="n">
        <v>0</v>
      </c>
      <c r="AD24" s="347" t="n">
        <v>0</v>
      </c>
      <c r="AE24" s="347" t="n">
        <v>0</v>
      </c>
      <c r="AF24" s="347" t="n">
        <v>0</v>
      </c>
      <c r="AG24" s="347" t="n">
        <v>0</v>
      </c>
      <c r="AH24" s="347" t="n">
        <v>0</v>
      </c>
      <c r="AI24" s="349" t="n">
        <v>0</v>
      </c>
    </row>
    <row r="25" customFormat="false" ht="15" hidden="false" customHeight="false" outlineLevel="0" collapsed="false">
      <c r="A25" s="336" t="s">
        <v>403</v>
      </c>
      <c r="B25" s="354" t="n">
        <v>5</v>
      </c>
      <c r="C25" s="337" t="n">
        <v>2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1</v>
      </c>
      <c r="V25" s="338" t="n">
        <v>1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1</v>
      </c>
    </row>
    <row r="26" customFormat="false" ht="15" hidden="false" customHeight="false" outlineLevel="0" collapsed="false">
      <c r="A26" s="336" t="s">
        <v>404</v>
      </c>
      <c r="B26" s="354" t="n">
        <v>2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2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8</v>
      </c>
      <c r="B27" s="354" t="n">
        <v>3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1</v>
      </c>
      <c r="V27" s="338" t="n">
        <v>1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1</v>
      </c>
    </row>
    <row r="28" customFormat="false" ht="15" hidden="false" customHeight="false" outlineLevel="0" collapsed="false">
      <c r="A28" s="336" t="s">
        <v>406</v>
      </c>
      <c r="B28" s="354" t="n">
        <v>2</v>
      </c>
      <c r="C28" s="337" t="n">
        <v>1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1</v>
      </c>
    </row>
    <row r="29" customFormat="false" ht="15" hidden="false" customHeight="false" outlineLevel="0" collapsed="false">
      <c r="A29" s="336" t="s">
        <v>407</v>
      </c>
      <c r="B29" s="354" t="n">
        <v>9</v>
      </c>
      <c r="C29" s="337" t="n">
        <v>1</v>
      </c>
      <c r="D29" s="337" t="n">
        <v>1</v>
      </c>
      <c r="E29" s="337" t="n">
        <v>0</v>
      </c>
      <c r="F29" s="337" t="n">
        <v>0</v>
      </c>
      <c r="G29" s="337" t="n">
        <v>1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5</v>
      </c>
      <c r="V29" s="338" t="n">
        <v>1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54" t="n">
        <v>5</v>
      </c>
      <c r="C30" s="337" t="n">
        <v>2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1</v>
      </c>
      <c r="R30" s="337" t="n">
        <v>0</v>
      </c>
      <c r="S30" s="337" t="n">
        <v>0</v>
      </c>
      <c r="T30" s="337" t="n">
        <v>0</v>
      </c>
      <c r="U30" s="338" t="n">
        <v>1</v>
      </c>
      <c r="V30" s="338" t="n">
        <v>1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54" t="n">
        <v>6</v>
      </c>
      <c r="C31" s="337" t="n">
        <v>2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1</v>
      </c>
      <c r="R31" s="337" t="n">
        <v>0</v>
      </c>
      <c r="S31" s="337" t="n">
        <v>0</v>
      </c>
      <c r="T31" s="337" t="n">
        <v>0</v>
      </c>
      <c r="U31" s="338" t="n">
        <v>1</v>
      </c>
      <c r="V31" s="338" t="n">
        <v>2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54" t="n">
        <v>8</v>
      </c>
      <c r="C32" s="337" t="n">
        <v>3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3</v>
      </c>
      <c r="V32" s="338" t="n">
        <v>2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50" t="s">
        <v>411</v>
      </c>
      <c r="B33" s="356" t="n">
        <f aca="false">SUM(B24:B32)</f>
        <v>43</v>
      </c>
      <c r="C33" s="351" t="n">
        <f aca="false">SUM(C24:C32)</f>
        <v>11</v>
      </c>
      <c r="D33" s="351" t="n">
        <f aca="false">SUM(D24:D32)</f>
        <v>1</v>
      </c>
      <c r="E33" s="351" t="n">
        <f aca="false">SUM(E24:E32)</f>
        <v>0</v>
      </c>
      <c r="F33" s="351" t="n">
        <f aca="false">SUM(F24:F32)</f>
        <v>0</v>
      </c>
      <c r="G33" s="351" t="n">
        <f aca="false">SUM(G24:G32)</f>
        <v>1</v>
      </c>
      <c r="H33" s="351" t="n">
        <f aca="false">SUM(H24:H32)</f>
        <v>0</v>
      </c>
      <c r="I33" s="351" t="n">
        <f aca="false">SUM(I24:I32)</f>
        <v>0</v>
      </c>
      <c r="J33" s="351" t="n">
        <f aca="false">SUM(J24:J32)</f>
        <v>0</v>
      </c>
      <c r="K33" s="351" t="n">
        <f aca="false">SUM(K24:K32)</f>
        <v>0</v>
      </c>
      <c r="L33" s="351" t="n">
        <f aca="false">SUM(L24:L32)</f>
        <v>0</v>
      </c>
      <c r="M33" s="351" t="n">
        <f aca="false">SUM(M24:M32)</f>
        <v>0</v>
      </c>
      <c r="N33" s="351" t="n">
        <f aca="false">SUM(N24:N32)</f>
        <v>0</v>
      </c>
      <c r="O33" s="351" t="n">
        <f aca="false">SUM(O24:O32)</f>
        <v>0</v>
      </c>
      <c r="P33" s="351" t="n">
        <f aca="false">SUM(P24:P32)</f>
        <v>0</v>
      </c>
      <c r="Q33" s="351" t="n">
        <f aca="false">SUM(Q24:Q32)</f>
        <v>2</v>
      </c>
      <c r="R33" s="351" t="n">
        <f aca="false">SUM(R24:R32)</f>
        <v>0</v>
      </c>
      <c r="S33" s="351" t="n">
        <f aca="false">SUM(S24:S32)</f>
        <v>0</v>
      </c>
      <c r="T33" s="351" t="n">
        <f aca="false">SUM(T24:T32)</f>
        <v>0</v>
      </c>
      <c r="U33" s="351" t="n">
        <f aca="false">SUM(U24:U32)</f>
        <v>13</v>
      </c>
      <c r="V33" s="351" t="n">
        <f aca="false">SUM(V24:V32)</f>
        <v>12</v>
      </c>
      <c r="W33" s="351" t="n">
        <f aca="false">SUM(W24:W32)</f>
        <v>0</v>
      </c>
      <c r="X33" s="351" t="n">
        <f aca="false">SUM(X24:X32)</f>
        <v>0</v>
      </c>
      <c r="Y33" s="351" t="n">
        <f aca="false">SUM(Y24:Y32)</f>
        <v>0</v>
      </c>
      <c r="Z33" s="351" t="n">
        <f aca="false">SUM(Z24:Z32)</f>
        <v>0</v>
      </c>
      <c r="AA33" s="351" t="n">
        <f aca="false">SUM(AA24:AA32)</f>
        <v>0</v>
      </c>
      <c r="AB33" s="351" t="n">
        <f aca="false">SUM(AB24:AB32)</f>
        <v>0</v>
      </c>
      <c r="AC33" s="351" t="n">
        <f aca="false">SUM(AC24:AC32)</f>
        <v>0</v>
      </c>
      <c r="AD33" s="351" t="n">
        <f aca="false">SUM(AD24:AD32)</f>
        <v>0</v>
      </c>
      <c r="AE33" s="351" t="n">
        <f aca="false">SUM(AE24:AE32)</f>
        <v>0</v>
      </c>
      <c r="AF33" s="351" t="n">
        <f aca="false">SUM(AF24:AF32)</f>
        <v>0</v>
      </c>
      <c r="AG33" s="351" t="n">
        <f aca="false">SUM(AG24:AG32)</f>
        <v>0</v>
      </c>
      <c r="AH33" s="351" t="n">
        <f aca="false">SUM(AH24:AH32)</f>
        <v>0</v>
      </c>
      <c r="AI33" s="352" t="n">
        <f aca="false">SUM(AI24:AI32)</f>
        <v>3</v>
      </c>
    </row>
    <row r="34" customFormat="false" ht="15" hidden="false" customHeight="false" outlineLevel="0" collapsed="false">
      <c r="A34" s="345" t="s">
        <v>412</v>
      </c>
      <c r="B34" s="354" t="n">
        <v>3</v>
      </c>
      <c r="C34" s="346" t="n">
        <v>1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1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1</v>
      </c>
    </row>
    <row r="35" customFormat="false" ht="15" hidden="false" customHeight="false" outlineLevel="0" collapsed="false">
      <c r="A35" s="336" t="s">
        <v>413</v>
      </c>
      <c r="B35" s="354" t="n">
        <v>2</v>
      </c>
      <c r="C35" s="337" t="n">
        <v>1</v>
      </c>
      <c r="D35" s="337" t="n">
        <v>0</v>
      </c>
      <c r="E35" s="337" t="n">
        <v>0</v>
      </c>
      <c r="F35" s="337" t="n">
        <v>0</v>
      </c>
      <c r="G35" s="337" t="n">
        <v>1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54" t="n">
        <v>10</v>
      </c>
      <c r="C36" s="337" t="n">
        <v>1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7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2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2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1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1</v>
      </c>
    </row>
    <row r="38" customFormat="false" ht="15" hidden="false" customHeight="false" outlineLevel="0" collapsed="false">
      <c r="A38" s="336" t="s">
        <v>416</v>
      </c>
      <c r="B38" s="354" t="n">
        <v>1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1</v>
      </c>
    </row>
    <row r="39" customFormat="false" ht="15" hidden="false" customHeight="false" outlineLevel="0" collapsed="false">
      <c r="A39" s="336" t="s">
        <v>417</v>
      </c>
      <c r="B39" s="354" t="n">
        <v>3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1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2</v>
      </c>
    </row>
    <row r="40" customFormat="false" ht="15" hidden="false" customHeight="false" outlineLevel="0" collapsed="false">
      <c r="A40" s="336" t="s">
        <v>418</v>
      </c>
      <c r="B40" s="354" t="n">
        <v>1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1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5" t="n">
        <f aca="false">SUM(B34:B40)</f>
        <v>22</v>
      </c>
      <c r="C41" s="366" t="n">
        <f aca="false">SUM(C34:C40)</f>
        <v>3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1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8</v>
      </c>
      <c r="R41" s="366" t="n">
        <f aca="false">SUM(R34:R40)</f>
        <v>1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1</v>
      </c>
      <c r="V41" s="366" t="n">
        <f aca="false">SUM(V34:V40)</f>
        <v>3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5</v>
      </c>
    </row>
    <row r="42" customFormat="false" ht="15" hidden="false" customHeight="false" outlineLevel="0" collapsed="false">
      <c r="A42" s="345" t="s">
        <v>420</v>
      </c>
      <c r="B42" s="353" t="n">
        <v>3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1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2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47" t="n">
        <v>0</v>
      </c>
      <c r="AC42" s="347" t="n">
        <v>0</v>
      </c>
      <c r="AD42" s="347" t="n">
        <v>0</v>
      </c>
      <c r="AE42" s="347" t="n">
        <v>0</v>
      </c>
      <c r="AF42" s="347" t="n">
        <v>0</v>
      </c>
      <c r="AG42" s="347" t="n">
        <v>0</v>
      </c>
      <c r="AH42" s="347" t="n">
        <v>0</v>
      </c>
      <c r="AI42" s="349" t="n">
        <v>0</v>
      </c>
    </row>
    <row r="43" customFormat="false" ht="15" hidden="false" customHeight="false" outlineLevel="0" collapsed="false">
      <c r="A43" s="336" t="s">
        <v>421</v>
      </c>
      <c r="B43" s="354" t="n">
        <v>5</v>
      </c>
      <c r="C43" s="337" t="n">
        <v>1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1</v>
      </c>
      <c r="S43" s="337" t="n">
        <v>0</v>
      </c>
      <c r="T43" s="337" t="n">
        <v>0</v>
      </c>
      <c r="U43" s="338" t="n">
        <v>2</v>
      </c>
      <c r="V43" s="338" t="n">
        <v>0</v>
      </c>
      <c r="W43" s="338" t="n">
        <v>0</v>
      </c>
      <c r="X43" s="338" t="n">
        <v>1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54" t="n">
        <v>3</v>
      </c>
      <c r="C44" s="337" t="n">
        <v>1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1</v>
      </c>
      <c r="V44" s="338" t="n">
        <v>0</v>
      </c>
      <c r="W44" s="338" t="n">
        <v>0</v>
      </c>
      <c r="X44" s="338" t="n">
        <v>1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1</v>
      </c>
      <c r="C45" s="337" t="n">
        <v>1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3</v>
      </c>
      <c r="C46" s="337" t="n">
        <v>1</v>
      </c>
      <c r="D46" s="337" t="n">
        <v>0</v>
      </c>
      <c r="E46" s="337" t="n">
        <v>0</v>
      </c>
      <c r="F46" s="337" t="n">
        <v>0</v>
      </c>
      <c r="G46" s="337" t="n">
        <v>1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1</v>
      </c>
    </row>
    <row r="47" customFormat="false" ht="15" hidden="false" customHeight="false" outlineLevel="0" collapsed="false">
      <c r="A47" s="336" t="s">
        <v>425</v>
      </c>
      <c r="B47" s="354" t="n">
        <v>3</v>
      </c>
      <c r="C47" s="337" t="n">
        <v>2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1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54" t="n">
        <v>3</v>
      </c>
      <c r="C48" s="337" t="n">
        <v>1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1</v>
      </c>
      <c r="V48" s="338" t="n">
        <v>0</v>
      </c>
      <c r="W48" s="338" t="n">
        <v>0</v>
      </c>
      <c r="X48" s="338" t="n">
        <v>1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54" t="n">
        <v>5</v>
      </c>
      <c r="C49" s="337" t="n">
        <v>2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2</v>
      </c>
      <c r="V49" s="338" t="n">
        <v>0</v>
      </c>
      <c r="W49" s="338" t="n">
        <v>0</v>
      </c>
      <c r="X49" s="338" t="n">
        <v>1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5</v>
      </c>
      <c r="C52" s="337" t="n">
        <v>3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1</v>
      </c>
      <c r="R52" s="337" t="n">
        <v>0</v>
      </c>
      <c r="S52" s="337" t="n">
        <v>0</v>
      </c>
      <c r="T52" s="337" t="n">
        <v>0</v>
      </c>
      <c r="U52" s="338" t="n">
        <v>1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5" t="n">
        <f aca="false">SUM(B42:B52)</f>
        <v>31</v>
      </c>
      <c r="C53" s="366" t="n">
        <f aca="false">SUM(C42:C52)</f>
        <v>12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2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1</v>
      </c>
      <c r="R53" s="366" t="n">
        <f aca="false">SUM(R42:R52)</f>
        <v>1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1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4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1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4</v>
      </c>
    </row>
    <row r="59" s="357" customFormat="true" ht="27.75" hidden="false" customHeight="false" outlineLevel="0" collapsed="false">
      <c r="A59" s="333" t="s">
        <v>519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377" t="s">
        <v>480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331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279" t="s">
        <v>525</v>
      </c>
    </row>
    <row r="62" s="381" customFormat="true" ht="129.95" hidden="false" customHeight="true" outlineLevel="0" collapsed="false">
      <c r="A62" s="280" t="s">
        <v>338</v>
      </c>
      <c r="B62" s="386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387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91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53" t="n">
        <v>7</v>
      </c>
      <c r="C64" s="346" t="n">
        <v>2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4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1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54" t="n">
        <v>1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1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54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54" t="n">
        <v>1</v>
      </c>
      <c r="C67" s="337" t="n">
        <v>1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54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54" t="n">
        <v>4</v>
      </c>
      <c r="C69" s="337" t="n">
        <v>0</v>
      </c>
      <c r="D69" s="337" t="n">
        <v>2</v>
      </c>
      <c r="E69" s="337" t="n">
        <v>1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1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54" t="n">
        <v>2</v>
      </c>
      <c r="C70" s="337" t="n">
        <v>0</v>
      </c>
      <c r="D70" s="337" t="n">
        <v>1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1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54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54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54" t="n">
        <v>1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1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54" t="n">
        <v>1</v>
      </c>
      <c r="C74" s="337" t="n">
        <v>1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54" t="n">
        <v>2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1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1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54" t="n">
        <v>4</v>
      </c>
      <c r="C76" s="337" t="n">
        <v>2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1</v>
      </c>
      <c r="S76" s="337" t="n">
        <v>0</v>
      </c>
      <c r="T76" s="337" t="n">
        <v>0</v>
      </c>
      <c r="U76" s="338" t="n">
        <v>1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5" t="n">
        <f aca="false">SUM(B64:B76)</f>
        <v>23</v>
      </c>
      <c r="C77" s="366" t="n">
        <f aca="false">SUM(C64:C76)</f>
        <v>6</v>
      </c>
      <c r="D77" s="366" t="n">
        <f aca="false">SUM(D64:D76)</f>
        <v>3</v>
      </c>
      <c r="E77" s="366" t="n">
        <f aca="false">SUM(E64:E76)</f>
        <v>1</v>
      </c>
      <c r="F77" s="366" t="n">
        <f aca="false">SUM(F64:F76)</f>
        <v>0</v>
      </c>
      <c r="G77" s="366" t="n">
        <f aca="false">SUM(G64:G76)</f>
        <v>1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2</v>
      </c>
      <c r="R77" s="366" t="n">
        <f aca="false">SUM(R64:R76)</f>
        <v>7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2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1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45" t="s">
        <v>447</v>
      </c>
      <c r="B78" s="353" t="n">
        <v>5</v>
      </c>
      <c r="C78" s="346" t="n">
        <v>0</v>
      </c>
      <c r="D78" s="346" t="n">
        <v>4</v>
      </c>
      <c r="E78" s="346" t="n">
        <v>1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47" t="n">
        <v>0</v>
      </c>
      <c r="AC78" s="347" t="n">
        <v>0</v>
      </c>
      <c r="AD78" s="347" t="n">
        <v>0</v>
      </c>
      <c r="AE78" s="347" t="n">
        <v>0</v>
      </c>
      <c r="AF78" s="347" t="n">
        <v>0</v>
      </c>
      <c r="AG78" s="347" t="n">
        <v>0</v>
      </c>
      <c r="AH78" s="347" t="n">
        <v>0</v>
      </c>
      <c r="AI78" s="349" t="n">
        <v>0</v>
      </c>
    </row>
    <row r="79" customFormat="false" ht="17.1" hidden="false" customHeight="true" outlineLevel="0" collapsed="false">
      <c r="A79" s="336" t="s">
        <v>448</v>
      </c>
      <c r="B79" s="354" t="n">
        <v>8</v>
      </c>
      <c r="C79" s="337" t="n">
        <v>1</v>
      </c>
      <c r="D79" s="337" t="n">
        <v>2</v>
      </c>
      <c r="E79" s="337" t="n">
        <v>5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54" t="n">
        <v>1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1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54" t="n">
        <v>3</v>
      </c>
      <c r="C81" s="337" t="n">
        <v>0</v>
      </c>
      <c r="D81" s="337" t="n">
        <v>0</v>
      </c>
      <c r="E81" s="337" t="n">
        <v>1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1</v>
      </c>
      <c r="S81" s="337" t="n">
        <v>0</v>
      </c>
      <c r="T81" s="337" t="n">
        <v>0</v>
      </c>
      <c r="U81" s="338" t="n">
        <v>1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54" t="n">
        <v>1</v>
      </c>
      <c r="C82" s="337" t="n">
        <v>0</v>
      </c>
      <c r="D82" s="337" t="n">
        <v>0</v>
      </c>
      <c r="E82" s="337" t="n">
        <v>1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54" t="n">
        <v>2</v>
      </c>
      <c r="C83" s="337" t="n">
        <v>0</v>
      </c>
      <c r="D83" s="337" t="n">
        <v>0</v>
      </c>
      <c r="E83" s="337" t="n">
        <v>2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54" t="n">
        <v>23</v>
      </c>
      <c r="C84" s="337" t="n">
        <v>1</v>
      </c>
      <c r="D84" s="337" t="n">
        <v>2</v>
      </c>
      <c r="E84" s="337" t="n">
        <v>2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54" t="n">
        <v>6</v>
      </c>
      <c r="C85" s="337" t="n">
        <v>1</v>
      </c>
      <c r="D85" s="337" t="n">
        <v>1</v>
      </c>
      <c r="E85" s="337" t="n">
        <v>4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54" t="n">
        <v>2</v>
      </c>
      <c r="C86" s="337" t="n">
        <v>0</v>
      </c>
      <c r="D86" s="337" t="n">
        <v>1</v>
      </c>
      <c r="E86" s="337" t="n">
        <v>1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54" t="n">
        <v>3</v>
      </c>
      <c r="C87" s="337" t="n">
        <v>0</v>
      </c>
      <c r="D87" s="337" t="n">
        <v>2</v>
      </c>
      <c r="E87" s="337" t="n">
        <v>1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54" t="n">
        <v>1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1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54" t="n">
        <v>2</v>
      </c>
      <c r="C89" s="337" t="n">
        <v>0</v>
      </c>
      <c r="D89" s="337" t="n">
        <v>0</v>
      </c>
      <c r="E89" s="337" t="n">
        <v>2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54" t="n">
        <v>2</v>
      </c>
      <c r="C90" s="337" t="n">
        <v>0</v>
      </c>
      <c r="D90" s="337" t="n">
        <v>1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1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4" t="s">
        <v>460</v>
      </c>
      <c r="B91" s="365" t="n">
        <f aca="false">SUM(B78:B90)</f>
        <v>59</v>
      </c>
      <c r="C91" s="366" t="n">
        <f aca="false">SUM(C78:C90)</f>
        <v>3</v>
      </c>
      <c r="D91" s="366" t="n">
        <f aca="false">SUM(D78:D90)</f>
        <v>13</v>
      </c>
      <c r="E91" s="366" t="n">
        <f aca="false">SUM(E78:E90)</f>
        <v>38</v>
      </c>
      <c r="F91" s="366" t="n">
        <f aca="false">SUM(F78:F90)</f>
        <v>0</v>
      </c>
      <c r="G91" s="366" t="n">
        <f aca="false">SUM(G78:G90)</f>
        <v>0</v>
      </c>
      <c r="H91" s="366" t="n">
        <f aca="false">SUM(H78:H90)</f>
        <v>0</v>
      </c>
      <c r="I91" s="366" t="n">
        <f aca="false">SUM(I78:I90)</f>
        <v>0</v>
      </c>
      <c r="J91" s="366" t="n">
        <f aca="false">SUM(J78:J90)</f>
        <v>0</v>
      </c>
      <c r="K91" s="366" t="n">
        <f aca="false">SUM(K78:K90)</f>
        <v>0</v>
      </c>
      <c r="L91" s="366" t="n">
        <f aca="false">SUM(L78:L90)</f>
        <v>0</v>
      </c>
      <c r="M91" s="366" t="n">
        <f aca="false">SUM(M78:M90)</f>
        <v>0</v>
      </c>
      <c r="N91" s="366" t="n">
        <f aca="false">SUM(N78:N90)</f>
        <v>0</v>
      </c>
      <c r="O91" s="366" t="n">
        <f aca="false">SUM(O78:O90)</f>
        <v>0</v>
      </c>
      <c r="P91" s="366" t="n">
        <f aca="false">SUM(P78:P90)</f>
        <v>0</v>
      </c>
      <c r="Q91" s="366" t="n">
        <f aca="false">SUM(Q78:Q90)</f>
        <v>0</v>
      </c>
      <c r="R91" s="366" t="n">
        <f aca="false">SUM(R78:R90)</f>
        <v>2</v>
      </c>
      <c r="S91" s="366" t="n">
        <f aca="false">SUM(S78:S90)</f>
        <v>0</v>
      </c>
      <c r="T91" s="366" t="n">
        <f aca="false">SUM(T78:T90)</f>
        <v>0</v>
      </c>
      <c r="U91" s="366" t="n">
        <f aca="false">SUM(U78:U90)</f>
        <v>1</v>
      </c>
      <c r="V91" s="366" t="n">
        <f aca="false">SUM(V78:V90)</f>
        <v>0</v>
      </c>
      <c r="W91" s="366" t="n">
        <f aca="false">SUM(W78:W90)</f>
        <v>0</v>
      </c>
      <c r="X91" s="366" t="n">
        <f aca="false">SUM(X78:X90)</f>
        <v>2</v>
      </c>
      <c r="Y91" s="366" t="n">
        <f aca="false">SUM(Y78:Y90)</f>
        <v>0</v>
      </c>
      <c r="Z91" s="366" t="n">
        <f aca="false">SUM(Z78:Z90)</f>
        <v>0</v>
      </c>
      <c r="AA91" s="366" t="n">
        <f aca="false">SUM(AA78:AA90)</f>
        <v>0</v>
      </c>
      <c r="AB91" s="366" t="n">
        <f aca="false">SUM(AB78:AB90)</f>
        <v>0</v>
      </c>
      <c r="AC91" s="366" t="n">
        <f aca="false">SUM(AC78:AC90)</f>
        <v>0</v>
      </c>
      <c r="AD91" s="366" t="n">
        <f aca="false">SUM(AD78:AD90)</f>
        <v>0</v>
      </c>
      <c r="AE91" s="366" t="n">
        <f aca="false">SUM(AE78:AE90)</f>
        <v>0</v>
      </c>
      <c r="AF91" s="366" t="n">
        <f aca="false">SUM(AF78:AF90)</f>
        <v>0</v>
      </c>
      <c r="AG91" s="366" t="n">
        <f aca="false">SUM(AG78:AG90)</f>
        <v>0</v>
      </c>
      <c r="AH91" s="366" t="n">
        <f aca="false">SUM(AH78:AH90)</f>
        <v>0</v>
      </c>
      <c r="AI91" s="367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54" t="n">
        <v>1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1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54" t="n">
        <v>1</v>
      </c>
      <c r="C93" s="337" t="n">
        <v>0</v>
      </c>
      <c r="D93" s="337" t="n">
        <v>1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54" t="n">
        <v>6</v>
      </c>
      <c r="C94" s="337" t="n">
        <v>0</v>
      </c>
      <c r="D94" s="337" t="n">
        <v>5</v>
      </c>
      <c r="E94" s="337" t="n">
        <v>1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54" t="n">
        <v>1</v>
      </c>
      <c r="C95" s="337" t="n">
        <v>0</v>
      </c>
      <c r="D95" s="337" t="n">
        <v>1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54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54" t="n">
        <v>7</v>
      </c>
      <c r="C97" s="337" t="n">
        <v>0</v>
      </c>
      <c r="D97" s="337" t="n">
        <v>4</v>
      </c>
      <c r="E97" s="337" t="n">
        <v>2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1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54" t="n">
        <v>9</v>
      </c>
      <c r="C98" s="337" t="n">
        <v>1</v>
      </c>
      <c r="D98" s="337" t="n">
        <v>3</v>
      </c>
      <c r="E98" s="337" t="n">
        <v>5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54" t="n">
        <v>2</v>
      </c>
      <c r="C99" s="337" t="n">
        <v>1</v>
      </c>
      <c r="D99" s="337" t="n">
        <v>1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54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54" t="n">
        <v>3</v>
      </c>
      <c r="C101" s="337" t="n">
        <v>0</v>
      </c>
      <c r="D101" s="337" t="n">
        <v>2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1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54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5" t="n">
        <f aca="false">SUM(B92:B102)</f>
        <v>30</v>
      </c>
      <c r="C103" s="366" t="n">
        <f aca="false">SUM(C92:C102)</f>
        <v>2</v>
      </c>
      <c r="D103" s="366" t="n">
        <f aca="false">SUM(D92:D102)</f>
        <v>17</v>
      </c>
      <c r="E103" s="366" t="n">
        <f aca="false">SUM(E92:E102)</f>
        <v>8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3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3" t="n">
        <f aca="false">SUM(B15+B23+B33+B41+B53+B77+B91+B103)</f>
        <v>236</v>
      </c>
      <c r="C104" s="374" t="n">
        <f aca="false">SUM(C15+C23+C33+C41+C53+C77+C91+C103)</f>
        <v>47</v>
      </c>
      <c r="D104" s="374" t="n">
        <f aca="false">SUM(D15+D23+D33+D41+D53+D77+D91+D103)</f>
        <v>34</v>
      </c>
      <c r="E104" s="374" t="n">
        <f aca="false">SUM(E15+E23+E33+E41+E53+E77+E91+E103)</f>
        <v>48</v>
      </c>
      <c r="F104" s="374" t="n">
        <f aca="false">SUM(F15+F23+F33+F41+F53+F77+F91+F103)</f>
        <v>0</v>
      </c>
      <c r="G104" s="374" t="n">
        <f aca="false">SUM(G15+G23+G33+G41+G53+G77+G91+G103)</f>
        <v>11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13</v>
      </c>
      <c r="R104" s="374" t="n">
        <f aca="false">SUM(R15+R23+R33+R41+R53+R77+R91+R103)</f>
        <v>16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28</v>
      </c>
      <c r="V104" s="374" t="n">
        <f aca="false">SUM(V15+V23+V33+V41+V53+V77+V91+V103)</f>
        <v>19</v>
      </c>
      <c r="W104" s="374" t="n">
        <f aca="false">SUM(W15+W23+W33+W41+W53+W77+W91+W103)</f>
        <v>0</v>
      </c>
      <c r="X104" s="374" t="n">
        <f aca="false">SUM(X15+X23+X33+X41+X53+X77+X91+X103)</f>
        <v>1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10</v>
      </c>
    </row>
  </sheetData>
  <printOptions headings="false" gridLines="false" gridLinesSet="true" horizontalCentered="false" verticalCentered="false"/>
  <pageMargins left="0.159722222222222" right="0.170138888888889" top="0.770138888888889" bottom="0.79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P54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514</v>
      </c>
    </row>
    <row r="2" customFormat="false" ht="27.75" hidden="false" customHeight="false" outlineLevel="0" collapsed="false">
      <c r="A2" s="271" t="s">
        <v>51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3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057</v>
      </c>
      <c r="AI4" s="279" t="s">
        <v>57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0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45" t="s">
        <v>385</v>
      </c>
      <c r="B7" s="346" t="n">
        <v>9</v>
      </c>
      <c r="C7" s="346" t="n">
        <v>5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2</v>
      </c>
      <c r="M7" s="346" t="n">
        <v>1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1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37" t="n">
        <v>36</v>
      </c>
      <c r="C8" s="337" t="n">
        <v>21</v>
      </c>
      <c r="D8" s="337" t="n">
        <v>0</v>
      </c>
      <c r="E8" s="337" t="n">
        <v>0</v>
      </c>
      <c r="F8" s="337" t="n">
        <v>0</v>
      </c>
      <c r="G8" s="337" t="n">
        <v>1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11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1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2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9</v>
      </c>
      <c r="C9" s="337" t="n">
        <v>6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2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1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35</v>
      </c>
      <c r="C10" s="337" t="n">
        <v>14</v>
      </c>
      <c r="D10" s="337" t="n">
        <v>0</v>
      </c>
      <c r="E10" s="337" t="n">
        <v>0</v>
      </c>
      <c r="F10" s="337" t="n">
        <v>0</v>
      </c>
      <c r="G10" s="337" t="n">
        <v>1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12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1</v>
      </c>
      <c r="V10" s="338" t="n">
        <v>4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3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63</v>
      </c>
      <c r="C11" s="337" t="n">
        <v>28</v>
      </c>
      <c r="D11" s="337" t="n">
        <v>0</v>
      </c>
      <c r="E11" s="337" t="n">
        <v>0</v>
      </c>
      <c r="F11" s="337" t="n">
        <v>1</v>
      </c>
      <c r="G11" s="337" t="n">
        <v>5</v>
      </c>
      <c r="H11" s="337" t="n">
        <v>0</v>
      </c>
      <c r="I11" s="337" t="n">
        <v>0</v>
      </c>
      <c r="J11" s="337" t="n">
        <v>0</v>
      </c>
      <c r="K11" s="337" t="n">
        <v>1</v>
      </c>
      <c r="L11" s="337" t="n">
        <v>2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1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4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2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1</v>
      </c>
    </row>
    <row r="12" customFormat="false" ht="15" hidden="false" customHeight="false" outlineLevel="0" collapsed="false">
      <c r="A12" s="336" t="s">
        <v>390</v>
      </c>
      <c r="B12" s="337" t="n">
        <v>19</v>
      </c>
      <c r="C12" s="337" t="n">
        <v>8</v>
      </c>
      <c r="D12" s="337" t="n">
        <v>0</v>
      </c>
      <c r="E12" s="337" t="n">
        <v>0</v>
      </c>
      <c r="F12" s="337" t="n">
        <v>0</v>
      </c>
      <c r="G12" s="337" t="n">
        <v>1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6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1</v>
      </c>
      <c r="R12" s="337" t="n">
        <v>0</v>
      </c>
      <c r="S12" s="337" t="n">
        <v>0</v>
      </c>
      <c r="T12" s="337" t="n">
        <v>0</v>
      </c>
      <c r="U12" s="338" t="n">
        <v>1</v>
      </c>
      <c r="V12" s="338" t="n">
        <v>2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23</v>
      </c>
      <c r="C13" s="337" t="n">
        <v>4</v>
      </c>
      <c r="D13" s="337" t="n">
        <v>0</v>
      </c>
      <c r="E13" s="337" t="n">
        <v>0</v>
      </c>
      <c r="F13" s="337" t="n">
        <v>1</v>
      </c>
      <c r="G13" s="337" t="n">
        <v>5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4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2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4</v>
      </c>
      <c r="W13" s="338" t="n">
        <v>0</v>
      </c>
      <c r="X13" s="338" t="n">
        <v>0</v>
      </c>
      <c r="Y13" s="338" t="n">
        <v>1</v>
      </c>
      <c r="Z13" s="338" t="n">
        <v>0</v>
      </c>
      <c r="AA13" s="338" t="n">
        <v>0</v>
      </c>
      <c r="AB13" s="338" t="n">
        <v>0</v>
      </c>
      <c r="AC13" s="338" t="n">
        <v>1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1</v>
      </c>
    </row>
    <row r="14" customFormat="false" ht="15" hidden="false" customHeight="false" outlineLevel="0" collapsed="false">
      <c r="A14" s="336" t="s">
        <v>392</v>
      </c>
      <c r="B14" s="337" t="n">
        <v>19</v>
      </c>
      <c r="C14" s="337" t="n">
        <v>6</v>
      </c>
      <c r="D14" s="337" t="n">
        <v>0</v>
      </c>
      <c r="E14" s="337" t="n">
        <v>0</v>
      </c>
      <c r="F14" s="337" t="n">
        <v>0</v>
      </c>
      <c r="G14" s="337" t="n">
        <v>1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8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2</v>
      </c>
      <c r="W14" s="338" t="n">
        <v>0</v>
      </c>
      <c r="X14" s="338" t="n">
        <v>0</v>
      </c>
      <c r="Y14" s="338" t="n">
        <v>1</v>
      </c>
      <c r="Z14" s="338" t="n">
        <v>0</v>
      </c>
      <c r="AA14" s="338" t="n">
        <v>0</v>
      </c>
      <c r="AB14" s="338" t="n">
        <v>0</v>
      </c>
      <c r="AC14" s="338" t="n">
        <v>1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50" t="s">
        <v>393</v>
      </c>
      <c r="B15" s="351" t="n">
        <f aca="false">SUM(B7:B14)</f>
        <v>213</v>
      </c>
      <c r="C15" s="351" t="n">
        <f aca="false">SUM(C7:C14)</f>
        <v>92</v>
      </c>
      <c r="D15" s="351" t="n">
        <f aca="false">SUM(D7:D14)</f>
        <v>0</v>
      </c>
      <c r="E15" s="351" t="n">
        <f aca="false">SUM(E7:E14)</f>
        <v>0</v>
      </c>
      <c r="F15" s="351" t="n">
        <f aca="false">SUM(F7:F14)</f>
        <v>2</v>
      </c>
      <c r="G15" s="351" t="n">
        <f aca="false">SUM(G7:G14)</f>
        <v>14</v>
      </c>
      <c r="H15" s="351" t="n">
        <f aca="false">SUM(H7:H14)</f>
        <v>0</v>
      </c>
      <c r="I15" s="351" t="n">
        <f aca="false">SUM(I7:I14)</f>
        <v>0</v>
      </c>
      <c r="J15" s="351" t="n">
        <f aca="false">SUM(J7:J14)</f>
        <v>0</v>
      </c>
      <c r="K15" s="351" t="n">
        <f aca="false">SUM(K7:K14)</f>
        <v>1</v>
      </c>
      <c r="L15" s="351" t="n">
        <f aca="false">SUM(L7:L14)</f>
        <v>65</v>
      </c>
      <c r="M15" s="351" t="n">
        <f aca="false">SUM(M7:M14)</f>
        <v>1</v>
      </c>
      <c r="N15" s="351" t="n">
        <f aca="false">SUM(N7:N14)</f>
        <v>0</v>
      </c>
      <c r="O15" s="351" t="n">
        <f aca="false">SUM(O7:O14)</f>
        <v>0</v>
      </c>
      <c r="P15" s="351" t="n">
        <f aca="false">SUM(P7:P14)</f>
        <v>0</v>
      </c>
      <c r="Q15" s="351" t="n">
        <f aca="false">SUM(Q7:Q14)</f>
        <v>4</v>
      </c>
      <c r="R15" s="351" t="n">
        <f aca="false">SUM(R7:R14)</f>
        <v>0</v>
      </c>
      <c r="S15" s="351" t="n">
        <f aca="false">SUM(S7:S14)</f>
        <v>0</v>
      </c>
      <c r="T15" s="351" t="n">
        <f aca="false">SUM(T7:T14)</f>
        <v>0</v>
      </c>
      <c r="U15" s="351" t="n">
        <f aca="false">SUM(U7:U14)</f>
        <v>2</v>
      </c>
      <c r="V15" s="351" t="n">
        <f aca="false">SUM(V7:V14)</f>
        <v>18</v>
      </c>
      <c r="W15" s="351" t="n">
        <f aca="false">SUM(W7:W14)</f>
        <v>0</v>
      </c>
      <c r="X15" s="389" t="n">
        <f aca="false">SUM(X7:X14)</f>
        <v>0</v>
      </c>
      <c r="Y15" s="389" t="n">
        <f aca="false">SUM(Y7:Y14)</f>
        <v>2</v>
      </c>
      <c r="Z15" s="389" t="n">
        <f aca="false">SUM(Z7:Z14)</f>
        <v>0</v>
      </c>
      <c r="AA15" s="389" t="n">
        <f aca="false">SUM(AA7:AA14)</f>
        <v>0</v>
      </c>
      <c r="AB15" s="389" t="n">
        <f aca="false">SUM(AB7:AB14)</f>
        <v>0</v>
      </c>
      <c r="AC15" s="389" t="n">
        <f aca="false">SUM(AC7:AC14)</f>
        <v>5</v>
      </c>
      <c r="AD15" s="389" t="n">
        <f aca="false">SUM(AD7:AD14)</f>
        <v>2</v>
      </c>
      <c r="AE15" s="389" t="n">
        <f aca="false">SUM(AE7:AE14)</f>
        <v>3</v>
      </c>
      <c r="AF15" s="389" t="n">
        <f aca="false">SUM(AF7:AF14)</f>
        <v>0</v>
      </c>
      <c r="AG15" s="389" t="n">
        <f aca="false">SUM(AG7:AG14)</f>
        <v>0</v>
      </c>
      <c r="AH15" s="389" t="n">
        <f aca="false">SUM(AH7:AH14)</f>
        <v>0</v>
      </c>
      <c r="AI15" s="352" t="n">
        <f aca="false">SUM(AI7:AI14)</f>
        <v>2</v>
      </c>
    </row>
    <row r="16" customFormat="false" ht="15" hidden="false" customHeight="false" outlineLevel="0" collapsed="false">
      <c r="A16" s="345" t="s">
        <v>394</v>
      </c>
      <c r="B16" s="337" t="n">
        <v>49</v>
      </c>
      <c r="C16" s="346" t="n">
        <v>9</v>
      </c>
      <c r="D16" s="346" t="n">
        <v>0</v>
      </c>
      <c r="E16" s="346" t="n">
        <v>0</v>
      </c>
      <c r="F16" s="346" t="n">
        <v>1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12</v>
      </c>
      <c r="M16" s="346" t="n">
        <v>2</v>
      </c>
      <c r="N16" s="346" t="n">
        <v>0</v>
      </c>
      <c r="O16" s="346" t="n">
        <v>0</v>
      </c>
      <c r="P16" s="346" t="n">
        <v>0</v>
      </c>
      <c r="Q16" s="346" t="n">
        <v>4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2</v>
      </c>
      <c r="W16" s="347" t="n">
        <v>0</v>
      </c>
      <c r="X16" s="347" t="n">
        <v>0</v>
      </c>
      <c r="Y16" s="347" t="n">
        <v>1</v>
      </c>
      <c r="Z16" s="347" t="n">
        <v>16</v>
      </c>
      <c r="AA16" s="347" t="n">
        <v>0</v>
      </c>
      <c r="AB16" s="347" t="n">
        <v>0</v>
      </c>
      <c r="AC16" s="347" t="n">
        <v>2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28</v>
      </c>
      <c r="C17" s="337" t="n">
        <v>3</v>
      </c>
      <c r="D17" s="337" t="n">
        <v>0</v>
      </c>
      <c r="E17" s="337" t="n">
        <v>0</v>
      </c>
      <c r="F17" s="337" t="n">
        <v>2</v>
      </c>
      <c r="G17" s="337" t="n">
        <v>4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7</v>
      </c>
      <c r="M17" s="337" t="n">
        <v>3</v>
      </c>
      <c r="N17" s="337" t="n">
        <v>0</v>
      </c>
      <c r="O17" s="337" t="n">
        <v>0</v>
      </c>
      <c r="P17" s="337" t="n">
        <v>0</v>
      </c>
      <c r="Q17" s="337" t="n">
        <v>3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3</v>
      </c>
      <c r="W17" s="338" t="n">
        <v>0</v>
      </c>
      <c r="X17" s="338" t="n">
        <v>0</v>
      </c>
      <c r="Y17" s="338" t="n">
        <v>0</v>
      </c>
      <c r="Z17" s="338" t="n">
        <v>2</v>
      </c>
      <c r="AA17" s="338" t="n">
        <v>0</v>
      </c>
      <c r="AB17" s="338" t="n">
        <v>0</v>
      </c>
      <c r="AC17" s="338" t="n">
        <v>0</v>
      </c>
      <c r="AD17" s="338" t="n">
        <v>1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13</v>
      </c>
      <c r="C18" s="337" t="n">
        <v>1</v>
      </c>
      <c r="D18" s="337" t="n">
        <v>0</v>
      </c>
      <c r="E18" s="337" t="n">
        <v>0</v>
      </c>
      <c r="F18" s="337" t="n">
        <v>0</v>
      </c>
      <c r="G18" s="337" t="n">
        <v>2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1</v>
      </c>
      <c r="M18" s="337" t="n">
        <v>2</v>
      </c>
      <c r="N18" s="337" t="n">
        <v>0</v>
      </c>
      <c r="O18" s="337" t="n">
        <v>0</v>
      </c>
      <c r="P18" s="337" t="n">
        <v>0</v>
      </c>
      <c r="Q18" s="337" t="n">
        <v>2</v>
      </c>
      <c r="R18" s="337" t="n">
        <v>0</v>
      </c>
      <c r="S18" s="337" t="n">
        <v>0</v>
      </c>
      <c r="T18" s="337" t="n">
        <v>0</v>
      </c>
      <c r="U18" s="338" t="n">
        <v>1</v>
      </c>
      <c r="V18" s="338" t="n">
        <v>3</v>
      </c>
      <c r="W18" s="338" t="n">
        <v>0</v>
      </c>
      <c r="X18" s="338" t="n">
        <v>1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18</v>
      </c>
      <c r="C19" s="337" t="n">
        <v>2</v>
      </c>
      <c r="D19" s="337" t="n">
        <v>0</v>
      </c>
      <c r="E19" s="337" t="n">
        <v>1</v>
      </c>
      <c r="F19" s="337" t="n">
        <v>0</v>
      </c>
      <c r="G19" s="337" t="n">
        <v>4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3</v>
      </c>
      <c r="M19" s="337" t="n">
        <v>2</v>
      </c>
      <c r="N19" s="337" t="n">
        <v>0</v>
      </c>
      <c r="O19" s="337" t="n">
        <v>0</v>
      </c>
      <c r="P19" s="337" t="n">
        <v>0</v>
      </c>
      <c r="Q19" s="337" t="n">
        <v>1</v>
      </c>
      <c r="R19" s="337" t="n">
        <v>0</v>
      </c>
      <c r="S19" s="337" t="n">
        <v>0</v>
      </c>
      <c r="T19" s="337" t="n">
        <v>0</v>
      </c>
      <c r="U19" s="338" t="n">
        <v>2</v>
      </c>
      <c r="V19" s="338" t="n">
        <v>2</v>
      </c>
      <c r="W19" s="338" t="n">
        <v>0</v>
      </c>
      <c r="X19" s="338" t="n">
        <v>0</v>
      </c>
      <c r="Y19" s="338" t="n">
        <v>1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23</v>
      </c>
      <c r="C20" s="337" t="n">
        <v>3</v>
      </c>
      <c r="D20" s="337" t="n">
        <v>0</v>
      </c>
      <c r="E20" s="337" t="n">
        <v>0</v>
      </c>
      <c r="F20" s="337" t="n">
        <v>0</v>
      </c>
      <c r="G20" s="337" t="n">
        <v>3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3</v>
      </c>
      <c r="M20" s="337" t="n">
        <v>2</v>
      </c>
      <c r="N20" s="337" t="n">
        <v>0</v>
      </c>
      <c r="O20" s="337" t="n">
        <v>0</v>
      </c>
      <c r="P20" s="337" t="n">
        <v>0</v>
      </c>
      <c r="Q20" s="337" t="n">
        <v>2</v>
      </c>
      <c r="R20" s="337" t="n">
        <v>0</v>
      </c>
      <c r="S20" s="337" t="n">
        <v>0</v>
      </c>
      <c r="T20" s="337" t="n">
        <v>0</v>
      </c>
      <c r="U20" s="338" t="n">
        <v>3</v>
      </c>
      <c r="V20" s="338" t="n">
        <v>4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1</v>
      </c>
      <c r="AG20" s="338" t="n">
        <v>0</v>
      </c>
      <c r="AH20" s="338" t="n">
        <v>0</v>
      </c>
      <c r="AI20" s="340" t="n">
        <v>2</v>
      </c>
    </row>
    <row r="21" customFormat="false" ht="15" hidden="false" customHeight="false" outlineLevel="0" collapsed="false">
      <c r="A21" s="336" t="s">
        <v>399</v>
      </c>
      <c r="B21" s="337" t="n">
        <v>12</v>
      </c>
      <c r="C21" s="337" t="n">
        <v>1</v>
      </c>
      <c r="D21" s="337" t="n">
        <v>0</v>
      </c>
      <c r="E21" s="337" t="n">
        <v>0</v>
      </c>
      <c r="F21" s="337" t="n">
        <v>1</v>
      </c>
      <c r="G21" s="337" t="n">
        <v>3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1</v>
      </c>
      <c r="M21" s="337" t="n">
        <v>2</v>
      </c>
      <c r="N21" s="337" t="n">
        <v>0</v>
      </c>
      <c r="O21" s="337" t="n">
        <v>0</v>
      </c>
      <c r="P21" s="337" t="n">
        <v>0</v>
      </c>
      <c r="Q21" s="337" t="n">
        <v>2</v>
      </c>
      <c r="R21" s="337" t="n">
        <v>0</v>
      </c>
      <c r="S21" s="337" t="n">
        <v>0</v>
      </c>
      <c r="T21" s="337" t="n">
        <v>0</v>
      </c>
      <c r="U21" s="338" t="n">
        <v>2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80</v>
      </c>
      <c r="C22" s="337" t="n">
        <v>8</v>
      </c>
      <c r="D22" s="337" t="n">
        <v>0</v>
      </c>
      <c r="E22" s="337" t="n">
        <v>0</v>
      </c>
      <c r="F22" s="337" t="n">
        <v>1</v>
      </c>
      <c r="G22" s="337" t="n">
        <v>25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12</v>
      </c>
      <c r="M22" s="337" t="n">
        <v>2</v>
      </c>
      <c r="N22" s="337" t="n">
        <v>0</v>
      </c>
      <c r="O22" s="337" t="n">
        <v>0</v>
      </c>
      <c r="P22" s="337" t="n">
        <v>0</v>
      </c>
      <c r="Q22" s="337" t="n">
        <v>4</v>
      </c>
      <c r="R22" s="337" t="n">
        <v>0</v>
      </c>
      <c r="S22" s="337" t="n">
        <v>0</v>
      </c>
      <c r="T22" s="337" t="n">
        <v>0</v>
      </c>
      <c r="U22" s="338" t="n">
        <v>2</v>
      </c>
      <c r="V22" s="338" t="n">
        <v>24</v>
      </c>
      <c r="W22" s="338" t="n">
        <v>0</v>
      </c>
      <c r="X22" s="338" t="n">
        <v>1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1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223</v>
      </c>
      <c r="C23" s="351" t="n">
        <f aca="false">SUM(C16:C22)</f>
        <v>27</v>
      </c>
      <c r="D23" s="351" t="n">
        <f aca="false">SUM(D16:D22)</f>
        <v>0</v>
      </c>
      <c r="E23" s="351" t="n">
        <f aca="false">SUM(E16:E22)</f>
        <v>1</v>
      </c>
      <c r="F23" s="351" t="n">
        <f aca="false">SUM(F16:F22)</f>
        <v>5</v>
      </c>
      <c r="G23" s="351" t="n">
        <f aca="false">SUM(G16:G22)</f>
        <v>41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39</v>
      </c>
      <c r="M23" s="351" t="n">
        <f aca="false">SUM(M16:M22)</f>
        <v>15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18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10</v>
      </c>
      <c r="V23" s="351" t="n">
        <f aca="false">SUM(V16:V22)</f>
        <v>38</v>
      </c>
      <c r="W23" s="351" t="n">
        <f aca="false">SUM(W16:W22)</f>
        <v>0</v>
      </c>
      <c r="X23" s="389" t="n">
        <f aca="false">SUM(X16:X22)</f>
        <v>2</v>
      </c>
      <c r="Y23" s="389" t="n">
        <f aca="false">SUM(Y16:Y22)</f>
        <v>2</v>
      </c>
      <c r="Z23" s="389" t="n">
        <f aca="false">SUM(Z16:Z22)</f>
        <v>18</v>
      </c>
      <c r="AA23" s="389" t="n">
        <f aca="false">SUM(AA16:AA22)</f>
        <v>0</v>
      </c>
      <c r="AB23" s="389" t="n">
        <f aca="false">SUM(AB16:AB22)</f>
        <v>0</v>
      </c>
      <c r="AC23" s="389" t="n">
        <f aca="false">SUM(AC16:AC22)</f>
        <v>3</v>
      </c>
      <c r="AD23" s="389" t="n">
        <f aca="false">SUM(AD16:AD22)</f>
        <v>1</v>
      </c>
      <c r="AE23" s="389" t="n">
        <f aca="false">SUM(AE16:AE22)</f>
        <v>0</v>
      </c>
      <c r="AF23" s="389" t="n">
        <f aca="false">SUM(AF16:AF22)</f>
        <v>1</v>
      </c>
      <c r="AG23" s="389" t="n">
        <f aca="false">SUM(AG16:AG22)</f>
        <v>0</v>
      </c>
      <c r="AH23" s="389" t="n">
        <f aca="false">SUM(AH16:AH22)</f>
        <v>0</v>
      </c>
      <c r="AI23" s="352" t="n">
        <f aca="false">SUM(AI16:AI22)</f>
        <v>2</v>
      </c>
    </row>
    <row r="24" customFormat="false" ht="15" hidden="false" customHeight="false" outlineLevel="0" collapsed="false">
      <c r="A24" s="336" t="s">
        <v>517</v>
      </c>
      <c r="B24" s="337" t="n">
        <v>17</v>
      </c>
      <c r="C24" s="337" t="n">
        <v>3</v>
      </c>
      <c r="D24" s="337" t="n">
        <v>0</v>
      </c>
      <c r="E24" s="337" t="n">
        <v>1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4</v>
      </c>
      <c r="M24" s="337" t="n">
        <v>0</v>
      </c>
      <c r="N24" s="337" t="n">
        <v>1</v>
      </c>
      <c r="O24" s="337" t="n">
        <v>0</v>
      </c>
      <c r="P24" s="337" t="n">
        <v>0</v>
      </c>
      <c r="Q24" s="337" t="n">
        <v>2</v>
      </c>
      <c r="R24" s="337" t="n">
        <v>0</v>
      </c>
      <c r="S24" s="337" t="n">
        <v>0</v>
      </c>
      <c r="T24" s="337" t="n">
        <v>0</v>
      </c>
      <c r="U24" s="338" t="n">
        <v>3</v>
      </c>
      <c r="V24" s="338" t="n">
        <v>0</v>
      </c>
      <c r="W24" s="338" t="n">
        <v>0</v>
      </c>
      <c r="X24" s="338" t="n">
        <v>0</v>
      </c>
      <c r="Y24" s="338" t="n">
        <v>1</v>
      </c>
      <c r="Z24" s="338" t="n">
        <v>0</v>
      </c>
      <c r="AA24" s="338" t="n">
        <v>1</v>
      </c>
      <c r="AB24" s="338" t="n">
        <v>0</v>
      </c>
      <c r="AC24" s="338" t="n">
        <v>1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40</v>
      </c>
      <c r="C25" s="337" t="n">
        <v>2</v>
      </c>
      <c r="D25" s="337" t="n">
        <v>0</v>
      </c>
      <c r="E25" s="337" t="n">
        <v>1</v>
      </c>
      <c r="F25" s="337" t="n">
        <v>2</v>
      </c>
      <c r="G25" s="337" t="n">
        <v>8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3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3</v>
      </c>
      <c r="R25" s="337" t="n">
        <v>0</v>
      </c>
      <c r="S25" s="337" t="n">
        <v>0</v>
      </c>
      <c r="T25" s="337" t="n">
        <v>0</v>
      </c>
      <c r="U25" s="338" t="n">
        <v>13</v>
      </c>
      <c r="V25" s="338" t="n">
        <v>4</v>
      </c>
      <c r="W25" s="338" t="n">
        <v>0</v>
      </c>
      <c r="X25" s="338" t="n">
        <v>2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1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1</v>
      </c>
    </row>
    <row r="26" customFormat="false" ht="15" hidden="false" customHeight="false" outlineLevel="0" collapsed="false">
      <c r="A26" s="336" t="s">
        <v>404</v>
      </c>
      <c r="B26" s="337" t="n">
        <v>16</v>
      </c>
      <c r="C26" s="337" t="n">
        <v>2</v>
      </c>
      <c r="D26" s="337" t="n">
        <v>0</v>
      </c>
      <c r="E26" s="337" t="n">
        <v>0</v>
      </c>
      <c r="F26" s="337" t="n">
        <v>0</v>
      </c>
      <c r="G26" s="337" t="n">
        <v>3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1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2</v>
      </c>
      <c r="R26" s="337" t="n">
        <v>0</v>
      </c>
      <c r="S26" s="337" t="n">
        <v>0</v>
      </c>
      <c r="T26" s="337" t="n">
        <v>0</v>
      </c>
      <c r="U26" s="338" t="n">
        <v>4</v>
      </c>
      <c r="V26" s="338" t="n">
        <v>3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1</v>
      </c>
    </row>
    <row r="27" customFormat="false" ht="15" hidden="false" customHeight="false" outlineLevel="0" collapsed="false">
      <c r="A27" s="336" t="s">
        <v>518</v>
      </c>
      <c r="B27" s="337" t="n">
        <v>32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4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4</v>
      </c>
      <c r="M27" s="337" t="n">
        <v>2</v>
      </c>
      <c r="N27" s="337" t="n">
        <v>0</v>
      </c>
      <c r="O27" s="337" t="n">
        <v>0</v>
      </c>
      <c r="P27" s="337" t="n">
        <v>0</v>
      </c>
      <c r="Q27" s="337" t="n">
        <v>2</v>
      </c>
      <c r="R27" s="337" t="n">
        <v>0</v>
      </c>
      <c r="S27" s="337" t="n">
        <v>0</v>
      </c>
      <c r="T27" s="337" t="n">
        <v>0</v>
      </c>
      <c r="U27" s="338" t="n">
        <v>12</v>
      </c>
      <c r="V27" s="338" t="n">
        <v>3</v>
      </c>
      <c r="W27" s="338" t="n">
        <v>0</v>
      </c>
      <c r="X27" s="338" t="n">
        <v>0</v>
      </c>
      <c r="Y27" s="338" t="n">
        <v>1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4</v>
      </c>
    </row>
    <row r="28" customFormat="false" ht="15" hidden="false" customHeight="false" outlineLevel="0" collapsed="false">
      <c r="A28" s="336" t="s">
        <v>406</v>
      </c>
      <c r="B28" s="337" t="n">
        <v>12</v>
      </c>
      <c r="C28" s="337" t="n">
        <v>1</v>
      </c>
      <c r="D28" s="337" t="n">
        <v>0</v>
      </c>
      <c r="E28" s="337" t="n">
        <v>1</v>
      </c>
      <c r="F28" s="337" t="n">
        <v>1</v>
      </c>
      <c r="G28" s="337" t="n">
        <v>1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1</v>
      </c>
      <c r="M28" s="337" t="n">
        <v>1</v>
      </c>
      <c r="N28" s="337" t="n">
        <v>0</v>
      </c>
      <c r="O28" s="337" t="n">
        <v>0</v>
      </c>
      <c r="P28" s="337" t="n">
        <v>0</v>
      </c>
      <c r="Q28" s="337" t="n">
        <v>5</v>
      </c>
      <c r="R28" s="337" t="n">
        <v>0</v>
      </c>
      <c r="S28" s="337" t="n">
        <v>0</v>
      </c>
      <c r="T28" s="337" t="n">
        <v>0</v>
      </c>
      <c r="U28" s="338" t="n">
        <v>1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39</v>
      </c>
      <c r="C29" s="337" t="n">
        <v>3</v>
      </c>
      <c r="D29" s="337" t="n">
        <v>0</v>
      </c>
      <c r="E29" s="337" t="n">
        <v>0</v>
      </c>
      <c r="F29" s="337" t="n">
        <v>5</v>
      </c>
      <c r="G29" s="337" t="n">
        <v>3</v>
      </c>
      <c r="H29" s="337" t="n">
        <v>0</v>
      </c>
      <c r="I29" s="337" t="n">
        <v>0</v>
      </c>
      <c r="J29" s="337" t="n">
        <v>3</v>
      </c>
      <c r="K29" s="337" t="n">
        <v>0</v>
      </c>
      <c r="L29" s="337" t="n">
        <v>3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1</v>
      </c>
      <c r="R29" s="337" t="n">
        <v>0</v>
      </c>
      <c r="S29" s="337" t="n">
        <v>0</v>
      </c>
      <c r="T29" s="337" t="n">
        <v>0</v>
      </c>
      <c r="U29" s="338" t="n">
        <v>7</v>
      </c>
      <c r="V29" s="338" t="n">
        <v>3</v>
      </c>
      <c r="W29" s="338" t="n">
        <v>0</v>
      </c>
      <c r="X29" s="338" t="n">
        <v>4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1</v>
      </c>
      <c r="AD29" s="338" t="n">
        <v>0</v>
      </c>
      <c r="AE29" s="338" t="n">
        <v>0</v>
      </c>
      <c r="AF29" s="338" t="n">
        <v>1</v>
      </c>
      <c r="AG29" s="338" t="n">
        <v>0</v>
      </c>
      <c r="AH29" s="338" t="n">
        <v>0</v>
      </c>
      <c r="AI29" s="340" t="n">
        <v>5</v>
      </c>
    </row>
    <row r="30" customFormat="false" ht="15" hidden="false" customHeight="false" outlineLevel="0" collapsed="false">
      <c r="A30" s="336" t="s">
        <v>408</v>
      </c>
      <c r="B30" s="337" t="n">
        <v>69</v>
      </c>
      <c r="C30" s="337" t="n">
        <v>10</v>
      </c>
      <c r="D30" s="337" t="n">
        <v>0</v>
      </c>
      <c r="E30" s="337" t="n">
        <v>0</v>
      </c>
      <c r="F30" s="337" t="n">
        <v>13</v>
      </c>
      <c r="G30" s="337" t="n">
        <v>2</v>
      </c>
      <c r="H30" s="337" t="n">
        <v>0</v>
      </c>
      <c r="I30" s="337" t="n">
        <v>0</v>
      </c>
      <c r="J30" s="337" t="n">
        <v>3</v>
      </c>
      <c r="K30" s="337" t="n">
        <v>0</v>
      </c>
      <c r="L30" s="337" t="n">
        <v>7</v>
      </c>
      <c r="M30" s="337" t="n">
        <v>3</v>
      </c>
      <c r="N30" s="337" t="n">
        <v>0</v>
      </c>
      <c r="O30" s="337" t="n">
        <v>0</v>
      </c>
      <c r="P30" s="337" t="n">
        <v>0</v>
      </c>
      <c r="Q30" s="337" t="n">
        <v>10</v>
      </c>
      <c r="R30" s="337" t="n">
        <v>0</v>
      </c>
      <c r="S30" s="337" t="n">
        <v>0</v>
      </c>
      <c r="T30" s="337" t="n">
        <v>0</v>
      </c>
      <c r="U30" s="338" t="n">
        <v>15</v>
      </c>
      <c r="V30" s="338" t="n">
        <v>4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1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1</v>
      </c>
    </row>
    <row r="31" customFormat="false" ht="15" hidden="false" customHeight="false" outlineLevel="0" collapsed="false">
      <c r="A31" s="336" t="s">
        <v>409</v>
      </c>
      <c r="B31" s="337" t="n">
        <v>18</v>
      </c>
      <c r="C31" s="337" t="n">
        <v>3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2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2</v>
      </c>
      <c r="R31" s="337" t="n">
        <v>0</v>
      </c>
      <c r="S31" s="337" t="n">
        <v>0</v>
      </c>
      <c r="T31" s="337" t="n">
        <v>0</v>
      </c>
      <c r="U31" s="338" t="n">
        <v>6</v>
      </c>
      <c r="V31" s="338" t="n">
        <v>1</v>
      </c>
      <c r="W31" s="338" t="n">
        <v>0</v>
      </c>
      <c r="X31" s="338" t="n">
        <v>3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1</v>
      </c>
    </row>
    <row r="32" customFormat="false" ht="15" hidden="false" customHeight="false" outlineLevel="0" collapsed="false">
      <c r="A32" s="336" t="s">
        <v>410</v>
      </c>
      <c r="B32" s="337" t="n">
        <v>81</v>
      </c>
      <c r="C32" s="337" t="n">
        <v>4</v>
      </c>
      <c r="D32" s="337" t="n">
        <v>0</v>
      </c>
      <c r="E32" s="337" t="n">
        <v>2</v>
      </c>
      <c r="F32" s="337" t="n">
        <v>4</v>
      </c>
      <c r="G32" s="337" t="n">
        <v>5</v>
      </c>
      <c r="H32" s="337" t="n">
        <v>0</v>
      </c>
      <c r="I32" s="337" t="n">
        <v>2</v>
      </c>
      <c r="J32" s="337" t="n">
        <v>1</v>
      </c>
      <c r="K32" s="337" t="n">
        <v>0</v>
      </c>
      <c r="L32" s="337" t="n">
        <v>2</v>
      </c>
      <c r="M32" s="337" t="n">
        <v>1</v>
      </c>
      <c r="N32" s="337" t="n">
        <v>0</v>
      </c>
      <c r="O32" s="337" t="n">
        <v>0</v>
      </c>
      <c r="P32" s="337" t="n">
        <v>0</v>
      </c>
      <c r="Q32" s="337" t="n">
        <v>7</v>
      </c>
      <c r="R32" s="337" t="n">
        <v>0</v>
      </c>
      <c r="S32" s="337" t="n">
        <v>0</v>
      </c>
      <c r="T32" s="337" t="n">
        <v>0</v>
      </c>
      <c r="U32" s="338" t="n">
        <v>37</v>
      </c>
      <c r="V32" s="338" t="n">
        <v>8</v>
      </c>
      <c r="W32" s="338" t="n">
        <v>0</v>
      </c>
      <c r="X32" s="338" t="n">
        <v>3</v>
      </c>
      <c r="Y32" s="338" t="n">
        <v>3</v>
      </c>
      <c r="Z32" s="338" t="n">
        <v>0</v>
      </c>
      <c r="AA32" s="338" t="n">
        <v>1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1</v>
      </c>
    </row>
    <row r="33" s="344" customFormat="true" ht="16.5" hidden="false" customHeight="false" outlineLevel="0" collapsed="false">
      <c r="A33" s="350" t="s">
        <v>411</v>
      </c>
      <c r="B33" s="351" t="n">
        <f aca="false">SUM(B24:B32)</f>
        <v>324</v>
      </c>
      <c r="C33" s="342" t="n">
        <f aca="false">SUM(C24:C32)</f>
        <v>28</v>
      </c>
      <c r="D33" s="342" t="n">
        <f aca="false">SUM(D24:D32)</f>
        <v>0</v>
      </c>
      <c r="E33" s="342" t="n">
        <f aca="false">SUM(E24:E32)</f>
        <v>5</v>
      </c>
      <c r="F33" s="342" t="n">
        <f aca="false">SUM(F24:F32)</f>
        <v>25</v>
      </c>
      <c r="G33" s="342" t="n">
        <f aca="false">SUM(G24:G32)</f>
        <v>26</v>
      </c>
      <c r="H33" s="342" t="n">
        <f aca="false">SUM(H24:H32)</f>
        <v>0</v>
      </c>
      <c r="I33" s="342" t="n">
        <f aca="false">SUM(I24:I32)</f>
        <v>2</v>
      </c>
      <c r="J33" s="342" t="n">
        <f aca="false">SUM(J24:J32)</f>
        <v>9</v>
      </c>
      <c r="K33" s="342" t="n">
        <f aca="false">SUM(K24:K32)</f>
        <v>0</v>
      </c>
      <c r="L33" s="342" t="n">
        <f aca="false">SUM(L24:L32)</f>
        <v>25</v>
      </c>
      <c r="M33" s="342" t="n">
        <f aca="false">SUM(M24:M32)</f>
        <v>7</v>
      </c>
      <c r="N33" s="342" t="n">
        <f aca="false">SUM(N24:N32)</f>
        <v>1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34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98</v>
      </c>
      <c r="V33" s="342" t="n">
        <f aca="false">SUM(V24:V32)</f>
        <v>26</v>
      </c>
      <c r="W33" s="342" t="n">
        <f aca="false">SUM(W24:W32)</f>
        <v>0</v>
      </c>
      <c r="X33" s="342" t="n">
        <f aca="false">SUM(X24:X32)</f>
        <v>12</v>
      </c>
      <c r="Y33" s="342" t="n">
        <f aca="false">SUM(Y24:Y32)</f>
        <v>5</v>
      </c>
      <c r="Z33" s="342" t="n">
        <f aca="false">SUM(Z24:Z32)</f>
        <v>0</v>
      </c>
      <c r="AA33" s="342" t="n">
        <f aca="false">SUM(AA24:AA32)</f>
        <v>2</v>
      </c>
      <c r="AB33" s="342" t="n">
        <f aca="false">SUM(AB24:AB32)</f>
        <v>1</v>
      </c>
      <c r="AC33" s="342" t="n">
        <f aca="false">SUM(AC24:AC32)</f>
        <v>3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1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14</v>
      </c>
    </row>
    <row r="34" customFormat="false" ht="15" hidden="false" customHeight="false" outlineLevel="0" collapsed="false">
      <c r="A34" s="345" t="s">
        <v>412</v>
      </c>
      <c r="B34" s="337" t="n">
        <v>30</v>
      </c>
      <c r="C34" s="346" t="n">
        <v>4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3</v>
      </c>
      <c r="M34" s="346" t="n">
        <v>1</v>
      </c>
      <c r="N34" s="346" t="n">
        <v>0</v>
      </c>
      <c r="O34" s="346" t="n">
        <v>0</v>
      </c>
      <c r="P34" s="346" t="n">
        <v>0</v>
      </c>
      <c r="Q34" s="346" t="n">
        <v>4</v>
      </c>
      <c r="R34" s="346" t="n">
        <v>0</v>
      </c>
      <c r="S34" s="346" t="n">
        <v>0</v>
      </c>
      <c r="T34" s="346" t="n">
        <v>0</v>
      </c>
      <c r="U34" s="347" t="n">
        <v>2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13</v>
      </c>
      <c r="AA34" s="347" t="n">
        <v>0</v>
      </c>
      <c r="AB34" s="347" t="n">
        <v>0</v>
      </c>
      <c r="AC34" s="347" t="n">
        <v>0</v>
      </c>
      <c r="AD34" s="347" t="n">
        <v>1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2</v>
      </c>
    </row>
    <row r="35" customFormat="false" ht="15" hidden="false" customHeight="false" outlineLevel="0" collapsed="false">
      <c r="A35" s="336" t="s">
        <v>413</v>
      </c>
      <c r="B35" s="337" t="n">
        <v>45</v>
      </c>
      <c r="C35" s="337" t="n">
        <v>8</v>
      </c>
      <c r="D35" s="337" t="n">
        <v>0</v>
      </c>
      <c r="E35" s="337" t="n">
        <v>0</v>
      </c>
      <c r="F35" s="337" t="n">
        <v>5</v>
      </c>
      <c r="G35" s="337" t="n">
        <v>5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2</v>
      </c>
      <c r="M35" s="337" t="n">
        <v>4</v>
      </c>
      <c r="N35" s="337" t="n">
        <v>2</v>
      </c>
      <c r="O35" s="337" t="n">
        <v>0</v>
      </c>
      <c r="P35" s="337" t="n">
        <v>0</v>
      </c>
      <c r="Q35" s="337" t="n">
        <v>12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1</v>
      </c>
      <c r="W35" s="338" t="n">
        <v>0</v>
      </c>
      <c r="X35" s="338" t="n">
        <v>0</v>
      </c>
      <c r="Y35" s="338" t="n">
        <v>0</v>
      </c>
      <c r="Z35" s="338" t="n">
        <v>2</v>
      </c>
      <c r="AA35" s="338" t="n">
        <v>0</v>
      </c>
      <c r="AB35" s="338" t="n">
        <v>0</v>
      </c>
      <c r="AC35" s="338" t="n">
        <v>1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3</v>
      </c>
    </row>
    <row r="36" customFormat="false" ht="15" hidden="false" customHeight="false" outlineLevel="0" collapsed="false">
      <c r="A36" s="336" t="s">
        <v>414</v>
      </c>
      <c r="B36" s="337" t="n">
        <v>98</v>
      </c>
      <c r="C36" s="337" t="n">
        <v>3</v>
      </c>
      <c r="D36" s="337" t="n">
        <v>0</v>
      </c>
      <c r="E36" s="337" t="n">
        <v>0</v>
      </c>
      <c r="F36" s="337" t="n">
        <v>3</v>
      </c>
      <c r="G36" s="337" t="n">
        <v>7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4</v>
      </c>
      <c r="M36" s="337" t="n">
        <v>30</v>
      </c>
      <c r="N36" s="337" t="n">
        <v>0</v>
      </c>
      <c r="O36" s="337" t="n">
        <v>0</v>
      </c>
      <c r="P36" s="337" t="n">
        <v>0</v>
      </c>
      <c r="Q36" s="337" t="n">
        <v>44</v>
      </c>
      <c r="R36" s="337" t="n">
        <v>0</v>
      </c>
      <c r="S36" s="337" t="n">
        <v>0</v>
      </c>
      <c r="T36" s="337" t="n">
        <v>0</v>
      </c>
      <c r="U36" s="338" t="n">
        <v>1</v>
      </c>
      <c r="V36" s="338" t="n">
        <v>1</v>
      </c>
      <c r="W36" s="338" t="n">
        <v>0</v>
      </c>
      <c r="X36" s="338" t="n">
        <v>0</v>
      </c>
      <c r="Y36" s="338" t="n">
        <v>0</v>
      </c>
      <c r="Z36" s="338" t="n">
        <v>1</v>
      </c>
      <c r="AA36" s="338" t="n">
        <v>0</v>
      </c>
      <c r="AB36" s="338" t="n">
        <v>0</v>
      </c>
      <c r="AC36" s="338" t="n">
        <v>1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3</v>
      </c>
    </row>
    <row r="37" customFormat="false" ht="15" hidden="false" customHeight="false" outlineLevel="0" collapsed="false">
      <c r="A37" s="336" t="s">
        <v>415</v>
      </c>
      <c r="B37" s="337" t="n">
        <v>66</v>
      </c>
      <c r="C37" s="337" t="n">
        <v>5</v>
      </c>
      <c r="D37" s="337" t="n">
        <v>0</v>
      </c>
      <c r="E37" s="337" t="n">
        <v>0</v>
      </c>
      <c r="F37" s="337" t="n">
        <v>1</v>
      </c>
      <c r="G37" s="337" t="n">
        <v>2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17</v>
      </c>
      <c r="M37" s="337" t="n">
        <v>6</v>
      </c>
      <c r="N37" s="337" t="n">
        <v>0</v>
      </c>
      <c r="O37" s="337" t="n">
        <v>0</v>
      </c>
      <c r="P37" s="337" t="n">
        <v>0</v>
      </c>
      <c r="Q37" s="337" t="n">
        <v>13</v>
      </c>
      <c r="R37" s="337" t="n">
        <v>0</v>
      </c>
      <c r="S37" s="337" t="n">
        <v>0</v>
      </c>
      <c r="T37" s="337" t="n">
        <v>0</v>
      </c>
      <c r="U37" s="338" t="n">
        <v>2</v>
      </c>
      <c r="V37" s="338" t="n">
        <v>1</v>
      </c>
      <c r="W37" s="338" t="n">
        <v>0</v>
      </c>
      <c r="X37" s="338" t="n">
        <v>1</v>
      </c>
      <c r="Y37" s="338" t="n">
        <v>0</v>
      </c>
      <c r="Z37" s="338" t="n">
        <v>6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12</v>
      </c>
    </row>
    <row r="38" customFormat="false" ht="15" hidden="false" customHeight="false" outlineLevel="0" collapsed="false">
      <c r="A38" s="336" t="s">
        <v>416</v>
      </c>
      <c r="B38" s="337" t="n">
        <v>17</v>
      </c>
      <c r="C38" s="337" t="n">
        <v>2</v>
      </c>
      <c r="D38" s="337" t="n">
        <v>0</v>
      </c>
      <c r="E38" s="337" t="n">
        <v>0</v>
      </c>
      <c r="F38" s="337" t="n">
        <v>2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5</v>
      </c>
      <c r="M38" s="337" t="n">
        <v>3</v>
      </c>
      <c r="N38" s="337" t="n">
        <v>0</v>
      </c>
      <c r="O38" s="337" t="n">
        <v>0</v>
      </c>
      <c r="P38" s="337" t="n">
        <v>0</v>
      </c>
      <c r="Q38" s="337" t="n">
        <v>4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1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24</v>
      </c>
      <c r="C39" s="337" t="n">
        <v>1</v>
      </c>
      <c r="D39" s="337" t="n">
        <v>0</v>
      </c>
      <c r="E39" s="337" t="n">
        <v>0</v>
      </c>
      <c r="F39" s="337" t="n">
        <v>4</v>
      </c>
      <c r="G39" s="337" t="n">
        <v>1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5</v>
      </c>
      <c r="M39" s="337" t="n">
        <v>5</v>
      </c>
      <c r="N39" s="337" t="n">
        <v>1</v>
      </c>
      <c r="O39" s="337" t="n">
        <v>0</v>
      </c>
      <c r="P39" s="337" t="n">
        <v>0</v>
      </c>
      <c r="Q39" s="337" t="n">
        <v>7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21</v>
      </c>
      <c r="C40" s="337" t="n">
        <v>2</v>
      </c>
      <c r="D40" s="337" t="n">
        <v>0</v>
      </c>
      <c r="E40" s="337" t="n">
        <v>0</v>
      </c>
      <c r="F40" s="337" t="n">
        <v>1</v>
      </c>
      <c r="G40" s="337" t="n">
        <v>4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2</v>
      </c>
      <c r="M40" s="337" t="n">
        <v>5</v>
      </c>
      <c r="N40" s="337" t="n">
        <v>1</v>
      </c>
      <c r="O40" s="337" t="n">
        <v>0</v>
      </c>
      <c r="P40" s="337" t="n">
        <v>0</v>
      </c>
      <c r="Q40" s="337" t="n">
        <v>6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301</v>
      </c>
      <c r="C41" s="366" t="n">
        <f aca="false">SUM(C34:C40)</f>
        <v>25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16</v>
      </c>
      <c r="G41" s="366" t="n">
        <f aca="false">SUM(G34:G40)</f>
        <v>19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38</v>
      </c>
      <c r="M41" s="366" t="n">
        <f aca="false">SUM(M34:M40)</f>
        <v>54</v>
      </c>
      <c r="N41" s="366" t="n">
        <f aca="false">SUM(N34:N40)</f>
        <v>4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9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5</v>
      </c>
      <c r="V41" s="366" t="n">
        <f aca="false">SUM(V34:V40)</f>
        <v>4</v>
      </c>
      <c r="W41" s="366" t="n">
        <f aca="false">SUM(W34:W40)</f>
        <v>0</v>
      </c>
      <c r="X41" s="366" t="n">
        <f aca="false">SUM(X34:X40)</f>
        <v>1</v>
      </c>
      <c r="Y41" s="366" t="n">
        <f aca="false">SUM(Y34:Y40)</f>
        <v>0</v>
      </c>
      <c r="Z41" s="366" t="n">
        <f aca="false">SUM(Z34:Z40)</f>
        <v>22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2</v>
      </c>
      <c r="AD41" s="366" t="n">
        <f aca="false">SUM(AD34:AD40)</f>
        <v>1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20</v>
      </c>
    </row>
    <row r="42" customFormat="false" ht="15" hidden="false" customHeight="false" outlineLevel="0" collapsed="false">
      <c r="A42" s="336" t="s">
        <v>420</v>
      </c>
      <c r="B42" s="337" t="n">
        <v>20</v>
      </c>
      <c r="C42" s="337" t="n">
        <v>0</v>
      </c>
      <c r="D42" s="337" t="n">
        <v>0</v>
      </c>
      <c r="E42" s="337" t="n">
        <v>0</v>
      </c>
      <c r="F42" s="337" t="n">
        <v>1</v>
      </c>
      <c r="G42" s="337" t="n">
        <v>2</v>
      </c>
      <c r="H42" s="337" t="n">
        <v>0</v>
      </c>
      <c r="I42" s="337" t="n">
        <v>0</v>
      </c>
      <c r="J42" s="337" t="n">
        <v>5</v>
      </c>
      <c r="K42" s="337" t="n">
        <v>0</v>
      </c>
      <c r="L42" s="337" t="n">
        <v>2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1</v>
      </c>
      <c r="R42" s="337" t="n">
        <v>0</v>
      </c>
      <c r="S42" s="337" t="n">
        <v>0</v>
      </c>
      <c r="T42" s="337" t="n">
        <v>0</v>
      </c>
      <c r="U42" s="338" t="n">
        <v>3</v>
      </c>
      <c r="V42" s="338" t="n">
        <v>1</v>
      </c>
      <c r="W42" s="338" t="n">
        <v>0</v>
      </c>
      <c r="X42" s="338" t="n">
        <v>4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1</v>
      </c>
    </row>
    <row r="43" customFormat="false" ht="15" hidden="false" customHeight="false" outlineLevel="0" collapsed="false">
      <c r="A43" s="336" t="s">
        <v>421</v>
      </c>
      <c r="B43" s="337" t="n">
        <v>56</v>
      </c>
      <c r="C43" s="337" t="n">
        <v>3</v>
      </c>
      <c r="D43" s="337" t="n">
        <v>0</v>
      </c>
      <c r="E43" s="337" t="n">
        <v>2</v>
      </c>
      <c r="F43" s="337" t="n">
        <v>5</v>
      </c>
      <c r="G43" s="337" t="n">
        <v>3</v>
      </c>
      <c r="H43" s="337" t="n">
        <v>0</v>
      </c>
      <c r="I43" s="337" t="n">
        <v>0</v>
      </c>
      <c r="J43" s="337" t="n">
        <v>4</v>
      </c>
      <c r="K43" s="337" t="n">
        <v>0</v>
      </c>
      <c r="L43" s="337" t="n">
        <v>4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2</v>
      </c>
      <c r="R43" s="337" t="n">
        <v>0</v>
      </c>
      <c r="S43" s="337" t="n">
        <v>0</v>
      </c>
      <c r="T43" s="337" t="n">
        <v>0</v>
      </c>
      <c r="U43" s="338" t="n">
        <v>4</v>
      </c>
      <c r="V43" s="338" t="n">
        <v>0</v>
      </c>
      <c r="W43" s="338" t="n">
        <v>0</v>
      </c>
      <c r="X43" s="338" t="n">
        <v>10</v>
      </c>
      <c r="Y43" s="338" t="n">
        <v>2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17</v>
      </c>
    </row>
    <row r="44" customFormat="false" ht="15" hidden="false" customHeight="false" outlineLevel="0" collapsed="false">
      <c r="A44" s="336" t="s">
        <v>422</v>
      </c>
      <c r="B44" s="337" t="n">
        <v>33</v>
      </c>
      <c r="C44" s="337" t="n">
        <v>2</v>
      </c>
      <c r="D44" s="337" t="n">
        <v>1</v>
      </c>
      <c r="E44" s="337" t="n">
        <v>3</v>
      </c>
      <c r="F44" s="337" t="n">
        <v>6</v>
      </c>
      <c r="G44" s="337" t="n">
        <v>3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1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1</v>
      </c>
      <c r="R44" s="337" t="n">
        <v>0</v>
      </c>
      <c r="S44" s="337" t="n">
        <v>0</v>
      </c>
      <c r="T44" s="337" t="n">
        <v>0</v>
      </c>
      <c r="U44" s="338" t="n">
        <v>1</v>
      </c>
      <c r="V44" s="338" t="n">
        <v>2</v>
      </c>
      <c r="W44" s="338" t="n">
        <v>0</v>
      </c>
      <c r="X44" s="338" t="n">
        <v>13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19</v>
      </c>
      <c r="C45" s="337" t="n">
        <v>1</v>
      </c>
      <c r="D45" s="337" t="n">
        <v>0</v>
      </c>
      <c r="E45" s="337" t="n">
        <v>0</v>
      </c>
      <c r="F45" s="337" t="n">
        <v>3</v>
      </c>
      <c r="G45" s="337" t="n">
        <v>2</v>
      </c>
      <c r="H45" s="337" t="n">
        <v>0</v>
      </c>
      <c r="I45" s="337" t="n">
        <v>0</v>
      </c>
      <c r="J45" s="337" t="n">
        <v>8</v>
      </c>
      <c r="K45" s="337" t="n">
        <v>0</v>
      </c>
      <c r="L45" s="337" t="n">
        <v>0</v>
      </c>
      <c r="M45" s="337" t="n">
        <v>1</v>
      </c>
      <c r="N45" s="337" t="n">
        <v>0</v>
      </c>
      <c r="O45" s="337" t="n">
        <v>0</v>
      </c>
      <c r="P45" s="337" t="n">
        <v>0</v>
      </c>
      <c r="Q45" s="337" t="n">
        <v>1</v>
      </c>
      <c r="R45" s="337" t="n">
        <v>0</v>
      </c>
      <c r="S45" s="337" t="n">
        <v>0</v>
      </c>
      <c r="T45" s="337" t="n">
        <v>0</v>
      </c>
      <c r="U45" s="338" t="n">
        <v>1</v>
      </c>
      <c r="V45" s="338" t="n">
        <v>2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45</v>
      </c>
      <c r="C46" s="337" t="n">
        <v>3</v>
      </c>
      <c r="D46" s="337" t="n">
        <v>1</v>
      </c>
      <c r="E46" s="337" t="n">
        <v>3</v>
      </c>
      <c r="F46" s="337" t="n">
        <v>5</v>
      </c>
      <c r="G46" s="337" t="n">
        <v>2</v>
      </c>
      <c r="H46" s="337" t="n">
        <v>0</v>
      </c>
      <c r="I46" s="337" t="n">
        <v>0</v>
      </c>
      <c r="J46" s="337" t="n">
        <v>9</v>
      </c>
      <c r="K46" s="337" t="n">
        <v>1</v>
      </c>
      <c r="L46" s="337" t="n">
        <v>3</v>
      </c>
      <c r="M46" s="337" t="n">
        <v>3</v>
      </c>
      <c r="N46" s="337" t="n">
        <v>0</v>
      </c>
      <c r="O46" s="337" t="n">
        <v>0</v>
      </c>
      <c r="P46" s="337" t="n">
        <v>0</v>
      </c>
      <c r="Q46" s="337" t="n">
        <v>3</v>
      </c>
      <c r="R46" s="337" t="n">
        <v>0</v>
      </c>
      <c r="S46" s="337" t="n">
        <v>0</v>
      </c>
      <c r="T46" s="337" t="n">
        <v>0</v>
      </c>
      <c r="U46" s="338" t="n">
        <v>2</v>
      </c>
      <c r="V46" s="338" t="n">
        <v>0</v>
      </c>
      <c r="W46" s="338" t="n">
        <v>0</v>
      </c>
      <c r="X46" s="338" t="n">
        <v>5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5</v>
      </c>
    </row>
    <row r="47" customFormat="false" ht="15" hidden="false" customHeight="false" outlineLevel="0" collapsed="false">
      <c r="A47" s="336" t="s">
        <v>425</v>
      </c>
      <c r="B47" s="337" t="n">
        <v>51</v>
      </c>
      <c r="C47" s="337" t="n">
        <v>3</v>
      </c>
      <c r="D47" s="337" t="n">
        <v>0</v>
      </c>
      <c r="E47" s="337" t="n">
        <v>0</v>
      </c>
      <c r="F47" s="337" t="n">
        <v>6</v>
      </c>
      <c r="G47" s="337" t="n">
        <v>5</v>
      </c>
      <c r="H47" s="337" t="n">
        <v>0</v>
      </c>
      <c r="I47" s="337" t="n">
        <v>0</v>
      </c>
      <c r="J47" s="337" t="n">
        <v>9</v>
      </c>
      <c r="K47" s="337" t="n">
        <v>0</v>
      </c>
      <c r="L47" s="337" t="n">
        <v>4</v>
      </c>
      <c r="M47" s="337" t="n">
        <v>4</v>
      </c>
      <c r="N47" s="337" t="n">
        <v>0</v>
      </c>
      <c r="O47" s="337" t="n">
        <v>0</v>
      </c>
      <c r="P47" s="337" t="n">
        <v>0</v>
      </c>
      <c r="Q47" s="337" t="n">
        <v>3</v>
      </c>
      <c r="R47" s="337" t="n">
        <v>0</v>
      </c>
      <c r="S47" s="337" t="n">
        <v>0</v>
      </c>
      <c r="T47" s="337" t="n">
        <v>0</v>
      </c>
      <c r="U47" s="338" t="n">
        <v>6</v>
      </c>
      <c r="V47" s="338" t="n">
        <v>1</v>
      </c>
      <c r="W47" s="338" t="n">
        <v>0</v>
      </c>
      <c r="X47" s="338" t="n">
        <v>7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3</v>
      </c>
    </row>
    <row r="48" customFormat="false" ht="15" hidden="false" customHeight="false" outlineLevel="0" collapsed="false">
      <c r="A48" s="336" t="s">
        <v>426</v>
      </c>
      <c r="B48" s="337" t="n">
        <v>41</v>
      </c>
      <c r="C48" s="337" t="n">
        <v>1</v>
      </c>
      <c r="D48" s="337" t="n">
        <v>0</v>
      </c>
      <c r="E48" s="337" t="n">
        <v>1</v>
      </c>
      <c r="F48" s="337" t="n">
        <v>6</v>
      </c>
      <c r="G48" s="337" t="n">
        <v>3</v>
      </c>
      <c r="H48" s="337" t="n">
        <v>0</v>
      </c>
      <c r="I48" s="337" t="n">
        <v>0</v>
      </c>
      <c r="J48" s="337" t="n">
        <v>3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5</v>
      </c>
      <c r="R48" s="337" t="n">
        <v>0</v>
      </c>
      <c r="S48" s="337" t="n">
        <v>0</v>
      </c>
      <c r="T48" s="337" t="n">
        <v>0</v>
      </c>
      <c r="U48" s="338" t="n">
        <v>1</v>
      </c>
      <c r="V48" s="338" t="n">
        <v>0</v>
      </c>
      <c r="W48" s="338" t="n">
        <v>0</v>
      </c>
      <c r="X48" s="338" t="n">
        <v>21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50</v>
      </c>
      <c r="C49" s="337" t="n">
        <v>2</v>
      </c>
      <c r="D49" s="337" t="n">
        <v>1</v>
      </c>
      <c r="E49" s="337" t="n">
        <v>0</v>
      </c>
      <c r="F49" s="337" t="n">
        <v>7</v>
      </c>
      <c r="G49" s="337" t="n">
        <v>0</v>
      </c>
      <c r="H49" s="337" t="n">
        <v>0</v>
      </c>
      <c r="I49" s="337" t="n">
        <v>0</v>
      </c>
      <c r="J49" s="337" t="n">
        <v>3</v>
      </c>
      <c r="K49" s="337" t="n">
        <v>0</v>
      </c>
      <c r="L49" s="337" t="n">
        <v>3</v>
      </c>
      <c r="M49" s="337" t="n">
        <v>1</v>
      </c>
      <c r="N49" s="337" t="n">
        <v>1</v>
      </c>
      <c r="O49" s="337" t="n">
        <v>0</v>
      </c>
      <c r="P49" s="337" t="n">
        <v>0</v>
      </c>
      <c r="Q49" s="337" t="n">
        <v>1</v>
      </c>
      <c r="R49" s="337" t="n">
        <v>0</v>
      </c>
      <c r="S49" s="337" t="n">
        <v>0</v>
      </c>
      <c r="T49" s="337" t="n">
        <v>0</v>
      </c>
      <c r="U49" s="338" t="n">
        <v>2</v>
      </c>
      <c r="V49" s="338" t="n">
        <v>1</v>
      </c>
      <c r="W49" s="338" t="n">
        <v>0</v>
      </c>
      <c r="X49" s="338" t="n">
        <v>28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11</v>
      </c>
      <c r="C50" s="337" t="n">
        <v>1</v>
      </c>
      <c r="D50" s="337" t="n">
        <v>0</v>
      </c>
      <c r="E50" s="337" t="n">
        <v>0</v>
      </c>
      <c r="F50" s="337" t="n">
        <v>2</v>
      </c>
      <c r="G50" s="337" t="n">
        <v>2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1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1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2</v>
      </c>
      <c r="W50" s="338" t="n">
        <v>0</v>
      </c>
      <c r="X50" s="338" t="n">
        <v>2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22</v>
      </c>
      <c r="C51" s="337" t="n">
        <v>0</v>
      </c>
      <c r="D51" s="337" t="n">
        <v>0</v>
      </c>
      <c r="E51" s="337" t="n">
        <v>0</v>
      </c>
      <c r="F51" s="337" t="n">
        <v>5</v>
      </c>
      <c r="G51" s="337" t="n">
        <v>0</v>
      </c>
      <c r="H51" s="337" t="n">
        <v>0</v>
      </c>
      <c r="I51" s="337" t="n">
        <v>0</v>
      </c>
      <c r="J51" s="337" t="n">
        <v>3</v>
      </c>
      <c r="K51" s="337" t="n">
        <v>0</v>
      </c>
      <c r="L51" s="337" t="n">
        <v>1</v>
      </c>
      <c r="M51" s="337" t="n">
        <v>2</v>
      </c>
      <c r="N51" s="337" t="n">
        <v>1</v>
      </c>
      <c r="O51" s="337" t="n">
        <v>0</v>
      </c>
      <c r="P51" s="337" t="n">
        <v>0</v>
      </c>
      <c r="Q51" s="337" t="n">
        <v>1</v>
      </c>
      <c r="R51" s="337" t="n">
        <v>0</v>
      </c>
      <c r="S51" s="337" t="n">
        <v>0</v>
      </c>
      <c r="T51" s="337" t="n">
        <v>0</v>
      </c>
      <c r="U51" s="338" t="n">
        <v>2</v>
      </c>
      <c r="V51" s="338" t="n">
        <v>0</v>
      </c>
      <c r="W51" s="338" t="n">
        <v>0</v>
      </c>
      <c r="X51" s="338" t="n">
        <v>7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84</v>
      </c>
      <c r="C52" s="337" t="n">
        <v>2</v>
      </c>
      <c r="D52" s="337" t="n">
        <v>2</v>
      </c>
      <c r="E52" s="337" t="n">
        <v>3</v>
      </c>
      <c r="F52" s="337" t="n">
        <v>6</v>
      </c>
      <c r="G52" s="337" t="n">
        <v>1</v>
      </c>
      <c r="H52" s="337" t="n">
        <v>0</v>
      </c>
      <c r="I52" s="337" t="n">
        <v>0</v>
      </c>
      <c r="J52" s="337" t="n">
        <v>43</v>
      </c>
      <c r="K52" s="337" t="n">
        <v>0</v>
      </c>
      <c r="L52" s="337" t="n">
        <v>8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3</v>
      </c>
      <c r="R52" s="337" t="n">
        <v>0</v>
      </c>
      <c r="S52" s="337" t="n">
        <v>0</v>
      </c>
      <c r="T52" s="337" t="n">
        <v>0</v>
      </c>
      <c r="U52" s="338" t="n">
        <v>6</v>
      </c>
      <c r="V52" s="338" t="n">
        <v>1</v>
      </c>
      <c r="W52" s="338" t="n">
        <v>0</v>
      </c>
      <c r="X52" s="338" t="n">
        <v>5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1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3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432</v>
      </c>
      <c r="C53" s="366" t="n">
        <f aca="false">SUM(C42:C52)</f>
        <v>18</v>
      </c>
      <c r="D53" s="366" t="n">
        <f aca="false">SUM(D42:D52)</f>
        <v>5</v>
      </c>
      <c r="E53" s="366" t="n">
        <f aca="false">SUM(E42:E52)</f>
        <v>12</v>
      </c>
      <c r="F53" s="366" t="n">
        <f aca="false">SUM(F42:F52)</f>
        <v>52</v>
      </c>
      <c r="G53" s="366" t="n">
        <f aca="false">SUM(G42:G52)</f>
        <v>23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87</v>
      </c>
      <c r="K53" s="366" t="n">
        <f aca="false">SUM(K42:K52)</f>
        <v>1</v>
      </c>
      <c r="L53" s="366" t="n">
        <f aca="false">SUM(L42:L52)</f>
        <v>27</v>
      </c>
      <c r="M53" s="366" t="n">
        <f aca="false">SUM(M42:M52)</f>
        <v>11</v>
      </c>
      <c r="N53" s="366" t="n">
        <f aca="false">SUM(N42:N52)</f>
        <v>2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22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28</v>
      </c>
      <c r="V53" s="366" t="n">
        <f aca="false">SUM(V42:V52)</f>
        <v>10</v>
      </c>
      <c r="W53" s="366" t="n">
        <f aca="false">SUM(W42:W52)</f>
        <v>0</v>
      </c>
      <c r="X53" s="366" t="n">
        <f aca="false">SUM(X42:X52)</f>
        <v>102</v>
      </c>
      <c r="Y53" s="366" t="n">
        <f aca="false">SUM(Y42:Y52)</f>
        <v>2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1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29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4</v>
      </c>
    </row>
    <row r="59" s="357" customFormat="true" ht="27.75" hidden="false" customHeight="false" outlineLevel="0" collapsed="false">
      <c r="A59" s="271" t="s">
        <v>519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377" t="s">
        <v>483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331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279" t="s">
        <v>526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60</v>
      </c>
      <c r="C64" s="346" t="n">
        <v>3</v>
      </c>
      <c r="D64" s="346" t="n">
        <v>1</v>
      </c>
      <c r="E64" s="346" t="n">
        <v>1</v>
      </c>
      <c r="F64" s="346" t="n">
        <v>40</v>
      </c>
      <c r="G64" s="346" t="n">
        <v>3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1</v>
      </c>
      <c r="M64" s="346" t="n">
        <v>0</v>
      </c>
      <c r="N64" s="346" t="n">
        <v>1</v>
      </c>
      <c r="O64" s="346" t="n">
        <v>0</v>
      </c>
      <c r="P64" s="346" t="n">
        <v>0</v>
      </c>
      <c r="Q64" s="346" t="n">
        <v>4</v>
      </c>
      <c r="R64" s="346" t="n">
        <v>0</v>
      </c>
      <c r="S64" s="346" t="n">
        <v>0</v>
      </c>
      <c r="T64" s="346" t="n">
        <v>0</v>
      </c>
      <c r="U64" s="347" t="n">
        <v>4</v>
      </c>
      <c r="V64" s="347" t="n">
        <v>1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1</v>
      </c>
    </row>
    <row r="65" customFormat="false" ht="17.1" hidden="false" customHeight="true" outlineLevel="0" collapsed="false">
      <c r="A65" s="336" t="s">
        <v>434</v>
      </c>
      <c r="B65" s="337" t="n">
        <v>5</v>
      </c>
      <c r="C65" s="337" t="n">
        <v>0</v>
      </c>
      <c r="D65" s="337" t="n">
        <v>0</v>
      </c>
      <c r="E65" s="337" t="n">
        <v>0</v>
      </c>
      <c r="F65" s="337" t="n">
        <v>4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1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18</v>
      </c>
      <c r="C66" s="337" t="n">
        <v>1</v>
      </c>
      <c r="D66" s="337" t="n">
        <v>0</v>
      </c>
      <c r="E66" s="337" t="n">
        <v>2</v>
      </c>
      <c r="F66" s="337" t="n">
        <v>4</v>
      </c>
      <c r="G66" s="337" t="n">
        <v>1</v>
      </c>
      <c r="H66" s="337" t="n">
        <v>0</v>
      </c>
      <c r="I66" s="337" t="n">
        <v>0</v>
      </c>
      <c r="J66" s="337" t="n">
        <v>1</v>
      </c>
      <c r="K66" s="337" t="n">
        <v>0</v>
      </c>
      <c r="L66" s="337" t="n">
        <v>1</v>
      </c>
      <c r="M66" s="337" t="n">
        <v>1</v>
      </c>
      <c r="N66" s="337" t="n">
        <v>1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1</v>
      </c>
      <c r="V66" s="338" t="n">
        <v>2</v>
      </c>
      <c r="W66" s="338" t="n">
        <v>0</v>
      </c>
      <c r="X66" s="338" t="n">
        <v>3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16</v>
      </c>
      <c r="C67" s="337" t="n">
        <v>1</v>
      </c>
      <c r="D67" s="337" t="n">
        <v>2</v>
      </c>
      <c r="E67" s="337" t="n">
        <v>1</v>
      </c>
      <c r="F67" s="337" t="n">
        <v>4</v>
      </c>
      <c r="G67" s="337" t="n">
        <v>0</v>
      </c>
      <c r="H67" s="337" t="n">
        <v>0</v>
      </c>
      <c r="I67" s="337" t="n">
        <v>0</v>
      </c>
      <c r="J67" s="337" t="n">
        <v>1</v>
      </c>
      <c r="K67" s="337" t="n">
        <v>0</v>
      </c>
      <c r="L67" s="337" t="n">
        <v>1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2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1</v>
      </c>
      <c r="W67" s="338" t="n">
        <v>0</v>
      </c>
      <c r="X67" s="338" t="n">
        <v>2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1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11</v>
      </c>
      <c r="C68" s="337" t="n">
        <v>0</v>
      </c>
      <c r="D68" s="337" t="n">
        <v>0</v>
      </c>
      <c r="E68" s="337" t="n">
        <v>0</v>
      </c>
      <c r="F68" s="337" t="n">
        <v>2</v>
      </c>
      <c r="G68" s="337" t="n">
        <v>2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1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3</v>
      </c>
      <c r="R68" s="337" t="n">
        <v>0</v>
      </c>
      <c r="S68" s="337" t="n">
        <v>0</v>
      </c>
      <c r="T68" s="337" t="n">
        <v>0</v>
      </c>
      <c r="U68" s="338" t="n">
        <v>2</v>
      </c>
      <c r="V68" s="338" t="n">
        <v>1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21</v>
      </c>
      <c r="C69" s="337" t="n">
        <v>2</v>
      </c>
      <c r="D69" s="337" t="n">
        <v>3</v>
      </c>
      <c r="E69" s="337" t="n">
        <v>0</v>
      </c>
      <c r="F69" s="337" t="n">
        <v>10</v>
      </c>
      <c r="G69" s="337" t="n">
        <v>1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1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2</v>
      </c>
      <c r="W69" s="338" t="n">
        <v>0</v>
      </c>
      <c r="X69" s="338" t="n">
        <v>0</v>
      </c>
      <c r="Y69" s="338" t="n">
        <v>0</v>
      </c>
      <c r="Z69" s="338" t="n">
        <v>2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14</v>
      </c>
      <c r="C70" s="337" t="n">
        <v>2</v>
      </c>
      <c r="D70" s="337" t="n">
        <v>1</v>
      </c>
      <c r="E70" s="337" t="n">
        <v>0</v>
      </c>
      <c r="F70" s="337" t="n">
        <v>5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2</v>
      </c>
      <c r="M70" s="337" t="n">
        <v>0</v>
      </c>
      <c r="N70" s="337" t="n">
        <v>1</v>
      </c>
      <c r="O70" s="337" t="n">
        <v>0</v>
      </c>
      <c r="P70" s="337" t="n">
        <v>0</v>
      </c>
      <c r="Q70" s="337" t="n">
        <v>3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21</v>
      </c>
      <c r="C71" s="337" t="n">
        <v>2</v>
      </c>
      <c r="D71" s="337" t="n">
        <v>1</v>
      </c>
      <c r="E71" s="337" t="n">
        <v>1</v>
      </c>
      <c r="F71" s="337" t="n">
        <v>5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1</v>
      </c>
      <c r="M71" s="337" t="n">
        <v>2</v>
      </c>
      <c r="N71" s="337" t="n">
        <v>0</v>
      </c>
      <c r="O71" s="337" t="n">
        <v>0</v>
      </c>
      <c r="P71" s="337" t="n">
        <v>0</v>
      </c>
      <c r="Q71" s="337" t="n">
        <v>1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1</v>
      </c>
      <c r="W71" s="338" t="n">
        <v>0</v>
      </c>
      <c r="X71" s="338" t="n">
        <v>5</v>
      </c>
      <c r="Y71" s="338" t="n">
        <v>0</v>
      </c>
      <c r="Z71" s="338" t="n">
        <v>2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4</v>
      </c>
      <c r="C72" s="337" t="n">
        <v>2</v>
      </c>
      <c r="D72" s="337" t="n">
        <v>2</v>
      </c>
      <c r="E72" s="337" t="n">
        <v>1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1</v>
      </c>
      <c r="L72" s="337" t="n">
        <v>1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4</v>
      </c>
      <c r="R72" s="337" t="n">
        <v>0</v>
      </c>
      <c r="S72" s="337" t="n">
        <v>0</v>
      </c>
      <c r="T72" s="337" t="n">
        <v>0</v>
      </c>
      <c r="U72" s="338" t="n">
        <v>1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1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1</v>
      </c>
    </row>
    <row r="73" customFormat="false" ht="17.1" hidden="false" customHeight="true" outlineLevel="0" collapsed="false">
      <c r="A73" s="336" t="s">
        <v>442</v>
      </c>
      <c r="B73" s="337" t="n">
        <v>13</v>
      </c>
      <c r="C73" s="337" t="n">
        <v>1</v>
      </c>
      <c r="D73" s="337" t="n">
        <v>0</v>
      </c>
      <c r="E73" s="337" t="n">
        <v>1</v>
      </c>
      <c r="F73" s="337" t="n">
        <v>3</v>
      </c>
      <c r="G73" s="337" t="n">
        <v>1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1</v>
      </c>
      <c r="M73" s="337" t="n">
        <v>0</v>
      </c>
      <c r="N73" s="337" t="n">
        <v>1</v>
      </c>
      <c r="O73" s="337" t="n">
        <v>0</v>
      </c>
      <c r="P73" s="337" t="n">
        <v>0</v>
      </c>
      <c r="Q73" s="337" t="n">
        <v>1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1</v>
      </c>
      <c r="W73" s="338" t="n">
        <v>0</v>
      </c>
      <c r="X73" s="338" t="n">
        <v>1</v>
      </c>
      <c r="Y73" s="338" t="n">
        <v>0</v>
      </c>
      <c r="Z73" s="338" t="n">
        <v>1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1</v>
      </c>
    </row>
    <row r="74" customFormat="false" ht="17.1" hidden="false" customHeight="true" outlineLevel="0" collapsed="false">
      <c r="A74" s="336" t="s">
        <v>443</v>
      </c>
      <c r="B74" s="337" t="n">
        <v>39</v>
      </c>
      <c r="C74" s="337" t="n">
        <v>3</v>
      </c>
      <c r="D74" s="337" t="n">
        <v>1</v>
      </c>
      <c r="E74" s="337" t="n">
        <v>0</v>
      </c>
      <c r="F74" s="337" t="n">
        <v>15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4</v>
      </c>
      <c r="M74" s="337" t="n">
        <v>1</v>
      </c>
      <c r="N74" s="337" t="n">
        <v>9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1</v>
      </c>
      <c r="W74" s="338" t="n">
        <v>0</v>
      </c>
      <c r="X74" s="338" t="n">
        <v>3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2</v>
      </c>
    </row>
    <row r="75" customFormat="false" ht="17.1" hidden="false" customHeight="true" outlineLevel="0" collapsed="false">
      <c r="A75" s="336" t="s">
        <v>444</v>
      </c>
      <c r="B75" s="337" t="n">
        <v>20</v>
      </c>
      <c r="C75" s="337" t="n">
        <v>0</v>
      </c>
      <c r="D75" s="337" t="n">
        <v>0</v>
      </c>
      <c r="E75" s="337" t="n">
        <v>0</v>
      </c>
      <c r="F75" s="337" t="n">
        <v>7</v>
      </c>
      <c r="G75" s="337" t="n">
        <v>3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2</v>
      </c>
      <c r="M75" s="337" t="n">
        <v>1</v>
      </c>
      <c r="N75" s="337" t="n">
        <v>0</v>
      </c>
      <c r="O75" s="337" t="n">
        <v>0</v>
      </c>
      <c r="P75" s="337" t="n">
        <v>0</v>
      </c>
      <c r="Q75" s="337" t="n">
        <v>3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3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1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18</v>
      </c>
      <c r="C76" s="337" t="n">
        <v>1</v>
      </c>
      <c r="D76" s="337" t="n">
        <v>0</v>
      </c>
      <c r="E76" s="337" t="n">
        <v>1</v>
      </c>
      <c r="F76" s="337" t="n">
        <v>6</v>
      </c>
      <c r="G76" s="337" t="n">
        <v>1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2</v>
      </c>
      <c r="M76" s="337" t="n">
        <v>1</v>
      </c>
      <c r="N76" s="337" t="n">
        <v>0</v>
      </c>
      <c r="O76" s="337" t="n">
        <v>0</v>
      </c>
      <c r="P76" s="337" t="n">
        <v>0</v>
      </c>
      <c r="Q76" s="337" t="n">
        <v>2</v>
      </c>
      <c r="R76" s="337" t="n">
        <v>0</v>
      </c>
      <c r="S76" s="337" t="n">
        <v>0</v>
      </c>
      <c r="T76" s="337" t="n">
        <v>0</v>
      </c>
      <c r="U76" s="338" t="n">
        <v>2</v>
      </c>
      <c r="V76" s="338" t="n">
        <v>2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6" t="n">
        <f aca="false">SUM(B64:B76)</f>
        <v>270</v>
      </c>
      <c r="C77" s="366" t="n">
        <f aca="false">SUM(C64:C76)</f>
        <v>18</v>
      </c>
      <c r="D77" s="366" t="n">
        <f aca="false">SUM(D64:D76)</f>
        <v>11</v>
      </c>
      <c r="E77" s="366" t="n">
        <f aca="false">SUM(E64:E76)</f>
        <v>8</v>
      </c>
      <c r="F77" s="366" t="n">
        <f aca="false">SUM(F64:F76)</f>
        <v>105</v>
      </c>
      <c r="G77" s="366" t="n">
        <f aca="false">SUM(G64:G76)</f>
        <v>12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2</v>
      </c>
      <c r="K77" s="366" t="n">
        <f aca="false">SUM(K64:K76)</f>
        <v>1</v>
      </c>
      <c r="L77" s="366" t="n">
        <f aca="false">SUM(L64:L76)</f>
        <v>17</v>
      </c>
      <c r="M77" s="366" t="n">
        <f aca="false">SUM(M64:M76)</f>
        <v>6</v>
      </c>
      <c r="N77" s="366" t="n">
        <f aca="false">SUM(N64:N76)</f>
        <v>14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23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10</v>
      </c>
      <c r="V77" s="366" t="n">
        <f aca="false">SUM(V64:V76)</f>
        <v>13</v>
      </c>
      <c r="W77" s="366" t="n">
        <f aca="false">SUM(W64:W76)</f>
        <v>0</v>
      </c>
      <c r="X77" s="366" t="n">
        <f aca="false">SUM(X64:X76)</f>
        <v>17</v>
      </c>
      <c r="Y77" s="366" t="n">
        <f aca="false">SUM(Y64:Y76)</f>
        <v>0</v>
      </c>
      <c r="Z77" s="366" t="n">
        <f aca="false">SUM(Z64:Z76)</f>
        <v>6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1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1</v>
      </c>
      <c r="AI77" s="367" t="n">
        <f aca="false">SUM(AI64:AI76)</f>
        <v>5</v>
      </c>
    </row>
    <row r="78" customFormat="false" ht="17.1" hidden="false" customHeight="true" outlineLevel="0" collapsed="false">
      <c r="A78" s="336" t="s">
        <v>447</v>
      </c>
      <c r="B78" s="337" t="n">
        <v>29</v>
      </c>
      <c r="C78" s="337" t="n">
        <v>3</v>
      </c>
      <c r="D78" s="337" t="n">
        <v>2</v>
      </c>
      <c r="E78" s="337" t="n">
        <v>8</v>
      </c>
      <c r="F78" s="337" t="n">
        <v>2</v>
      </c>
      <c r="G78" s="337" t="n">
        <v>5</v>
      </c>
      <c r="H78" s="337" t="n">
        <v>0</v>
      </c>
      <c r="I78" s="337" t="n">
        <v>0</v>
      </c>
      <c r="J78" s="337" t="n">
        <v>0</v>
      </c>
      <c r="K78" s="337" t="n">
        <v>2</v>
      </c>
      <c r="L78" s="337" t="n">
        <v>1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1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4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1</v>
      </c>
    </row>
    <row r="79" customFormat="false" ht="17.1" hidden="false" customHeight="true" outlineLevel="0" collapsed="false">
      <c r="A79" s="336" t="s">
        <v>448</v>
      </c>
      <c r="B79" s="337" t="n">
        <v>39</v>
      </c>
      <c r="C79" s="337" t="n">
        <v>1</v>
      </c>
      <c r="D79" s="337" t="n">
        <v>1</v>
      </c>
      <c r="E79" s="337" t="n">
        <v>15</v>
      </c>
      <c r="F79" s="337" t="n">
        <v>3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1</v>
      </c>
      <c r="L79" s="337" t="n">
        <v>8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1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2</v>
      </c>
      <c r="W79" s="338" t="n">
        <v>0</v>
      </c>
      <c r="X79" s="338" t="n">
        <v>7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39</v>
      </c>
      <c r="C80" s="337" t="n">
        <v>1</v>
      </c>
      <c r="D80" s="337" t="n">
        <v>3</v>
      </c>
      <c r="E80" s="337" t="n">
        <v>1</v>
      </c>
      <c r="F80" s="337" t="n">
        <v>7</v>
      </c>
      <c r="G80" s="337" t="n">
        <v>0</v>
      </c>
      <c r="H80" s="337" t="n">
        <v>0</v>
      </c>
      <c r="I80" s="337" t="n">
        <v>0</v>
      </c>
      <c r="J80" s="337" t="n">
        <v>1</v>
      </c>
      <c r="K80" s="337" t="n">
        <v>0</v>
      </c>
      <c r="L80" s="337" t="n">
        <v>2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1</v>
      </c>
      <c r="R80" s="337" t="n">
        <v>0</v>
      </c>
      <c r="S80" s="337" t="n">
        <v>0</v>
      </c>
      <c r="T80" s="337" t="n">
        <v>0</v>
      </c>
      <c r="U80" s="338" t="n">
        <v>1</v>
      </c>
      <c r="V80" s="338" t="n">
        <v>0</v>
      </c>
      <c r="W80" s="338" t="n">
        <v>0</v>
      </c>
      <c r="X80" s="338" t="n">
        <v>22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20</v>
      </c>
      <c r="C81" s="337" t="n">
        <v>0</v>
      </c>
      <c r="D81" s="337" t="n">
        <v>1</v>
      </c>
      <c r="E81" s="337" t="n">
        <v>2</v>
      </c>
      <c r="F81" s="337" t="n">
        <v>1</v>
      </c>
      <c r="G81" s="337" t="n">
        <v>1</v>
      </c>
      <c r="H81" s="337" t="n">
        <v>0</v>
      </c>
      <c r="I81" s="337" t="n">
        <v>0</v>
      </c>
      <c r="J81" s="337" t="n">
        <v>0</v>
      </c>
      <c r="K81" s="337" t="n">
        <v>1</v>
      </c>
      <c r="L81" s="337" t="n">
        <v>0</v>
      </c>
      <c r="M81" s="337" t="n">
        <v>1</v>
      </c>
      <c r="N81" s="337" t="n">
        <v>0</v>
      </c>
      <c r="O81" s="337" t="n">
        <v>0</v>
      </c>
      <c r="P81" s="337" t="n">
        <v>0</v>
      </c>
      <c r="Q81" s="337" t="n">
        <v>1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2</v>
      </c>
      <c r="W81" s="338" t="n">
        <v>0</v>
      </c>
      <c r="X81" s="338" t="n">
        <v>8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2</v>
      </c>
    </row>
    <row r="82" customFormat="false" ht="17.1" hidden="false" customHeight="true" outlineLevel="0" collapsed="false">
      <c r="A82" s="336" t="s">
        <v>451</v>
      </c>
      <c r="B82" s="337" t="n">
        <v>4</v>
      </c>
      <c r="C82" s="337" t="n">
        <v>0</v>
      </c>
      <c r="D82" s="337" t="n">
        <v>0</v>
      </c>
      <c r="E82" s="337" t="n">
        <v>2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1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1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59</v>
      </c>
      <c r="C83" s="337" t="n">
        <v>4</v>
      </c>
      <c r="D83" s="337" t="n">
        <v>0</v>
      </c>
      <c r="E83" s="337" t="n">
        <v>2</v>
      </c>
      <c r="F83" s="337" t="n">
        <v>4</v>
      </c>
      <c r="G83" s="337" t="n">
        <v>0</v>
      </c>
      <c r="H83" s="337" t="n">
        <v>0</v>
      </c>
      <c r="I83" s="337" t="n">
        <v>1</v>
      </c>
      <c r="J83" s="337" t="n">
        <v>0</v>
      </c>
      <c r="K83" s="337" t="n">
        <v>0</v>
      </c>
      <c r="L83" s="337" t="n">
        <v>4</v>
      </c>
      <c r="M83" s="337" t="n">
        <v>1</v>
      </c>
      <c r="N83" s="337" t="n">
        <v>0</v>
      </c>
      <c r="O83" s="337" t="n">
        <v>0</v>
      </c>
      <c r="P83" s="337" t="n">
        <v>0</v>
      </c>
      <c r="Q83" s="337" t="n">
        <v>5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1</v>
      </c>
      <c r="W83" s="338" t="n">
        <v>0</v>
      </c>
      <c r="X83" s="338" t="n">
        <v>35</v>
      </c>
      <c r="Y83" s="338" t="n">
        <v>0</v>
      </c>
      <c r="Z83" s="338" t="n">
        <v>0</v>
      </c>
      <c r="AA83" s="338" t="n">
        <v>0</v>
      </c>
      <c r="AB83" s="338" t="n">
        <v>1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1</v>
      </c>
    </row>
    <row r="84" customFormat="false" ht="17.1" hidden="false" customHeight="true" outlineLevel="0" collapsed="false">
      <c r="A84" s="336" t="s">
        <v>453</v>
      </c>
      <c r="B84" s="337" t="n">
        <v>144</v>
      </c>
      <c r="C84" s="337" t="n">
        <v>4</v>
      </c>
      <c r="D84" s="337" t="n">
        <v>8</v>
      </c>
      <c r="E84" s="337" t="n">
        <v>99</v>
      </c>
      <c r="F84" s="337" t="n">
        <v>3</v>
      </c>
      <c r="G84" s="337" t="n">
        <v>1</v>
      </c>
      <c r="H84" s="337" t="n">
        <v>0</v>
      </c>
      <c r="I84" s="337" t="n">
        <v>0</v>
      </c>
      <c r="J84" s="337" t="n">
        <v>0</v>
      </c>
      <c r="K84" s="337" t="n">
        <v>5</v>
      </c>
      <c r="L84" s="337" t="n">
        <v>1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1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1</v>
      </c>
      <c r="W84" s="338" t="n">
        <v>0</v>
      </c>
      <c r="X84" s="338" t="n">
        <v>3</v>
      </c>
      <c r="Y84" s="338" t="n">
        <v>0</v>
      </c>
      <c r="Z84" s="338" t="n">
        <v>0</v>
      </c>
      <c r="AA84" s="338" t="n">
        <v>0</v>
      </c>
      <c r="AB84" s="338" t="n">
        <v>9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48</v>
      </c>
      <c r="C85" s="337" t="n">
        <v>3</v>
      </c>
      <c r="D85" s="337" t="n">
        <v>2</v>
      </c>
      <c r="E85" s="337" t="n">
        <v>25</v>
      </c>
      <c r="F85" s="337" t="n">
        <v>3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6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9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26</v>
      </c>
      <c r="C86" s="337" t="n">
        <v>1</v>
      </c>
      <c r="D86" s="337" t="n">
        <v>2</v>
      </c>
      <c r="E86" s="337" t="n">
        <v>6</v>
      </c>
      <c r="F86" s="337" t="n">
        <v>1</v>
      </c>
      <c r="G86" s="337" t="n">
        <v>4</v>
      </c>
      <c r="H86" s="337" t="n">
        <v>0</v>
      </c>
      <c r="I86" s="337" t="n">
        <v>0</v>
      </c>
      <c r="J86" s="337" t="n">
        <v>1</v>
      </c>
      <c r="K86" s="337" t="n">
        <v>0</v>
      </c>
      <c r="L86" s="337" t="n">
        <v>7</v>
      </c>
      <c r="M86" s="337" t="n">
        <v>2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2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43</v>
      </c>
      <c r="C87" s="337" t="n">
        <v>4</v>
      </c>
      <c r="D87" s="337" t="n">
        <v>2</v>
      </c>
      <c r="E87" s="337" t="n">
        <v>8</v>
      </c>
      <c r="F87" s="337" t="n">
        <v>6</v>
      </c>
      <c r="G87" s="337" t="n">
        <v>2</v>
      </c>
      <c r="H87" s="337" t="n">
        <v>0</v>
      </c>
      <c r="I87" s="337" t="n">
        <v>0</v>
      </c>
      <c r="J87" s="337" t="n">
        <v>1</v>
      </c>
      <c r="K87" s="337" t="n">
        <v>0</v>
      </c>
      <c r="L87" s="337" t="n">
        <v>2</v>
      </c>
      <c r="M87" s="337" t="n">
        <v>2</v>
      </c>
      <c r="N87" s="337" t="n">
        <v>0</v>
      </c>
      <c r="O87" s="337" t="n">
        <v>0</v>
      </c>
      <c r="P87" s="337" t="n">
        <v>0</v>
      </c>
      <c r="Q87" s="337" t="n">
        <v>1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14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1</v>
      </c>
    </row>
    <row r="88" customFormat="false" ht="17.1" hidden="false" customHeight="true" outlineLevel="0" collapsed="false">
      <c r="A88" s="336" t="s">
        <v>457</v>
      </c>
      <c r="B88" s="337" t="n">
        <v>15</v>
      </c>
      <c r="C88" s="337" t="n">
        <v>1</v>
      </c>
      <c r="D88" s="337" t="n">
        <v>2</v>
      </c>
      <c r="E88" s="337" t="n">
        <v>6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2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1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1</v>
      </c>
      <c r="W88" s="338" t="n">
        <v>0</v>
      </c>
      <c r="X88" s="338" t="n">
        <v>2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20</v>
      </c>
      <c r="C89" s="337" t="n">
        <v>0</v>
      </c>
      <c r="D89" s="337" t="n">
        <v>0</v>
      </c>
      <c r="E89" s="337" t="n">
        <v>8</v>
      </c>
      <c r="F89" s="337" t="n">
        <v>2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1</v>
      </c>
      <c r="M89" s="337" t="n">
        <v>2</v>
      </c>
      <c r="N89" s="337" t="n">
        <v>1</v>
      </c>
      <c r="O89" s="337" t="n">
        <v>0</v>
      </c>
      <c r="P89" s="337" t="n">
        <v>0</v>
      </c>
      <c r="Q89" s="337" t="n">
        <v>3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2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1</v>
      </c>
    </row>
    <row r="90" customFormat="false" ht="17.1" hidden="false" customHeight="true" outlineLevel="0" collapsed="false">
      <c r="A90" s="336" t="s">
        <v>459</v>
      </c>
      <c r="B90" s="337" t="n">
        <v>62</v>
      </c>
      <c r="C90" s="337" t="n">
        <v>3</v>
      </c>
      <c r="D90" s="337" t="n">
        <v>7</v>
      </c>
      <c r="E90" s="337" t="n">
        <v>19</v>
      </c>
      <c r="F90" s="337" t="n">
        <v>5</v>
      </c>
      <c r="G90" s="337" t="n">
        <v>2</v>
      </c>
      <c r="H90" s="337" t="n">
        <v>0</v>
      </c>
      <c r="I90" s="337" t="n">
        <v>0</v>
      </c>
      <c r="J90" s="337" t="n">
        <v>0</v>
      </c>
      <c r="K90" s="337" t="n">
        <v>3</v>
      </c>
      <c r="L90" s="337" t="n">
        <v>4</v>
      </c>
      <c r="M90" s="337" t="n">
        <v>3</v>
      </c>
      <c r="N90" s="337" t="n">
        <v>0</v>
      </c>
      <c r="O90" s="337" t="n">
        <v>0</v>
      </c>
      <c r="P90" s="337" t="n">
        <v>0</v>
      </c>
      <c r="Q90" s="337" t="n">
        <v>3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3</v>
      </c>
      <c r="W90" s="338" t="n">
        <v>0</v>
      </c>
      <c r="X90" s="338" t="n">
        <v>8</v>
      </c>
      <c r="Y90" s="338" t="n">
        <v>0</v>
      </c>
      <c r="Z90" s="338" t="n">
        <v>0</v>
      </c>
      <c r="AA90" s="338" t="n">
        <v>0</v>
      </c>
      <c r="AB90" s="338" t="n">
        <v>1</v>
      </c>
      <c r="AC90" s="338" t="n">
        <v>1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4" t="s">
        <v>460</v>
      </c>
      <c r="B91" s="366" t="n">
        <f aca="false">SUM(B78:B90)</f>
        <v>548</v>
      </c>
      <c r="C91" s="370" t="n">
        <f aca="false">SUM(C78:C90)</f>
        <v>25</v>
      </c>
      <c r="D91" s="370" t="n">
        <f aca="false">SUM(D78:D90)</f>
        <v>30</v>
      </c>
      <c r="E91" s="370" t="n">
        <f aca="false">SUM(E78:E90)</f>
        <v>201</v>
      </c>
      <c r="F91" s="370" t="n">
        <f aca="false">SUM(F78:F90)</f>
        <v>37</v>
      </c>
      <c r="G91" s="370" t="n">
        <f aca="false">SUM(G78:G90)</f>
        <v>15</v>
      </c>
      <c r="H91" s="370" t="n">
        <f aca="false">SUM(H78:H90)</f>
        <v>0</v>
      </c>
      <c r="I91" s="370" t="n">
        <f aca="false">SUM(I78:I90)</f>
        <v>1</v>
      </c>
      <c r="J91" s="370" t="n">
        <f aca="false">SUM(J78:J90)</f>
        <v>3</v>
      </c>
      <c r="K91" s="370" t="n">
        <f aca="false">SUM(K78:K90)</f>
        <v>12</v>
      </c>
      <c r="L91" s="370" t="n">
        <f aca="false">SUM(L78:L90)</f>
        <v>48</v>
      </c>
      <c r="M91" s="370" t="n">
        <f aca="false">SUM(M78:M90)</f>
        <v>11</v>
      </c>
      <c r="N91" s="370" t="n">
        <f aca="false">SUM(N78:N90)</f>
        <v>1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18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1</v>
      </c>
      <c r="V91" s="370" t="n">
        <f aca="false">SUM(V78:V90)</f>
        <v>10</v>
      </c>
      <c r="W91" s="370" t="n">
        <f aca="false">SUM(W78:W90)</f>
        <v>0</v>
      </c>
      <c r="X91" s="370" t="n">
        <f aca="false">SUM(X78:X90)</f>
        <v>116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11</v>
      </c>
      <c r="AC91" s="370" t="n">
        <f aca="false">SUM(AC78:AC90)</f>
        <v>1</v>
      </c>
      <c r="AD91" s="370" t="n">
        <f aca="false">SUM(AD78:AD90)</f>
        <v>1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6</v>
      </c>
    </row>
    <row r="92" customFormat="false" ht="17.1" hidden="false" customHeight="true" outlineLevel="0" collapsed="false">
      <c r="A92" s="345" t="s">
        <v>461</v>
      </c>
      <c r="B92" s="337" t="n">
        <v>13</v>
      </c>
      <c r="C92" s="346" t="n">
        <v>1</v>
      </c>
      <c r="D92" s="346" t="n">
        <v>2</v>
      </c>
      <c r="E92" s="346" t="n">
        <v>3</v>
      </c>
      <c r="F92" s="346" t="n">
        <v>1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2</v>
      </c>
      <c r="R92" s="346" t="n">
        <v>0</v>
      </c>
      <c r="S92" s="346" t="n">
        <v>0</v>
      </c>
      <c r="T92" s="346" t="n">
        <v>0</v>
      </c>
      <c r="U92" s="347" t="n">
        <v>2</v>
      </c>
      <c r="V92" s="347" t="n">
        <v>0</v>
      </c>
      <c r="W92" s="347" t="n">
        <v>0</v>
      </c>
      <c r="X92" s="347" t="n">
        <v>1</v>
      </c>
      <c r="Y92" s="347" t="n">
        <v>0</v>
      </c>
      <c r="Z92" s="347" t="n">
        <v>0</v>
      </c>
      <c r="AA92" s="347" t="n">
        <v>0</v>
      </c>
      <c r="AB92" s="347" t="n">
        <v>1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28</v>
      </c>
      <c r="C93" s="337" t="n">
        <v>2</v>
      </c>
      <c r="D93" s="337" t="n">
        <v>11</v>
      </c>
      <c r="E93" s="337" t="n">
        <v>8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3</v>
      </c>
      <c r="L93" s="337" t="n">
        <v>3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1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43</v>
      </c>
      <c r="C94" s="337" t="n">
        <v>1</v>
      </c>
      <c r="D94" s="337" t="n">
        <v>14</v>
      </c>
      <c r="E94" s="337" t="n">
        <v>9</v>
      </c>
      <c r="F94" s="337" t="n">
        <v>1</v>
      </c>
      <c r="G94" s="337" t="n">
        <v>2</v>
      </c>
      <c r="H94" s="337" t="n">
        <v>0</v>
      </c>
      <c r="I94" s="337" t="n">
        <v>0</v>
      </c>
      <c r="J94" s="337" t="n">
        <v>0</v>
      </c>
      <c r="K94" s="337" t="n">
        <v>2</v>
      </c>
      <c r="L94" s="337" t="n">
        <v>5</v>
      </c>
      <c r="M94" s="337" t="n">
        <v>1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7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1</v>
      </c>
    </row>
    <row r="95" customFormat="false" ht="17.1" hidden="false" customHeight="true" outlineLevel="0" collapsed="false">
      <c r="A95" s="336" t="s">
        <v>464</v>
      </c>
      <c r="B95" s="337" t="n">
        <v>14</v>
      </c>
      <c r="C95" s="337" t="n">
        <v>0</v>
      </c>
      <c r="D95" s="337" t="n">
        <v>6</v>
      </c>
      <c r="E95" s="337" t="n">
        <v>3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2</v>
      </c>
      <c r="L95" s="337" t="n">
        <v>1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2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8</v>
      </c>
      <c r="C96" s="337" t="n">
        <v>0</v>
      </c>
      <c r="D96" s="337" t="n">
        <v>8</v>
      </c>
      <c r="E96" s="337" t="n">
        <v>3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4</v>
      </c>
      <c r="L96" s="337" t="n">
        <v>2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1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36</v>
      </c>
      <c r="C97" s="337" t="n">
        <v>0</v>
      </c>
      <c r="D97" s="337" t="n">
        <v>10</v>
      </c>
      <c r="E97" s="337" t="n">
        <v>11</v>
      </c>
      <c r="F97" s="337" t="n">
        <v>2</v>
      </c>
      <c r="G97" s="337" t="n">
        <v>0</v>
      </c>
      <c r="H97" s="337" t="n">
        <v>0</v>
      </c>
      <c r="I97" s="337" t="n">
        <v>0</v>
      </c>
      <c r="J97" s="337" t="n">
        <v>1</v>
      </c>
      <c r="K97" s="337" t="n">
        <v>4</v>
      </c>
      <c r="L97" s="337" t="n">
        <v>3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1</v>
      </c>
      <c r="V97" s="338" t="n">
        <v>0</v>
      </c>
      <c r="W97" s="338" t="n">
        <v>0</v>
      </c>
      <c r="X97" s="338" t="n">
        <v>1</v>
      </c>
      <c r="Y97" s="338" t="n">
        <v>0</v>
      </c>
      <c r="Z97" s="338" t="n">
        <v>2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1</v>
      </c>
    </row>
    <row r="98" customFormat="false" ht="17.1" hidden="false" customHeight="true" outlineLevel="0" collapsed="false">
      <c r="A98" s="336" t="s">
        <v>467</v>
      </c>
      <c r="B98" s="337" t="n">
        <v>35</v>
      </c>
      <c r="C98" s="337" t="n">
        <v>0</v>
      </c>
      <c r="D98" s="337" t="n">
        <v>1</v>
      </c>
      <c r="E98" s="337" t="n">
        <v>12</v>
      </c>
      <c r="F98" s="337" t="n">
        <v>2</v>
      </c>
      <c r="G98" s="337" t="n">
        <v>2</v>
      </c>
      <c r="H98" s="337" t="n">
        <v>0</v>
      </c>
      <c r="I98" s="337" t="n">
        <v>0</v>
      </c>
      <c r="J98" s="337" t="n">
        <v>2</v>
      </c>
      <c r="K98" s="337" t="n">
        <v>1</v>
      </c>
      <c r="L98" s="337" t="n">
        <v>9</v>
      </c>
      <c r="M98" s="337" t="n">
        <v>1</v>
      </c>
      <c r="N98" s="337" t="n">
        <v>0</v>
      </c>
      <c r="O98" s="337" t="n">
        <v>0</v>
      </c>
      <c r="P98" s="337" t="n">
        <v>0</v>
      </c>
      <c r="Q98" s="337" t="n">
        <v>1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2</v>
      </c>
      <c r="W98" s="338" t="n">
        <v>0</v>
      </c>
      <c r="X98" s="338" t="n">
        <v>1</v>
      </c>
      <c r="Y98" s="338" t="n">
        <v>0</v>
      </c>
      <c r="Z98" s="338" t="n">
        <v>1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35</v>
      </c>
      <c r="C99" s="337" t="n">
        <v>0</v>
      </c>
      <c r="D99" s="337" t="n">
        <v>13</v>
      </c>
      <c r="E99" s="337" t="n">
        <v>6</v>
      </c>
      <c r="F99" s="337" t="n">
        <v>1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1</v>
      </c>
      <c r="M99" s="337" t="n">
        <v>3</v>
      </c>
      <c r="N99" s="337" t="n">
        <v>0</v>
      </c>
      <c r="O99" s="337" t="n">
        <v>0</v>
      </c>
      <c r="P99" s="337" t="n">
        <v>0</v>
      </c>
      <c r="Q99" s="337" t="n">
        <v>3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1</v>
      </c>
      <c r="W99" s="338" t="n">
        <v>0</v>
      </c>
      <c r="X99" s="338" t="n">
        <v>2</v>
      </c>
      <c r="Y99" s="338" t="n">
        <v>1</v>
      </c>
      <c r="Z99" s="338" t="n">
        <v>0</v>
      </c>
      <c r="AA99" s="338" t="n">
        <v>1</v>
      </c>
      <c r="AB99" s="338" t="n">
        <v>1</v>
      </c>
      <c r="AC99" s="338" t="n">
        <v>1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1</v>
      </c>
    </row>
    <row r="100" customFormat="false" ht="17.1" hidden="false" customHeight="true" outlineLevel="0" collapsed="false">
      <c r="A100" s="336" t="s">
        <v>469</v>
      </c>
      <c r="B100" s="337" t="n">
        <v>10</v>
      </c>
      <c r="C100" s="337" t="n">
        <v>0</v>
      </c>
      <c r="D100" s="337" t="n">
        <v>3</v>
      </c>
      <c r="E100" s="337" t="n">
        <v>3</v>
      </c>
      <c r="F100" s="337" t="n">
        <v>1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1</v>
      </c>
      <c r="L100" s="337" t="n">
        <v>2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58</v>
      </c>
      <c r="C101" s="337" t="n">
        <v>5</v>
      </c>
      <c r="D101" s="337" t="n">
        <v>6</v>
      </c>
      <c r="E101" s="337" t="n">
        <v>3</v>
      </c>
      <c r="F101" s="337" t="n">
        <v>4</v>
      </c>
      <c r="G101" s="337" t="n">
        <v>1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8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3</v>
      </c>
      <c r="R101" s="337" t="n">
        <v>0</v>
      </c>
      <c r="S101" s="337" t="n">
        <v>0</v>
      </c>
      <c r="T101" s="337" t="n">
        <v>0</v>
      </c>
      <c r="U101" s="338" t="n">
        <v>2</v>
      </c>
      <c r="V101" s="338" t="n">
        <v>1</v>
      </c>
      <c r="W101" s="338" t="n">
        <v>0</v>
      </c>
      <c r="X101" s="338" t="n">
        <v>22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2</v>
      </c>
      <c r="AD101" s="338" t="n">
        <v>0</v>
      </c>
      <c r="AE101" s="338" t="n">
        <v>1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63</v>
      </c>
      <c r="C102" s="337" t="n">
        <v>2</v>
      </c>
      <c r="D102" s="337" t="n">
        <v>6</v>
      </c>
      <c r="E102" s="337" t="n">
        <v>26</v>
      </c>
      <c r="F102" s="337" t="n">
        <v>4</v>
      </c>
      <c r="G102" s="337" t="n">
        <v>4</v>
      </c>
      <c r="H102" s="337" t="n">
        <v>0</v>
      </c>
      <c r="I102" s="337" t="n">
        <v>0</v>
      </c>
      <c r="J102" s="337" t="n">
        <v>1</v>
      </c>
      <c r="K102" s="337" t="n">
        <v>2</v>
      </c>
      <c r="L102" s="337" t="n">
        <v>4</v>
      </c>
      <c r="M102" s="337" t="n">
        <v>1</v>
      </c>
      <c r="N102" s="337" t="n">
        <v>0</v>
      </c>
      <c r="O102" s="337" t="n">
        <v>0</v>
      </c>
      <c r="P102" s="337" t="n">
        <v>0</v>
      </c>
      <c r="Q102" s="337" t="n">
        <v>3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1</v>
      </c>
      <c r="W102" s="338" t="n">
        <v>0</v>
      </c>
      <c r="X102" s="338" t="n">
        <v>4</v>
      </c>
      <c r="Y102" s="338" t="n">
        <v>0</v>
      </c>
      <c r="Z102" s="338" t="n">
        <v>4</v>
      </c>
      <c r="AA102" s="338" t="n">
        <v>0</v>
      </c>
      <c r="AB102" s="338" t="n">
        <v>1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353</v>
      </c>
      <c r="C103" s="366" t="n">
        <f aca="false">SUM(C92:C102)</f>
        <v>11</v>
      </c>
      <c r="D103" s="366" t="n">
        <f aca="false">SUM(D92:D102)</f>
        <v>80</v>
      </c>
      <c r="E103" s="366" t="n">
        <f aca="false">SUM(E92:E102)</f>
        <v>87</v>
      </c>
      <c r="F103" s="366" t="n">
        <f aca="false">SUM(F92:F102)</f>
        <v>16</v>
      </c>
      <c r="G103" s="366" t="n">
        <f aca="false">SUM(G92:G102)</f>
        <v>9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4</v>
      </c>
      <c r="K103" s="366" t="n">
        <f aca="false">SUM(K92:K102)</f>
        <v>19</v>
      </c>
      <c r="L103" s="366" t="n">
        <f aca="false">SUM(L92:L102)</f>
        <v>38</v>
      </c>
      <c r="M103" s="366" t="n">
        <f aca="false">SUM(M92:M102)</f>
        <v>6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14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5</v>
      </c>
      <c r="V103" s="366" t="n">
        <f aca="false">SUM(V92:V102)</f>
        <v>5</v>
      </c>
      <c r="W103" s="366" t="n">
        <f aca="false">SUM(W92:W102)</f>
        <v>0</v>
      </c>
      <c r="X103" s="366" t="n">
        <f aca="false">SUM(X92:X102)</f>
        <v>39</v>
      </c>
      <c r="Y103" s="366" t="n">
        <f aca="false">SUM(Y92:Y102)</f>
        <v>1</v>
      </c>
      <c r="Z103" s="366" t="n">
        <f aca="false">SUM(Z92:Z102)</f>
        <v>7</v>
      </c>
      <c r="AA103" s="366" t="n">
        <f aca="false">SUM(AA92:AA102)</f>
        <v>1</v>
      </c>
      <c r="AB103" s="366" t="n">
        <f aca="false">SUM(AB92:AB102)</f>
        <v>3</v>
      </c>
      <c r="AC103" s="366" t="n">
        <f aca="false">SUM(AC92:AC102)</f>
        <v>4</v>
      </c>
      <c r="AD103" s="366" t="n">
        <f aca="false">SUM(AD92:AD102)</f>
        <v>0</v>
      </c>
      <c r="AE103" s="366" t="n">
        <f aca="false">SUM(AE92:AE102)</f>
        <v>1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3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2664</v>
      </c>
      <c r="C104" s="374" t="n">
        <f aca="false">SUM(C15+C23+C33+C41+C53+C77+C91+C103)</f>
        <v>244</v>
      </c>
      <c r="D104" s="374" t="n">
        <f aca="false">SUM(D15+D23+D33+D41+D53+D77+D91+D103)</f>
        <v>126</v>
      </c>
      <c r="E104" s="374" t="n">
        <f aca="false">SUM(E15+E23+E33+E41+E53+E77+E91+E103)</f>
        <v>314</v>
      </c>
      <c r="F104" s="374" t="n">
        <f aca="false">SUM(F15+F23+F33+F41+F53+F77+F91+F103)</f>
        <v>258</v>
      </c>
      <c r="G104" s="374" t="n">
        <f aca="false">SUM(G15+G23+G33+G41+G53+G77+G91+G103)</f>
        <v>159</v>
      </c>
      <c r="H104" s="374" t="n">
        <f aca="false">SUM(H15+H23+H33+H41+H53+H77+H91+H103)</f>
        <v>0</v>
      </c>
      <c r="I104" s="374" t="n">
        <f aca="false">SUM(I15+I23+I33+I41+I53+I77+I91+I103)</f>
        <v>3</v>
      </c>
      <c r="J104" s="374" t="n">
        <f aca="false">SUM(J15+J23+J33+J41+J53+J77+J91+J103)</f>
        <v>105</v>
      </c>
      <c r="K104" s="374" t="n">
        <f aca="false">SUM(K15+K23+K33+K41+K53+K77+K91+K103)</f>
        <v>34</v>
      </c>
      <c r="L104" s="374" t="n">
        <f aca="false">SUM(L15+L23+L33+L41+L53+L77+L91+L103)</f>
        <v>297</v>
      </c>
      <c r="M104" s="374" t="n">
        <f aca="false">SUM(M15+M23+M33+M41+M53+M77+M91+M103)</f>
        <v>111</v>
      </c>
      <c r="N104" s="374" t="n">
        <f aca="false">SUM(N15+N23+N33+N41+N53+N77+N91+N103)</f>
        <v>22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223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159</v>
      </c>
      <c r="V104" s="374" t="n">
        <f aca="false">SUM(V15+V23+V33+V41+V53+V77+V91+V103)</f>
        <v>124</v>
      </c>
      <c r="W104" s="374" t="n">
        <f aca="false">SUM(W15+W23+W33+W41+W53+W77+W91+W103)</f>
        <v>0</v>
      </c>
      <c r="X104" s="374" t="n">
        <f aca="false">SUM(X15+X23+X33+X41+X53+X77+X91+X103)</f>
        <v>289</v>
      </c>
      <c r="Y104" s="374" t="n">
        <f aca="false">SUM(Y15+Y23+Y33+Y41+Y53+Y77+Y91+Y103)</f>
        <v>12</v>
      </c>
      <c r="Z104" s="374" t="n">
        <f aca="false">SUM(Z15+Z23+Z33+Z41+Z53+Z77+Z91+Z103)</f>
        <v>53</v>
      </c>
      <c r="AA104" s="374" t="n">
        <f aca="false">SUM(AA15+AA23+AA33+AA41+AA53+AA77+AA91+AA103)</f>
        <v>3</v>
      </c>
      <c r="AB104" s="374" t="n">
        <f aca="false">SUM(AB15+AB23+AB33+AB41+AB53+AB77+AB91+AB103)</f>
        <v>15</v>
      </c>
      <c r="AC104" s="374" t="n">
        <f aca="false">SUM(AC15+AC23+AC33+AC41+AC53+AC77+AC91+AC103)</f>
        <v>20</v>
      </c>
      <c r="AD104" s="374" t="n">
        <f aca="false">SUM(AD15+AD23+AD33+AD41+AD53+AD77+AD91+AD103)</f>
        <v>5</v>
      </c>
      <c r="AE104" s="374" t="n">
        <f aca="false">SUM(AE15+AE23+AE33+AE41+AE53+AE77+AE91+AE103)</f>
        <v>4</v>
      </c>
      <c r="AF104" s="374" t="n">
        <f aca="false">SUM(AF15+AF23+AF33+AF41+AF53+AF77+AF91+AF103)</f>
        <v>2</v>
      </c>
      <c r="AG104" s="374" t="n">
        <f aca="false">SUM(AG15+AG23+AG33+AG41+AG53+AG77+AG91+AG103)</f>
        <v>0</v>
      </c>
      <c r="AH104" s="374" t="n">
        <f aca="false">SUM(AH15+AH23+AH33+AH41+AH53+AH77+AH91+AH103)</f>
        <v>1</v>
      </c>
      <c r="AI104" s="375" t="n">
        <f aca="false">SUM(AI15+AI23+AI33+AI41+AI53+AI77+AI91+AI103)</f>
        <v>81</v>
      </c>
    </row>
  </sheetData>
  <printOptions headings="false" gridLines="false" gridLinesSet="true" horizontalCentered="false" verticalCentered="false"/>
  <pageMargins left="0.159722222222222" right="0.170138888888889" top="0.770138888888889" bottom="0.810416666666667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" activeCellId="0" sqref="C9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13"/>
    <col collapsed="false" customWidth="true" hidden="false" outlineLevel="0" max="10" min="3" style="0" width="24.7"/>
  </cols>
  <sheetData>
    <row r="1" customFormat="false" ht="35.25" hidden="false" customHeight="true" outlineLevel="0" collapsed="false">
      <c r="A1" s="18" t="s">
        <v>83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24.75" hidden="false" customHeight="true" outlineLevel="0" collapsed="false">
      <c r="A2" s="18" t="s">
        <v>84</v>
      </c>
      <c r="B2" s="21"/>
      <c r="C2" s="22"/>
      <c r="D2" s="22"/>
      <c r="E2" s="22"/>
      <c r="F2" s="23"/>
      <c r="G2" s="23"/>
      <c r="H2" s="23"/>
      <c r="I2" s="23"/>
      <c r="J2" s="24" t="s">
        <v>85</v>
      </c>
      <c r="K2" s="23"/>
      <c r="L2" s="23"/>
      <c r="M2" s="23"/>
      <c r="N2" s="23"/>
      <c r="O2" s="23"/>
    </row>
    <row r="3" customFormat="false" ht="16.5" hidden="false" customHeight="true" outlineLevel="0" collapsed="false">
      <c r="A3" s="18"/>
      <c r="B3" s="21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24" hidden="false" customHeight="true" outlineLevel="0" collapsed="false">
      <c r="A4" s="25" t="n">
        <v>40057</v>
      </c>
      <c r="B4" s="25"/>
      <c r="C4" s="26"/>
      <c r="D4" s="27"/>
      <c r="E4" s="26"/>
      <c r="F4" s="26"/>
      <c r="G4" s="26"/>
      <c r="H4" s="26"/>
      <c r="I4" s="26"/>
      <c r="J4" s="28" t="s">
        <v>3</v>
      </c>
      <c r="K4" s="29"/>
      <c r="L4" s="30"/>
    </row>
    <row r="5" customFormat="false" ht="20.1" hidden="false" customHeight="true" outlineLevel="0" collapsed="false">
      <c r="A5" s="31"/>
      <c r="B5" s="32" t="s">
        <v>86</v>
      </c>
      <c r="C5" s="33" t="s">
        <v>87</v>
      </c>
      <c r="D5" s="33"/>
      <c r="E5" s="33"/>
      <c r="F5" s="33"/>
      <c r="G5" s="33" t="s">
        <v>88</v>
      </c>
      <c r="H5" s="33"/>
      <c r="I5" s="33"/>
      <c r="J5" s="33"/>
    </row>
    <row r="6" customFormat="false" ht="29.25" hidden="false" customHeight="true" outlineLevel="0" collapsed="false">
      <c r="A6" s="34" t="s">
        <v>89</v>
      </c>
      <c r="B6" s="34"/>
      <c r="C6" s="35" t="s">
        <v>90</v>
      </c>
      <c r="D6" s="36" t="s">
        <v>91</v>
      </c>
      <c r="E6" s="37" t="s">
        <v>92</v>
      </c>
      <c r="F6" s="37"/>
      <c r="G6" s="38" t="s">
        <v>93</v>
      </c>
      <c r="H6" s="39" t="s">
        <v>91</v>
      </c>
      <c r="I6" s="37" t="s">
        <v>92</v>
      </c>
      <c r="J6" s="37"/>
    </row>
    <row r="7" customFormat="false" ht="20.1" hidden="false" customHeight="true" outlineLevel="0" collapsed="false">
      <c r="A7" s="40"/>
      <c r="B7" s="41"/>
      <c r="C7" s="42"/>
      <c r="D7" s="43"/>
      <c r="E7" s="44" t="s">
        <v>94</v>
      </c>
      <c r="F7" s="45" t="s">
        <v>91</v>
      </c>
      <c r="G7" s="46" t="s">
        <v>95</v>
      </c>
      <c r="H7" s="47"/>
      <c r="I7" s="44" t="s">
        <v>94</v>
      </c>
      <c r="J7" s="48" t="s">
        <v>91</v>
      </c>
    </row>
    <row r="8" s="55" customFormat="true" ht="22.5" hidden="false" customHeight="true" outlineLevel="0" collapsed="false">
      <c r="A8" s="49"/>
      <c r="B8" s="50" t="s">
        <v>96</v>
      </c>
      <c r="C8" s="51" t="s">
        <v>97</v>
      </c>
      <c r="D8" s="52" t="s">
        <v>98</v>
      </c>
      <c r="E8" s="52" t="s">
        <v>99</v>
      </c>
      <c r="F8" s="53" t="s">
        <v>100</v>
      </c>
      <c r="G8" s="52" t="s">
        <v>101</v>
      </c>
      <c r="H8" s="52" t="s">
        <v>102</v>
      </c>
      <c r="I8" s="52" t="s">
        <v>103</v>
      </c>
      <c r="J8" s="54" t="s">
        <v>104</v>
      </c>
    </row>
    <row r="9" customFormat="false" ht="36.75" hidden="false" customHeight="true" outlineLevel="0" collapsed="false">
      <c r="A9" s="56" t="s">
        <v>105</v>
      </c>
      <c r="B9" s="57" t="s">
        <v>106</v>
      </c>
      <c r="C9" s="58" t="n">
        <v>440</v>
      </c>
      <c r="D9" s="59" t="n">
        <v>303</v>
      </c>
      <c r="E9" s="59" t="n">
        <v>1</v>
      </c>
      <c r="F9" s="60" t="n">
        <v>1</v>
      </c>
      <c r="G9" s="59" t="n">
        <v>80</v>
      </c>
      <c r="H9" s="59" t="n">
        <v>59</v>
      </c>
      <c r="I9" s="59" t="n">
        <v>2</v>
      </c>
      <c r="J9" s="61" t="n">
        <v>2</v>
      </c>
    </row>
    <row r="10" customFormat="false" ht="36.75" hidden="false" customHeight="true" outlineLevel="0" collapsed="false">
      <c r="A10" s="56" t="s">
        <v>107</v>
      </c>
      <c r="B10" s="57" t="s">
        <v>108</v>
      </c>
      <c r="C10" s="58" t="n">
        <v>192</v>
      </c>
      <c r="D10" s="59" t="n">
        <v>141</v>
      </c>
      <c r="E10" s="59" t="n">
        <v>0</v>
      </c>
      <c r="F10" s="60" t="n">
        <v>0</v>
      </c>
      <c r="G10" s="59" t="n">
        <v>64</v>
      </c>
      <c r="H10" s="59" t="n">
        <v>40</v>
      </c>
      <c r="I10" s="59" t="n">
        <v>0</v>
      </c>
      <c r="J10" s="61" t="n">
        <v>0</v>
      </c>
    </row>
    <row r="11" s="55" customFormat="true" ht="36.75" hidden="false" customHeight="true" outlineLevel="0" collapsed="false">
      <c r="A11" s="56" t="s">
        <v>109</v>
      </c>
      <c r="B11" s="57" t="s">
        <v>110</v>
      </c>
      <c r="C11" s="62" t="n">
        <v>355</v>
      </c>
      <c r="D11" s="63" t="n">
        <v>261</v>
      </c>
      <c r="E11" s="63" t="n">
        <v>0</v>
      </c>
      <c r="F11" s="64" t="n">
        <v>0</v>
      </c>
      <c r="G11" s="63" t="n">
        <v>152</v>
      </c>
      <c r="H11" s="63" t="n">
        <v>118</v>
      </c>
      <c r="I11" s="63" t="n">
        <v>1</v>
      </c>
      <c r="J11" s="65" t="n">
        <v>0</v>
      </c>
    </row>
    <row r="12" s="55" customFormat="true" ht="36.75" hidden="false" customHeight="true" outlineLevel="0" collapsed="false">
      <c r="A12" s="56" t="s">
        <v>111</v>
      </c>
      <c r="B12" s="57" t="s">
        <v>112</v>
      </c>
      <c r="C12" s="62" t="n">
        <v>297</v>
      </c>
      <c r="D12" s="63" t="n">
        <v>227</v>
      </c>
      <c r="E12" s="63" t="n">
        <v>1</v>
      </c>
      <c r="F12" s="64" t="n">
        <v>1</v>
      </c>
      <c r="G12" s="63" t="n">
        <v>100</v>
      </c>
      <c r="H12" s="63" t="n">
        <v>64</v>
      </c>
      <c r="I12" s="63" t="n">
        <v>3</v>
      </c>
      <c r="J12" s="65" t="n">
        <v>2</v>
      </c>
    </row>
    <row r="13" s="55" customFormat="true" ht="36.75" hidden="false" customHeight="true" outlineLevel="0" collapsed="false">
      <c r="A13" s="56" t="s">
        <v>113</v>
      </c>
      <c r="B13" s="57" t="s">
        <v>114</v>
      </c>
      <c r="C13" s="62" t="n">
        <v>195</v>
      </c>
      <c r="D13" s="63" t="n">
        <v>140</v>
      </c>
      <c r="E13" s="63" t="n">
        <v>0</v>
      </c>
      <c r="F13" s="64" t="n">
        <v>0</v>
      </c>
      <c r="G13" s="63" t="n">
        <v>38</v>
      </c>
      <c r="H13" s="63" t="n">
        <v>33</v>
      </c>
      <c r="I13" s="63" t="n">
        <v>0</v>
      </c>
      <c r="J13" s="65" t="n">
        <v>0</v>
      </c>
    </row>
    <row r="14" s="55" customFormat="true" ht="36.75" hidden="false" customHeight="true" outlineLevel="0" collapsed="false">
      <c r="A14" s="56" t="s">
        <v>115</v>
      </c>
      <c r="B14" s="57" t="s">
        <v>116</v>
      </c>
      <c r="C14" s="62" t="n">
        <v>3</v>
      </c>
      <c r="D14" s="63" t="n">
        <v>3</v>
      </c>
      <c r="E14" s="63" t="n">
        <v>0</v>
      </c>
      <c r="F14" s="64" t="n">
        <v>0</v>
      </c>
      <c r="G14" s="63" t="n">
        <v>14</v>
      </c>
      <c r="H14" s="63" t="n">
        <v>9</v>
      </c>
      <c r="I14" s="63" t="n">
        <v>0</v>
      </c>
      <c r="J14" s="65" t="n">
        <v>0</v>
      </c>
    </row>
    <row r="15" customFormat="false" ht="36.75" hidden="false" customHeight="true" outlineLevel="0" collapsed="false">
      <c r="A15" s="56" t="s">
        <v>117</v>
      </c>
      <c r="B15" s="57" t="s">
        <v>118</v>
      </c>
      <c r="C15" s="58" t="n">
        <v>278</v>
      </c>
      <c r="D15" s="59" t="n">
        <v>83</v>
      </c>
      <c r="E15" s="59" t="n">
        <v>3</v>
      </c>
      <c r="F15" s="60" t="n">
        <v>0</v>
      </c>
      <c r="G15" s="59" t="n">
        <v>36</v>
      </c>
      <c r="H15" s="59" t="n">
        <v>14</v>
      </c>
      <c r="I15" s="59" t="n">
        <v>0</v>
      </c>
      <c r="J15" s="61" t="n">
        <v>0</v>
      </c>
    </row>
    <row r="16" customFormat="false" ht="36.75" hidden="false" customHeight="true" outlineLevel="0" collapsed="false">
      <c r="A16" s="56" t="s">
        <v>119</v>
      </c>
      <c r="B16" s="57" t="s">
        <v>120</v>
      </c>
      <c r="C16" s="58" t="n">
        <v>311</v>
      </c>
      <c r="D16" s="59" t="n">
        <v>123</v>
      </c>
      <c r="E16" s="59" t="n">
        <v>1</v>
      </c>
      <c r="F16" s="60" t="n">
        <v>0</v>
      </c>
      <c r="G16" s="59" t="n">
        <v>114</v>
      </c>
      <c r="H16" s="59" t="n">
        <v>66</v>
      </c>
      <c r="I16" s="59" t="n">
        <v>1</v>
      </c>
      <c r="J16" s="61" t="n">
        <v>1</v>
      </c>
    </row>
    <row r="17" customFormat="false" ht="36.75" hidden="false" customHeight="true" outlineLevel="0" collapsed="false">
      <c r="A17" s="56" t="s">
        <v>121</v>
      </c>
      <c r="B17" s="57" t="s">
        <v>122</v>
      </c>
      <c r="C17" s="58" t="n">
        <v>544</v>
      </c>
      <c r="D17" s="59" t="n">
        <v>236</v>
      </c>
      <c r="E17" s="59" t="n">
        <v>0</v>
      </c>
      <c r="F17" s="60" t="n">
        <v>0</v>
      </c>
      <c r="G17" s="59" t="n">
        <v>48</v>
      </c>
      <c r="H17" s="59" t="n">
        <v>16</v>
      </c>
      <c r="I17" s="59" t="n">
        <v>1</v>
      </c>
      <c r="J17" s="61" t="n">
        <v>0</v>
      </c>
    </row>
    <row r="18" s="55" customFormat="true" ht="36.75" hidden="false" customHeight="true" outlineLevel="0" collapsed="false">
      <c r="A18" s="56" t="n">
        <v>10</v>
      </c>
      <c r="B18" s="57" t="s">
        <v>123</v>
      </c>
      <c r="C18" s="62" t="n">
        <v>419</v>
      </c>
      <c r="D18" s="63" t="n">
        <v>267</v>
      </c>
      <c r="E18" s="63" t="n">
        <v>1</v>
      </c>
      <c r="F18" s="64" t="n">
        <v>1</v>
      </c>
      <c r="G18" s="63" t="n">
        <v>43</v>
      </c>
      <c r="H18" s="63" t="n">
        <v>30</v>
      </c>
      <c r="I18" s="63" t="n">
        <v>0</v>
      </c>
      <c r="J18" s="65" t="n">
        <v>0</v>
      </c>
    </row>
    <row r="19" s="55" customFormat="true" ht="36.75" hidden="false" customHeight="true" outlineLevel="0" collapsed="false">
      <c r="A19" s="56" t="s">
        <v>124</v>
      </c>
      <c r="B19" s="57" t="s">
        <v>125</v>
      </c>
      <c r="C19" s="62" t="n">
        <v>416</v>
      </c>
      <c r="D19" s="63" t="n">
        <v>259</v>
      </c>
      <c r="E19" s="63" t="n">
        <v>1</v>
      </c>
      <c r="F19" s="64" t="n">
        <v>1</v>
      </c>
      <c r="G19" s="63" t="n">
        <v>59</v>
      </c>
      <c r="H19" s="63" t="n">
        <v>45</v>
      </c>
      <c r="I19" s="63" t="n">
        <v>2</v>
      </c>
      <c r="J19" s="65" t="n">
        <v>2</v>
      </c>
    </row>
    <row r="20" s="55" customFormat="true" ht="36.75" hidden="false" customHeight="true" outlineLevel="0" collapsed="false">
      <c r="A20" s="56" t="s">
        <v>126</v>
      </c>
      <c r="B20" s="57" t="s">
        <v>127</v>
      </c>
      <c r="C20" s="62" t="n">
        <v>147</v>
      </c>
      <c r="D20" s="63" t="n">
        <v>75</v>
      </c>
      <c r="E20" s="63" t="n">
        <v>2</v>
      </c>
      <c r="F20" s="64" t="n">
        <v>1</v>
      </c>
      <c r="G20" s="63" t="n">
        <v>47</v>
      </c>
      <c r="H20" s="63" t="n">
        <v>20</v>
      </c>
      <c r="I20" s="63" t="n">
        <v>0</v>
      </c>
      <c r="J20" s="65" t="n">
        <v>0</v>
      </c>
    </row>
    <row r="21" s="55" customFormat="true" ht="36.75" hidden="false" customHeight="true" outlineLevel="0" collapsed="false">
      <c r="A21" s="56" t="s">
        <v>128</v>
      </c>
      <c r="B21" s="66" t="s">
        <v>129</v>
      </c>
      <c r="C21" s="62" t="n">
        <v>11</v>
      </c>
      <c r="D21" s="63" t="n">
        <v>8</v>
      </c>
      <c r="E21" s="63" t="n">
        <v>0</v>
      </c>
      <c r="F21" s="64" t="n">
        <v>0</v>
      </c>
      <c r="G21" s="63" t="n">
        <v>2</v>
      </c>
      <c r="H21" s="63" t="n">
        <v>2</v>
      </c>
      <c r="I21" s="63" t="n">
        <v>0</v>
      </c>
      <c r="J21" s="65" t="n">
        <v>0</v>
      </c>
    </row>
    <row r="22" s="55" customFormat="true" ht="36.75" hidden="false" customHeight="true" outlineLevel="0" collapsed="false">
      <c r="A22" s="56" t="s">
        <v>130</v>
      </c>
      <c r="B22" s="57" t="s">
        <v>131</v>
      </c>
      <c r="C22" s="62" t="n">
        <v>0</v>
      </c>
      <c r="D22" s="63" t="n">
        <v>0</v>
      </c>
      <c r="E22" s="63" t="n">
        <v>0</v>
      </c>
      <c r="F22" s="64" t="n">
        <v>0</v>
      </c>
      <c r="G22" s="63" t="n">
        <v>1</v>
      </c>
      <c r="H22" s="63" t="n">
        <v>0</v>
      </c>
      <c r="I22" s="63" t="n">
        <v>0</v>
      </c>
      <c r="J22" s="65" t="n">
        <v>0</v>
      </c>
    </row>
    <row r="23" s="55" customFormat="true" ht="36.75" hidden="false" customHeight="true" outlineLevel="0" collapsed="false">
      <c r="A23" s="56" t="s">
        <v>132</v>
      </c>
      <c r="B23" s="57" t="s">
        <v>133</v>
      </c>
      <c r="C23" s="62" t="n">
        <v>335</v>
      </c>
      <c r="D23" s="63" t="n">
        <v>242</v>
      </c>
      <c r="E23" s="63" t="n">
        <v>3</v>
      </c>
      <c r="F23" s="64" t="n">
        <v>1</v>
      </c>
      <c r="G23" s="63" t="n">
        <v>99</v>
      </c>
      <c r="H23" s="63" t="n">
        <v>57</v>
      </c>
      <c r="I23" s="63" t="n">
        <v>3</v>
      </c>
      <c r="J23" s="65" t="n">
        <v>3</v>
      </c>
    </row>
    <row r="24" s="55" customFormat="true" ht="36.75" hidden="false" customHeight="true" outlineLevel="0" collapsed="false">
      <c r="A24" s="56" t="s">
        <v>134</v>
      </c>
      <c r="B24" s="57" t="s">
        <v>135</v>
      </c>
      <c r="C24" s="62" t="n">
        <v>5</v>
      </c>
      <c r="D24" s="63" t="n">
        <v>5</v>
      </c>
      <c r="E24" s="63" t="n">
        <v>0</v>
      </c>
      <c r="F24" s="64" t="n">
        <v>0</v>
      </c>
      <c r="G24" s="63" t="n">
        <v>17</v>
      </c>
      <c r="H24" s="63" t="n">
        <v>11</v>
      </c>
      <c r="I24" s="63" t="n">
        <v>0</v>
      </c>
      <c r="J24" s="65" t="n">
        <v>0</v>
      </c>
    </row>
    <row r="25" s="55" customFormat="true" ht="36.75" hidden="false" customHeight="true" outlineLevel="0" collapsed="false">
      <c r="A25" s="56" t="s">
        <v>136</v>
      </c>
      <c r="B25" s="57" t="s">
        <v>137</v>
      </c>
      <c r="C25" s="62" t="n">
        <v>0</v>
      </c>
      <c r="D25" s="63" t="n">
        <v>0</v>
      </c>
      <c r="E25" s="63" t="n">
        <v>0</v>
      </c>
      <c r="F25" s="64" t="n">
        <v>0</v>
      </c>
      <c r="G25" s="63" t="n">
        <v>1</v>
      </c>
      <c r="H25" s="63" t="n">
        <v>0</v>
      </c>
      <c r="I25" s="63" t="n">
        <v>0</v>
      </c>
      <c r="J25" s="65" t="n">
        <v>0</v>
      </c>
    </row>
    <row r="26" s="55" customFormat="true" ht="36.75" hidden="false" customHeight="true" outlineLevel="0" collapsed="false">
      <c r="A26" s="56" t="s">
        <v>138</v>
      </c>
      <c r="B26" s="57" t="s">
        <v>139</v>
      </c>
      <c r="C26" s="62" t="n">
        <v>2</v>
      </c>
      <c r="D26" s="63" t="n">
        <v>0</v>
      </c>
      <c r="E26" s="63" t="n">
        <v>0</v>
      </c>
      <c r="F26" s="64" t="n">
        <v>0</v>
      </c>
      <c r="G26" s="63" t="n">
        <v>0</v>
      </c>
      <c r="H26" s="63" t="n">
        <v>0</v>
      </c>
      <c r="I26" s="63" t="n">
        <v>0</v>
      </c>
      <c r="J26" s="65" t="n">
        <v>0</v>
      </c>
    </row>
    <row r="27" s="55" customFormat="true" ht="36.75" hidden="false" customHeight="true" outlineLevel="0" collapsed="false">
      <c r="A27" s="56" t="s">
        <v>140</v>
      </c>
      <c r="B27" s="57" t="s">
        <v>141</v>
      </c>
      <c r="C27" s="62" t="n">
        <v>215</v>
      </c>
      <c r="D27" s="63" t="n">
        <v>148</v>
      </c>
      <c r="E27" s="63" t="n">
        <v>1</v>
      </c>
      <c r="F27" s="64" t="n">
        <v>0</v>
      </c>
      <c r="G27" s="63" t="n">
        <v>97</v>
      </c>
      <c r="H27" s="63" t="n">
        <v>72</v>
      </c>
      <c r="I27" s="63" t="n">
        <v>0</v>
      </c>
      <c r="J27" s="65" t="n">
        <v>0</v>
      </c>
    </row>
    <row r="28" s="55" customFormat="true" ht="36.75" hidden="false" customHeight="true" outlineLevel="0" collapsed="false">
      <c r="A28" s="56" t="s">
        <v>142</v>
      </c>
      <c r="B28" s="57" t="s">
        <v>143</v>
      </c>
      <c r="C28" s="62" t="n">
        <v>133</v>
      </c>
      <c r="D28" s="63" t="n">
        <v>112</v>
      </c>
      <c r="E28" s="63" t="n">
        <v>1</v>
      </c>
      <c r="F28" s="64" t="n">
        <v>1</v>
      </c>
      <c r="G28" s="63" t="n">
        <v>66</v>
      </c>
      <c r="H28" s="63" t="n">
        <v>47</v>
      </c>
      <c r="I28" s="63" t="n">
        <v>0</v>
      </c>
      <c r="J28" s="65" t="n">
        <v>0</v>
      </c>
    </row>
    <row r="29" s="55" customFormat="true" ht="36.75" hidden="false" customHeight="true" outlineLevel="0" collapsed="false">
      <c r="A29" s="56" t="s">
        <v>144</v>
      </c>
      <c r="B29" s="57" t="s">
        <v>145</v>
      </c>
      <c r="C29" s="62" t="n">
        <v>3</v>
      </c>
      <c r="D29" s="63" t="n">
        <v>2</v>
      </c>
      <c r="E29" s="63" t="n">
        <v>0</v>
      </c>
      <c r="F29" s="64" t="n">
        <v>0</v>
      </c>
      <c r="G29" s="63" t="n">
        <v>3</v>
      </c>
      <c r="H29" s="63" t="n">
        <v>0</v>
      </c>
      <c r="I29" s="63" t="n">
        <v>0</v>
      </c>
      <c r="J29" s="65" t="n">
        <v>0</v>
      </c>
    </row>
    <row r="30" s="55" customFormat="true" ht="36.75" hidden="false" customHeight="true" outlineLevel="0" collapsed="false">
      <c r="A30" s="56" t="s">
        <v>146</v>
      </c>
      <c r="B30" s="57" t="s">
        <v>147</v>
      </c>
      <c r="C30" s="62" t="n">
        <v>153</v>
      </c>
      <c r="D30" s="63" t="n">
        <v>127</v>
      </c>
      <c r="E30" s="63" t="n">
        <v>1</v>
      </c>
      <c r="F30" s="64" t="n">
        <v>1</v>
      </c>
      <c r="G30" s="63" t="n">
        <v>207</v>
      </c>
      <c r="H30" s="63" t="n">
        <v>172</v>
      </c>
      <c r="I30" s="63" t="n">
        <v>1</v>
      </c>
      <c r="J30" s="65" t="n">
        <v>1</v>
      </c>
    </row>
    <row r="31" s="55" customFormat="true" ht="36.75" hidden="false" customHeight="true" outlineLevel="0" collapsed="false">
      <c r="A31" s="56" t="s">
        <v>148</v>
      </c>
      <c r="B31" s="57" t="s">
        <v>149</v>
      </c>
      <c r="C31" s="62" t="n">
        <v>2</v>
      </c>
      <c r="D31" s="63" t="n">
        <v>1</v>
      </c>
      <c r="E31" s="63" t="n">
        <v>0</v>
      </c>
      <c r="F31" s="64" t="n">
        <v>0</v>
      </c>
      <c r="G31" s="63" t="n">
        <v>20</v>
      </c>
      <c r="H31" s="63" t="n">
        <v>11</v>
      </c>
      <c r="I31" s="63" t="n">
        <v>0</v>
      </c>
      <c r="J31" s="65" t="n">
        <v>0</v>
      </c>
    </row>
    <row r="32" s="55" customFormat="true" ht="36.75" hidden="false" customHeight="true" outlineLevel="0" collapsed="false">
      <c r="A32" s="56" t="s">
        <v>150</v>
      </c>
      <c r="B32" s="57" t="s">
        <v>151</v>
      </c>
      <c r="C32" s="62" t="n">
        <v>48</v>
      </c>
      <c r="D32" s="63" t="n">
        <v>31</v>
      </c>
      <c r="E32" s="63" t="n">
        <v>1</v>
      </c>
      <c r="F32" s="64" t="n">
        <v>1</v>
      </c>
      <c r="G32" s="63" t="n">
        <v>29</v>
      </c>
      <c r="H32" s="63" t="n">
        <v>22</v>
      </c>
      <c r="I32" s="63" t="n">
        <v>0</v>
      </c>
      <c r="J32" s="65" t="n">
        <v>0</v>
      </c>
    </row>
    <row r="33" s="55" customFormat="true" ht="36.75" hidden="false" customHeight="true" outlineLevel="0" collapsed="false">
      <c r="A33" s="56" t="s">
        <v>152</v>
      </c>
      <c r="B33" s="57" t="s">
        <v>153</v>
      </c>
      <c r="C33" s="62" t="n">
        <v>0</v>
      </c>
      <c r="D33" s="63" t="n">
        <v>0</v>
      </c>
      <c r="E33" s="63" t="n">
        <v>0</v>
      </c>
      <c r="F33" s="64" t="n">
        <v>0</v>
      </c>
      <c r="G33" s="63" t="n">
        <v>7</v>
      </c>
      <c r="H33" s="63" t="n">
        <v>3</v>
      </c>
      <c r="I33" s="63" t="n">
        <v>0</v>
      </c>
      <c r="J33" s="65" t="n">
        <v>0</v>
      </c>
    </row>
    <row r="34" s="55" customFormat="true" ht="36.75" hidden="false" customHeight="true" outlineLevel="0" collapsed="false">
      <c r="A34" s="67" t="s">
        <v>154</v>
      </c>
      <c r="B34" s="68" t="s">
        <v>155</v>
      </c>
      <c r="C34" s="62" t="n">
        <v>0</v>
      </c>
      <c r="D34" s="63" t="n">
        <v>0</v>
      </c>
      <c r="E34" s="63" t="n">
        <v>0</v>
      </c>
      <c r="F34" s="64" t="n">
        <v>0</v>
      </c>
      <c r="G34" s="63" t="n">
        <v>26</v>
      </c>
      <c r="H34" s="63" t="n">
        <v>15</v>
      </c>
      <c r="I34" s="63" t="n">
        <v>0</v>
      </c>
      <c r="J34" s="65" t="n">
        <v>0</v>
      </c>
    </row>
    <row r="35" s="55" customFormat="true" ht="36.75" hidden="false" customHeight="true" outlineLevel="0" collapsed="false">
      <c r="A35" s="67" t="s">
        <v>156</v>
      </c>
      <c r="B35" s="68" t="s">
        <v>157</v>
      </c>
      <c r="C35" s="62" t="n">
        <v>32</v>
      </c>
      <c r="D35" s="63" t="n">
        <v>16</v>
      </c>
      <c r="E35" s="63" t="n">
        <v>0</v>
      </c>
      <c r="F35" s="64" t="n">
        <v>0</v>
      </c>
      <c r="G35" s="63" t="n">
        <v>5</v>
      </c>
      <c r="H35" s="63" t="n">
        <v>4</v>
      </c>
      <c r="I35" s="63" t="n">
        <v>0</v>
      </c>
      <c r="J35" s="65" t="n">
        <v>0</v>
      </c>
    </row>
    <row r="36" s="55" customFormat="true" ht="36.75" hidden="false" customHeight="true" outlineLevel="0" collapsed="false">
      <c r="A36" s="67" t="s">
        <v>158</v>
      </c>
      <c r="B36" s="68" t="s">
        <v>159</v>
      </c>
      <c r="C36" s="62" t="n">
        <v>0</v>
      </c>
      <c r="D36" s="63" t="n">
        <v>0</v>
      </c>
      <c r="E36" s="63" t="n">
        <v>0</v>
      </c>
      <c r="F36" s="64" t="n">
        <v>0</v>
      </c>
      <c r="G36" s="63" t="n">
        <v>5</v>
      </c>
      <c r="H36" s="63" t="n">
        <v>5</v>
      </c>
      <c r="I36" s="63" t="n">
        <v>0</v>
      </c>
      <c r="J36" s="65" t="n">
        <v>0</v>
      </c>
    </row>
    <row r="37" s="55" customFormat="true" ht="36.75" hidden="false" customHeight="true" outlineLevel="0" collapsed="false">
      <c r="A37" s="56" t="s">
        <v>160</v>
      </c>
      <c r="B37" s="69" t="s">
        <v>161</v>
      </c>
      <c r="C37" s="70" t="n">
        <v>1</v>
      </c>
      <c r="D37" s="71" t="n">
        <v>1</v>
      </c>
      <c r="E37" s="71" t="n">
        <v>0</v>
      </c>
      <c r="F37" s="65" t="n">
        <v>0</v>
      </c>
      <c r="G37" s="71" t="n">
        <v>4</v>
      </c>
      <c r="H37" s="71" t="n">
        <v>3</v>
      </c>
      <c r="I37" s="71" t="n">
        <v>0</v>
      </c>
      <c r="J37" s="65" t="n">
        <v>0</v>
      </c>
    </row>
    <row r="38" s="55" customFormat="true" ht="36.75" hidden="false" customHeight="true" outlineLevel="0" collapsed="false">
      <c r="A38" s="72" t="s">
        <v>162</v>
      </c>
      <c r="B38" s="57" t="s">
        <v>163</v>
      </c>
      <c r="C38" s="73" t="n">
        <v>0</v>
      </c>
      <c r="D38" s="74" t="n">
        <v>0</v>
      </c>
      <c r="E38" s="74" t="n">
        <v>0</v>
      </c>
      <c r="F38" s="75" t="n">
        <v>0</v>
      </c>
      <c r="G38" s="74" t="n">
        <v>5</v>
      </c>
      <c r="H38" s="74" t="n">
        <v>4</v>
      </c>
      <c r="I38" s="74" t="n">
        <v>1</v>
      </c>
      <c r="J38" s="75" t="n">
        <v>1</v>
      </c>
    </row>
    <row r="39" s="55" customFormat="true" ht="36.75" hidden="false" customHeight="true" outlineLevel="0" collapsed="false">
      <c r="A39" s="56" t="s">
        <v>164</v>
      </c>
      <c r="B39" s="57" t="s">
        <v>165</v>
      </c>
      <c r="C39" s="70" t="n">
        <v>0</v>
      </c>
      <c r="D39" s="71" t="n">
        <v>0</v>
      </c>
      <c r="E39" s="71" t="n">
        <v>0</v>
      </c>
      <c r="F39" s="65" t="n">
        <v>0</v>
      </c>
      <c r="G39" s="71" t="n">
        <v>9</v>
      </c>
      <c r="H39" s="71" t="n">
        <v>6</v>
      </c>
      <c r="I39" s="71" t="n">
        <v>0</v>
      </c>
      <c r="J39" s="65" t="n">
        <v>0</v>
      </c>
    </row>
    <row r="40" s="55" customFormat="true" ht="36.75" hidden="false" customHeight="true" outlineLevel="0" collapsed="false">
      <c r="A40" s="56" t="s">
        <v>166</v>
      </c>
      <c r="B40" s="69" t="s">
        <v>167</v>
      </c>
      <c r="C40" s="70" t="n">
        <v>0</v>
      </c>
      <c r="D40" s="71" t="n">
        <v>0</v>
      </c>
      <c r="E40" s="71" t="n">
        <v>0</v>
      </c>
      <c r="F40" s="65" t="n">
        <v>0</v>
      </c>
      <c r="G40" s="71" t="n">
        <v>1</v>
      </c>
      <c r="H40" s="71" t="n">
        <v>1</v>
      </c>
      <c r="I40" s="71" t="n">
        <v>0</v>
      </c>
      <c r="J40" s="65" t="n">
        <v>0</v>
      </c>
    </row>
    <row r="41" s="55" customFormat="true" ht="36.75" hidden="false" customHeight="true" outlineLevel="0" collapsed="false">
      <c r="A41" s="72" t="s">
        <v>168</v>
      </c>
      <c r="B41" s="69" t="s">
        <v>169</v>
      </c>
      <c r="C41" s="73" t="n">
        <v>137</v>
      </c>
      <c r="D41" s="74" t="n">
        <v>79</v>
      </c>
      <c r="E41" s="74" t="n">
        <v>0</v>
      </c>
      <c r="F41" s="75" t="n">
        <v>0</v>
      </c>
      <c r="G41" s="74" t="n">
        <v>66</v>
      </c>
      <c r="H41" s="74" t="n">
        <v>48</v>
      </c>
      <c r="I41" s="74" t="n">
        <v>0</v>
      </c>
      <c r="J41" s="75" t="n">
        <v>0</v>
      </c>
    </row>
    <row r="42" s="55" customFormat="true" ht="33" hidden="false" customHeight="true" outlineLevel="0" collapsed="false">
      <c r="A42" s="76" t="s">
        <v>170</v>
      </c>
      <c r="B42" s="77" t="s">
        <v>171</v>
      </c>
      <c r="C42" s="78" t="n">
        <v>4674</v>
      </c>
      <c r="D42" s="79" t="n">
        <v>2890</v>
      </c>
      <c r="E42" s="79" t="n">
        <v>17</v>
      </c>
      <c r="F42" s="80" t="n">
        <v>9</v>
      </c>
      <c r="G42" s="79" t="n">
        <v>1465</v>
      </c>
      <c r="H42" s="79" t="n">
        <v>997</v>
      </c>
      <c r="I42" s="79" t="n">
        <v>15</v>
      </c>
      <c r="J42" s="80" t="n">
        <v>12</v>
      </c>
    </row>
    <row r="43" customFormat="false" ht="15.75" hidden="false" customHeight="false" outlineLevel="0" collapsed="false">
      <c r="A43" s="81"/>
      <c r="B43" s="82"/>
      <c r="C43" s="30"/>
      <c r="D43" s="30"/>
      <c r="E43" s="30"/>
      <c r="F43" s="30"/>
      <c r="G43" s="30"/>
      <c r="H43" s="30"/>
      <c r="I43" s="30"/>
      <c r="J43" s="30"/>
      <c r="K43" s="30"/>
      <c r="L43" s="30"/>
    </row>
    <row r="44" customFormat="false" ht="15.75" hidden="false" customHeight="false" outlineLevel="0" collapsed="false">
      <c r="A44" s="83"/>
      <c r="B44" s="84"/>
      <c r="C44" s="85"/>
      <c r="D44" s="29"/>
      <c r="E44" s="29"/>
      <c r="F44" s="29"/>
      <c r="G44" s="29"/>
      <c r="H44" s="29"/>
      <c r="I44" s="30"/>
      <c r="J44" s="29"/>
      <c r="K44" s="30"/>
      <c r="L44" s="30"/>
    </row>
    <row r="45" customFormat="false" ht="15.75" hidden="false" customHeight="false" outlineLevel="0" collapsed="false">
      <c r="A45" s="86"/>
      <c r="B45" s="83"/>
      <c r="C45" s="85"/>
      <c r="D45" s="29"/>
      <c r="E45" s="29"/>
      <c r="F45" s="29"/>
      <c r="G45" s="29"/>
      <c r="H45" s="29"/>
      <c r="I45" s="30"/>
      <c r="J45" s="30"/>
      <c r="K45" s="30"/>
      <c r="L45" s="30"/>
    </row>
    <row r="46" customFormat="false" ht="15.75" hidden="false" customHeight="false" outlineLevel="0" collapsed="false">
      <c r="A46" s="87"/>
      <c r="B46" s="85"/>
      <c r="C46" s="85"/>
      <c r="D46" s="29"/>
      <c r="E46" s="29"/>
      <c r="F46" s="29"/>
      <c r="G46" s="29"/>
      <c r="H46" s="29"/>
      <c r="I46" s="30"/>
      <c r="J46" s="30"/>
      <c r="K46" s="30"/>
      <c r="L46" s="30"/>
    </row>
    <row r="47" customFormat="false" ht="15.75" hidden="false" customHeight="false" outlineLevel="0" collapsed="false">
      <c r="A47" s="30"/>
      <c r="B47" s="85"/>
      <c r="C47" s="30" t="s">
        <v>172</v>
      </c>
      <c r="D47" s="30" t="s">
        <v>172</v>
      </c>
      <c r="E47" s="30"/>
      <c r="F47" s="30"/>
      <c r="G47" s="30"/>
      <c r="H47" s="29"/>
      <c r="I47" s="29"/>
      <c r="J47" s="30"/>
      <c r="K47" s="30"/>
      <c r="L47" s="30"/>
    </row>
    <row r="48" customFormat="false" ht="12.75" hidden="false" customHeight="false" outlineLevel="0" collapsed="false">
      <c r="A48" s="30"/>
      <c r="B48" s="30" t="s">
        <v>172</v>
      </c>
      <c r="C48" s="88"/>
      <c r="D48" s="89"/>
      <c r="E48" s="89"/>
      <c r="F48" s="89"/>
      <c r="G48" s="89"/>
      <c r="H48" s="89"/>
      <c r="I48" s="89"/>
      <c r="J48" s="89"/>
      <c r="K48" s="30"/>
      <c r="L48" s="30"/>
    </row>
    <row r="49" customFormat="false" ht="12.75" hidden="true" customHeight="true" outlineLevel="0" collapsed="false">
      <c r="A49" s="30"/>
      <c r="B49" s="90" t="s">
        <v>173</v>
      </c>
      <c r="C49" s="88"/>
      <c r="D49" s="89"/>
      <c r="E49" s="89"/>
      <c r="F49" s="89"/>
      <c r="G49" s="89"/>
      <c r="H49" s="89"/>
      <c r="I49" s="89"/>
      <c r="J49" s="89"/>
      <c r="K49" s="30"/>
      <c r="L49" s="30"/>
    </row>
    <row r="50" customFormat="false" ht="12.75" hidden="true" customHeight="true" outlineLevel="0" collapsed="false">
      <c r="A50" s="30"/>
      <c r="B50" s="90" t="s">
        <v>174</v>
      </c>
      <c r="C50" s="91"/>
      <c r="D50" s="30"/>
      <c r="E50" s="30"/>
      <c r="F50" s="30"/>
      <c r="G50" s="30"/>
      <c r="H50" s="30"/>
      <c r="I50" s="30"/>
      <c r="J50" s="30"/>
      <c r="K50" s="30"/>
      <c r="L50" s="30"/>
    </row>
    <row r="51" customFormat="false" ht="12.75" hidden="true" customHeight="true" outlineLevel="0" collapsed="false">
      <c r="A51" s="30"/>
      <c r="B51" s="92" t="s">
        <v>175</v>
      </c>
      <c r="C51" s="91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12.75" hidden="true" customHeight="true" outlineLevel="0" collapsed="false">
      <c r="A52" s="30"/>
      <c r="B52" s="92" t="s">
        <v>176</v>
      </c>
      <c r="C52" s="88"/>
      <c r="D52" s="89"/>
      <c r="E52" s="30"/>
      <c r="F52" s="30"/>
      <c r="G52" s="30"/>
      <c r="H52" s="30"/>
      <c r="I52" s="30"/>
      <c r="J52" s="30"/>
      <c r="K52" s="29"/>
      <c r="L52" s="30"/>
    </row>
    <row r="53" customFormat="false" ht="12.75" hidden="true" customHeight="true" outlineLevel="0" collapsed="false">
      <c r="A53" s="88" t="s">
        <v>177</v>
      </c>
      <c r="B53" s="90" t="s">
        <v>178</v>
      </c>
      <c r="C53" s="93"/>
      <c r="D53" s="29"/>
      <c r="E53" s="29"/>
      <c r="F53" s="29"/>
      <c r="G53" s="29"/>
      <c r="H53" s="29"/>
      <c r="I53" s="29"/>
      <c r="J53" s="29"/>
      <c r="K53" s="30"/>
      <c r="L53" s="30"/>
    </row>
    <row r="54" customFormat="false" ht="12.75" hidden="true" customHeight="true" outlineLevel="0" collapsed="false">
      <c r="A54" s="91" t="s">
        <v>179</v>
      </c>
      <c r="B54" s="90" t="s">
        <v>180</v>
      </c>
      <c r="C54" s="88"/>
      <c r="D54" s="89"/>
      <c r="E54" s="89"/>
      <c r="F54" s="89"/>
      <c r="G54" s="89"/>
      <c r="H54" s="89"/>
      <c r="I54" s="30"/>
      <c r="J54" s="30"/>
      <c r="K54" s="30"/>
      <c r="L54" s="30"/>
    </row>
    <row r="55" customFormat="false" ht="12.75" hidden="true" customHeight="true" outlineLevel="0" collapsed="false">
      <c r="A55" s="91" t="s">
        <v>181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</row>
    <row r="56" customFormat="false" ht="12.75" hidden="true" customHeight="true" outlineLevel="0" collapsed="false">
      <c r="A56" s="91" t="s">
        <v>182</v>
      </c>
      <c r="B56" s="30"/>
      <c r="C56" s="91"/>
      <c r="D56" s="30"/>
      <c r="E56" s="30"/>
      <c r="F56" s="30"/>
      <c r="G56" s="30"/>
      <c r="H56" s="30"/>
      <c r="I56" s="30"/>
      <c r="J56" s="30"/>
      <c r="K56" s="30"/>
      <c r="L56" s="30"/>
    </row>
    <row r="57" customFormat="false" ht="12.75" hidden="true" customHeight="true" outlineLevel="0" collapsed="false">
      <c r="A57" s="91" t="s">
        <v>183</v>
      </c>
      <c r="B57" s="30"/>
      <c r="C57" s="93"/>
      <c r="D57" s="29"/>
      <c r="E57" s="29"/>
      <c r="F57" s="29"/>
      <c r="G57" s="29"/>
      <c r="H57" s="29"/>
      <c r="I57" s="29"/>
      <c r="J57" s="30"/>
      <c r="K57" s="30"/>
      <c r="L57" s="30"/>
    </row>
    <row r="58" customFormat="false" ht="24.75" hidden="false" customHeight="true" outlineLevel="0" collapsed="false">
      <c r="A58" s="30"/>
      <c r="B58" s="29"/>
      <c r="C58" s="91"/>
      <c r="D58" s="30"/>
      <c r="E58" s="30"/>
      <c r="F58" s="30"/>
      <c r="G58" s="30"/>
      <c r="H58" s="30"/>
      <c r="I58" s="94"/>
      <c r="J58" s="85"/>
      <c r="K58" s="30"/>
      <c r="L58" s="30"/>
    </row>
    <row r="59" customFormat="false" ht="24" hidden="false" customHeight="true" outlineLevel="0" collapsed="false">
      <c r="A59" s="30"/>
      <c r="B59" s="30"/>
      <c r="C59" s="91"/>
      <c r="D59" s="30"/>
      <c r="E59" s="30"/>
      <c r="F59" s="30"/>
      <c r="G59" s="30"/>
      <c r="H59" s="30"/>
      <c r="I59" s="95"/>
      <c r="J59" s="95"/>
      <c r="K59" s="30"/>
      <c r="L59" s="30"/>
    </row>
    <row r="60" customFormat="false" ht="12.75" hidden="false" customHeight="false" outlineLevel="0" collapsed="false">
      <c r="A60" s="30"/>
      <c r="B60" s="91"/>
      <c r="C60" s="91"/>
      <c r="D60" s="30"/>
      <c r="E60" s="30"/>
      <c r="F60" s="30"/>
      <c r="G60" s="30"/>
      <c r="H60" s="30"/>
      <c r="I60" s="30"/>
      <c r="J60" s="96"/>
      <c r="K60" s="30"/>
      <c r="L60" s="30"/>
    </row>
    <row r="61" customFormat="false" ht="12.75" hidden="false" customHeight="false" outlineLevel="0" collapsed="false">
      <c r="A61" s="30"/>
      <c r="B61" s="30"/>
      <c r="C61" s="91"/>
      <c r="D61" s="30"/>
      <c r="E61" s="30"/>
      <c r="F61" s="30"/>
      <c r="G61" s="30"/>
      <c r="H61" s="30"/>
      <c r="I61" s="30"/>
      <c r="J61" s="97"/>
      <c r="K61" s="30"/>
      <c r="L61" s="30"/>
    </row>
    <row r="62" customFormat="false" ht="12.75" hidden="false" customHeight="false" outlineLevel="0" collapsed="false">
      <c r="A62" s="30"/>
      <c r="B62" s="30"/>
      <c r="C62" s="91"/>
      <c r="D62" s="30"/>
      <c r="E62" s="30"/>
      <c r="F62" s="30"/>
      <c r="G62" s="30"/>
      <c r="H62" s="30"/>
      <c r="I62" s="30"/>
      <c r="J62" s="97"/>
      <c r="K62" s="30"/>
      <c r="L62" s="30"/>
    </row>
    <row r="63" customFormat="false" ht="12.75" hidden="false" customHeight="false" outlineLevel="0" collapsed="false">
      <c r="A63" s="91" t="s">
        <v>172</v>
      </c>
      <c r="B63" s="30"/>
      <c r="C63" s="91"/>
      <c r="D63" s="30"/>
      <c r="E63" s="30"/>
      <c r="F63" s="30"/>
      <c r="G63" s="30"/>
      <c r="H63" s="30"/>
      <c r="I63" s="30"/>
      <c r="J63" s="92"/>
      <c r="K63" s="30"/>
      <c r="L63" s="30"/>
    </row>
    <row r="64" customFormat="false" ht="12.75" hidden="false" customHeight="false" outlineLevel="0" collapsed="false">
      <c r="A64" s="91" t="s">
        <v>172</v>
      </c>
      <c r="B64" s="30"/>
      <c r="C64" s="91"/>
      <c r="D64" s="30"/>
      <c r="E64" s="30"/>
      <c r="F64" s="30"/>
      <c r="G64" s="30"/>
      <c r="H64" s="30"/>
      <c r="I64" s="30"/>
      <c r="J64" s="92"/>
      <c r="K64" s="30"/>
      <c r="L64" s="30"/>
    </row>
    <row r="65" customFormat="false" ht="12.75" hidden="false" customHeight="false" outlineLevel="0" collapsed="false">
      <c r="A65" s="91" t="s">
        <v>172</v>
      </c>
      <c r="B65" s="30"/>
      <c r="C65" s="91"/>
      <c r="D65" s="30"/>
      <c r="E65" s="30"/>
      <c r="F65" s="30"/>
      <c r="G65" s="30"/>
      <c r="H65" s="30"/>
      <c r="I65" s="30"/>
      <c r="J65" s="97"/>
      <c r="K65" s="30"/>
      <c r="L65" s="30"/>
    </row>
    <row r="66" customFormat="false" ht="12.75" hidden="false" customHeight="false" outlineLevel="0" collapsed="false">
      <c r="A66" s="91" t="s">
        <v>172</v>
      </c>
      <c r="B66" s="30"/>
      <c r="C66" s="91"/>
      <c r="D66" s="30"/>
      <c r="E66" s="30"/>
      <c r="F66" s="30"/>
      <c r="G66" s="30"/>
      <c r="H66" s="30"/>
      <c r="I66" s="30"/>
      <c r="J66" s="97"/>
      <c r="K66" s="30"/>
      <c r="L66" s="30"/>
    </row>
    <row r="67" customFormat="false" ht="12.75" hidden="false" customHeight="false" outlineLevel="0" collapsed="false">
      <c r="A67" s="30"/>
      <c r="B67" s="30"/>
      <c r="C67" s="91"/>
      <c r="D67" s="30"/>
      <c r="E67" s="30"/>
      <c r="F67" s="30"/>
      <c r="G67" s="30"/>
      <c r="H67" s="30"/>
      <c r="I67" s="30" t="s">
        <v>172</v>
      </c>
      <c r="J67" s="98"/>
      <c r="K67" s="30"/>
      <c r="L67" s="30"/>
    </row>
    <row r="68" customFormat="false" ht="12.75" hidden="false" customHeight="false" outlineLevel="0" collapsed="false">
      <c r="A68" s="30"/>
      <c r="B68" s="30"/>
      <c r="C68" s="91"/>
      <c r="D68" s="30"/>
      <c r="E68" s="30"/>
      <c r="F68" s="30"/>
      <c r="G68" s="30"/>
      <c r="H68" s="30"/>
      <c r="I68" s="30"/>
      <c r="J68" s="91"/>
      <c r="K68" s="30"/>
      <c r="L68" s="30"/>
    </row>
    <row r="69" customFormat="false" ht="12.75" hidden="false" customHeight="false" outlineLevel="0" collapsed="false">
      <c r="A69" s="30"/>
      <c r="B69" s="30"/>
      <c r="C69" s="91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99" t="n">
        <v>37742</v>
      </c>
      <c r="B70" s="30"/>
      <c r="C70" s="91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91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91"/>
      <c r="B72" s="30"/>
      <c r="C72" s="91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A73" s="91"/>
      <c r="B73" s="30"/>
      <c r="C73" s="91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91"/>
      <c r="B74" s="30"/>
      <c r="C74" s="91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2.75" hidden="false" customHeight="false" outlineLevel="0" collapsed="false">
      <c r="A75" s="91"/>
      <c r="B75" s="30"/>
      <c r="C75" s="91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2.75" hidden="false" customHeight="false" outlineLevel="0" collapsed="false">
      <c r="A76" s="100"/>
      <c r="C76" s="100"/>
    </row>
    <row r="77" customFormat="false" ht="12.75" hidden="false" customHeight="false" outlineLevel="0" collapsed="false">
      <c r="A77" s="100"/>
      <c r="C77" s="100"/>
    </row>
    <row r="78" customFormat="false" ht="12.75" hidden="false" customHeight="false" outlineLevel="0" collapsed="false">
      <c r="A78" s="100"/>
      <c r="C78" s="100"/>
    </row>
    <row r="79" customFormat="false" ht="12.75" hidden="false" customHeight="false" outlineLevel="0" collapsed="false">
      <c r="A79" s="100"/>
      <c r="C79" s="100"/>
    </row>
    <row r="80" customFormat="false" ht="12.75" hidden="false" customHeight="false" outlineLevel="0" collapsed="false">
      <c r="A80" s="100"/>
      <c r="C80" s="100"/>
    </row>
    <row r="81" customFormat="false" ht="12.75" hidden="false" customHeight="false" outlineLevel="0" collapsed="false">
      <c r="A81" s="100"/>
      <c r="C81" s="100"/>
    </row>
    <row r="82" customFormat="false" ht="12.75" hidden="false" customHeight="false" outlineLevel="0" collapsed="false">
      <c r="A82" s="100"/>
      <c r="C82" s="100"/>
    </row>
    <row r="83" customFormat="false" ht="12.75" hidden="false" customHeight="false" outlineLevel="0" collapsed="false">
      <c r="A83" s="100"/>
      <c r="C83" s="100"/>
    </row>
    <row r="84" customFormat="false" ht="12.75" hidden="false" customHeight="false" outlineLevel="0" collapsed="false">
      <c r="A84" s="100"/>
      <c r="C84" s="100"/>
    </row>
    <row r="85" customFormat="false" ht="12.75" hidden="false" customHeight="false" outlineLevel="0" collapsed="false">
      <c r="A85" s="100"/>
      <c r="C85" s="100"/>
    </row>
    <row r="86" customFormat="false" ht="12.75" hidden="false" customHeight="false" outlineLevel="0" collapsed="false">
      <c r="A86" s="100"/>
      <c r="C86" s="100"/>
    </row>
    <row r="87" customFormat="false" ht="12.75" hidden="false" customHeight="false" outlineLevel="0" collapsed="false">
      <c r="C87" s="100"/>
    </row>
    <row r="106" customFormat="false" ht="12.75" hidden="false" customHeight="false" outlineLevel="0" collapsed="false">
      <c r="R106" s="101"/>
    </row>
    <row r="120" customFormat="false" ht="12.75" hidden="false" customHeight="false" outlineLevel="0" collapsed="false">
      <c r="O120" s="0" t="s">
        <v>184</v>
      </c>
      <c r="P120" s="0" t="s">
        <v>184</v>
      </c>
      <c r="Q120" s="0" t="s">
        <v>184</v>
      </c>
      <c r="R120" s="0" t="s">
        <v>184</v>
      </c>
      <c r="S120" s="0" t="s">
        <v>184</v>
      </c>
    </row>
    <row r="122" customFormat="false" ht="12.75" hidden="false" customHeight="false" outlineLevel="0" collapsed="false">
      <c r="O122" s="0" t="s">
        <v>184</v>
      </c>
      <c r="P122" s="0" t="s">
        <v>184</v>
      </c>
      <c r="Q122" s="0" t="s">
        <v>184</v>
      </c>
      <c r="R122" s="0" t="s">
        <v>184</v>
      </c>
      <c r="S122" s="0" t="s">
        <v>184</v>
      </c>
    </row>
    <row r="123" customFormat="false" ht="12.75" hidden="false" customHeight="false" outlineLevel="0" collapsed="false">
      <c r="O123" s="0" t="s">
        <v>184</v>
      </c>
      <c r="P123" s="0" t="s">
        <v>184</v>
      </c>
      <c r="Q123" s="0" t="s">
        <v>184</v>
      </c>
      <c r="R123" s="0" t="s">
        <v>184</v>
      </c>
      <c r="S123" s="0" t="s">
        <v>184</v>
      </c>
    </row>
    <row r="124" customFormat="false" ht="12.75" hidden="false" customHeight="false" outlineLevel="0" collapsed="false">
      <c r="O124" s="0" t="s">
        <v>184</v>
      </c>
      <c r="P124" s="0" t="s">
        <v>184</v>
      </c>
      <c r="Q124" s="0" t="s">
        <v>184</v>
      </c>
      <c r="R124" s="0" t="s">
        <v>184</v>
      </c>
      <c r="S124" s="0" t="s">
        <v>184</v>
      </c>
    </row>
    <row r="125" customFormat="false" ht="12.75" hidden="false" customHeight="false" outlineLevel="0" collapsed="false">
      <c r="O125" s="0" t="s">
        <v>184</v>
      </c>
      <c r="P125" s="0" t="s">
        <v>184</v>
      </c>
      <c r="Q125" s="0" t="s">
        <v>184</v>
      </c>
      <c r="R125" s="0" t="s">
        <v>184</v>
      </c>
      <c r="S125" s="0" t="s">
        <v>184</v>
      </c>
    </row>
    <row r="126" customFormat="false" ht="12.75" hidden="false" customHeight="false" outlineLevel="0" collapsed="false">
      <c r="O126" s="0" t="s">
        <v>184</v>
      </c>
      <c r="P126" s="0" t="s">
        <v>184</v>
      </c>
      <c r="Q126" s="0" t="s">
        <v>184</v>
      </c>
      <c r="R126" s="0" t="s">
        <v>184</v>
      </c>
      <c r="S126" s="0" t="s">
        <v>184</v>
      </c>
    </row>
    <row r="127" customFormat="false" ht="12.75" hidden="false" customHeight="false" outlineLevel="0" collapsed="false">
      <c r="O127" s="0" t="s">
        <v>184</v>
      </c>
      <c r="P127" s="0" t="s">
        <v>184</v>
      </c>
      <c r="Q127" s="0" t="s">
        <v>184</v>
      </c>
      <c r="R127" s="0" t="s">
        <v>184</v>
      </c>
      <c r="S127" s="0" t="s">
        <v>184</v>
      </c>
    </row>
    <row r="128" customFormat="false" ht="12.75" hidden="false" customHeight="false" outlineLevel="0" collapsed="false">
      <c r="O128" s="0" t="s">
        <v>184</v>
      </c>
      <c r="P128" s="0" t="s">
        <v>184</v>
      </c>
      <c r="Q128" s="0" t="s">
        <v>184</v>
      </c>
      <c r="R128" s="0" t="s">
        <v>184</v>
      </c>
      <c r="S128" s="0" t="s">
        <v>184</v>
      </c>
    </row>
    <row r="129" customFormat="false" ht="12.75" hidden="false" customHeight="false" outlineLevel="0" collapsed="false">
      <c r="O129" s="0" t="s">
        <v>184</v>
      </c>
      <c r="P129" s="0" t="s">
        <v>184</v>
      </c>
      <c r="Q129" s="0" t="s">
        <v>184</v>
      </c>
      <c r="R129" s="0" t="s">
        <v>184</v>
      </c>
      <c r="S129" s="0" t="s">
        <v>184</v>
      </c>
    </row>
    <row r="130" customFormat="false" ht="12.75" hidden="false" customHeight="false" outlineLevel="0" collapsed="false">
      <c r="O130" s="0" t="s">
        <v>184</v>
      </c>
      <c r="P130" s="0" t="s">
        <v>184</v>
      </c>
      <c r="Q130" s="0" t="s">
        <v>184</v>
      </c>
      <c r="R130" s="0" t="s">
        <v>184</v>
      </c>
      <c r="S130" s="0" t="s">
        <v>184</v>
      </c>
    </row>
    <row r="131" customFormat="false" ht="12.75" hidden="false" customHeight="false" outlineLevel="0" collapsed="false">
      <c r="O131" s="0" t="s">
        <v>184</v>
      </c>
      <c r="P131" s="0" t="s">
        <v>184</v>
      </c>
      <c r="Q131" s="0" t="s">
        <v>184</v>
      </c>
      <c r="R131" s="0" t="s">
        <v>184</v>
      </c>
      <c r="S131" s="0" t="s">
        <v>184</v>
      </c>
    </row>
    <row r="132" customFormat="false" ht="12.75" hidden="false" customHeight="false" outlineLevel="0" collapsed="false">
      <c r="O132" s="0" t="s">
        <v>184</v>
      </c>
      <c r="P132" s="0" t="s">
        <v>184</v>
      </c>
      <c r="Q132" s="0" t="s">
        <v>184</v>
      </c>
      <c r="R132" s="0" t="s">
        <v>184</v>
      </c>
      <c r="S132" s="0" t="s">
        <v>184</v>
      </c>
    </row>
    <row r="133" customFormat="false" ht="12.75" hidden="false" customHeight="false" outlineLevel="0" collapsed="false">
      <c r="O133" s="0" t="s">
        <v>184</v>
      </c>
      <c r="P133" s="0" t="s">
        <v>184</v>
      </c>
      <c r="Q133" s="0" t="s">
        <v>184</v>
      </c>
      <c r="R133" s="0" t="s">
        <v>184</v>
      </c>
      <c r="S133" s="0" t="s">
        <v>184</v>
      </c>
    </row>
    <row r="134" customFormat="false" ht="12.75" hidden="false" customHeight="false" outlineLevel="0" collapsed="false">
      <c r="O134" s="0" t="s">
        <v>184</v>
      </c>
      <c r="P134" s="0" t="s">
        <v>184</v>
      </c>
      <c r="Q134" s="0" t="s">
        <v>184</v>
      </c>
      <c r="R134" s="0" t="s">
        <v>184</v>
      </c>
      <c r="S134" s="0" t="s">
        <v>184</v>
      </c>
    </row>
    <row r="135" customFormat="false" ht="12.75" hidden="false" customHeight="false" outlineLevel="0" collapsed="false">
      <c r="O135" s="0" t="s">
        <v>184</v>
      </c>
      <c r="P135" s="0" t="s">
        <v>184</v>
      </c>
      <c r="Q135" s="0" t="s">
        <v>184</v>
      </c>
      <c r="R135" s="0" t="s">
        <v>184</v>
      </c>
      <c r="S135" s="0" t="s">
        <v>184</v>
      </c>
    </row>
    <row r="136" customFormat="false" ht="12.75" hidden="false" customHeight="false" outlineLevel="0" collapsed="false">
      <c r="O136" s="0" t="s">
        <v>184</v>
      </c>
      <c r="P136" s="0" t="s">
        <v>184</v>
      </c>
      <c r="Q136" s="0" t="s">
        <v>184</v>
      </c>
      <c r="R136" s="0" t="s">
        <v>184</v>
      </c>
      <c r="S136" s="0" t="s">
        <v>184</v>
      </c>
    </row>
    <row r="137" customFormat="false" ht="12.75" hidden="false" customHeight="false" outlineLevel="0" collapsed="false">
      <c r="O137" s="0" t="s">
        <v>184</v>
      </c>
      <c r="P137" s="0" t="s">
        <v>184</v>
      </c>
      <c r="Q137" s="0" t="s">
        <v>184</v>
      </c>
      <c r="R137" s="0" t="s">
        <v>184</v>
      </c>
      <c r="S137" s="0" t="s">
        <v>184</v>
      </c>
    </row>
    <row r="138" customFormat="false" ht="12.75" hidden="false" customHeight="false" outlineLevel="0" collapsed="false">
      <c r="O138" s="0" t="s">
        <v>184</v>
      </c>
      <c r="P138" s="0" t="s">
        <v>184</v>
      </c>
      <c r="Q138" s="0" t="s">
        <v>184</v>
      </c>
      <c r="R138" s="0" t="s">
        <v>184</v>
      </c>
      <c r="S138" s="0" t="s">
        <v>184</v>
      </c>
    </row>
    <row r="139" customFormat="false" ht="12.75" hidden="false" customHeight="false" outlineLevel="0" collapsed="false">
      <c r="O139" s="0" t="s">
        <v>184</v>
      </c>
      <c r="P139" s="0" t="s">
        <v>184</v>
      </c>
      <c r="Q139" s="0" t="s">
        <v>184</v>
      </c>
      <c r="R139" s="0" t="s">
        <v>184</v>
      </c>
    </row>
    <row r="140" customFormat="false" ht="12.75" hidden="false" customHeight="false" outlineLevel="0" collapsed="false">
      <c r="O140" s="0" t="s">
        <v>184</v>
      </c>
      <c r="P140" s="0" t="s">
        <v>184</v>
      </c>
      <c r="Q140" s="0" t="s">
        <v>184</v>
      </c>
      <c r="R140" s="0" t="s">
        <v>184</v>
      </c>
      <c r="S140" s="0" t="s">
        <v>184</v>
      </c>
    </row>
    <row r="141" customFormat="false" ht="12.75" hidden="false" customHeight="false" outlineLevel="0" collapsed="false">
      <c r="O141" s="0" t="s">
        <v>184</v>
      </c>
      <c r="P141" s="0" t="s">
        <v>184</v>
      </c>
      <c r="Q141" s="0" t="s">
        <v>184</v>
      </c>
      <c r="R141" s="0" t="s">
        <v>184</v>
      </c>
      <c r="S141" s="0" t="s">
        <v>184</v>
      </c>
    </row>
    <row r="142" customFormat="false" ht="12.75" hidden="false" customHeight="false" outlineLevel="0" collapsed="false">
      <c r="O142" s="0" t="s">
        <v>184</v>
      </c>
      <c r="P142" s="0" t="s">
        <v>184</v>
      </c>
      <c r="Q142" s="0" t="s">
        <v>184</v>
      </c>
      <c r="R142" s="0" t="s">
        <v>184</v>
      </c>
      <c r="S142" s="0" t="s">
        <v>184</v>
      </c>
    </row>
    <row r="143" customFormat="false" ht="12.75" hidden="false" customHeight="false" outlineLevel="0" collapsed="false">
      <c r="O143" s="0" t="s">
        <v>184</v>
      </c>
      <c r="P143" s="0" t="s">
        <v>184</v>
      </c>
      <c r="Q143" s="0" t="s">
        <v>184</v>
      </c>
      <c r="R143" s="0" t="s">
        <v>184</v>
      </c>
      <c r="S143" s="0" t="s">
        <v>184</v>
      </c>
    </row>
    <row r="145" customFormat="false" ht="12.75" hidden="false" customHeight="false" outlineLevel="0" collapsed="false">
      <c r="O145" s="0" t="s">
        <v>184</v>
      </c>
      <c r="P145" s="0" t="s">
        <v>184</v>
      </c>
      <c r="Q145" s="0" t="s">
        <v>184</v>
      </c>
      <c r="R145" s="0" t="s">
        <v>184</v>
      </c>
      <c r="S145" s="0" t="s">
        <v>184</v>
      </c>
    </row>
    <row r="147" customFormat="false" ht="12.75" hidden="false" customHeight="false" outlineLevel="0" collapsed="false">
      <c r="O147" s="0" t="s">
        <v>184</v>
      </c>
      <c r="P147" s="0" t="s">
        <v>184</v>
      </c>
      <c r="Q147" s="0" t="s">
        <v>184</v>
      </c>
      <c r="R147" s="0" t="s">
        <v>184</v>
      </c>
      <c r="S147" s="0" t="s">
        <v>184</v>
      </c>
    </row>
    <row r="148" customFormat="false" ht="12.75" hidden="false" customHeight="false" outlineLevel="0" collapsed="false">
      <c r="O148" s="0" t="s">
        <v>184</v>
      </c>
      <c r="P148" s="0" t="s">
        <v>184</v>
      </c>
      <c r="Q148" s="0" t="s">
        <v>184</v>
      </c>
      <c r="R148" s="0" t="s">
        <v>184</v>
      </c>
      <c r="S148" s="0" t="s">
        <v>184</v>
      </c>
    </row>
    <row r="149" customFormat="false" ht="12.75" hidden="false" customHeight="false" outlineLevel="0" collapsed="false">
      <c r="O149" s="0" t="s">
        <v>184</v>
      </c>
      <c r="P149" s="0" t="s">
        <v>184</v>
      </c>
      <c r="Q149" s="0" t="s">
        <v>184</v>
      </c>
      <c r="R149" s="0" t="s">
        <v>184</v>
      </c>
      <c r="S149" s="0" t="s">
        <v>184</v>
      </c>
    </row>
    <row r="150" customFormat="false" ht="12.75" hidden="false" customHeight="false" outlineLevel="0" collapsed="false">
      <c r="O150" s="0" t="s">
        <v>184</v>
      </c>
      <c r="P150" s="0" t="s">
        <v>184</v>
      </c>
      <c r="Q150" s="0" t="s">
        <v>184</v>
      </c>
      <c r="R150" s="0" t="s">
        <v>184</v>
      </c>
      <c r="S150" s="0" t="s">
        <v>184</v>
      </c>
    </row>
    <row r="152" customFormat="false" ht="12.75" hidden="false" customHeight="false" outlineLevel="0" collapsed="false">
      <c r="O152" s="0" t="s">
        <v>184</v>
      </c>
      <c r="P152" s="0" t="s">
        <v>184</v>
      </c>
      <c r="Q152" s="0" t="s">
        <v>184</v>
      </c>
      <c r="R152" s="0" t="s">
        <v>184</v>
      </c>
      <c r="S152" s="0" t="s">
        <v>184</v>
      </c>
    </row>
    <row r="154" customFormat="false" ht="12.75" hidden="false" customHeight="false" outlineLevel="0" collapsed="false">
      <c r="O154" s="0" t="s">
        <v>184</v>
      </c>
      <c r="P154" s="0" t="s">
        <v>184</v>
      </c>
      <c r="Q154" s="0" t="s">
        <v>184</v>
      </c>
      <c r="R154" s="0" t="s">
        <v>184</v>
      </c>
      <c r="S154" s="0" t="s">
        <v>184</v>
      </c>
    </row>
    <row r="155" customFormat="false" ht="12.75" hidden="false" customHeight="false" outlineLevel="0" collapsed="false">
      <c r="O155" s="0" t="s">
        <v>184</v>
      </c>
      <c r="P155" s="0" t="s">
        <v>184</v>
      </c>
      <c r="Q155" s="0" t="s">
        <v>184</v>
      </c>
      <c r="R155" s="0" t="s">
        <v>184</v>
      </c>
      <c r="S155" s="0" t="s">
        <v>184</v>
      </c>
    </row>
    <row r="156" customFormat="false" ht="12.75" hidden="false" customHeight="false" outlineLevel="0" collapsed="false">
      <c r="O156" s="0" t="s">
        <v>184</v>
      </c>
      <c r="P156" s="0" t="s">
        <v>184</v>
      </c>
      <c r="Q156" s="0" t="s">
        <v>184</v>
      </c>
      <c r="R156" s="0" t="s">
        <v>184</v>
      </c>
      <c r="S156" s="0" t="s">
        <v>184</v>
      </c>
    </row>
    <row r="157" customFormat="false" ht="12.75" hidden="false" customHeight="false" outlineLevel="0" collapsed="false">
      <c r="O157" s="0" t="s">
        <v>184</v>
      </c>
      <c r="P157" s="0" t="s">
        <v>184</v>
      </c>
      <c r="Q157" s="0" t="s">
        <v>184</v>
      </c>
      <c r="R157" s="0" t="s">
        <v>184</v>
      </c>
      <c r="S157" s="0" t="s">
        <v>184</v>
      </c>
    </row>
    <row r="163" customFormat="false" ht="12.75" hidden="false" customHeight="false" outlineLevel="0" collapsed="false">
      <c r="R163" s="101"/>
    </row>
    <row r="180" customFormat="false" ht="12.75" hidden="false" customHeight="false" outlineLevel="0" collapsed="false">
      <c r="O180" s="0" t="s">
        <v>184</v>
      </c>
      <c r="P180" s="0" t="s">
        <v>184</v>
      </c>
      <c r="Q180" s="0" t="s">
        <v>184</v>
      </c>
      <c r="R180" s="0" t="s">
        <v>184</v>
      </c>
      <c r="S180" s="0" t="s">
        <v>184</v>
      </c>
    </row>
    <row r="181" customFormat="false" ht="12.75" hidden="false" customHeight="false" outlineLevel="0" collapsed="false">
      <c r="O181" s="0" t="s">
        <v>184</v>
      </c>
      <c r="P181" s="0" t="s">
        <v>184</v>
      </c>
      <c r="Q181" s="0" t="s">
        <v>184</v>
      </c>
      <c r="R181" s="0" t="s">
        <v>184</v>
      </c>
      <c r="S181" s="0" t="s">
        <v>184</v>
      </c>
    </row>
    <row r="182" customFormat="false" ht="12.75" hidden="false" customHeight="false" outlineLevel="0" collapsed="false">
      <c r="O182" s="0" t="s">
        <v>184</v>
      </c>
      <c r="P182" s="0" t="s">
        <v>184</v>
      </c>
      <c r="Q182" s="0" t="s">
        <v>184</v>
      </c>
      <c r="R182" s="0" t="s">
        <v>184</v>
      </c>
      <c r="S182" s="0" t="s">
        <v>184</v>
      </c>
    </row>
    <row r="183" customFormat="false" ht="12.75" hidden="false" customHeight="false" outlineLevel="0" collapsed="false">
      <c r="O183" s="0" t="s">
        <v>184</v>
      </c>
      <c r="P183" s="0" t="s">
        <v>184</v>
      </c>
      <c r="Q183" s="0" t="s">
        <v>184</v>
      </c>
      <c r="R183" s="0" t="s">
        <v>184</v>
      </c>
      <c r="S183" s="0" t="s">
        <v>184</v>
      </c>
    </row>
    <row r="185" customFormat="false" ht="12.75" hidden="false" customHeight="false" outlineLevel="0" collapsed="false">
      <c r="O185" s="0" t="s">
        <v>184</v>
      </c>
      <c r="P185" s="0" t="s">
        <v>184</v>
      </c>
      <c r="Q185" s="0" t="s">
        <v>184</v>
      </c>
      <c r="R185" s="0" t="s">
        <v>184</v>
      </c>
      <c r="S185" s="0" t="s">
        <v>184</v>
      </c>
    </row>
    <row r="187" customFormat="false" ht="12.75" hidden="false" customHeight="false" outlineLevel="0" collapsed="false">
      <c r="O187" s="0" t="s">
        <v>184</v>
      </c>
      <c r="P187" s="0" t="s">
        <v>184</v>
      </c>
      <c r="Q187" s="0" t="s">
        <v>184</v>
      </c>
      <c r="R187" s="0" t="s">
        <v>184</v>
      </c>
      <c r="S187" s="0" t="s">
        <v>184</v>
      </c>
    </row>
    <row r="188" customFormat="false" ht="12.75" hidden="false" customHeight="false" outlineLevel="0" collapsed="false">
      <c r="O188" s="0" t="s">
        <v>184</v>
      </c>
      <c r="P188" s="0" t="s">
        <v>184</v>
      </c>
      <c r="Q188" s="0" t="s">
        <v>184</v>
      </c>
      <c r="R188" s="0" t="s">
        <v>184</v>
      </c>
      <c r="S188" s="0" t="s">
        <v>184</v>
      </c>
    </row>
    <row r="189" customFormat="false" ht="12.75" hidden="false" customHeight="false" outlineLevel="0" collapsed="false">
      <c r="O189" s="0" t="s">
        <v>184</v>
      </c>
      <c r="P189" s="0" t="s">
        <v>184</v>
      </c>
      <c r="Q189" s="0" t="s">
        <v>184</v>
      </c>
      <c r="R189" s="0" t="s">
        <v>184</v>
      </c>
      <c r="S189" s="0" t="s">
        <v>184</v>
      </c>
    </row>
    <row r="190" customFormat="false" ht="12.75" hidden="false" customHeight="false" outlineLevel="0" collapsed="false">
      <c r="O190" s="0" t="s">
        <v>184</v>
      </c>
      <c r="P190" s="0" t="s">
        <v>184</v>
      </c>
      <c r="Q190" s="0" t="s">
        <v>184</v>
      </c>
      <c r="R190" s="0" t="s">
        <v>184</v>
      </c>
      <c r="S190" s="0" t="s">
        <v>184</v>
      </c>
    </row>
    <row r="192" customFormat="false" ht="12.75" hidden="false" customHeight="false" outlineLevel="0" collapsed="false">
      <c r="O192" s="0" t="s">
        <v>184</v>
      </c>
      <c r="P192" s="0" t="s">
        <v>184</v>
      </c>
      <c r="Q192" s="0" t="s">
        <v>184</v>
      </c>
      <c r="R192" s="0" t="s">
        <v>184</v>
      </c>
      <c r="S192" s="0" t="s">
        <v>184</v>
      </c>
    </row>
    <row r="194" customFormat="false" ht="12.75" hidden="false" customHeight="false" outlineLevel="0" collapsed="false">
      <c r="O194" s="0" t="s">
        <v>184</v>
      </c>
      <c r="P194" s="0" t="s">
        <v>184</v>
      </c>
      <c r="Q194" s="0" t="s">
        <v>184</v>
      </c>
      <c r="R194" s="0" t="s">
        <v>184</v>
      </c>
      <c r="S194" s="0" t="s">
        <v>184</v>
      </c>
    </row>
    <row r="195" customFormat="false" ht="12.75" hidden="false" customHeight="false" outlineLevel="0" collapsed="false">
      <c r="O195" s="0" t="s">
        <v>184</v>
      </c>
      <c r="P195" s="0" t="s">
        <v>184</v>
      </c>
      <c r="Q195" s="0" t="s">
        <v>184</v>
      </c>
      <c r="R195" s="0" t="s">
        <v>184</v>
      </c>
      <c r="S195" s="0" t="s">
        <v>184</v>
      </c>
    </row>
    <row r="197" customFormat="false" ht="12.75" hidden="false" customHeight="false" outlineLevel="0" collapsed="false">
      <c r="O197" s="0" t="s">
        <v>184</v>
      </c>
      <c r="P197" s="0" t="s">
        <v>184</v>
      </c>
      <c r="Q197" s="0" t="s">
        <v>184</v>
      </c>
      <c r="R197" s="0" t="s">
        <v>184</v>
      </c>
      <c r="S197" s="0" t="s">
        <v>184</v>
      </c>
    </row>
    <row r="198" customFormat="false" ht="12.75" hidden="false" customHeight="false" outlineLevel="0" collapsed="false">
      <c r="O198" s="0" t="s">
        <v>184</v>
      </c>
      <c r="P198" s="0" t="s">
        <v>184</v>
      </c>
      <c r="Q198" s="0" t="s">
        <v>184</v>
      </c>
      <c r="R198" s="0" t="s">
        <v>184</v>
      </c>
      <c r="S198" s="0" t="s">
        <v>184</v>
      </c>
    </row>
    <row r="199" customFormat="false" ht="12.75" hidden="false" customHeight="false" outlineLevel="0" collapsed="false">
      <c r="O199" s="0" t="s">
        <v>184</v>
      </c>
      <c r="P199" s="0" t="s">
        <v>184</v>
      </c>
      <c r="Q199" s="0" t="s">
        <v>184</v>
      </c>
      <c r="R199" s="0" t="s">
        <v>184</v>
      </c>
      <c r="S199" s="0" t="s">
        <v>184</v>
      </c>
    </row>
    <row r="200" customFormat="false" ht="12.75" hidden="false" customHeight="false" outlineLevel="0" collapsed="false">
      <c r="O200" s="0" t="s">
        <v>184</v>
      </c>
      <c r="P200" s="0" t="s">
        <v>184</v>
      </c>
      <c r="Q200" s="0" t="s">
        <v>184</v>
      </c>
      <c r="R200" s="0" t="s">
        <v>184</v>
      </c>
      <c r="S200" s="0" t="s">
        <v>184</v>
      </c>
    </row>
    <row r="201" customFormat="false" ht="12.75" hidden="false" customHeight="false" outlineLevel="0" collapsed="false">
      <c r="O201" s="0" t="s">
        <v>184</v>
      </c>
      <c r="P201" s="0" t="s">
        <v>184</v>
      </c>
      <c r="Q201" s="0" t="s">
        <v>184</v>
      </c>
      <c r="R201" s="0" t="s">
        <v>184</v>
      </c>
      <c r="S201" s="0" t="s">
        <v>184</v>
      </c>
    </row>
    <row r="202" customFormat="false" ht="12.75" hidden="false" customHeight="false" outlineLevel="0" collapsed="false">
      <c r="B202" s="101"/>
      <c r="O202" s="0" t="s">
        <v>184</v>
      </c>
      <c r="P202" s="0" t="s">
        <v>184</v>
      </c>
      <c r="Q202" s="0" t="s">
        <v>184</v>
      </c>
      <c r="R202" s="0" t="s">
        <v>184</v>
      </c>
      <c r="S202" s="0" t="s">
        <v>184</v>
      </c>
    </row>
    <row r="203" customFormat="false" ht="12.75" hidden="false" customHeight="false" outlineLevel="0" collapsed="false">
      <c r="O203" s="0" t="s">
        <v>184</v>
      </c>
      <c r="P203" s="0" t="s">
        <v>184</v>
      </c>
      <c r="Q203" s="0" t="s">
        <v>184</v>
      </c>
      <c r="R203" s="0" t="s">
        <v>184</v>
      </c>
      <c r="S203" s="0" t="s">
        <v>184</v>
      </c>
    </row>
    <row r="204" customFormat="false" ht="12.75" hidden="false" customHeight="false" outlineLevel="0" collapsed="false">
      <c r="O204" s="0" t="s">
        <v>184</v>
      </c>
      <c r="P204" s="0" t="s">
        <v>184</v>
      </c>
      <c r="Q204" s="0" t="s">
        <v>184</v>
      </c>
      <c r="R204" s="0" t="s">
        <v>184</v>
      </c>
      <c r="S204" s="0" t="s">
        <v>184</v>
      </c>
    </row>
    <row r="205" customFormat="false" ht="12.75" hidden="false" customHeight="false" outlineLevel="0" collapsed="false">
      <c r="O205" s="0" t="s">
        <v>184</v>
      </c>
      <c r="P205" s="0" t="s">
        <v>184</v>
      </c>
      <c r="Q205" s="0" t="s">
        <v>184</v>
      </c>
      <c r="R205" s="0" t="s">
        <v>184</v>
      </c>
      <c r="S205" s="0" t="s">
        <v>184</v>
      </c>
    </row>
    <row r="206" customFormat="false" ht="12.75" hidden="false" customHeight="false" outlineLevel="0" collapsed="false">
      <c r="O206" s="0" t="s">
        <v>184</v>
      </c>
      <c r="P206" s="0" t="s">
        <v>184</v>
      </c>
      <c r="Q206" s="0" t="s">
        <v>184</v>
      </c>
      <c r="R206" s="0" t="s">
        <v>184</v>
      </c>
      <c r="S206" s="0" t="s">
        <v>184</v>
      </c>
    </row>
    <row r="207" customFormat="false" ht="12.75" hidden="false" customHeight="false" outlineLevel="0" collapsed="false">
      <c r="O207" s="0" t="s">
        <v>184</v>
      </c>
      <c r="P207" s="0" t="s">
        <v>184</v>
      </c>
      <c r="Q207" s="0" t="s">
        <v>184</v>
      </c>
      <c r="R207" s="0" t="s">
        <v>184</v>
      </c>
      <c r="S207" s="0" t="s">
        <v>184</v>
      </c>
    </row>
    <row r="209" customFormat="false" ht="12.75" hidden="false" customHeight="false" outlineLevel="0" collapsed="false">
      <c r="O209" s="0" t="s">
        <v>184</v>
      </c>
      <c r="P209" s="0" t="s">
        <v>184</v>
      </c>
      <c r="Q209" s="0" t="s">
        <v>184</v>
      </c>
      <c r="R209" s="0" t="s">
        <v>184</v>
      </c>
      <c r="S209" s="0" t="s">
        <v>184</v>
      </c>
    </row>
    <row r="211" customFormat="false" ht="12.75" hidden="false" customHeight="false" outlineLevel="0" collapsed="false">
      <c r="O211" s="0" t="s">
        <v>184</v>
      </c>
      <c r="P211" s="0" t="s">
        <v>184</v>
      </c>
      <c r="Q211" s="0" t="s">
        <v>184</v>
      </c>
      <c r="R211" s="0" t="s">
        <v>184</v>
      </c>
    </row>
    <row r="213" customFormat="false" ht="12.75" hidden="false" customHeight="false" outlineLevel="0" collapsed="false">
      <c r="O213" s="0" t="s">
        <v>184</v>
      </c>
      <c r="P213" s="0" t="s">
        <v>184</v>
      </c>
      <c r="Q213" s="0" t="s">
        <v>184</v>
      </c>
      <c r="R213" s="0" t="s">
        <v>184</v>
      </c>
    </row>
    <row r="214" customFormat="false" ht="12.75" hidden="false" customHeight="false" outlineLevel="0" collapsed="false">
      <c r="O214" s="0" t="s">
        <v>184</v>
      </c>
      <c r="P214" s="0" t="s">
        <v>184</v>
      </c>
      <c r="Q214" s="0" t="s">
        <v>184</v>
      </c>
      <c r="R214" s="0" t="s">
        <v>184</v>
      </c>
      <c r="S214" s="0" t="s">
        <v>184</v>
      </c>
    </row>
    <row r="215" customFormat="false" ht="12.75" hidden="false" customHeight="false" outlineLevel="0" collapsed="false">
      <c r="O215" s="0" t="s">
        <v>184</v>
      </c>
      <c r="P215" s="0" t="s">
        <v>184</v>
      </c>
      <c r="Q215" s="0" t="s">
        <v>184</v>
      </c>
      <c r="R215" s="0" t="s">
        <v>184</v>
      </c>
      <c r="S215" s="0" t="s">
        <v>184</v>
      </c>
    </row>
    <row r="216" customFormat="false" ht="12.75" hidden="false" customHeight="false" outlineLevel="0" collapsed="false">
      <c r="F216" s="0" t="s">
        <v>184</v>
      </c>
      <c r="G216" s="0" t="s">
        <v>184</v>
      </c>
      <c r="H216" s="0" t="s">
        <v>184</v>
      </c>
      <c r="I216" s="0" t="s">
        <v>184</v>
      </c>
      <c r="J216" s="0" t="s">
        <v>184</v>
      </c>
      <c r="K216" s="0" t="s">
        <v>184</v>
      </c>
      <c r="L216" s="0" t="s">
        <v>184</v>
      </c>
      <c r="M216" s="0" t="s">
        <v>184</v>
      </c>
      <c r="N216" s="0" t="s">
        <v>184</v>
      </c>
      <c r="O216" s="0" t="s">
        <v>184</v>
      </c>
      <c r="P216" s="0" t="s">
        <v>184</v>
      </c>
      <c r="Q216" s="0" t="s">
        <v>184</v>
      </c>
      <c r="R216" s="0" t="s">
        <v>184</v>
      </c>
      <c r="S216" s="0" t="s">
        <v>184</v>
      </c>
    </row>
    <row r="217" customFormat="false" ht="12.75" hidden="false" customHeight="false" outlineLevel="0" collapsed="false">
      <c r="F217" s="0" t="s">
        <v>184</v>
      </c>
      <c r="G217" s="0" t="s">
        <v>184</v>
      </c>
      <c r="H217" s="0" t="s">
        <v>184</v>
      </c>
      <c r="I217" s="0" t="s">
        <v>184</v>
      </c>
      <c r="J217" s="0" t="s">
        <v>184</v>
      </c>
      <c r="K217" s="0" t="s">
        <v>184</v>
      </c>
      <c r="L217" s="0" t="s">
        <v>184</v>
      </c>
      <c r="M217" s="0" t="s">
        <v>184</v>
      </c>
      <c r="N217" s="0" t="s">
        <v>184</v>
      </c>
      <c r="O217" s="0" t="s">
        <v>184</v>
      </c>
      <c r="P217" s="0" t="s">
        <v>184</v>
      </c>
      <c r="Q217" s="0" t="s">
        <v>184</v>
      </c>
      <c r="R217" s="0" t="s">
        <v>184</v>
      </c>
      <c r="S217" s="0" t="s">
        <v>184</v>
      </c>
    </row>
    <row r="218" customFormat="false" ht="12.75" hidden="false" customHeight="false" outlineLevel="0" collapsed="false">
      <c r="F218" s="0" t="s">
        <v>184</v>
      </c>
      <c r="G218" s="0" t="s">
        <v>184</v>
      </c>
      <c r="H218" s="0" t="s">
        <v>184</v>
      </c>
      <c r="I218" s="0" t="s">
        <v>184</v>
      </c>
      <c r="J218" s="0" t="s">
        <v>184</v>
      </c>
      <c r="K218" s="0" t="s">
        <v>184</v>
      </c>
      <c r="L218" s="0" t="s">
        <v>184</v>
      </c>
      <c r="M218" s="0" t="s">
        <v>184</v>
      </c>
      <c r="N218" s="0" t="s">
        <v>184</v>
      </c>
      <c r="O218" s="0" t="s">
        <v>184</v>
      </c>
      <c r="P218" s="0" t="s">
        <v>184</v>
      </c>
      <c r="Q218" s="0" t="s">
        <v>184</v>
      </c>
      <c r="R218" s="0" t="s">
        <v>184</v>
      </c>
      <c r="S218" s="0" t="s">
        <v>184</v>
      </c>
    </row>
    <row r="219" customFormat="false" ht="12.75" hidden="false" customHeight="false" outlineLevel="0" collapsed="false">
      <c r="F219" s="0" t="s">
        <v>184</v>
      </c>
      <c r="G219" s="0" t="s">
        <v>184</v>
      </c>
      <c r="H219" s="0" t="s">
        <v>184</v>
      </c>
      <c r="I219" s="0" t="s">
        <v>184</v>
      </c>
      <c r="J219" s="0" t="s">
        <v>184</v>
      </c>
      <c r="K219" s="0" t="s">
        <v>184</v>
      </c>
      <c r="L219" s="0" t="s">
        <v>184</v>
      </c>
    </row>
    <row r="220" customFormat="false" ht="12.75" hidden="false" customHeight="false" outlineLevel="0" collapsed="false">
      <c r="F220" s="0" t="s">
        <v>184</v>
      </c>
      <c r="G220" s="0" t="s">
        <v>184</v>
      </c>
      <c r="H220" s="0" t="s">
        <v>184</v>
      </c>
      <c r="I220" s="0" t="s">
        <v>184</v>
      </c>
      <c r="J220" s="0" t="s">
        <v>184</v>
      </c>
    </row>
  </sheetData>
  <mergeCells count="6">
    <mergeCell ref="A4:B4"/>
    <mergeCell ref="C5:F5"/>
    <mergeCell ref="G5:J5"/>
    <mergeCell ref="A6:B6"/>
    <mergeCell ref="E6:F6"/>
    <mergeCell ref="I6:J6"/>
  </mergeCells>
  <printOptions headings="false" gridLines="false" gridLinesSet="true" horizontalCentered="true" verticalCentered="true"/>
  <pageMargins left="0.7" right="1.19027777777778" top="0.747916666666667" bottom="0.7875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Ústredie práce, sociálnych vecí a rodiny
Bratislava</oddHeader>
    <oddFooter>&amp;RVypracoval: Odbor analýz a štatistických zisťovaní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P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514</v>
      </c>
    </row>
    <row r="2" customFormat="false" ht="27.75" hidden="false" customHeight="false" outlineLevel="0" collapsed="false">
      <c r="A2" s="271" t="s">
        <v>51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5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057</v>
      </c>
      <c r="AI4" s="279" t="s">
        <v>59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0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4</v>
      </c>
      <c r="C11" s="337" t="n">
        <v>2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2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1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1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5</v>
      </c>
      <c r="C15" s="342" t="n">
        <f aca="false">SUM(C7:C14)</f>
        <v>2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1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2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1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2</v>
      </c>
      <c r="C22" s="337" t="n">
        <v>1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1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3</v>
      </c>
      <c r="C23" s="351" t="n">
        <f aca="false">SUM(C16:C22)</f>
        <v>1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1</v>
      </c>
      <c r="P23" s="351" t="n">
        <f aca="false">SUM(P16:P22)</f>
        <v>0</v>
      </c>
      <c r="Q23" s="351" t="n">
        <f aca="false">SUM(Q16:Q22)</f>
        <v>1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7</v>
      </c>
      <c r="B24" s="337" t="n">
        <v>1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1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8</v>
      </c>
      <c r="B27" s="337" t="n">
        <v>1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1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3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3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1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1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1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1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7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2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5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4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4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1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1</v>
      </c>
    </row>
    <row r="38" customFormat="false" ht="15" hidden="false" customHeight="false" outlineLevel="0" collapsed="false">
      <c r="A38" s="336" t="s">
        <v>416</v>
      </c>
      <c r="B38" s="337" t="n">
        <v>2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1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1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2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2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9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7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2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1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1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1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1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1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1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1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1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4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2</v>
      </c>
      <c r="P53" s="366" t="n">
        <f aca="false">SUM(P42:P52)</f>
        <v>0</v>
      </c>
      <c r="Q53" s="366" t="n">
        <f aca="false">SUM(Q42:Q52)</f>
        <v>2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4</v>
      </c>
    </row>
    <row r="59" s="357" customFormat="true" ht="27.75" hidden="false" customHeight="false" outlineLevel="0" collapsed="false">
      <c r="A59" s="271" t="s">
        <v>519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377" t="s">
        <v>485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27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1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1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1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1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1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1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1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1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1</v>
      </c>
      <c r="C69" s="337" t="n">
        <v>1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</v>
      </c>
      <c r="C72" s="337" t="n">
        <v>0</v>
      </c>
      <c r="D72" s="337" t="n">
        <v>0</v>
      </c>
      <c r="E72" s="337" t="n">
        <v>1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2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1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1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1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1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6" t="n">
        <f aca="false">SUM(B64:B76)</f>
        <v>9</v>
      </c>
      <c r="C77" s="366" t="n">
        <f aca="false">SUM(C64:C76)</f>
        <v>1</v>
      </c>
      <c r="D77" s="366" t="n">
        <f aca="false">SUM(D64:D76)</f>
        <v>0</v>
      </c>
      <c r="E77" s="366" t="n">
        <f aca="false">SUM(E64:E76)</f>
        <v>1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1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1</v>
      </c>
      <c r="O77" s="366" t="n">
        <f aca="false">SUM(O64:O76)</f>
        <v>2</v>
      </c>
      <c r="P77" s="366" t="n">
        <f aca="false">SUM(P64:P76)</f>
        <v>0</v>
      </c>
      <c r="Q77" s="366" t="n">
        <f aca="false">SUM(Q64:Q76)</f>
        <v>2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1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1</v>
      </c>
      <c r="C79" s="337" t="n">
        <v>0</v>
      </c>
      <c r="D79" s="337" t="n">
        <v>0</v>
      </c>
      <c r="E79" s="337" t="n">
        <v>1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2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1</v>
      </c>
      <c r="J83" s="337" t="n">
        <v>0</v>
      </c>
      <c r="K83" s="337" t="n">
        <v>1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3</v>
      </c>
      <c r="C84" s="337" t="n">
        <v>0</v>
      </c>
      <c r="D84" s="337" t="n">
        <v>0</v>
      </c>
      <c r="E84" s="337" t="n">
        <v>1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1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1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1</v>
      </c>
      <c r="C85" s="337" t="n">
        <v>0</v>
      </c>
      <c r="D85" s="337" t="n">
        <v>0</v>
      </c>
      <c r="E85" s="337" t="n">
        <v>1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1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1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8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3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1</v>
      </c>
      <c r="J91" s="370" t="n">
        <f aca="false">SUM(J78:J90)</f>
        <v>0</v>
      </c>
      <c r="K91" s="370" t="n">
        <f aca="false">SUM(K78:K90)</f>
        <v>1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1</v>
      </c>
      <c r="P91" s="370" t="n">
        <f aca="false">SUM(P78:P90)</f>
        <v>0</v>
      </c>
      <c r="Q91" s="370" t="n">
        <f aca="false">SUM(Q78:Q90)</f>
        <v>1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1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2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1</v>
      </c>
      <c r="O92" s="346" t="n">
        <v>0</v>
      </c>
      <c r="P92" s="346" t="n">
        <v>0</v>
      </c>
      <c r="Q92" s="346" t="n">
        <v>1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1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1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1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1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1</v>
      </c>
      <c r="C95" s="337" t="n">
        <v>0</v>
      </c>
      <c r="D95" s="337" t="n">
        <v>0</v>
      </c>
      <c r="E95" s="337" t="n">
        <v>1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1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1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1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1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8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1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2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1</v>
      </c>
      <c r="O103" s="366" t="n">
        <f aca="false">SUM(O92:O102)</f>
        <v>2</v>
      </c>
      <c r="P103" s="366" t="n">
        <f aca="false">SUM(P92:P102)</f>
        <v>0</v>
      </c>
      <c r="Q103" s="366" t="n">
        <f aca="false">SUM(Q92:Q102)</f>
        <v>2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0.25" hidden="false" customHeight="true" outlineLevel="0" collapsed="false">
      <c r="A104" s="372" t="s">
        <v>473</v>
      </c>
      <c r="B104" s="374" t="n">
        <f aca="false">SUM(B15+B23+B33+B41+B53+B77+B91+B103)</f>
        <v>53</v>
      </c>
      <c r="C104" s="374" t="n">
        <f aca="false">SUM(C15+C23+C33+C41+C53+C77+C91+C103)</f>
        <v>4</v>
      </c>
      <c r="D104" s="374" t="n">
        <f aca="false">SUM(D15+D23+D33+D41+D53+D77+D91+D103)</f>
        <v>0</v>
      </c>
      <c r="E104" s="374" t="n">
        <f aca="false">SUM(E15+E23+E33+E41+E53+E77+E91+E103)</f>
        <v>5</v>
      </c>
      <c r="F104" s="374" t="n">
        <f aca="false">SUM(F15+F23+F33+F41+F53+F77+F91+F103)</f>
        <v>0</v>
      </c>
      <c r="G104" s="374" t="n">
        <f aca="false">SUM(G15+G23+G33+G41+G53+G77+G91+G103)</f>
        <v>3</v>
      </c>
      <c r="H104" s="374" t="n">
        <f aca="false">SUM(H15+H23+H33+H41+H53+H77+H91+H103)</f>
        <v>0</v>
      </c>
      <c r="I104" s="374" t="n">
        <f aca="false">SUM(I15+I23+I33+I41+I53+I77+I91+I103)</f>
        <v>2</v>
      </c>
      <c r="J104" s="374" t="n">
        <f aca="false">SUM(J15+J23+J33+J41+J53+J77+J91+J103)</f>
        <v>0</v>
      </c>
      <c r="K104" s="374" t="n">
        <f aca="false">SUM(K15+K23+K33+K41+K53+K77+K91+K103)</f>
        <v>3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2</v>
      </c>
      <c r="O104" s="374" t="n">
        <f aca="false">SUM(O15+O23+O33+O41+O53+O77+O91+O103)</f>
        <v>10</v>
      </c>
      <c r="P104" s="374" t="n">
        <f aca="false">SUM(P15+P23+P33+P41+P53+P77+P91+P103)</f>
        <v>0</v>
      </c>
      <c r="Q104" s="374" t="n">
        <f aca="false">SUM(Q15+Q23+Q33+Q41+Q53+Q77+Q91+Q103)</f>
        <v>2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2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2</v>
      </c>
    </row>
  </sheetData>
  <printOptions headings="false" gridLines="false" gridLinesSet="true" horizontalCentered="false" verticalCentered="false"/>
  <pageMargins left="0.159722222222222" right="0.2" top="0.770138888888889" bottom="0.860416666666667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P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1.75" hidden="false" customHeight="true" outlineLevel="0" collapsed="false">
      <c r="AI1" s="270" t="s">
        <v>514</v>
      </c>
    </row>
    <row r="2" customFormat="false" ht="27.75" hidden="false" customHeight="false" outlineLevel="0" collapsed="false">
      <c r="A2" s="271" t="s">
        <v>51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7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057</v>
      </c>
      <c r="AI4" s="279" t="s">
        <v>61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1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1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1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1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7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8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1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1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1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1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2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1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1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51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90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1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1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3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3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1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1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1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1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6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6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2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2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2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2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3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2</v>
      </c>
      <c r="K47" s="337" t="n">
        <v>0</v>
      </c>
      <c r="L47" s="337" t="n">
        <v>0</v>
      </c>
      <c r="M47" s="337" t="n">
        <v>1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2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2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1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1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9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9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19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18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1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4</v>
      </c>
    </row>
    <row r="59" s="357" customFormat="true" ht="27.75" hidden="false" customHeight="false" outlineLevel="0" collapsed="false">
      <c r="A59" s="271" t="s">
        <v>519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32" customFormat="true" ht="27.75" hidden="false" customHeight="false" outlineLevel="0" collapsed="false">
      <c r="A60" s="377" t="s">
        <v>487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60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28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1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6" t="n">
        <f aca="false">SUM(B64:B76)</f>
        <v>1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1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1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1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1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1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1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1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3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1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2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1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1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1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1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1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1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3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3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1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1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1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1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9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1</v>
      </c>
      <c r="K103" s="366" t="n">
        <f aca="false">SUM(K92:K102)</f>
        <v>4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4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41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20</v>
      </c>
      <c r="K104" s="374" t="n">
        <f aca="false">SUM(K15+K23+K33+K41+K53+K77+K91+K103)</f>
        <v>5</v>
      </c>
      <c r="L104" s="374" t="n">
        <f aca="false">SUM(L15+L23+L33+L41+L53+L77+L91+L103)</f>
        <v>0</v>
      </c>
      <c r="M104" s="374" t="n">
        <f aca="false">SUM(M15+M23+M33+M41+M53+M77+M91+M103)</f>
        <v>9</v>
      </c>
      <c r="N104" s="374" t="n">
        <f aca="false">SUM(N15+N23+N33+N41+N53+N77+N91+N103)</f>
        <v>1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6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2" top="0.770138888888889" bottom="0.820138888888889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0.25" hidden="false" customHeight="true" outlineLevel="0" collapsed="false">
      <c r="AI1" s="270" t="s">
        <v>514</v>
      </c>
    </row>
    <row r="2" customFormat="false" ht="27.75" hidden="false" customHeight="false" outlineLevel="0" collapsed="false">
      <c r="A2" s="271" t="s">
        <v>51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057</v>
      </c>
      <c r="AI4" s="279" t="s">
        <v>63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217</v>
      </c>
      <c r="V6" s="289" t="s">
        <v>218</v>
      </c>
      <c r="W6" s="289" t="s">
        <v>219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7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8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0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51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90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0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21" hidden="false" customHeight="tru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4</v>
      </c>
    </row>
    <row r="59" s="357" customFormat="true" ht="27.75" hidden="false" customHeight="false" outlineLevel="0" collapsed="false">
      <c r="A59" s="271" t="s">
        <v>519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32" customFormat="true" ht="27.75" hidden="false" customHeight="false" outlineLevel="0" collapsed="false">
      <c r="A60" s="377" t="s">
        <v>490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60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29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217</v>
      </c>
      <c r="V63" s="289" t="s">
        <v>218</v>
      </c>
      <c r="W63" s="289" t="s">
        <v>219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6" t="n">
        <f aca="false">SUM(B64:B76)</f>
        <v>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0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0.25" hidden="false" customHeight="true" outlineLevel="0" collapsed="false">
      <c r="A104" s="372" t="s">
        <v>473</v>
      </c>
      <c r="B104" s="374" t="n">
        <f aca="false">SUM(B15+B23+B33+B41+B53+B77+B91+B103)</f>
        <v>0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2" top="0.770138888888889" bottom="0.810416666666667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P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0.25" hidden="false" customHeight="true" outlineLevel="0" collapsed="false">
      <c r="AI1" s="270" t="s">
        <v>514</v>
      </c>
    </row>
    <row r="2" customFormat="false" ht="27.75" hidden="false" customHeight="false" outlineLevel="0" collapsed="false">
      <c r="A2" s="271" t="s">
        <v>51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92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057</v>
      </c>
      <c r="AI4" s="279" t="s">
        <v>65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45" t="s">
        <v>385</v>
      </c>
      <c r="B7" s="353" t="n">
        <v>7</v>
      </c>
      <c r="C7" s="346" t="n">
        <v>4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2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1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54" t="n">
        <v>20</v>
      </c>
      <c r="C8" s="337" t="n">
        <v>14</v>
      </c>
      <c r="D8" s="337" t="n">
        <v>0</v>
      </c>
      <c r="E8" s="337" t="n">
        <v>0</v>
      </c>
      <c r="F8" s="337" t="n">
        <v>0</v>
      </c>
      <c r="G8" s="337" t="n">
        <v>1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3</v>
      </c>
      <c r="M8" s="337" t="n">
        <v>0</v>
      </c>
      <c r="N8" s="337" t="n">
        <v>1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1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54" t="n">
        <v>3</v>
      </c>
      <c r="C9" s="337" t="n">
        <v>3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54" t="n">
        <v>21</v>
      </c>
      <c r="C10" s="337" t="n">
        <v>8</v>
      </c>
      <c r="D10" s="337" t="n">
        <v>0</v>
      </c>
      <c r="E10" s="337" t="n">
        <v>0</v>
      </c>
      <c r="F10" s="337" t="n">
        <v>0</v>
      </c>
      <c r="G10" s="337" t="n">
        <v>1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6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1</v>
      </c>
      <c r="S10" s="337" t="n">
        <v>0</v>
      </c>
      <c r="T10" s="337" t="n">
        <v>0</v>
      </c>
      <c r="U10" s="338" t="n">
        <v>0</v>
      </c>
      <c r="V10" s="338" t="n">
        <v>3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2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54" t="n">
        <v>33</v>
      </c>
      <c r="C11" s="337" t="n">
        <v>2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3</v>
      </c>
      <c r="J11" s="337" t="n">
        <v>0</v>
      </c>
      <c r="K11" s="337" t="n">
        <v>0</v>
      </c>
      <c r="L11" s="337" t="n">
        <v>5</v>
      </c>
      <c r="M11" s="337" t="n">
        <v>1</v>
      </c>
      <c r="N11" s="337" t="n">
        <v>0</v>
      </c>
      <c r="O11" s="337" t="n">
        <v>1</v>
      </c>
      <c r="P11" s="337" t="n">
        <v>0</v>
      </c>
      <c r="Q11" s="337" t="n">
        <v>1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1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1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54" t="n">
        <v>6</v>
      </c>
      <c r="C12" s="337" t="n">
        <v>3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1</v>
      </c>
      <c r="J12" s="337" t="n">
        <v>0</v>
      </c>
      <c r="K12" s="337" t="n">
        <v>0</v>
      </c>
      <c r="L12" s="337" t="n">
        <v>1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1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54" t="n">
        <v>12</v>
      </c>
      <c r="C13" s="337" t="n">
        <v>3</v>
      </c>
      <c r="D13" s="337" t="n">
        <v>0</v>
      </c>
      <c r="E13" s="337" t="n">
        <v>0</v>
      </c>
      <c r="F13" s="337" t="n">
        <v>0</v>
      </c>
      <c r="G13" s="337" t="n">
        <v>3</v>
      </c>
      <c r="H13" s="337" t="n">
        <v>0</v>
      </c>
      <c r="I13" s="337" t="n">
        <v>1</v>
      </c>
      <c r="J13" s="337" t="n">
        <v>0</v>
      </c>
      <c r="K13" s="337" t="n">
        <v>0</v>
      </c>
      <c r="L13" s="337" t="n">
        <v>2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1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2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54" t="n">
        <v>5</v>
      </c>
      <c r="C14" s="337" t="n">
        <v>2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1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1</v>
      </c>
      <c r="W14" s="338" t="n">
        <v>0</v>
      </c>
      <c r="X14" s="338" t="n">
        <v>0</v>
      </c>
      <c r="Y14" s="338" t="n">
        <v>1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6" t="n">
        <f aca="false">SUM(B7:B14)</f>
        <v>107</v>
      </c>
      <c r="C15" s="342" t="n">
        <f aca="false">SUM(C7:C14)</f>
        <v>57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5</v>
      </c>
      <c r="H15" s="342" t="n">
        <f aca="false">SUM(H7:H14)</f>
        <v>0</v>
      </c>
      <c r="I15" s="342" t="n">
        <f aca="false">SUM(I7:I14)</f>
        <v>6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19</v>
      </c>
      <c r="M15" s="342" t="n">
        <f aca="false">SUM(M7:M14)</f>
        <v>1</v>
      </c>
      <c r="N15" s="342" t="n">
        <f aca="false">SUM(N7:N14)</f>
        <v>1</v>
      </c>
      <c r="O15" s="342" t="n">
        <f aca="false">SUM(O7:O14)</f>
        <v>1</v>
      </c>
      <c r="P15" s="342" t="n">
        <f aca="false">SUM(P7:P14)</f>
        <v>0</v>
      </c>
      <c r="Q15" s="342" t="n">
        <f aca="false">SUM(Q7:Q14)</f>
        <v>2</v>
      </c>
      <c r="R15" s="342" t="n">
        <f aca="false">SUM(R7:R14)</f>
        <v>1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8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1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2</v>
      </c>
      <c r="AD15" s="342" t="n">
        <f aca="false">SUM(AD7:AD14)</f>
        <v>1</v>
      </c>
      <c r="AE15" s="342" t="n">
        <f aca="false">SUM(AE7:AE14)</f>
        <v>2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54" t="n">
        <v>24</v>
      </c>
      <c r="C16" s="346" t="n">
        <v>7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1</v>
      </c>
      <c r="J16" s="346" t="n">
        <v>0</v>
      </c>
      <c r="K16" s="346" t="n">
        <v>0</v>
      </c>
      <c r="L16" s="346" t="n">
        <v>2</v>
      </c>
      <c r="M16" s="346" t="n">
        <v>1</v>
      </c>
      <c r="N16" s="346" t="n">
        <v>0</v>
      </c>
      <c r="O16" s="346" t="n">
        <v>1</v>
      </c>
      <c r="P16" s="346" t="n">
        <v>0</v>
      </c>
      <c r="Q16" s="346" t="n">
        <v>2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2</v>
      </c>
      <c r="W16" s="347" t="n">
        <v>0</v>
      </c>
      <c r="X16" s="347" t="n">
        <v>0</v>
      </c>
      <c r="Y16" s="347" t="n">
        <v>1</v>
      </c>
      <c r="Z16" s="347" t="n">
        <v>5</v>
      </c>
      <c r="AA16" s="347" t="n">
        <v>0</v>
      </c>
      <c r="AB16" s="347" t="n">
        <v>0</v>
      </c>
      <c r="AC16" s="347" t="n">
        <v>2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54" t="n">
        <v>11</v>
      </c>
      <c r="C17" s="337" t="n">
        <v>2</v>
      </c>
      <c r="D17" s="337" t="n">
        <v>0</v>
      </c>
      <c r="E17" s="337" t="n">
        <v>0</v>
      </c>
      <c r="F17" s="337" t="n">
        <v>0</v>
      </c>
      <c r="G17" s="337" t="n">
        <v>1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2</v>
      </c>
      <c r="N17" s="337" t="n">
        <v>1</v>
      </c>
      <c r="O17" s="337" t="n">
        <v>0</v>
      </c>
      <c r="P17" s="337" t="n">
        <v>0</v>
      </c>
      <c r="Q17" s="337" t="n">
        <v>1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3</v>
      </c>
      <c r="W17" s="338" t="n">
        <v>0</v>
      </c>
      <c r="X17" s="338" t="n">
        <v>0</v>
      </c>
      <c r="Y17" s="338" t="n">
        <v>0</v>
      </c>
      <c r="Z17" s="338" t="n">
        <v>1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54" t="n">
        <v>4</v>
      </c>
      <c r="C18" s="337" t="n">
        <v>1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1</v>
      </c>
      <c r="M18" s="337" t="n">
        <v>1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1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54" t="n">
        <v>5</v>
      </c>
      <c r="C19" s="337" t="n">
        <v>3</v>
      </c>
      <c r="D19" s="337" t="n">
        <v>0</v>
      </c>
      <c r="E19" s="337" t="n">
        <v>0</v>
      </c>
      <c r="F19" s="337" t="n">
        <v>0</v>
      </c>
      <c r="G19" s="337" t="n">
        <v>1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1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54" t="n">
        <v>8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1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1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2</v>
      </c>
      <c r="R20" s="337" t="n">
        <v>0</v>
      </c>
      <c r="S20" s="337" t="n">
        <v>0</v>
      </c>
      <c r="T20" s="337" t="n">
        <v>0</v>
      </c>
      <c r="U20" s="338" t="n">
        <v>1</v>
      </c>
      <c r="V20" s="338" t="n">
        <v>1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2</v>
      </c>
    </row>
    <row r="21" customFormat="false" ht="15" hidden="false" customHeight="false" outlineLevel="0" collapsed="false">
      <c r="A21" s="336" t="s">
        <v>399</v>
      </c>
      <c r="B21" s="354" t="n">
        <v>6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2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1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1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2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54" t="n">
        <v>33</v>
      </c>
      <c r="C22" s="337" t="n">
        <v>4</v>
      </c>
      <c r="D22" s="337" t="n">
        <v>0</v>
      </c>
      <c r="E22" s="337" t="n">
        <v>0</v>
      </c>
      <c r="F22" s="337" t="n">
        <v>0</v>
      </c>
      <c r="G22" s="337" t="n">
        <v>8</v>
      </c>
      <c r="H22" s="337" t="n">
        <v>0</v>
      </c>
      <c r="I22" s="337" t="n">
        <v>1</v>
      </c>
      <c r="J22" s="337" t="n">
        <v>0</v>
      </c>
      <c r="K22" s="337" t="n">
        <v>0</v>
      </c>
      <c r="L22" s="337" t="n">
        <v>1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2</v>
      </c>
      <c r="R22" s="337" t="n">
        <v>0</v>
      </c>
      <c r="S22" s="337" t="n">
        <v>0</v>
      </c>
      <c r="T22" s="337" t="n">
        <v>0</v>
      </c>
      <c r="U22" s="338" t="n">
        <v>1</v>
      </c>
      <c r="V22" s="338" t="n">
        <v>15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1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6" t="n">
        <f aca="false">SUM(B16:B22)</f>
        <v>91</v>
      </c>
      <c r="C23" s="351" t="n">
        <f aca="false">SUM(C16:C22)</f>
        <v>17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13</v>
      </c>
      <c r="H23" s="351" t="n">
        <f aca="false">SUM(H16:H22)</f>
        <v>0</v>
      </c>
      <c r="I23" s="351" t="n">
        <f aca="false">SUM(I16:I22)</f>
        <v>2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6</v>
      </c>
      <c r="M23" s="351" t="n">
        <f aca="false">SUM(M16:M22)</f>
        <v>5</v>
      </c>
      <c r="N23" s="351" t="n">
        <f aca="false">SUM(N16:N22)</f>
        <v>1</v>
      </c>
      <c r="O23" s="351" t="n">
        <f aca="false">SUM(O16:O22)</f>
        <v>1</v>
      </c>
      <c r="P23" s="351" t="n">
        <f aca="false">SUM(P16:P22)</f>
        <v>0</v>
      </c>
      <c r="Q23" s="351" t="n">
        <f aca="false">SUM(Q16:Q22)</f>
        <v>8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2</v>
      </c>
      <c r="V23" s="351" t="n">
        <f aca="false">SUM(V16:V22)</f>
        <v>21</v>
      </c>
      <c r="W23" s="351" t="n">
        <f aca="false">SUM(W16:W22)</f>
        <v>0</v>
      </c>
      <c r="X23" s="351" t="n">
        <f aca="false">SUM(X16:X22)</f>
        <v>1</v>
      </c>
      <c r="Y23" s="351" t="n">
        <f aca="false">SUM(Y16:Y22)</f>
        <v>1</v>
      </c>
      <c r="Z23" s="351" t="n">
        <f aca="false">SUM(Z16:Z22)</f>
        <v>6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3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2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2</v>
      </c>
    </row>
    <row r="24" customFormat="false" ht="15" hidden="false" customHeight="false" outlineLevel="0" collapsed="false">
      <c r="A24" s="336" t="s">
        <v>517</v>
      </c>
      <c r="B24" s="354" t="n">
        <v>6</v>
      </c>
      <c r="C24" s="337" t="n">
        <v>1</v>
      </c>
      <c r="D24" s="337" t="n">
        <v>0</v>
      </c>
      <c r="E24" s="337" t="n">
        <v>1</v>
      </c>
      <c r="F24" s="337" t="n">
        <v>1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2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1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54" t="n">
        <v>13</v>
      </c>
      <c r="C25" s="337" t="n">
        <v>4</v>
      </c>
      <c r="D25" s="337" t="n">
        <v>0</v>
      </c>
      <c r="E25" s="337" t="n">
        <v>0</v>
      </c>
      <c r="F25" s="337" t="n">
        <v>0</v>
      </c>
      <c r="G25" s="337" t="n">
        <v>1</v>
      </c>
      <c r="H25" s="337" t="n">
        <v>0</v>
      </c>
      <c r="I25" s="337" t="n">
        <v>1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2</v>
      </c>
      <c r="R25" s="337" t="n">
        <v>0</v>
      </c>
      <c r="S25" s="337" t="n">
        <v>0</v>
      </c>
      <c r="T25" s="337" t="n">
        <v>0</v>
      </c>
      <c r="U25" s="338" t="n">
        <v>2</v>
      </c>
      <c r="V25" s="338" t="n">
        <v>2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1</v>
      </c>
    </row>
    <row r="26" customFormat="false" ht="15" hidden="false" customHeight="false" outlineLevel="0" collapsed="false">
      <c r="A26" s="336" t="s">
        <v>404</v>
      </c>
      <c r="B26" s="354" t="n">
        <v>7</v>
      </c>
      <c r="C26" s="337" t="n">
        <v>2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1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1</v>
      </c>
      <c r="V26" s="338" t="n">
        <v>2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1</v>
      </c>
    </row>
    <row r="27" customFormat="false" ht="15" hidden="false" customHeight="false" outlineLevel="0" collapsed="false">
      <c r="A27" s="336" t="s">
        <v>518</v>
      </c>
      <c r="B27" s="354" t="n">
        <v>11</v>
      </c>
      <c r="C27" s="337" t="n">
        <v>1</v>
      </c>
      <c r="D27" s="337" t="n">
        <v>0</v>
      </c>
      <c r="E27" s="337" t="n">
        <v>0</v>
      </c>
      <c r="F27" s="337" t="n">
        <v>0</v>
      </c>
      <c r="G27" s="337" t="n">
        <v>1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1</v>
      </c>
      <c r="M27" s="337" t="n">
        <v>0</v>
      </c>
      <c r="N27" s="337" t="n">
        <v>1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2</v>
      </c>
      <c r="V27" s="338" t="n">
        <v>3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2</v>
      </c>
    </row>
    <row r="28" customFormat="false" ht="15" hidden="false" customHeight="false" outlineLevel="0" collapsed="false">
      <c r="A28" s="336" t="s">
        <v>406</v>
      </c>
      <c r="B28" s="354" t="n">
        <v>9</v>
      </c>
      <c r="C28" s="337" t="n">
        <v>1</v>
      </c>
      <c r="D28" s="337" t="n">
        <v>0</v>
      </c>
      <c r="E28" s="337" t="n">
        <v>0</v>
      </c>
      <c r="F28" s="337" t="n">
        <v>1</v>
      </c>
      <c r="G28" s="337" t="n">
        <v>0</v>
      </c>
      <c r="H28" s="337" t="n">
        <v>0</v>
      </c>
      <c r="I28" s="337" t="n">
        <v>1</v>
      </c>
      <c r="J28" s="337" t="n">
        <v>0</v>
      </c>
      <c r="K28" s="337" t="n">
        <v>0</v>
      </c>
      <c r="L28" s="337" t="n">
        <v>1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3</v>
      </c>
      <c r="R28" s="337" t="n">
        <v>0</v>
      </c>
      <c r="S28" s="337" t="n">
        <v>0</v>
      </c>
      <c r="T28" s="337" t="n">
        <v>0</v>
      </c>
      <c r="U28" s="338" t="n">
        <v>1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1</v>
      </c>
    </row>
    <row r="29" customFormat="false" ht="15" hidden="false" customHeight="false" outlineLevel="0" collapsed="false">
      <c r="A29" s="336" t="s">
        <v>407</v>
      </c>
      <c r="B29" s="354" t="n">
        <v>18</v>
      </c>
      <c r="C29" s="337" t="n">
        <v>2</v>
      </c>
      <c r="D29" s="337" t="n">
        <v>0</v>
      </c>
      <c r="E29" s="337" t="n">
        <v>0</v>
      </c>
      <c r="F29" s="337" t="n">
        <v>1</v>
      </c>
      <c r="G29" s="337" t="n">
        <v>2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2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2</v>
      </c>
      <c r="V29" s="338" t="n">
        <v>2</v>
      </c>
      <c r="W29" s="338" t="n">
        <v>0</v>
      </c>
      <c r="X29" s="338" t="n">
        <v>2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1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4</v>
      </c>
    </row>
    <row r="30" customFormat="false" ht="15" hidden="false" customHeight="false" outlineLevel="0" collapsed="false">
      <c r="A30" s="336" t="s">
        <v>408</v>
      </c>
      <c r="B30" s="354" t="n">
        <v>27</v>
      </c>
      <c r="C30" s="337" t="n">
        <v>6</v>
      </c>
      <c r="D30" s="337" t="n">
        <v>0</v>
      </c>
      <c r="E30" s="337" t="n">
        <v>0</v>
      </c>
      <c r="F30" s="337" t="n">
        <v>6</v>
      </c>
      <c r="G30" s="337" t="n">
        <v>1</v>
      </c>
      <c r="H30" s="337" t="n">
        <v>0</v>
      </c>
      <c r="I30" s="337" t="n">
        <v>0</v>
      </c>
      <c r="J30" s="337" t="n">
        <v>1</v>
      </c>
      <c r="K30" s="337" t="n">
        <v>0</v>
      </c>
      <c r="L30" s="337" t="n">
        <v>0</v>
      </c>
      <c r="M30" s="337" t="n">
        <v>2</v>
      </c>
      <c r="N30" s="337" t="n">
        <v>0</v>
      </c>
      <c r="O30" s="337" t="n">
        <v>0</v>
      </c>
      <c r="P30" s="337" t="n">
        <v>0</v>
      </c>
      <c r="Q30" s="337" t="n">
        <v>4</v>
      </c>
      <c r="R30" s="337" t="n">
        <v>0</v>
      </c>
      <c r="S30" s="337" t="n">
        <v>0</v>
      </c>
      <c r="T30" s="337" t="n">
        <v>0</v>
      </c>
      <c r="U30" s="338" t="n">
        <v>4</v>
      </c>
      <c r="V30" s="338" t="n">
        <v>2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1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54" t="n">
        <v>5</v>
      </c>
      <c r="C31" s="337" t="n">
        <v>1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1</v>
      </c>
      <c r="W31" s="338" t="n">
        <v>0</v>
      </c>
      <c r="X31" s="338" t="n">
        <v>2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1</v>
      </c>
    </row>
    <row r="32" customFormat="false" ht="15" hidden="false" customHeight="false" outlineLevel="0" collapsed="false">
      <c r="A32" s="336" t="s">
        <v>410</v>
      </c>
      <c r="B32" s="354" t="n">
        <v>27</v>
      </c>
      <c r="C32" s="337" t="n">
        <v>2</v>
      </c>
      <c r="D32" s="337" t="n">
        <v>0</v>
      </c>
      <c r="E32" s="337" t="n">
        <v>0</v>
      </c>
      <c r="F32" s="337" t="n">
        <v>2</v>
      </c>
      <c r="G32" s="337" t="n">
        <v>1</v>
      </c>
      <c r="H32" s="337" t="n">
        <v>0</v>
      </c>
      <c r="I32" s="337" t="n">
        <v>0</v>
      </c>
      <c r="J32" s="337" t="n">
        <v>1</v>
      </c>
      <c r="K32" s="337" t="n">
        <v>0</v>
      </c>
      <c r="L32" s="337" t="n">
        <v>1</v>
      </c>
      <c r="M32" s="337" t="n">
        <v>0</v>
      </c>
      <c r="N32" s="337" t="n">
        <v>1</v>
      </c>
      <c r="O32" s="337" t="n">
        <v>0</v>
      </c>
      <c r="P32" s="337" t="n">
        <v>0</v>
      </c>
      <c r="Q32" s="337" t="n">
        <v>1</v>
      </c>
      <c r="R32" s="337" t="n">
        <v>0</v>
      </c>
      <c r="S32" s="337" t="n">
        <v>0</v>
      </c>
      <c r="T32" s="337" t="n">
        <v>0</v>
      </c>
      <c r="U32" s="338" t="n">
        <v>8</v>
      </c>
      <c r="V32" s="338" t="n">
        <v>7</v>
      </c>
      <c r="W32" s="338" t="n">
        <v>0</v>
      </c>
      <c r="X32" s="338" t="n">
        <v>1</v>
      </c>
      <c r="Y32" s="338" t="n">
        <v>0</v>
      </c>
      <c r="Z32" s="338" t="n">
        <v>0</v>
      </c>
      <c r="AA32" s="338" t="n">
        <v>1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1</v>
      </c>
    </row>
    <row r="33" s="344" customFormat="true" ht="16.5" hidden="false" customHeight="false" outlineLevel="0" collapsed="false">
      <c r="A33" s="341" t="s">
        <v>411</v>
      </c>
      <c r="B33" s="356" t="n">
        <f aca="false">SUM(B24:B32)</f>
        <v>123</v>
      </c>
      <c r="C33" s="342" t="n">
        <f aca="false">SUM(C24:C32)</f>
        <v>20</v>
      </c>
      <c r="D33" s="342" t="n">
        <f aca="false">SUM(D24:D32)</f>
        <v>0</v>
      </c>
      <c r="E33" s="342" t="n">
        <f aca="false">SUM(E24:E32)</f>
        <v>1</v>
      </c>
      <c r="F33" s="342" t="n">
        <f aca="false">SUM(F24:F32)</f>
        <v>11</v>
      </c>
      <c r="G33" s="342" t="n">
        <f aca="false">SUM(G24:G32)</f>
        <v>6</v>
      </c>
      <c r="H33" s="342" t="n">
        <f aca="false">SUM(H24:H32)</f>
        <v>0</v>
      </c>
      <c r="I33" s="342" t="n">
        <f aca="false">SUM(I24:I32)</f>
        <v>2</v>
      </c>
      <c r="J33" s="342" t="n">
        <f aca="false">SUM(J24:J32)</f>
        <v>2</v>
      </c>
      <c r="K33" s="342" t="n">
        <f aca="false">SUM(K24:K32)</f>
        <v>0</v>
      </c>
      <c r="L33" s="342" t="n">
        <f aca="false">SUM(L24:L32)</f>
        <v>6</v>
      </c>
      <c r="M33" s="342" t="n">
        <f aca="false">SUM(M24:M32)</f>
        <v>2</v>
      </c>
      <c r="N33" s="342" t="n">
        <f aca="false">SUM(N24:N32)</f>
        <v>4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1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20</v>
      </c>
      <c r="V33" s="342" t="n">
        <f aca="false">SUM(V24:V32)</f>
        <v>19</v>
      </c>
      <c r="W33" s="342" t="n">
        <f aca="false">SUM(W24:W32)</f>
        <v>0</v>
      </c>
      <c r="X33" s="342" t="n">
        <f aca="false">SUM(X24:X32)</f>
        <v>5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2</v>
      </c>
      <c r="AB33" s="342" t="n">
        <f aca="false">SUM(AB24:AB32)</f>
        <v>1</v>
      </c>
      <c r="AC33" s="342" t="n">
        <f aca="false">SUM(AC24:AC32)</f>
        <v>1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11</v>
      </c>
    </row>
    <row r="34" customFormat="false" ht="15" hidden="false" customHeight="false" outlineLevel="0" collapsed="false">
      <c r="A34" s="345" t="s">
        <v>412</v>
      </c>
      <c r="B34" s="354" t="n">
        <v>17</v>
      </c>
      <c r="C34" s="346" t="n">
        <v>3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2</v>
      </c>
      <c r="N34" s="346" t="n">
        <v>0</v>
      </c>
      <c r="O34" s="346" t="n">
        <v>0</v>
      </c>
      <c r="P34" s="346" t="n">
        <v>0</v>
      </c>
      <c r="Q34" s="346" t="n">
        <v>3</v>
      </c>
      <c r="R34" s="346" t="n">
        <v>0</v>
      </c>
      <c r="S34" s="346" t="n">
        <v>0</v>
      </c>
      <c r="T34" s="346" t="n">
        <v>0</v>
      </c>
      <c r="U34" s="347" t="n">
        <v>1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3</v>
      </c>
      <c r="AA34" s="347" t="n">
        <v>0</v>
      </c>
      <c r="AB34" s="347" t="n">
        <v>0</v>
      </c>
      <c r="AC34" s="347" t="n">
        <v>0</v>
      </c>
      <c r="AD34" s="347" t="n">
        <v>1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4</v>
      </c>
    </row>
    <row r="35" customFormat="false" ht="15" hidden="false" customHeight="false" outlineLevel="0" collapsed="false">
      <c r="A35" s="336" t="s">
        <v>413</v>
      </c>
      <c r="B35" s="354" t="n">
        <v>15</v>
      </c>
      <c r="C35" s="337" t="n">
        <v>3</v>
      </c>
      <c r="D35" s="337" t="n">
        <v>0</v>
      </c>
      <c r="E35" s="337" t="n">
        <v>0</v>
      </c>
      <c r="F35" s="337" t="n">
        <v>1</v>
      </c>
      <c r="G35" s="337" t="n">
        <v>2</v>
      </c>
      <c r="H35" s="337" t="n">
        <v>0</v>
      </c>
      <c r="I35" s="337" t="n">
        <v>1</v>
      </c>
      <c r="J35" s="337" t="n">
        <v>0</v>
      </c>
      <c r="K35" s="337" t="n">
        <v>0</v>
      </c>
      <c r="L35" s="337" t="n">
        <v>1</v>
      </c>
      <c r="M35" s="337" t="n">
        <v>0</v>
      </c>
      <c r="N35" s="337" t="n">
        <v>1</v>
      </c>
      <c r="O35" s="337" t="n">
        <v>0</v>
      </c>
      <c r="P35" s="337" t="n">
        <v>0</v>
      </c>
      <c r="Q35" s="337" t="n">
        <v>1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1</v>
      </c>
      <c r="W35" s="338" t="n">
        <v>0</v>
      </c>
      <c r="X35" s="338" t="n">
        <v>0</v>
      </c>
      <c r="Y35" s="338" t="n">
        <v>0</v>
      </c>
      <c r="Z35" s="338" t="n">
        <v>1</v>
      </c>
      <c r="AA35" s="338" t="n">
        <v>0</v>
      </c>
      <c r="AB35" s="338" t="n">
        <v>0</v>
      </c>
      <c r="AC35" s="338" t="n">
        <v>1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2</v>
      </c>
    </row>
    <row r="36" customFormat="false" ht="15" hidden="false" customHeight="false" outlineLevel="0" collapsed="false">
      <c r="A36" s="336" t="s">
        <v>414</v>
      </c>
      <c r="B36" s="354" t="n">
        <v>36</v>
      </c>
      <c r="C36" s="337" t="n">
        <v>3</v>
      </c>
      <c r="D36" s="337" t="n">
        <v>0</v>
      </c>
      <c r="E36" s="337" t="n">
        <v>0</v>
      </c>
      <c r="F36" s="337" t="n">
        <v>1</v>
      </c>
      <c r="G36" s="337" t="n">
        <v>1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7</v>
      </c>
      <c r="N36" s="337" t="n">
        <v>0</v>
      </c>
      <c r="O36" s="337" t="n">
        <v>0</v>
      </c>
      <c r="P36" s="337" t="n">
        <v>0</v>
      </c>
      <c r="Q36" s="337" t="n">
        <v>18</v>
      </c>
      <c r="R36" s="337" t="n">
        <v>0</v>
      </c>
      <c r="S36" s="337" t="n">
        <v>0</v>
      </c>
      <c r="T36" s="337" t="n">
        <v>0</v>
      </c>
      <c r="U36" s="338" t="n">
        <v>1</v>
      </c>
      <c r="V36" s="338" t="n">
        <v>1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1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3</v>
      </c>
    </row>
    <row r="37" customFormat="false" ht="15" hidden="false" customHeight="false" outlineLevel="0" collapsed="false">
      <c r="A37" s="336" t="s">
        <v>415</v>
      </c>
      <c r="B37" s="354" t="n">
        <v>42</v>
      </c>
      <c r="C37" s="337" t="n">
        <v>2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1</v>
      </c>
      <c r="J37" s="337" t="n">
        <v>0</v>
      </c>
      <c r="K37" s="337" t="n">
        <v>0</v>
      </c>
      <c r="L37" s="337" t="n">
        <v>3</v>
      </c>
      <c r="M37" s="337" t="n">
        <v>3</v>
      </c>
      <c r="N37" s="337" t="n">
        <v>0</v>
      </c>
      <c r="O37" s="337" t="n">
        <v>0</v>
      </c>
      <c r="P37" s="337" t="n">
        <v>0</v>
      </c>
      <c r="Q37" s="337" t="n">
        <v>6</v>
      </c>
      <c r="R37" s="337" t="n">
        <v>0</v>
      </c>
      <c r="S37" s="337" t="n">
        <v>0</v>
      </c>
      <c r="T37" s="337" t="n">
        <v>0</v>
      </c>
      <c r="U37" s="338" t="n">
        <v>2</v>
      </c>
      <c r="V37" s="338" t="n">
        <v>2</v>
      </c>
      <c r="W37" s="338" t="n">
        <v>0</v>
      </c>
      <c r="X37" s="338" t="n">
        <v>1</v>
      </c>
      <c r="Y37" s="338" t="n">
        <v>0</v>
      </c>
      <c r="Z37" s="338" t="n">
        <v>2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20</v>
      </c>
    </row>
    <row r="38" customFormat="false" ht="15" hidden="false" customHeight="false" outlineLevel="0" collapsed="false">
      <c r="A38" s="336" t="s">
        <v>416</v>
      </c>
      <c r="B38" s="354" t="n">
        <v>3</v>
      </c>
      <c r="C38" s="337" t="n">
        <v>0</v>
      </c>
      <c r="D38" s="337" t="n">
        <v>0</v>
      </c>
      <c r="E38" s="337" t="n">
        <v>0</v>
      </c>
      <c r="F38" s="337" t="n">
        <v>1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1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1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54" t="n">
        <v>9</v>
      </c>
      <c r="C39" s="337" t="n">
        <v>0</v>
      </c>
      <c r="D39" s="337" t="n">
        <v>0</v>
      </c>
      <c r="E39" s="337" t="n">
        <v>0</v>
      </c>
      <c r="F39" s="337" t="n">
        <v>1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2</v>
      </c>
      <c r="M39" s="337" t="n">
        <v>1</v>
      </c>
      <c r="N39" s="337" t="n">
        <v>0</v>
      </c>
      <c r="O39" s="337" t="n">
        <v>0</v>
      </c>
      <c r="P39" s="337" t="n">
        <v>0</v>
      </c>
      <c r="Q39" s="337" t="n">
        <v>3</v>
      </c>
      <c r="R39" s="337" t="n">
        <v>0</v>
      </c>
      <c r="S39" s="337" t="n">
        <v>0</v>
      </c>
      <c r="T39" s="337" t="n">
        <v>0</v>
      </c>
      <c r="U39" s="338" t="n">
        <v>1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1</v>
      </c>
    </row>
    <row r="40" customFormat="false" ht="15" hidden="false" customHeight="false" outlineLevel="0" collapsed="false">
      <c r="A40" s="336" t="s">
        <v>418</v>
      </c>
      <c r="B40" s="354" t="n">
        <v>6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1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3</v>
      </c>
      <c r="N40" s="337" t="n">
        <v>0</v>
      </c>
      <c r="O40" s="337" t="n">
        <v>0</v>
      </c>
      <c r="P40" s="337" t="n">
        <v>0</v>
      </c>
      <c r="Q40" s="337" t="n">
        <v>1</v>
      </c>
      <c r="R40" s="337" t="n">
        <v>1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5" t="n">
        <f aca="false">SUM(B34:B40)</f>
        <v>128</v>
      </c>
      <c r="C41" s="366" t="n">
        <f aca="false">SUM(C34:C40)</f>
        <v>11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4</v>
      </c>
      <c r="G41" s="366" t="n">
        <f aca="false">SUM(G34:G40)</f>
        <v>4</v>
      </c>
      <c r="H41" s="366" t="n">
        <f aca="false">SUM(H34:H40)</f>
        <v>0</v>
      </c>
      <c r="I41" s="366" t="n">
        <f aca="false">SUM(I34:I40)</f>
        <v>2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6</v>
      </c>
      <c r="M41" s="366" t="n">
        <f aca="false">SUM(M34:M40)</f>
        <v>16</v>
      </c>
      <c r="N41" s="366" t="n">
        <f aca="false">SUM(N34:N40)</f>
        <v>1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33</v>
      </c>
      <c r="R41" s="366" t="n">
        <f aca="false">SUM(R34:R40)</f>
        <v>1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5</v>
      </c>
      <c r="V41" s="366" t="n">
        <f aca="false">SUM(V34:V40)</f>
        <v>5</v>
      </c>
      <c r="W41" s="366" t="n">
        <f aca="false">SUM(W34:W40)</f>
        <v>0</v>
      </c>
      <c r="X41" s="366" t="n">
        <f aca="false">SUM(X34:X40)</f>
        <v>1</v>
      </c>
      <c r="Y41" s="366" t="n">
        <f aca="false">SUM(Y34:Y40)</f>
        <v>0</v>
      </c>
      <c r="Z41" s="366" t="n">
        <f aca="false">SUM(Z34:Z40)</f>
        <v>6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2</v>
      </c>
      <c r="AD41" s="366" t="n">
        <f aca="false">SUM(AD34:AD40)</f>
        <v>1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30</v>
      </c>
    </row>
    <row r="42" customFormat="false" ht="15" hidden="false" customHeight="false" outlineLevel="0" collapsed="false">
      <c r="A42" s="336" t="s">
        <v>420</v>
      </c>
      <c r="B42" s="354" t="n">
        <v>8</v>
      </c>
      <c r="C42" s="337" t="n">
        <v>0</v>
      </c>
      <c r="D42" s="337" t="n">
        <v>0</v>
      </c>
      <c r="E42" s="337" t="n">
        <v>0</v>
      </c>
      <c r="F42" s="337" t="n">
        <v>2</v>
      </c>
      <c r="G42" s="337" t="n">
        <v>1</v>
      </c>
      <c r="H42" s="337" t="n">
        <v>0</v>
      </c>
      <c r="I42" s="337" t="n">
        <v>0</v>
      </c>
      <c r="J42" s="337" t="n">
        <v>1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1</v>
      </c>
      <c r="V42" s="338" t="n">
        <v>1</v>
      </c>
      <c r="W42" s="338" t="n">
        <v>0</v>
      </c>
      <c r="X42" s="338" t="n">
        <v>1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1</v>
      </c>
    </row>
    <row r="43" customFormat="false" ht="15" hidden="false" customHeight="false" outlineLevel="0" collapsed="false">
      <c r="A43" s="336" t="s">
        <v>421</v>
      </c>
      <c r="B43" s="354" t="n">
        <v>23</v>
      </c>
      <c r="C43" s="337" t="n">
        <v>2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3</v>
      </c>
      <c r="K43" s="337" t="n">
        <v>0</v>
      </c>
      <c r="L43" s="337" t="n">
        <v>1</v>
      </c>
      <c r="M43" s="337" t="n">
        <v>0</v>
      </c>
      <c r="N43" s="337" t="n">
        <v>1</v>
      </c>
      <c r="O43" s="337" t="n">
        <v>0</v>
      </c>
      <c r="P43" s="337" t="n">
        <v>0</v>
      </c>
      <c r="Q43" s="337" t="n">
        <v>1</v>
      </c>
      <c r="R43" s="337" t="n">
        <v>0</v>
      </c>
      <c r="S43" s="337" t="n">
        <v>0</v>
      </c>
      <c r="T43" s="337" t="n">
        <v>0</v>
      </c>
      <c r="U43" s="338" t="n">
        <v>1</v>
      </c>
      <c r="V43" s="338" t="n">
        <v>0</v>
      </c>
      <c r="W43" s="338" t="n">
        <v>0</v>
      </c>
      <c r="X43" s="338" t="n">
        <v>7</v>
      </c>
      <c r="Y43" s="338" t="n">
        <v>1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6</v>
      </c>
    </row>
    <row r="44" customFormat="false" ht="15" hidden="false" customHeight="false" outlineLevel="0" collapsed="false">
      <c r="A44" s="336" t="s">
        <v>422</v>
      </c>
      <c r="B44" s="354" t="n">
        <v>11</v>
      </c>
      <c r="C44" s="337" t="n">
        <v>0</v>
      </c>
      <c r="D44" s="337" t="n">
        <v>0</v>
      </c>
      <c r="E44" s="337" t="n">
        <v>0</v>
      </c>
      <c r="F44" s="337" t="n">
        <v>2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1</v>
      </c>
      <c r="V44" s="338" t="n">
        <v>1</v>
      </c>
      <c r="W44" s="338" t="n">
        <v>0</v>
      </c>
      <c r="X44" s="338" t="n">
        <v>7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9</v>
      </c>
      <c r="C45" s="337" t="n">
        <v>1</v>
      </c>
      <c r="D45" s="337" t="n">
        <v>0</v>
      </c>
      <c r="E45" s="337" t="n">
        <v>0</v>
      </c>
      <c r="F45" s="337" t="n">
        <v>2</v>
      </c>
      <c r="G45" s="337" t="n">
        <v>0</v>
      </c>
      <c r="H45" s="337" t="n">
        <v>0</v>
      </c>
      <c r="I45" s="337" t="n">
        <v>0</v>
      </c>
      <c r="J45" s="337" t="n">
        <v>3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1</v>
      </c>
      <c r="V45" s="338" t="n">
        <v>2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16</v>
      </c>
      <c r="C46" s="337" t="n">
        <v>1</v>
      </c>
      <c r="D46" s="337" t="n">
        <v>1</v>
      </c>
      <c r="E46" s="337" t="n">
        <v>1</v>
      </c>
      <c r="F46" s="337" t="n">
        <v>3</v>
      </c>
      <c r="G46" s="337" t="n">
        <v>1</v>
      </c>
      <c r="H46" s="337" t="n">
        <v>0</v>
      </c>
      <c r="I46" s="337" t="n">
        <v>1</v>
      </c>
      <c r="J46" s="337" t="n">
        <v>3</v>
      </c>
      <c r="K46" s="337" t="n">
        <v>1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1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3</v>
      </c>
    </row>
    <row r="47" customFormat="false" ht="15" hidden="false" customHeight="false" outlineLevel="0" collapsed="false">
      <c r="A47" s="336" t="s">
        <v>425</v>
      </c>
      <c r="B47" s="354" t="n">
        <v>17</v>
      </c>
      <c r="C47" s="337" t="n">
        <v>2</v>
      </c>
      <c r="D47" s="337" t="n">
        <v>0</v>
      </c>
      <c r="E47" s="337" t="n">
        <v>0</v>
      </c>
      <c r="F47" s="337" t="n">
        <v>5</v>
      </c>
      <c r="G47" s="337" t="n">
        <v>3</v>
      </c>
      <c r="H47" s="337" t="n">
        <v>0</v>
      </c>
      <c r="I47" s="337" t="n">
        <v>0</v>
      </c>
      <c r="J47" s="337" t="n">
        <v>2</v>
      </c>
      <c r="K47" s="337" t="n">
        <v>0</v>
      </c>
      <c r="L47" s="337" t="n">
        <v>0</v>
      </c>
      <c r="M47" s="337" t="n">
        <v>1</v>
      </c>
      <c r="N47" s="337" t="n">
        <v>0</v>
      </c>
      <c r="O47" s="337" t="n">
        <v>0</v>
      </c>
      <c r="P47" s="337" t="n">
        <v>0</v>
      </c>
      <c r="Q47" s="337" t="n">
        <v>1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1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2</v>
      </c>
    </row>
    <row r="48" customFormat="false" ht="15" hidden="false" customHeight="false" outlineLevel="0" collapsed="false">
      <c r="A48" s="336" t="s">
        <v>426</v>
      </c>
      <c r="B48" s="354" t="n">
        <v>19</v>
      </c>
      <c r="C48" s="337" t="n">
        <v>1</v>
      </c>
      <c r="D48" s="337" t="n">
        <v>0</v>
      </c>
      <c r="E48" s="337" t="n">
        <v>0</v>
      </c>
      <c r="F48" s="337" t="n">
        <v>3</v>
      </c>
      <c r="G48" s="337" t="n">
        <v>1</v>
      </c>
      <c r="H48" s="337" t="n">
        <v>0</v>
      </c>
      <c r="I48" s="337" t="n">
        <v>0</v>
      </c>
      <c r="J48" s="337" t="n">
        <v>3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1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1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54" t="n">
        <v>21</v>
      </c>
      <c r="C49" s="337" t="n">
        <v>2</v>
      </c>
      <c r="D49" s="337" t="n">
        <v>0</v>
      </c>
      <c r="E49" s="337" t="n">
        <v>0</v>
      </c>
      <c r="F49" s="337" t="n">
        <v>3</v>
      </c>
      <c r="G49" s="337" t="n">
        <v>0</v>
      </c>
      <c r="H49" s="337" t="n">
        <v>0</v>
      </c>
      <c r="I49" s="337" t="n">
        <v>0</v>
      </c>
      <c r="J49" s="337" t="n">
        <v>1</v>
      </c>
      <c r="K49" s="337" t="n">
        <v>0</v>
      </c>
      <c r="L49" s="337" t="n">
        <v>1</v>
      </c>
      <c r="M49" s="337" t="n">
        <v>0</v>
      </c>
      <c r="N49" s="337" t="n">
        <v>1</v>
      </c>
      <c r="O49" s="337" t="n">
        <v>0</v>
      </c>
      <c r="P49" s="337" t="n">
        <v>0</v>
      </c>
      <c r="Q49" s="337" t="n">
        <v>1</v>
      </c>
      <c r="R49" s="337" t="n">
        <v>0</v>
      </c>
      <c r="S49" s="337" t="n">
        <v>0</v>
      </c>
      <c r="T49" s="337" t="n">
        <v>0</v>
      </c>
      <c r="U49" s="338" t="n">
        <v>1</v>
      </c>
      <c r="V49" s="338" t="n">
        <v>0</v>
      </c>
      <c r="W49" s="338" t="n">
        <v>0</v>
      </c>
      <c r="X49" s="338" t="n">
        <v>11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5</v>
      </c>
      <c r="C50" s="337" t="n">
        <v>0</v>
      </c>
      <c r="D50" s="337" t="n">
        <v>0</v>
      </c>
      <c r="E50" s="337" t="n">
        <v>0</v>
      </c>
      <c r="F50" s="337" t="n">
        <v>3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1</v>
      </c>
      <c r="W50" s="338" t="n">
        <v>0</v>
      </c>
      <c r="X50" s="338" t="n">
        <v>1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10</v>
      </c>
      <c r="C51" s="337" t="n">
        <v>0</v>
      </c>
      <c r="D51" s="337" t="n">
        <v>0</v>
      </c>
      <c r="E51" s="337" t="n">
        <v>0</v>
      </c>
      <c r="F51" s="337" t="n">
        <v>3</v>
      </c>
      <c r="G51" s="337" t="n">
        <v>0</v>
      </c>
      <c r="H51" s="337" t="n">
        <v>0</v>
      </c>
      <c r="I51" s="337" t="n">
        <v>1</v>
      </c>
      <c r="J51" s="337" t="n">
        <v>1</v>
      </c>
      <c r="K51" s="337" t="n">
        <v>0</v>
      </c>
      <c r="L51" s="337" t="n">
        <v>1</v>
      </c>
      <c r="M51" s="337" t="n">
        <v>2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2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28</v>
      </c>
      <c r="C52" s="337" t="n">
        <v>1</v>
      </c>
      <c r="D52" s="337" t="n">
        <v>0</v>
      </c>
      <c r="E52" s="337" t="n">
        <v>0</v>
      </c>
      <c r="F52" s="337" t="n">
        <v>2</v>
      </c>
      <c r="G52" s="337" t="n">
        <v>0</v>
      </c>
      <c r="H52" s="337" t="n">
        <v>0</v>
      </c>
      <c r="I52" s="337" t="n">
        <v>0</v>
      </c>
      <c r="J52" s="337" t="n">
        <v>17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2</v>
      </c>
      <c r="R52" s="337" t="n">
        <v>0</v>
      </c>
      <c r="S52" s="337" t="n">
        <v>0</v>
      </c>
      <c r="T52" s="337" t="n">
        <v>0</v>
      </c>
      <c r="U52" s="338" t="n">
        <v>1</v>
      </c>
      <c r="V52" s="338" t="n">
        <v>1</v>
      </c>
      <c r="W52" s="338" t="n">
        <v>0</v>
      </c>
      <c r="X52" s="338" t="n">
        <v>4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5" t="n">
        <f aca="false">SUM(B42:B52)</f>
        <v>167</v>
      </c>
      <c r="C53" s="366" t="n">
        <f aca="false">SUM(C42:C52)</f>
        <v>10</v>
      </c>
      <c r="D53" s="366" t="n">
        <f aca="false">SUM(D42:D52)</f>
        <v>1</v>
      </c>
      <c r="E53" s="366" t="n">
        <f aca="false">SUM(E42:E52)</f>
        <v>1</v>
      </c>
      <c r="F53" s="366" t="n">
        <f aca="false">SUM(F42:F52)</f>
        <v>28</v>
      </c>
      <c r="G53" s="366" t="n">
        <f aca="false">SUM(G42:G52)</f>
        <v>6</v>
      </c>
      <c r="H53" s="366" t="n">
        <f aca="false">SUM(H42:H52)</f>
        <v>0</v>
      </c>
      <c r="I53" s="366" t="n">
        <f aca="false">SUM(I42:I52)</f>
        <v>2</v>
      </c>
      <c r="J53" s="366" t="n">
        <f aca="false">SUM(J42:J52)</f>
        <v>34</v>
      </c>
      <c r="K53" s="366" t="n">
        <f aca="false">SUM(K42:K52)</f>
        <v>1</v>
      </c>
      <c r="L53" s="366" t="n">
        <f aca="false">SUM(L42:L52)</f>
        <v>3</v>
      </c>
      <c r="M53" s="366" t="n">
        <f aca="false">SUM(M42:M52)</f>
        <v>3</v>
      </c>
      <c r="N53" s="366" t="n">
        <f aca="false">SUM(N42:N52)</f>
        <v>2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7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6</v>
      </c>
      <c r="V53" s="366" t="n">
        <f aca="false">SUM(V42:V52)</f>
        <v>6</v>
      </c>
      <c r="W53" s="366" t="n">
        <f aca="false">SUM(W42:W52)</f>
        <v>0</v>
      </c>
      <c r="X53" s="366" t="n">
        <f aca="false">SUM(X42:X52)</f>
        <v>44</v>
      </c>
      <c r="Y53" s="366" t="n">
        <f aca="false">SUM(Y42:Y52)</f>
        <v>1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12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9.5" hidden="false" customHeight="tru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4</v>
      </c>
    </row>
    <row r="59" s="357" customFormat="true" ht="27.75" hidden="false" customHeight="false" outlineLevel="0" collapsed="false">
      <c r="A59" s="271" t="s">
        <v>519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377" t="s">
        <v>492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30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28</v>
      </c>
      <c r="C64" s="346" t="n">
        <v>2</v>
      </c>
      <c r="D64" s="346" t="n">
        <v>0</v>
      </c>
      <c r="E64" s="346" t="n">
        <v>1</v>
      </c>
      <c r="F64" s="346" t="n">
        <v>20</v>
      </c>
      <c r="G64" s="346" t="n">
        <v>0</v>
      </c>
      <c r="H64" s="346" t="n">
        <v>0</v>
      </c>
      <c r="I64" s="346" t="n">
        <v>0</v>
      </c>
      <c r="J64" s="346" t="n">
        <v>1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1</v>
      </c>
      <c r="S64" s="346" t="n">
        <v>0</v>
      </c>
      <c r="T64" s="346" t="n">
        <v>0</v>
      </c>
      <c r="U64" s="347" t="n">
        <v>1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2</v>
      </c>
    </row>
    <row r="65" customFormat="false" ht="17.1" hidden="false" customHeight="true" outlineLevel="0" collapsed="false">
      <c r="A65" s="336" t="s">
        <v>434</v>
      </c>
      <c r="B65" s="337" t="n">
        <v>5</v>
      </c>
      <c r="C65" s="337" t="n">
        <v>0</v>
      </c>
      <c r="D65" s="337" t="n">
        <v>0</v>
      </c>
      <c r="E65" s="337" t="n">
        <v>0</v>
      </c>
      <c r="F65" s="337" t="n">
        <v>1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2</v>
      </c>
      <c r="N65" s="337" t="n">
        <v>1</v>
      </c>
      <c r="O65" s="337" t="n">
        <v>0</v>
      </c>
      <c r="P65" s="337" t="n">
        <v>0</v>
      </c>
      <c r="Q65" s="337" t="n">
        <v>1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5</v>
      </c>
      <c r="C66" s="337" t="n">
        <v>0</v>
      </c>
      <c r="D66" s="337" t="n">
        <v>0</v>
      </c>
      <c r="E66" s="337" t="n">
        <v>0</v>
      </c>
      <c r="F66" s="337" t="n">
        <v>2</v>
      </c>
      <c r="G66" s="337" t="n">
        <v>0</v>
      </c>
      <c r="H66" s="337" t="n">
        <v>0</v>
      </c>
      <c r="I66" s="337" t="n">
        <v>1</v>
      </c>
      <c r="J66" s="337" t="n">
        <v>0</v>
      </c>
      <c r="K66" s="337" t="n">
        <v>0</v>
      </c>
      <c r="L66" s="337" t="n">
        <v>0</v>
      </c>
      <c r="M66" s="337" t="n">
        <v>1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1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9</v>
      </c>
      <c r="C67" s="337" t="n">
        <v>1</v>
      </c>
      <c r="D67" s="337" t="n">
        <v>1</v>
      </c>
      <c r="E67" s="337" t="n">
        <v>0</v>
      </c>
      <c r="F67" s="337" t="n">
        <v>3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1</v>
      </c>
      <c r="P67" s="337" t="n">
        <v>0</v>
      </c>
      <c r="Q67" s="337" t="n">
        <v>1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1</v>
      </c>
      <c r="W67" s="338" t="n">
        <v>0</v>
      </c>
      <c r="X67" s="338" t="n">
        <v>1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7</v>
      </c>
      <c r="C68" s="337" t="n">
        <v>0</v>
      </c>
      <c r="D68" s="337" t="n">
        <v>0</v>
      </c>
      <c r="E68" s="337" t="n">
        <v>0</v>
      </c>
      <c r="F68" s="337" t="n">
        <v>2</v>
      </c>
      <c r="G68" s="337" t="n">
        <v>1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2</v>
      </c>
      <c r="R68" s="337" t="n">
        <v>0</v>
      </c>
      <c r="S68" s="337" t="n">
        <v>0</v>
      </c>
      <c r="T68" s="337" t="n">
        <v>0</v>
      </c>
      <c r="U68" s="338" t="n">
        <v>1</v>
      </c>
      <c r="V68" s="338" t="n">
        <v>1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12</v>
      </c>
      <c r="C69" s="337" t="n">
        <v>2</v>
      </c>
      <c r="D69" s="337" t="n">
        <v>1</v>
      </c>
      <c r="E69" s="337" t="n">
        <v>1</v>
      </c>
      <c r="F69" s="337" t="n">
        <v>4</v>
      </c>
      <c r="G69" s="337" t="n">
        <v>1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1</v>
      </c>
      <c r="W69" s="338" t="n">
        <v>0</v>
      </c>
      <c r="X69" s="338" t="n">
        <v>0</v>
      </c>
      <c r="Y69" s="338" t="n">
        <v>0</v>
      </c>
      <c r="Z69" s="338" t="n">
        <v>2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6</v>
      </c>
      <c r="C70" s="337" t="n">
        <v>2</v>
      </c>
      <c r="D70" s="337" t="n">
        <v>1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1</v>
      </c>
      <c r="L70" s="337" t="n">
        <v>1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1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10</v>
      </c>
      <c r="C71" s="337" t="n">
        <v>3</v>
      </c>
      <c r="D71" s="337" t="n">
        <v>0</v>
      </c>
      <c r="E71" s="337" t="n">
        <v>0</v>
      </c>
      <c r="F71" s="337" t="n">
        <v>2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4</v>
      </c>
      <c r="Y71" s="338" t="n">
        <v>0</v>
      </c>
      <c r="Z71" s="338" t="n">
        <v>1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7</v>
      </c>
      <c r="C72" s="337" t="n">
        <v>0</v>
      </c>
      <c r="D72" s="337" t="n">
        <v>0</v>
      </c>
      <c r="E72" s="337" t="n">
        <v>1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1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2</v>
      </c>
      <c r="R72" s="337" t="n">
        <v>0</v>
      </c>
      <c r="S72" s="337" t="n">
        <v>0</v>
      </c>
      <c r="T72" s="337" t="n">
        <v>0</v>
      </c>
      <c r="U72" s="338" t="n">
        <v>1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1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1</v>
      </c>
    </row>
    <row r="73" customFormat="false" ht="17.1" hidden="false" customHeight="true" outlineLevel="0" collapsed="false">
      <c r="A73" s="336" t="s">
        <v>442</v>
      </c>
      <c r="B73" s="337" t="n">
        <v>5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1</v>
      </c>
      <c r="H73" s="337" t="n">
        <v>1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1</v>
      </c>
      <c r="O73" s="337" t="n">
        <v>0</v>
      </c>
      <c r="P73" s="337" t="n">
        <v>0</v>
      </c>
      <c r="Q73" s="337" t="n">
        <v>1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1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21</v>
      </c>
      <c r="C74" s="337" t="n">
        <v>3</v>
      </c>
      <c r="D74" s="337" t="n">
        <v>1</v>
      </c>
      <c r="E74" s="337" t="n">
        <v>0</v>
      </c>
      <c r="F74" s="337" t="n">
        <v>7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2</v>
      </c>
      <c r="M74" s="337" t="n">
        <v>1</v>
      </c>
      <c r="N74" s="337" t="n">
        <v>3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3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1</v>
      </c>
    </row>
    <row r="75" customFormat="false" ht="17.1" hidden="false" customHeight="true" outlineLevel="0" collapsed="false">
      <c r="A75" s="336" t="s">
        <v>444</v>
      </c>
      <c r="B75" s="337" t="n">
        <v>15</v>
      </c>
      <c r="C75" s="337" t="n">
        <v>0</v>
      </c>
      <c r="D75" s="337" t="n">
        <v>0</v>
      </c>
      <c r="E75" s="337" t="n">
        <v>0</v>
      </c>
      <c r="F75" s="337" t="n">
        <v>5</v>
      </c>
      <c r="G75" s="337" t="n">
        <v>2</v>
      </c>
      <c r="H75" s="337" t="n">
        <v>0</v>
      </c>
      <c r="I75" s="337" t="n">
        <v>1</v>
      </c>
      <c r="J75" s="337" t="n">
        <v>0</v>
      </c>
      <c r="K75" s="337" t="n">
        <v>0</v>
      </c>
      <c r="L75" s="337" t="n">
        <v>2</v>
      </c>
      <c r="M75" s="337" t="n">
        <v>0</v>
      </c>
      <c r="N75" s="337" t="n">
        <v>1</v>
      </c>
      <c r="O75" s="337" t="n">
        <v>0</v>
      </c>
      <c r="P75" s="337" t="n">
        <v>0</v>
      </c>
      <c r="Q75" s="337" t="n">
        <v>2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1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1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6</v>
      </c>
      <c r="C76" s="337" t="n">
        <v>0</v>
      </c>
      <c r="D76" s="337" t="n">
        <v>0</v>
      </c>
      <c r="E76" s="337" t="n">
        <v>0</v>
      </c>
      <c r="F76" s="337" t="n">
        <v>2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1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1</v>
      </c>
      <c r="R76" s="337" t="n">
        <v>1</v>
      </c>
      <c r="S76" s="337" t="n">
        <v>0</v>
      </c>
      <c r="T76" s="337" t="n">
        <v>0</v>
      </c>
      <c r="U76" s="338" t="n">
        <v>0</v>
      </c>
      <c r="V76" s="338" t="n">
        <v>1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6" t="n">
        <f aca="false">SUM(B64:B76)</f>
        <v>136</v>
      </c>
      <c r="C77" s="366" t="n">
        <f aca="false">SUM(C64:C76)</f>
        <v>13</v>
      </c>
      <c r="D77" s="366" t="n">
        <f aca="false">SUM(D64:D76)</f>
        <v>4</v>
      </c>
      <c r="E77" s="366" t="n">
        <f aca="false">SUM(E64:E76)</f>
        <v>3</v>
      </c>
      <c r="F77" s="366" t="n">
        <f aca="false">SUM(F64:F76)</f>
        <v>48</v>
      </c>
      <c r="G77" s="366" t="n">
        <f aca="false">SUM(G64:G76)</f>
        <v>5</v>
      </c>
      <c r="H77" s="366" t="n">
        <f aca="false">SUM(H64:H76)</f>
        <v>1</v>
      </c>
      <c r="I77" s="366" t="n">
        <f aca="false">SUM(I64:I76)</f>
        <v>2</v>
      </c>
      <c r="J77" s="366" t="n">
        <f aca="false">SUM(J64:J76)</f>
        <v>1</v>
      </c>
      <c r="K77" s="366" t="n">
        <f aca="false">SUM(K64:K76)</f>
        <v>2</v>
      </c>
      <c r="L77" s="366" t="n">
        <f aca="false">SUM(L64:L76)</f>
        <v>6</v>
      </c>
      <c r="M77" s="366" t="n">
        <f aca="false">SUM(M64:M76)</f>
        <v>4</v>
      </c>
      <c r="N77" s="366" t="n">
        <f aca="false">SUM(N64:N76)</f>
        <v>6</v>
      </c>
      <c r="O77" s="366" t="n">
        <f aca="false">SUM(O64:O76)</f>
        <v>1</v>
      </c>
      <c r="P77" s="366" t="n">
        <f aca="false">SUM(P64:P76)</f>
        <v>0</v>
      </c>
      <c r="Q77" s="366" t="n">
        <f aca="false">SUM(Q64:Q76)</f>
        <v>10</v>
      </c>
      <c r="R77" s="366" t="n">
        <f aca="false">SUM(R64:R76)</f>
        <v>3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3</v>
      </c>
      <c r="V77" s="366" t="n">
        <f aca="false">SUM(V64:V76)</f>
        <v>5</v>
      </c>
      <c r="W77" s="366" t="n">
        <f aca="false">SUM(W64:W76)</f>
        <v>0</v>
      </c>
      <c r="X77" s="366" t="n">
        <f aca="false">SUM(X64:X76)</f>
        <v>10</v>
      </c>
      <c r="Y77" s="366" t="n">
        <f aca="false">SUM(Y64:Y76)</f>
        <v>0</v>
      </c>
      <c r="Z77" s="366" t="n">
        <f aca="false">SUM(Z64:Z76)</f>
        <v>4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1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4</v>
      </c>
    </row>
    <row r="78" customFormat="false" ht="17.1" hidden="false" customHeight="true" outlineLevel="0" collapsed="false">
      <c r="A78" s="336" t="s">
        <v>447</v>
      </c>
      <c r="B78" s="337" t="n">
        <v>8</v>
      </c>
      <c r="C78" s="337" t="n">
        <v>1</v>
      </c>
      <c r="D78" s="337" t="n">
        <v>0</v>
      </c>
      <c r="E78" s="337" t="n">
        <v>0</v>
      </c>
      <c r="F78" s="337" t="n">
        <v>1</v>
      </c>
      <c r="G78" s="337" t="n">
        <v>2</v>
      </c>
      <c r="H78" s="337" t="n">
        <v>0</v>
      </c>
      <c r="I78" s="337" t="n">
        <v>0</v>
      </c>
      <c r="J78" s="337" t="n">
        <v>0</v>
      </c>
      <c r="K78" s="337" t="n">
        <v>1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3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11</v>
      </c>
      <c r="C79" s="337" t="n">
        <v>0</v>
      </c>
      <c r="D79" s="337" t="n">
        <v>0</v>
      </c>
      <c r="E79" s="337" t="n">
        <v>3</v>
      </c>
      <c r="F79" s="337" t="n">
        <v>2</v>
      </c>
      <c r="G79" s="337" t="n">
        <v>0</v>
      </c>
      <c r="H79" s="337" t="n">
        <v>0</v>
      </c>
      <c r="I79" s="337" t="n">
        <v>2</v>
      </c>
      <c r="J79" s="337" t="n">
        <v>0</v>
      </c>
      <c r="K79" s="337" t="n">
        <v>0</v>
      </c>
      <c r="L79" s="337" t="n">
        <v>2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1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1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11</v>
      </c>
      <c r="C80" s="337" t="n">
        <v>1</v>
      </c>
      <c r="D80" s="337" t="n">
        <v>0</v>
      </c>
      <c r="E80" s="337" t="n">
        <v>0</v>
      </c>
      <c r="F80" s="337" t="n">
        <v>3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1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6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8</v>
      </c>
      <c r="C81" s="337" t="n">
        <v>0</v>
      </c>
      <c r="D81" s="337" t="n">
        <v>1</v>
      </c>
      <c r="E81" s="337" t="n">
        <v>1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1</v>
      </c>
      <c r="N81" s="337" t="n">
        <v>0</v>
      </c>
      <c r="O81" s="337" t="n">
        <v>0</v>
      </c>
      <c r="P81" s="337" t="n">
        <v>0</v>
      </c>
      <c r="Q81" s="337" t="n">
        <v>1</v>
      </c>
      <c r="R81" s="337" t="n">
        <v>0</v>
      </c>
      <c r="S81" s="337" t="n">
        <v>0</v>
      </c>
      <c r="T81" s="337" t="n">
        <v>0</v>
      </c>
      <c r="U81" s="338" t="n">
        <v>1</v>
      </c>
      <c r="V81" s="338" t="n">
        <v>1</v>
      </c>
      <c r="W81" s="338" t="n">
        <v>0</v>
      </c>
      <c r="X81" s="338" t="n">
        <v>2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3</v>
      </c>
      <c r="C82" s="337" t="n">
        <v>0</v>
      </c>
      <c r="D82" s="337" t="n">
        <v>0</v>
      </c>
      <c r="E82" s="337" t="n">
        <v>2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1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25</v>
      </c>
      <c r="C83" s="337" t="n">
        <v>5</v>
      </c>
      <c r="D83" s="337" t="n">
        <v>0</v>
      </c>
      <c r="E83" s="337" t="n">
        <v>0</v>
      </c>
      <c r="F83" s="337" t="n">
        <v>1</v>
      </c>
      <c r="G83" s="337" t="n">
        <v>0</v>
      </c>
      <c r="H83" s="337" t="n">
        <v>0</v>
      </c>
      <c r="I83" s="337" t="n">
        <v>1</v>
      </c>
      <c r="J83" s="337" t="n">
        <v>0</v>
      </c>
      <c r="K83" s="337" t="n">
        <v>1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2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12</v>
      </c>
      <c r="Y83" s="338" t="n">
        <v>0</v>
      </c>
      <c r="Z83" s="338" t="n">
        <v>0</v>
      </c>
      <c r="AA83" s="338" t="n">
        <v>0</v>
      </c>
      <c r="AB83" s="338" t="n">
        <v>1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2</v>
      </c>
    </row>
    <row r="84" customFormat="false" ht="17.1" hidden="false" customHeight="true" outlineLevel="0" collapsed="false">
      <c r="A84" s="336" t="s">
        <v>453</v>
      </c>
      <c r="B84" s="337" t="n">
        <v>45</v>
      </c>
      <c r="C84" s="337" t="n">
        <v>3</v>
      </c>
      <c r="D84" s="337" t="n">
        <v>1</v>
      </c>
      <c r="E84" s="337" t="n">
        <v>28</v>
      </c>
      <c r="F84" s="337" t="n">
        <v>1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3</v>
      </c>
      <c r="L84" s="337" t="n">
        <v>0</v>
      </c>
      <c r="M84" s="337" t="n">
        <v>0</v>
      </c>
      <c r="N84" s="337" t="n">
        <v>0</v>
      </c>
      <c r="O84" s="337" t="n">
        <v>1</v>
      </c>
      <c r="P84" s="337" t="n">
        <v>0</v>
      </c>
      <c r="Q84" s="337" t="n">
        <v>1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6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1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13</v>
      </c>
      <c r="C85" s="337" t="n">
        <v>3</v>
      </c>
      <c r="D85" s="337" t="n">
        <v>1</v>
      </c>
      <c r="E85" s="337" t="n">
        <v>0</v>
      </c>
      <c r="F85" s="337" t="n">
        <v>2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1</v>
      </c>
      <c r="L85" s="337" t="n">
        <v>2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4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8</v>
      </c>
      <c r="C86" s="337" t="n">
        <v>1</v>
      </c>
      <c r="D86" s="337" t="n">
        <v>1</v>
      </c>
      <c r="E86" s="337" t="n">
        <v>1</v>
      </c>
      <c r="F86" s="337" t="n">
        <v>1</v>
      </c>
      <c r="G86" s="337" t="n">
        <v>3</v>
      </c>
      <c r="H86" s="337" t="n">
        <v>0</v>
      </c>
      <c r="I86" s="337" t="n">
        <v>1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8</v>
      </c>
      <c r="C87" s="337" t="n">
        <v>1</v>
      </c>
      <c r="D87" s="337" t="n">
        <v>0</v>
      </c>
      <c r="E87" s="337" t="n">
        <v>3</v>
      </c>
      <c r="F87" s="337" t="n">
        <v>0</v>
      </c>
      <c r="G87" s="337" t="n">
        <v>1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1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2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4</v>
      </c>
      <c r="C88" s="337" t="n">
        <v>1</v>
      </c>
      <c r="D88" s="337" t="n">
        <v>0</v>
      </c>
      <c r="E88" s="337" t="n">
        <v>2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1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7</v>
      </c>
      <c r="C89" s="337" t="n">
        <v>0</v>
      </c>
      <c r="D89" s="337" t="n">
        <v>0</v>
      </c>
      <c r="E89" s="337" t="n">
        <v>3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1</v>
      </c>
      <c r="N89" s="337" t="n">
        <v>0</v>
      </c>
      <c r="O89" s="337" t="n">
        <v>0</v>
      </c>
      <c r="P89" s="337" t="n">
        <v>0</v>
      </c>
      <c r="Q89" s="337" t="n">
        <v>1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1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1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22</v>
      </c>
      <c r="C90" s="337" t="n">
        <v>1</v>
      </c>
      <c r="D90" s="337" t="n">
        <v>2</v>
      </c>
      <c r="E90" s="337" t="n">
        <v>8</v>
      </c>
      <c r="F90" s="337" t="n">
        <v>3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1</v>
      </c>
      <c r="L90" s="337" t="n">
        <v>2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1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3</v>
      </c>
      <c r="Y90" s="338" t="n">
        <v>0</v>
      </c>
      <c r="Z90" s="338" t="n">
        <v>0</v>
      </c>
      <c r="AA90" s="338" t="n">
        <v>0</v>
      </c>
      <c r="AB90" s="338" t="n">
        <v>1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5" t="n">
        <f aca="false">SUM(B78:B90)</f>
        <v>173</v>
      </c>
      <c r="C91" s="370" t="n">
        <f aca="false">SUM(C78:C90)</f>
        <v>17</v>
      </c>
      <c r="D91" s="370" t="n">
        <f aca="false">SUM(D78:D90)</f>
        <v>6</v>
      </c>
      <c r="E91" s="370" t="n">
        <f aca="false">SUM(E78:E90)</f>
        <v>51</v>
      </c>
      <c r="F91" s="370" t="n">
        <f aca="false">SUM(F78:F90)</f>
        <v>14</v>
      </c>
      <c r="G91" s="370" t="n">
        <f aca="false">SUM(G78:G90)</f>
        <v>6</v>
      </c>
      <c r="H91" s="370" t="n">
        <f aca="false">SUM(H78:H90)</f>
        <v>0</v>
      </c>
      <c r="I91" s="370" t="n">
        <f aca="false">SUM(I78:I90)</f>
        <v>4</v>
      </c>
      <c r="J91" s="370" t="n">
        <f aca="false">SUM(J78:J90)</f>
        <v>0</v>
      </c>
      <c r="K91" s="370" t="n">
        <f aca="false">SUM(K78:K90)</f>
        <v>7</v>
      </c>
      <c r="L91" s="370" t="n">
        <f aca="false">SUM(L78:L90)</f>
        <v>7</v>
      </c>
      <c r="M91" s="370" t="n">
        <f aca="false">SUM(M78:M90)</f>
        <v>2</v>
      </c>
      <c r="N91" s="370" t="n">
        <f aca="false">SUM(N78:N90)</f>
        <v>1</v>
      </c>
      <c r="O91" s="370" t="n">
        <f aca="false">SUM(O78:O90)</f>
        <v>1</v>
      </c>
      <c r="P91" s="370" t="n">
        <f aca="false">SUM(P78:P90)</f>
        <v>0</v>
      </c>
      <c r="Q91" s="370" t="n">
        <f aca="false">SUM(Q78:Q90)</f>
        <v>6</v>
      </c>
      <c r="R91" s="370" t="n">
        <f aca="false">SUM(R78:R90)</f>
        <v>1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1</v>
      </c>
      <c r="V91" s="370" t="n">
        <f aca="false">SUM(V78:V90)</f>
        <v>2</v>
      </c>
      <c r="W91" s="370" t="n">
        <f aca="false">SUM(W78:W90)</f>
        <v>0</v>
      </c>
      <c r="X91" s="370" t="n">
        <f aca="false">SUM(X78:X90)</f>
        <v>34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8</v>
      </c>
      <c r="AC91" s="370" t="n">
        <f aca="false">SUM(AC78:AC90)</f>
        <v>0</v>
      </c>
      <c r="AD91" s="370" t="n">
        <f aca="false">SUM(AD78:AD90)</f>
        <v>1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2</v>
      </c>
      <c r="AH91" s="370" t="n">
        <f aca="false">SUM(AH78:AH90)</f>
        <v>0</v>
      </c>
      <c r="AI91" s="371" t="n">
        <f aca="false">SUM(AI78:AI90)</f>
        <v>2</v>
      </c>
    </row>
    <row r="92" customFormat="false" ht="17.1" hidden="false" customHeight="true" outlineLevel="0" collapsed="false">
      <c r="A92" s="345" t="s">
        <v>461</v>
      </c>
      <c r="B92" s="391" t="n">
        <v>5</v>
      </c>
      <c r="C92" s="346" t="n">
        <v>1</v>
      </c>
      <c r="D92" s="346" t="n">
        <v>0</v>
      </c>
      <c r="E92" s="346" t="n">
        <v>1</v>
      </c>
      <c r="F92" s="346" t="n">
        <v>1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1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1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15</v>
      </c>
      <c r="C93" s="337" t="n">
        <v>1</v>
      </c>
      <c r="D93" s="337" t="n">
        <v>3</v>
      </c>
      <c r="E93" s="337" t="n">
        <v>5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3</v>
      </c>
      <c r="L93" s="337" t="n">
        <v>1</v>
      </c>
      <c r="M93" s="337" t="n">
        <v>0</v>
      </c>
      <c r="N93" s="337" t="n">
        <v>0</v>
      </c>
      <c r="O93" s="337" t="n">
        <v>1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1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13</v>
      </c>
      <c r="C94" s="337" t="n">
        <v>0</v>
      </c>
      <c r="D94" s="337" t="n">
        <v>5</v>
      </c>
      <c r="E94" s="337" t="n">
        <v>1</v>
      </c>
      <c r="F94" s="337" t="n">
        <v>0</v>
      </c>
      <c r="G94" s="337" t="n">
        <v>1</v>
      </c>
      <c r="H94" s="337" t="n">
        <v>0</v>
      </c>
      <c r="I94" s="337" t="n">
        <v>0</v>
      </c>
      <c r="J94" s="337" t="n">
        <v>0</v>
      </c>
      <c r="K94" s="337" t="n">
        <v>3</v>
      </c>
      <c r="L94" s="337" t="n">
        <v>1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2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3</v>
      </c>
      <c r="C95" s="337" t="n">
        <v>0</v>
      </c>
      <c r="D95" s="337" t="n">
        <v>1</v>
      </c>
      <c r="E95" s="337" t="n">
        <v>2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3</v>
      </c>
      <c r="C96" s="337" t="n">
        <v>0</v>
      </c>
      <c r="D96" s="337" t="n">
        <v>1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1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12</v>
      </c>
      <c r="C97" s="337" t="n">
        <v>0</v>
      </c>
      <c r="D97" s="337" t="n">
        <v>2</v>
      </c>
      <c r="E97" s="337" t="n">
        <v>4</v>
      </c>
      <c r="F97" s="337" t="n">
        <v>2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3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1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7</v>
      </c>
      <c r="C98" s="337" t="n">
        <v>0</v>
      </c>
      <c r="D98" s="337" t="n">
        <v>1</v>
      </c>
      <c r="E98" s="337" t="n">
        <v>1</v>
      </c>
      <c r="F98" s="337" t="n">
        <v>1</v>
      </c>
      <c r="G98" s="337" t="n">
        <v>1</v>
      </c>
      <c r="H98" s="337" t="n">
        <v>0</v>
      </c>
      <c r="I98" s="337" t="n">
        <v>0</v>
      </c>
      <c r="J98" s="337" t="n">
        <v>1</v>
      </c>
      <c r="K98" s="337" t="n">
        <v>1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1</v>
      </c>
    </row>
    <row r="99" customFormat="false" ht="17.1" hidden="false" customHeight="true" outlineLevel="0" collapsed="false">
      <c r="A99" s="336" t="s">
        <v>468</v>
      </c>
      <c r="B99" s="337" t="n">
        <v>14</v>
      </c>
      <c r="C99" s="337" t="n">
        <v>2</v>
      </c>
      <c r="D99" s="337" t="n">
        <v>7</v>
      </c>
      <c r="E99" s="337" t="n">
        <v>1</v>
      </c>
      <c r="F99" s="337" t="n">
        <v>1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1</v>
      </c>
      <c r="W99" s="338" t="n">
        <v>0</v>
      </c>
      <c r="X99" s="338" t="n">
        <v>1</v>
      </c>
      <c r="Y99" s="338" t="n">
        <v>0</v>
      </c>
      <c r="Z99" s="338" t="n">
        <v>0</v>
      </c>
      <c r="AA99" s="338" t="n">
        <v>0</v>
      </c>
      <c r="AB99" s="338" t="n">
        <v>1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2</v>
      </c>
      <c r="C100" s="337" t="n">
        <v>0</v>
      </c>
      <c r="D100" s="337" t="n">
        <v>0</v>
      </c>
      <c r="E100" s="337" t="n">
        <v>0</v>
      </c>
      <c r="F100" s="337" t="n">
        <v>2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27</v>
      </c>
      <c r="C101" s="337" t="n">
        <v>3</v>
      </c>
      <c r="D101" s="337" t="n">
        <v>3</v>
      </c>
      <c r="E101" s="337" t="n">
        <v>0</v>
      </c>
      <c r="F101" s="337" t="n">
        <v>1</v>
      </c>
      <c r="G101" s="337" t="n">
        <v>0</v>
      </c>
      <c r="H101" s="337" t="n">
        <v>0</v>
      </c>
      <c r="I101" s="337" t="n">
        <v>0</v>
      </c>
      <c r="J101" s="337" t="n">
        <v>1</v>
      </c>
      <c r="K101" s="337" t="n">
        <v>0</v>
      </c>
      <c r="L101" s="337" t="n">
        <v>2</v>
      </c>
      <c r="M101" s="337" t="n">
        <v>2</v>
      </c>
      <c r="N101" s="337" t="n">
        <v>0</v>
      </c>
      <c r="O101" s="337" t="n">
        <v>0</v>
      </c>
      <c r="P101" s="337" t="n">
        <v>0</v>
      </c>
      <c r="Q101" s="337" t="n">
        <v>2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11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1</v>
      </c>
      <c r="AD101" s="338" t="n">
        <v>0</v>
      </c>
      <c r="AE101" s="338" t="n">
        <v>1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14</v>
      </c>
      <c r="C102" s="337" t="n">
        <v>0</v>
      </c>
      <c r="D102" s="337" t="n">
        <v>2</v>
      </c>
      <c r="E102" s="337" t="n">
        <v>5</v>
      </c>
      <c r="F102" s="337" t="n">
        <v>1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1</v>
      </c>
      <c r="M102" s="337" t="n">
        <v>1</v>
      </c>
      <c r="N102" s="337" t="n">
        <v>0</v>
      </c>
      <c r="O102" s="337" t="n">
        <v>0</v>
      </c>
      <c r="P102" s="337" t="n">
        <v>0</v>
      </c>
      <c r="Q102" s="337" t="n">
        <v>1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1</v>
      </c>
      <c r="AA102" s="338" t="n">
        <v>0</v>
      </c>
      <c r="AB102" s="338" t="n">
        <v>1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1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15</v>
      </c>
      <c r="C103" s="366" t="n">
        <f aca="false">SUM(C92:C102)</f>
        <v>7</v>
      </c>
      <c r="D103" s="366" t="n">
        <f aca="false">SUM(D92:D102)</f>
        <v>25</v>
      </c>
      <c r="E103" s="366" t="n">
        <f aca="false">SUM(E92:E102)</f>
        <v>20</v>
      </c>
      <c r="F103" s="366" t="n">
        <f aca="false">SUM(F92:F102)</f>
        <v>9</v>
      </c>
      <c r="G103" s="366" t="n">
        <f aca="false">SUM(G92:G102)</f>
        <v>2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2</v>
      </c>
      <c r="K103" s="366" t="n">
        <f aca="false">SUM(K92:K102)</f>
        <v>12</v>
      </c>
      <c r="L103" s="366" t="n">
        <f aca="false">SUM(L92:L102)</f>
        <v>5</v>
      </c>
      <c r="M103" s="366" t="n">
        <f aca="false">SUM(M92:M102)</f>
        <v>3</v>
      </c>
      <c r="N103" s="366" t="n">
        <f aca="false">SUM(N92:N102)</f>
        <v>0</v>
      </c>
      <c r="O103" s="366" t="n">
        <f aca="false">SUM(O92:O102)</f>
        <v>1</v>
      </c>
      <c r="P103" s="366" t="n">
        <f aca="false">SUM(P92:P102)</f>
        <v>0</v>
      </c>
      <c r="Q103" s="366" t="n">
        <f aca="false">SUM(Q92:Q102)</f>
        <v>3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1</v>
      </c>
      <c r="W103" s="366" t="n">
        <f aca="false">SUM(W92:W102)</f>
        <v>0</v>
      </c>
      <c r="X103" s="366" t="n">
        <f aca="false">SUM(X92:X102)</f>
        <v>16</v>
      </c>
      <c r="Y103" s="366" t="n">
        <f aca="false">SUM(Y92:Y102)</f>
        <v>0</v>
      </c>
      <c r="Z103" s="366" t="n">
        <f aca="false">SUM(Z92:Z102)</f>
        <v>1</v>
      </c>
      <c r="AA103" s="366" t="n">
        <f aca="false">SUM(AA92:AA102)</f>
        <v>0</v>
      </c>
      <c r="AB103" s="366" t="n">
        <f aca="false">SUM(AB92:AB102)</f>
        <v>3</v>
      </c>
      <c r="AC103" s="366" t="n">
        <f aca="false">SUM(AC92:AC102)</f>
        <v>2</v>
      </c>
      <c r="AD103" s="366" t="n">
        <f aca="false">SUM(AD92:AD102)</f>
        <v>0</v>
      </c>
      <c r="AE103" s="366" t="n">
        <f aca="false">SUM(AE92:AE102)</f>
        <v>1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2</v>
      </c>
    </row>
    <row r="104" s="376" customFormat="true" ht="18.75" hidden="false" customHeight="true" outlineLevel="0" collapsed="false">
      <c r="A104" s="372" t="s">
        <v>473</v>
      </c>
      <c r="B104" s="374" t="n">
        <f aca="false">SUM(B15+B23+B33+B41+B53+B77+B91+B103)</f>
        <v>1040</v>
      </c>
      <c r="C104" s="374" t="n">
        <f aca="false">SUM(C15+C23+C33+C41+C53+C77+C91+C103)</f>
        <v>152</v>
      </c>
      <c r="D104" s="374" t="n">
        <f aca="false">SUM(D15+D23+D33+D41+D53+D77+D91+D103)</f>
        <v>36</v>
      </c>
      <c r="E104" s="374" t="n">
        <f aca="false">SUM(E15+E23+E33+E41+E53+E77+E91+E103)</f>
        <v>76</v>
      </c>
      <c r="F104" s="374" t="n">
        <f aca="false">SUM(F15+F23+F33+F41+F53+F77+F91+F103)</f>
        <v>114</v>
      </c>
      <c r="G104" s="374" t="n">
        <f aca="false">SUM(G15+G23+G33+G41+G53+G77+G91+G103)</f>
        <v>47</v>
      </c>
      <c r="H104" s="374" t="n">
        <f aca="false">SUM(H15+H23+H33+H41+H53+H77+H91+H103)</f>
        <v>1</v>
      </c>
      <c r="I104" s="374" t="n">
        <f aca="false">SUM(I15+I23+I33+I41+I53+I77+I91+I103)</f>
        <v>20</v>
      </c>
      <c r="J104" s="374" t="n">
        <f aca="false">SUM(J15+J23+J33+J41+J53+J77+J91+J103)</f>
        <v>39</v>
      </c>
      <c r="K104" s="374" t="n">
        <f aca="false">SUM(K15+K23+K33+K41+K53+K77+K91+K103)</f>
        <v>22</v>
      </c>
      <c r="L104" s="374" t="n">
        <f aca="false">SUM(L15+L23+L33+L41+L53+L77+L91+L103)</f>
        <v>58</v>
      </c>
      <c r="M104" s="374" t="n">
        <f aca="false">SUM(M15+M23+M33+M41+M53+M77+M91+M103)</f>
        <v>36</v>
      </c>
      <c r="N104" s="374" t="n">
        <f aca="false">SUM(N15+N23+N33+N41+N53+N77+N91+N103)</f>
        <v>16</v>
      </c>
      <c r="O104" s="374" t="n">
        <f aca="false">SUM(O15+O23+O33+O41+O53+O77+O91+O103)</f>
        <v>5</v>
      </c>
      <c r="P104" s="374" t="n">
        <f aca="false">SUM(P15+P23+P33+P41+P53+P77+P91+P103)</f>
        <v>0</v>
      </c>
      <c r="Q104" s="374" t="n">
        <f aca="false">SUM(Q15+Q23+Q33+Q41+Q53+Q77+Q91+Q103)</f>
        <v>79</v>
      </c>
      <c r="R104" s="374" t="n">
        <f aca="false">SUM(R15+R23+R33+R41+R53+R77+R91+R103)</f>
        <v>6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37</v>
      </c>
      <c r="V104" s="374" t="n">
        <f aca="false">SUM(V15+V23+V33+V41+V53+V77+V91+V103)</f>
        <v>67</v>
      </c>
      <c r="W104" s="374" t="n">
        <f aca="false">SUM(W15+W23+W33+W41+W53+W77+W91+W103)</f>
        <v>0</v>
      </c>
      <c r="X104" s="374" t="n">
        <f aca="false">SUM(X15+X23+X33+X41+X53+X77+X91+X103)</f>
        <v>111</v>
      </c>
      <c r="Y104" s="374" t="n">
        <f aca="false">SUM(Y15+Y23+Y33+Y41+Y53+Y77+Y91+Y103)</f>
        <v>3</v>
      </c>
      <c r="Z104" s="374" t="n">
        <f aca="false">SUM(Z15+Z23+Z33+Z41+Z53+Z77+Z91+Z103)</f>
        <v>17</v>
      </c>
      <c r="AA104" s="374" t="n">
        <f aca="false">SUM(AA15+AA23+AA33+AA41+AA53+AA77+AA91+AA103)</f>
        <v>2</v>
      </c>
      <c r="AB104" s="374" t="n">
        <f aca="false">SUM(AB15+AB23+AB33+AB41+AB53+AB77+AB91+AB103)</f>
        <v>12</v>
      </c>
      <c r="AC104" s="374" t="n">
        <f aca="false">SUM(AC15+AC23+AC33+AC41+AC53+AC77+AC91+AC103)</f>
        <v>11</v>
      </c>
      <c r="AD104" s="374" t="n">
        <f aca="false">SUM(AD15+AD23+AD33+AD41+AD53+AD77+AD91+AD103)</f>
        <v>3</v>
      </c>
      <c r="AE104" s="374" t="n">
        <f aca="false">SUM(AE15+AE23+AE33+AE41+AE53+AE77+AE91+AE103)</f>
        <v>3</v>
      </c>
      <c r="AF104" s="374" t="n">
        <f aca="false">SUM(AF15+AF23+AF33+AF41+AF53+AF77+AF91+AF103)</f>
        <v>2</v>
      </c>
      <c r="AG104" s="374" t="n">
        <f aca="false">SUM(AG15+AG23+AG33+AG41+AG53+AG77+AG91+AG103)</f>
        <v>2</v>
      </c>
      <c r="AH104" s="374" t="n">
        <f aca="false">SUM(AH15+AH23+AH33+AH41+AH53+AH77+AH91+AH103)</f>
        <v>0</v>
      </c>
      <c r="AI104" s="375" t="n">
        <f aca="false">SUM(AI15+AI23+AI33+AI41+AI53+AI77+AI91+AI103)</f>
        <v>63</v>
      </c>
    </row>
  </sheetData>
  <printOptions headings="false" gridLines="false" gridLinesSet="true" horizontalCentered="false" verticalCentered="false"/>
  <pageMargins left="0.159722222222222" right="0.2" top="0.770138888888889" bottom="0.79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P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1" hidden="false" customHeight="true" outlineLevel="0" collapsed="false">
      <c r="AI1" s="270" t="s">
        <v>514</v>
      </c>
    </row>
    <row r="2" customFormat="false" ht="27.75" hidden="false" customHeight="false" outlineLevel="0" collapsed="false">
      <c r="A2" s="271" t="s">
        <v>51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9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057</v>
      </c>
      <c r="AI4" s="279" t="s">
        <v>67</v>
      </c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3</v>
      </c>
      <c r="C7" s="337" t="n">
        <v>2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1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23</v>
      </c>
      <c r="C8" s="337" t="n">
        <v>12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1</v>
      </c>
      <c r="J8" s="337" t="n">
        <v>0</v>
      </c>
      <c r="K8" s="337" t="n">
        <v>0</v>
      </c>
      <c r="L8" s="337" t="n">
        <v>8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1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1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6</v>
      </c>
      <c r="C9" s="337" t="n">
        <v>3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2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1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20</v>
      </c>
      <c r="C10" s="337" t="n">
        <v>9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1</v>
      </c>
      <c r="J10" s="337" t="n">
        <v>0</v>
      </c>
      <c r="K10" s="337" t="n">
        <v>0</v>
      </c>
      <c r="L10" s="337" t="n">
        <v>6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1</v>
      </c>
      <c r="V10" s="338" t="n">
        <v>1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1</v>
      </c>
      <c r="AF10" s="338" t="n">
        <v>0</v>
      </c>
      <c r="AG10" s="338" t="n">
        <v>0</v>
      </c>
      <c r="AH10" s="338" t="n">
        <v>0</v>
      </c>
      <c r="AI10" s="340" t="n">
        <v>1</v>
      </c>
    </row>
    <row r="11" customFormat="false" ht="15" hidden="false" customHeight="false" outlineLevel="0" collapsed="false">
      <c r="A11" s="336" t="s">
        <v>389</v>
      </c>
      <c r="B11" s="337" t="n">
        <v>50</v>
      </c>
      <c r="C11" s="337" t="n">
        <v>20</v>
      </c>
      <c r="D11" s="337" t="n">
        <v>0</v>
      </c>
      <c r="E11" s="337" t="n">
        <v>0</v>
      </c>
      <c r="F11" s="337" t="n">
        <v>1</v>
      </c>
      <c r="G11" s="337" t="n">
        <v>5</v>
      </c>
      <c r="H11" s="337" t="n">
        <v>0</v>
      </c>
      <c r="I11" s="337" t="n">
        <v>3</v>
      </c>
      <c r="J11" s="337" t="n">
        <v>0</v>
      </c>
      <c r="K11" s="337" t="n">
        <v>1</v>
      </c>
      <c r="L11" s="337" t="n">
        <v>15</v>
      </c>
      <c r="M11" s="337" t="n">
        <v>0</v>
      </c>
      <c r="N11" s="337" t="n">
        <v>0</v>
      </c>
      <c r="O11" s="337" t="n">
        <v>1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3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1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21</v>
      </c>
      <c r="C12" s="337" t="n">
        <v>8</v>
      </c>
      <c r="D12" s="337" t="n">
        <v>0</v>
      </c>
      <c r="E12" s="337" t="n">
        <v>0</v>
      </c>
      <c r="F12" s="337" t="n">
        <v>0</v>
      </c>
      <c r="G12" s="337" t="n">
        <v>1</v>
      </c>
      <c r="H12" s="337" t="n">
        <v>0</v>
      </c>
      <c r="I12" s="337" t="n">
        <v>1</v>
      </c>
      <c r="J12" s="337" t="n">
        <v>0</v>
      </c>
      <c r="K12" s="337" t="n">
        <v>0</v>
      </c>
      <c r="L12" s="337" t="n">
        <v>5</v>
      </c>
      <c r="M12" s="337" t="n">
        <v>2</v>
      </c>
      <c r="N12" s="337" t="n">
        <v>0</v>
      </c>
      <c r="O12" s="337" t="n">
        <v>0</v>
      </c>
      <c r="P12" s="337" t="n">
        <v>0</v>
      </c>
      <c r="Q12" s="337" t="n">
        <v>1</v>
      </c>
      <c r="R12" s="337" t="n">
        <v>1</v>
      </c>
      <c r="S12" s="337" t="n">
        <v>0</v>
      </c>
      <c r="T12" s="337" t="n">
        <v>0</v>
      </c>
      <c r="U12" s="338" t="n">
        <v>1</v>
      </c>
      <c r="V12" s="338" t="n">
        <v>1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17</v>
      </c>
      <c r="C13" s="337" t="n">
        <v>3</v>
      </c>
      <c r="D13" s="337" t="n">
        <v>0</v>
      </c>
      <c r="E13" s="337" t="n">
        <v>0</v>
      </c>
      <c r="F13" s="337" t="n">
        <v>1</v>
      </c>
      <c r="G13" s="337" t="n">
        <v>3</v>
      </c>
      <c r="H13" s="337" t="n">
        <v>0</v>
      </c>
      <c r="I13" s="337" t="n">
        <v>0</v>
      </c>
      <c r="J13" s="337" t="n">
        <v>0</v>
      </c>
      <c r="K13" s="337" t="n">
        <v>1</v>
      </c>
      <c r="L13" s="337" t="n">
        <v>2</v>
      </c>
      <c r="M13" s="337" t="n">
        <v>2</v>
      </c>
      <c r="N13" s="337" t="n">
        <v>0</v>
      </c>
      <c r="O13" s="337" t="n">
        <v>0</v>
      </c>
      <c r="P13" s="337" t="n">
        <v>0</v>
      </c>
      <c r="Q13" s="337" t="n">
        <v>1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2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1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1</v>
      </c>
    </row>
    <row r="14" customFormat="false" ht="15" hidden="false" customHeight="false" outlineLevel="0" collapsed="false">
      <c r="A14" s="336" t="s">
        <v>392</v>
      </c>
      <c r="B14" s="337" t="n">
        <v>15</v>
      </c>
      <c r="C14" s="337" t="n">
        <v>3</v>
      </c>
      <c r="D14" s="337" t="n">
        <v>0</v>
      </c>
      <c r="E14" s="337" t="n">
        <v>0</v>
      </c>
      <c r="F14" s="337" t="n">
        <v>0</v>
      </c>
      <c r="G14" s="337" t="n">
        <v>1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8</v>
      </c>
      <c r="M14" s="337" t="n">
        <v>1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1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1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155</v>
      </c>
      <c r="C15" s="342" t="n">
        <f aca="false">SUM(C7:C14)</f>
        <v>6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2</v>
      </c>
      <c r="G15" s="342" t="n">
        <f aca="false">SUM(G7:G14)</f>
        <v>10</v>
      </c>
      <c r="H15" s="342" t="n">
        <f aca="false">SUM(H7:H14)</f>
        <v>0</v>
      </c>
      <c r="I15" s="342" t="n">
        <f aca="false">SUM(I7:I14)</f>
        <v>6</v>
      </c>
      <c r="J15" s="342" t="n">
        <f aca="false">SUM(J7:J14)</f>
        <v>0</v>
      </c>
      <c r="K15" s="342" t="n">
        <f aca="false">SUM(K7:K14)</f>
        <v>2</v>
      </c>
      <c r="L15" s="342" t="n">
        <f aca="false">SUM(L7:L14)</f>
        <v>46</v>
      </c>
      <c r="M15" s="342" t="n">
        <f aca="false">SUM(M7:M14)</f>
        <v>6</v>
      </c>
      <c r="N15" s="342" t="n">
        <f aca="false">SUM(N7:N14)</f>
        <v>0</v>
      </c>
      <c r="O15" s="342" t="n">
        <f aca="false">SUM(O7:O14)</f>
        <v>1</v>
      </c>
      <c r="P15" s="342" t="n">
        <f aca="false">SUM(P7:P14)</f>
        <v>0</v>
      </c>
      <c r="Q15" s="342" t="n">
        <f aca="false">SUM(Q7:Q14)</f>
        <v>2</v>
      </c>
      <c r="R15" s="342" t="n">
        <f aca="false">SUM(R7:R14)</f>
        <v>1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2</v>
      </c>
      <c r="V15" s="342" t="n">
        <f aca="false">SUM(V7:V14)</f>
        <v>1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3</v>
      </c>
      <c r="AD15" s="342" t="n">
        <f aca="false">SUM(AD7:AD14)</f>
        <v>1</v>
      </c>
      <c r="AE15" s="342" t="n">
        <f aca="false">SUM(AE7:AE14)</f>
        <v>1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2</v>
      </c>
    </row>
    <row r="16" customFormat="false" ht="15" hidden="false" customHeight="false" outlineLevel="0" collapsed="false">
      <c r="A16" s="345" t="s">
        <v>394</v>
      </c>
      <c r="B16" s="337" t="n">
        <v>34</v>
      </c>
      <c r="C16" s="346" t="n">
        <v>6</v>
      </c>
      <c r="D16" s="346" t="n">
        <v>0</v>
      </c>
      <c r="E16" s="346" t="n">
        <v>0</v>
      </c>
      <c r="F16" s="346" t="n">
        <v>1</v>
      </c>
      <c r="G16" s="346" t="n">
        <v>0</v>
      </c>
      <c r="H16" s="346" t="n">
        <v>0</v>
      </c>
      <c r="I16" s="346" t="n">
        <v>1</v>
      </c>
      <c r="J16" s="346" t="n">
        <v>0</v>
      </c>
      <c r="K16" s="346" t="n">
        <v>0</v>
      </c>
      <c r="L16" s="346" t="n">
        <v>10</v>
      </c>
      <c r="M16" s="346" t="n">
        <v>3</v>
      </c>
      <c r="N16" s="346" t="n">
        <v>0</v>
      </c>
      <c r="O16" s="346" t="n">
        <v>0</v>
      </c>
      <c r="P16" s="346" t="n">
        <v>0</v>
      </c>
      <c r="Q16" s="346" t="n">
        <v>2</v>
      </c>
      <c r="R16" s="346" t="n">
        <v>1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1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26</v>
      </c>
      <c r="C17" s="337" t="n">
        <v>1</v>
      </c>
      <c r="D17" s="337" t="n">
        <v>0</v>
      </c>
      <c r="E17" s="337" t="n">
        <v>0</v>
      </c>
      <c r="F17" s="337" t="n">
        <v>2</v>
      </c>
      <c r="G17" s="337" t="n">
        <v>3</v>
      </c>
      <c r="H17" s="337" t="n">
        <v>0</v>
      </c>
      <c r="I17" s="337" t="n">
        <v>1</v>
      </c>
      <c r="J17" s="337" t="n">
        <v>0</v>
      </c>
      <c r="K17" s="337" t="n">
        <v>0</v>
      </c>
      <c r="L17" s="337" t="n">
        <v>7</v>
      </c>
      <c r="M17" s="337" t="n">
        <v>5</v>
      </c>
      <c r="N17" s="337" t="n">
        <v>0</v>
      </c>
      <c r="O17" s="337" t="n">
        <v>0</v>
      </c>
      <c r="P17" s="337" t="n">
        <v>0</v>
      </c>
      <c r="Q17" s="337" t="n">
        <v>3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2</v>
      </c>
      <c r="W17" s="338" t="n">
        <v>0</v>
      </c>
      <c r="X17" s="338" t="n">
        <v>0</v>
      </c>
      <c r="Y17" s="338" t="n">
        <v>0</v>
      </c>
      <c r="Z17" s="338" t="n">
        <v>1</v>
      </c>
      <c r="AA17" s="338" t="n">
        <v>0</v>
      </c>
      <c r="AB17" s="338" t="n">
        <v>0</v>
      </c>
      <c r="AC17" s="338" t="n">
        <v>0</v>
      </c>
      <c r="AD17" s="338" t="n">
        <v>1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19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2</v>
      </c>
      <c r="H18" s="337" t="n">
        <v>0</v>
      </c>
      <c r="I18" s="337" t="n">
        <v>2</v>
      </c>
      <c r="J18" s="337" t="n">
        <v>1</v>
      </c>
      <c r="K18" s="337" t="n">
        <v>0</v>
      </c>
      <c r="L18" s="337" t="n">
        <v>0</v>
      </c>
      <c r="M18" s="337" t="n">
        <v>3</v>
      </c>
      <c r="N18" s="337" t="n">
        <v>0</v>
      </c>
      <c r="O18" s="337" t="n">
        <v>0</v>
      </c>
      <c r="P18" s="337" t="n">
        <v>0</v>
      </c>
      <c r="Q18" s="337" t="n">
        <v>3</v>
      </c>
      <c r="R18" s="337" t="n">
        <v>0</v>
      </c>
      <c r="S18" s="337" t="n">
        <v>0</v>
      </c>
      <c r="T18" s="337" t="n">
        <v>0</v>
      </c>
      <c r="U18" s="338" t="n">
        <v>2</v>
      </c>
      <c r="V18" s="338" t="n">
        <v>6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28</v>
      </c>
      <c r="C19" s="337" t="n">
        <v>2</v>
      </c>
      <c r="D19" s="337" t="n">
        <v>0</v>
      </c>
      <c r="E19" s="337" t="n">
        <v>1</v>
      </c>
      <c r="F19" s="337" t="n">
        <v>0</v>
      </c>
      <c r="G19" s="337" t="n">
        <v>4</v>
      </c>
      <c r="H19" s="337" t="n">
        <v>0</v>
      </c>
      <c r="I19" s="337" t="n">
        <v>3</v>
      </c>
      <c r="J19" s="337" t="n">
        <v>0</v>
      </c>
      <c r="K19" s="337" t="n">
        <v>0</v>
      </c>
      <c r="L19" s="337" t="n">
        <v>3</v>
      </c>
      <c r="M19" s="337" t="n">
        <v>5</v>
      </c>
      <c r="N19" s="337" t="n">
        <v>0</v>
      </c>
      <c r="O19" s="337" t="n">
        <v>0</v>
      </c>
      <c r="P19" s="337" t="n">
        <v>0</v>
      </c>
      <c r="Q19" s="337" t="n">
        <v>1</v>
      </c>
      <c r="R19" s="337" t="n">
        <v>0</v>
      </c>
      <c r="S19" s="337" t="n">
        <v>0</v>
      </c>
      <c r="T19" s="337" t="n">
        <v>0</v>
      </c>
      <c r="U19" s="338" t="n">
        <v>3</v>
      </c>
      <c r="V19" s="338" t="n">
        <v>3</v>
      </c>
      <c r="W19" s="338" t="n">
        <v>0</v>
      </c>
      <c r="X19" s="338" t="n">
        <v>0</v>
      </c>
      <c r="Y19" s="338" t="n">
        <v>1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2</v>
      </c>
    </row>
    <row r="20" customFormat="false" ht="15" hidden="false" customHeight="false" outlineLevel="0" collapsed="false">
      <c r="A20" s="336" t="s">
        <v>398</v>
      </c>
      <c r="B20" s="337" t="n">
        <v>24</v>
      </c>
      <c r="C20" s="337" t="n">
        <v>3</v>
      </c>
      <c r="D20" s="337" t="n">
        <v>0</v>
      </c>
      <c r="E20" s="337" t="n">
        <v>0</v>
      </c>
      <c r="F20" s="337" t="n">
        <v>0</v>
      </c>
      <c r="G20" s="337" t="n">
        <v>6</v>
      </c>
      <c r="H20" s="337" t="n">
        <v>0</v>
      </c>
      <c r="I20" s="337" t="n">
        <v>0</v>
      </c>
      <c r="J20" s="337" t="n">
        <v>1</v>
      </c>
      <c r="K20" s="337" t="n">
        <v>0</v>
      </c>
      <c r="L20" s="337" t="n">
        <v>2</v>
      </c>
      <c r="M20" s="337" t="n">
        <v>5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1</v>
      </c>
      <c r="S20" s="337" t="n">
        <v>0</v>
      </c>
      <c r="T20" s="337" t="n">
        <v>0</v>
      </c>
      <c r="U20" s="338" t="n">
        <v>2</v>
      </c>
      <c r="V20" s="338" t="n">
        <v>2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1</v>
      </c>
      <c r="AG20" s="338" t="n">
        <v>0</v>
      </c>
      <c r="AH20" s="338" t="n">
        <v>0</v>
      </c>
      <c r="AI20" s="340" t="n">
        <v>1</v>
      </c>
    </row>
    <row r="21" customFormat="false" ht="15" hidden="false" customHeight="false" outlineLevel="0" collapsed="false">
      <c r="A21" s="336" t="s">
        <v>399</v>
      </c>
      <c r="B21" s="337" t="n">
        <v>17</v>
      </c>
      <c r="C21" s="337" t="n">
        <v>4</v>
      </c>
      <c r="D21" s="337" t="n">
        <v>0</v>
      </c>
      <c r="E21" s="337" t="n">
        <v>0</v>
      </c>
      <c r="F21" s="337" t="n">
        <v>1</v>
      </c>
      <c r="G21" s="337" t="n">
        <v>1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7</v>
      </c>
      <c r="N21" s="337" t="n">
        <v>0</v>
      </c>
      <c r="O21" s="337" t="n">
        <v>0</v>
      </c>
      <c r="P21" s="337" t="n">
        <v>0</v>
      </c>
      <c r="Q21" s="337" t="n">
        <v>1</v>
      </c>
      <c r="R21" s="337" t="n">
        <v>0</v>
      </c>
      <c r="S21" s="337" t="n">
        <v>0</v>
      </c>
      <c r="T21" s="337" t="n">
        <v>0</v>
      </c>
      <c r="U21" s="338" t="n">
        <v>2</v>
      </c>
      <c r="V21" s="338" t="n">
        <v>1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82</v>
      </c>
      <c r="C22" s="337" t="n">
        <v>6</v>
      </c>
      <c r="D22" s="337" t="n">
        <v>0</v>
      </c>
      <c r="E22" s="337" t="n">
        <v>1</v>
      </c>
      <c r="F22" s="337" t="n">
        <v>1</v>
      </c>
      <c r="G22" s="337" t="n">
        <v>16</v>
      </c>
      <c r="H22" s="337" t="n">
        <v>0</v>
      </c>
      <c r="I22" s="337" t="n">
        <v>25</v>
      </c>
      <c r="J22" s="337" t="n">
        <v>0</v>
      </c>
      <c r="K22" s="337" t="n">
        <v>0</v>
      </c>
      <c r="L22" s="337" t="n">
        <v>11</v>
      </c>
      <c r="M22" s="337" t="n">
        <v>3</v>
      </c>
      <c r="N22" s="337" t="n">
        <v>0</v>
      </c>
      <c r="O22" s="337" t="n">
        <v>0</v>
      </c>
      <c r="P22" s="337" t="n">
        <v>0</v>
      </c>
      <c r="Q22" s="337" t="n">
        <v>3</v>
      </c>
      <c r="R22" s="337" t="n">
        <v>0</v>
      </c>
      <c r="S22" s="337" t="n">
        <v>0</v>
      </c>
      <c r="T22" s="337" t="n">
        <v>0</v>
      </c>
      <c r="U22" s="338" t="n">
        <v>2</v>
      </c>
      <c r="V22" s="338" t="n">
        <v>13</v>
      </c>
      <c r="W22" s="338" t="n">
        <v>0</v>
      </c>
      <c r="X22" s="338" t="n">
        <v>1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230</v>
      </c>
      <c r="C23" s="351" t="n">
        <f aca="false">SUM(C16:C22)</f>
        <v>22</v>
      </c>
      <c r="D23" s="351" t="n">
        <f aca="false">SUM(D16:D22)</f>
        <v>0</v>
      </c>
      <c r="E23" s="351" t="n">
        <f aca="false">SUM(E16:E22)</f>
        <v>2</v>
      </c>
      <c r="F23" s="351" t="n">
        <f aca="false">SUM(F16:F22)</f>
        <v>5</v>
      </c>
      <c r="G23" s="351" t="n">
        <f aca="false">SUM(G16:G22)</f>
        <v>32</v>
      </c>
      <c r="H23" s="351" t="n">
        <f aca="false">SUM(H16:H22)</f>
        <v>0</v>
      </c>
      <c r="I23" s="351" t="n">
        <f aca="false">SUM(I16:I22)</f>
        <v>32</v>
      </c>
      <c r="J23" s="351" t="n">
        <f aca="false">SUM(J16:J22)</f>
        <v>2</v>
      </c>
      <c r="K23" s="351" t="n">
        <f aca="false">SUM(K16:K22)</f>
        <v>0</v>
      </c>
      <c r="L23" s="351" t="n">
        <f aca="false">SUM(L16:L22)</f>
        <v>33</v>
      </c>
      <c r="M23" s="351" t="n">
        <f aca="false">SUM(M16:M22)</f>
        <v>31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13</v>
      </c>
      <c r="R23" s="351" t="n">
        <f aca="false">SUM(R16:R22)</f>
        <v>2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11</v>
      </c>
      <c r="V23" s="351" t="n">
        <f aca="false">SUM(V16:V22)</f>
        <v>27</v>
      </c>
      <c r="W23" s="351" t="n">
        <f aca="false">SUM(W16:W22)</f>
        <v>0</v>
      </c>
      <c r="X23" s="351" t="n">
        <f aca="false">SUM(X16:X22)</f>
        <v>1</v>
      </c>
      <c r="Y23" s="351" t="n">
        <f aca="false">SUM(Y16:Y22)</f>
        <v>1</v>
      </c>
      <c r="Z23" s="351" t="n">
        <f aca="false">SUM(Z16:Z22)</f>
        <v>11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1</v>
      </c>
      <c r="AE23" s="351" t="n">
        <f aca="false">SUM(AE16:AE22)</f>
        <v>0</v>
      </c>
      <c r="AF23" s="351" t="n">
        <f aca="false">SUM(AF16:AF22)</f>
        <v>1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3</v>
      </c>
    </row>
    <row r="24" customFormat="false" ht="15" hidden="false" customHeight="false" outlineLevel="0" collapsed="false">
      <c r="A24" s="336" t="s">
        <v>517</v>
      </c>
      <c r="B24" s="337" t="n">
        <v>19</v>
      </c>
      <c r="C24" s="337" t="n">
        <v>3</v>
      </c>
      <c r="D24" s="337" t="n">
        <v>0</v>
      </c>
      <c r="E24" s="337" t="n">
        <v>0</v>
      </c>
      <c r="F24" s="337" t="n">
        <v>0</v>
      </c>
      <c r="G24" s="337" t="n">
        <v>1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2</v>
      </c>
      <c r="M24" s="337" t="n">
        <v>0</v>
      </c>
      <c r="N24" s="337" t="n">
        <v>3</v>
      </c>
      <c r="O24" s="337" t="n">
        <v>0</v>
      </c>
      <c r="P24" s="337" t="n">
        <v>0</v>
      </c>
      <c r="Q24" s="337" t="n">
        <v>3</v>
      </c>
      <c r="R24" s="337" t="n">
        <v>0</v>
      </c>
      <c r="S24" s="337" t="n">
        <v>0</v>
      </c>
      <c r="T24" s="337" t="n">
        <v>0</v>
      </c>
      <c r="U24" s="338" t="n">
        <v>4</v>
      </c>
      <c r="V24" s="338" t="n">
        <v>2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1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46</v>
      </c>
      <c r="C25" s="337" t="n">
        <v>2</v>
      </c>
      <c r="D25" s="337" t="n">
        <v>0</v>
      </c>
      <c r="E25" s="337" t="n">
        <v>1</v>
      </c>
      <c r="F25" s="337" t="n">
        <v>2</v>
      </c>
      <c r="G25" s="337" t="n">
        <v>7</v>
      </c>
      <c r="H25" s="337" t="n">
        <v>0</v>
      </c>
      <c r="I25" s="337" t="n">
        <v>3</v>
      </c>
      <c r="J25" s="337" t="n">
        <v>1</v>
      </c>
      <c r="K25" s="337" t="n">
        <v>0</v>
      </c>
      <c r="L25" s="337" t="n">
        <v>3</v>
      </c>
      <c r="M25" s="337" t="n">
        <v>2</v>
      </c>
      <c r="N25" s="337" t="n">
        <v>1</v>
      </c>
      <c r="O25" s="337" t="n">
        <v>0</v>
      </c>
      <c r="P25" s="337" t="n">
        <v>0</v>
      </c>
      <c r="Q25" s="337" t="n">
        <v>1</v>
      </c>
      <c r="R25" s="337" t="n">
        <v>0</v>
      </c>
      <c r="S25" s="337" t="n">
        <v>0</v>
      </c>
      <c r="T25" s="337" t="n">
        <v>0</v>
      </c>
      <c r="U25" s="338" t="n">
        <v>13</v>
      </c>
      <c r="V25" s="338" t="n">
        <v>4</v>
      </c>
      <c r="W25" s="338" t="n">
        <v>0</v>
      </c>
      <c r="X25" s="338" t="n">
        <v>2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1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3</v>
      </c>
    </row>
    <row r="26" customFormat="false" ht="15" hidden="false" customHeight="false" outlineLevel="0" collapsed="false">
      <c r="A26" s="336" t="s">
        <v>404</v>
      </c>
      <c r="B26" s="337" t="n">
        <v>16</v>
      </c>
      <c r="C26" s="337" t="n">
        <v>2</v>
      </c>
      <c r="D26" s="337" t="n">
        <v>0</v>
      </c>
      <c r="E26" s="337" t="n">
        <v>0</v>
      </c>
      <c r="F26" s="337" t="n">
        <v>0</v>
      </c>
      <c r="G26" s="337" t="n">
        <v>3</v>
      </c>
      <c r="H26" s="337" t="n">
        <v>0</v>
      </c>
      <c r="I26" s="337" t="n">
        <v>1</v>
      </c>
      <c r="J26" s="337" t="n">
        <v>0</v>
      </c>
      <c r="K26" s="337" t="n">
        <v>0</v>
      </c>
      <c r="L26" s="337" t="n">
        <v>0</v>
      </c>
      <c r="M26" s="337" t="n">
        <v>1</v>
      </c>
      <c r="N26" s="337" t="n">
        <v>0</v>
      </c>
      <c r="O26" s="337" t="n">
        <v>0</v>
      </c>
      <c r="P26" s="337" t="n">
        <v>0</v>
      </c>
      <c r="Q26" s="337" t="n">
        <v>2</v>
      </c>
      <c r="R26" s="337" t="n">
        <v>0</v>
      </c>
      <c r="S26" s="337" t="n">
        <v>0</v>
      </c>
      <c r="T26" s="337" t="n">
        <v>0</v>
      </c>
      <c r="U26" s="338" t="n">
        <v>4</v>
      </c>
      <c r="V26" s="338" t="n">
        <v>3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8</v>
      </c>
      <c r="B27" s="337" t="n">
        <v>33</v>
      </c>
      <c r="C27" s="337" t="n">
        <v>1</v>
      </c>
      <c r="D27" s="337" t="n">
        <v>0</v>
      </c>
      <c r="E27" s="337" t="n">
        <v>0</v>
      </c>
      <c r="F27" s="337" t="n">
        <v>0</v>
      </c>
      <c r="G27" s="337" t="n">
        <v>3</v>
      </c>
      <c r="H27" s="337" t="n">
        <v>0</v>
      </c>
      <c r="I27" s="337" t="n">
        <v>1</v>
      </c>
      <c r="J27" s="337" t="n">
        <v>1</v>
      </c>
      <c r="K27" s="337" t="n">
        <v>0</v>
      </c>
      <c r="L27" s="337" t="n">
        <v>3</v>
      </c>
      <c r="M27" s="337" t="n">
        <v>3</v>
      </c>
      <c r="N27" s="337" t="n">
        <v>1</v>
      </c>
      <c r="O27" s="337" t="n">
        <v>0</v>
      </c>
      <c r="P27" s="337" t="n">
        <v>0</v>
      </c>
      <c r="Q27" s="337" t="n">
        <v>1</v>
      </c>
      <c r="R27" s="337" t="n">
        <v>0</v>
      </c>
      <c r="S27" s="337" t="n">
        <v>0</v>
      </c>
      <c r="T27" s="337" t="n">
        <v>0</v>
      </c>
      <c r="U27" s="338" t="n">
        <v>12</v>
      </c>
      <c r="V27" s="338" t="n">
        <v>1</v>
      </c>
      <c r="W27" s="338" t="n">
        <v>0</v>
      </c>
      <c r="X27" s="338" t="n">
        <v>0</v>
      </c>
      <c r="Y27" s="338" t="n">
        <v>1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5</v>
      </c>
    </row>
    <row r="28" customFormat="false" ht="15" hidden="false" customHeight="false" outlineLevel="0" collapsed="false">
      <c r="A28" s="336" t="s">
        <v>406</v>
      </c>
      <c r="B28" s="337" t="n">
        <v>18</v>
      </c>
      <c r="C28" s="337" t="n">
        <v>1</v>
      </c>
      <c r="D28" s="337" t="n">
        <v>0</v>
      </c>
      <c r="E28" s="337" t="n">
        <v>1</v>
      </c>
      <c r="F28" s="337" t="n">
        <v>0</v>
      </c>
      <c r="G28" s="337" t="n">
        <v>1</v>
      </c>
      <c r="H28" s="337" t="n">
        <v>0</v>
      </c>
      <c r="I28" s="337" t="n">
        <v>0</v>
      </c>
      <c r="J28" s="337" t="n">
        <v>1</v>
      </c>
      <c r="K28" s="337" t="n">
        <v>0</v>
      </c>
      <c r="L28" s="337" t="n">
        <v>0</v>
      </c>
      <c r="M28" s="337" t="n">
        <v>7</v>
      </c>
      <c r="N28" s="337" t="n">
        <v>1</v>
      </c>
      <c r="O28" s="337" t="n">
        <v>0</v>
      </c>
      <c r="P28" s="337" t="n">
        <v>0</v>
      </c>
      <c r="Q28" s="337" t="n">
        <v>5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1</v>
      </c>
    </row>
    <row r="29" customFormat="false" ht="15" hidden="false" customHeight="false" outlineLevel="0" collapsed="false">
      <c r="A29" s="336" t="s">
        <v>407</v>
      </c>
      <c r="B29" s="337" t="n">
        <v>42</v>
      </c>
      <c r="C29" s="337" t="n">
        <v>2</v>
      </c>
      <c r="D29" s="337" t="n">
        <v>1</v>
      </c>
      <c r="E29" s="337" t="n">
        <v>0</v>
      </c>
      <c r="F29" s="337" t="n">
        <v>3</v>
      </c>
      <c r="G29" s="337" t="n">
        <v>2</v>
      </c>
      <c r="H29" s="337" t="n">
        <v>0</v>
      </c>
      <c r="I29" s="337" t="n">
        <v>1</v>
      </c>
      <c r="J29" s="337" t="n">
        <v>5</v>
      </c>
      <c r="K29" s="337" t="n">
        <v>0</v>
      </c>
      <c r="L29" s="337" t="n">
        <v>3</v>
      </c>
      <c r="M29" s="337" t="n">
        <v>1</v>
      </c>
      <c r="N29" s="337" t="n">
        <v>2</v>
      </c>
      <c r="O29" s="337" t="n">
        <v>0</v>
      </c>
      <c r="P29" s="337" t="n">
        <v>0</v>
      </c>
      <c r="Q29" s="337" t="n">
        <v>3</v>
      </c>
      <c r="R29" s="337" t="n">
        <v>0</v>
      </c>
      <c r="S29" s="337" t="n">
        <v>0</v>
      </c>
      <c r="T29" s="337" t="n">
        <v>0</v>
      </c>
      <c r="U29" s="338" t="n">
        <v>11</v>
      </c>
      <c r="V29" s="338" t="n">
        <v>3</v>
      </c>
      <c r="W29" s="338" t="n">
        <v>0</v>
      </c>
      <c r="X29" s="338" t="n">
        <v>2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1</v>
      </c>
      <c r="AG29" s="338" t="n">
        <v>0</v>
      </c>
      <c r="AH29" s="338" t="n">
        <v>0</v>
      </c>
      <c r="AI29" s="340" t="n">
        <v>2</v>
      </c>
    </row>
    <row r="30" customFormat="false" ht="15" hidden="false" customHeight="false" outlineLevel="0" collapsed="false">
      <c r="A30" s="336" t="s">
        <v>408</v>
      </c>
      <c r="B30" s="337" t="n">
        <v>67</v>
      </c>
      <c r="C30" s="337" t="n">
        <v>9</v>
      </c>
      <c r="D30" s="337" t="n">
        <v>0</v>
      </c>
      <c r="E30" s="337" t="n">
        <v>0</v>
      </c>
      <c r="F30" s="337" t="n">
        <v>7</v>
      </c>
      <c r="G30" s="337" t="n">
        <v>1</v>
      </c>
      <c r="H30" s="337" t="n">
        <v>0</v>
      </c>
      <c r="I30" s="337" t="n">
        <v>0</v>
      </c>
      <c r="J30" s="337" t="n">
        <v>2</v>
      </c>
      <c r="K30" s="337" t="n">
        <v>1</v>
      </c>
      <c r="L30" s="337" t="n">
        <v>7</v>
      </c>
      <c r="M30" s="337" t="n">
        <v>9</v>
      </c>
      <c r="N30" s="337" t="n">
        <v>3</v>
      </c>
      <c r="O30" s="337" t="n">
        <v>0</v>
      </c>
      <c r="P30" s="337" t="n">
        <v>0</v>
      </c>
      <c r="Q30" s="337" t="n">
        <v>11</v>
      </c>
      <c r="R30" s="337" t="n">
        <v>0</v>
      </c>
      <c r="S30" s="337" t="n">
        <v>0</v>
      </c>
      <c r="T30" s="337" t="n">
        <v>0</v>
      </c>
      <c r="U30" s="338" t="n">
        <v>12</v>
      </c>
      <c r="V30" s="338" t="n">
        <v>4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1</v>
      </c>
    </row>
    <row r="31" customFormat="false" ht="15" hidden="false" customHeight="false" outlineLevel="0" collapsed="false">
      <c r="A31" s="336" t="s">
        <v>409</v>
      </c>
      <c r="B31" s="337" t="n">
        <v>22</v>
      </c>
      <c r="C31" s="337" t="n">
        <v>5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2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3</v>
      </c>
      <c r="R31" s="337" t="n">
        <v>0</v>
      </c>
      <c r="S31" s="337" t="n">
        <v>0</v>
      </c>
      <c r="T31" s="337" t="n">
        <v>0</v>
      </c>
      <c r="U31" s="338" t="n">
        <v>8</v>
      </c>
      <c r="V31" s="338" t="n">
        <v>2</v>
      </c>
      <c r="W31" s="338" t="n">
        <v>0</v>
      </c>
      <c r="X31" s="338" t="n">
        <v>1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1</v>
      </c>
    </row>
    <row r="32" customFormat="false" ht="15" hidden="false" customHeight="false" outlineLevel="0" collapsed="false">
      <c r="A32" s="336" t="s">
        <v>410</v>
      </c>
      <c r="B32" s="337" t="n">
        <v>81</v>
      </c>
      <c r="C32" s="337" t="n">
        <v>6</v>
      </c>
      <c r="D32" s="337" t="n">
        <v>0</v>
      </c>
      <c r="E32" s="337" t="n">
        <v>2</v>
      </c>
      <c r="F32" s="337" t="n">
        <v>3</v>
      </c>
      <c r="G32" s="337" t="n">
        <v>5</v>
      </c>
      <c r="H32" s="337" t="n">
        <v>0</v>
      </c>
      <c r="I32" s="337" t="n">
        <v>7</v>
      </c>
      <c r="J32" s="337" t="n">
        <v>1</v>
      </c>
      <c r="K32" s="337" t="n">
        <v>0</v>
      </c>
      <c r="L32" s="337" t="n">
        <v>1</v>
      </c>
      <c r="M32" s="337" t="n">
        <v>3</v>
      </c>
      <c r="N32" s="337" t="n">
        <v>0</v>
      </c>
      <c r="O32" s="337" t="n">
        <v>0</v>
      </c>
      <c r="P32" s="337" t="n">
        <v>0</v>
      </c>
      <c r="Q32" s="337" t="n">
        <v>7</v>
      </c>
      <c r="R32" s="337" t="n">
        <v>0</v>
      </c>
      <c r="S32" s="337" t="n">
        <v>0</v>
      </c>
      <c r="T32" s="337" t="n">
        <v>0</v>
      </c>
      <c r="U32" s="338" t="n">
        <v>36</v>
      </c>
      <c r="V32" s="338" t="n">
        <v>4</v>
      </c>
      <c r="W32" s="338" t="n">
        <v>0</v>
      </c>
      <c r="X32" s="338" t="n">
        <v>2</v>
      </c>
      <c r="Y32" s="338" t="n">
        <v>2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2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344</v>
      </c>
      <c r="C33" s="342" t="n">
        <f aca="false">SUM(C24:C32)</f>
        <v>31</v>
      </c>
      <c r="D33" s="342" t="n">
        <f aca="false">SUM(D24:D32)</f>
        <v>1</v>
      </c>
      <c r="E33" s="342" t="n">
        <f aca="false">SUM(E24:E32)</f>
        <v>4</v>
      </c>
      <c r="F33" s="342" t="n">
        <f aca="false">SUM(F24:F32)</f>
        <v>15</v>
      </c>
      <c r="G33" s="342" t="n">
        <f aca="false">SUM(G24:G32)</f>
        <v>23</v>
      </c>
      <c r="H33" s="342" t="n">
        <f aca="false">SUM(H24:H32)</f>
        <v>0</v>
      </c>
      <c r="I33" s="342" t="n">
        <f aca="false">SUM(I24:I32)</f>
        <v>13</v>
      </c>
      <c r="J33" s="342" t="n">
        <f aca="false">SUM(J24:J32)</f>
        <v>13</v>
      </c>
      <c r="K33" s="342" t="n">
        <f aca="false">SUM(K24:K32)</f>
        <v>1</v>
      </c>
      <c r="L33" s="342" t="n">
        <f aca="false">SUM(L24:L32)</f>
        <v>19</v>
      </c>
      <c r="M33" s="342" t="n">
        <f aca="false">SUM(M24:M32)</f>
        <v>26</v>
      </c>
      <c r="N33" s="342" t="n">
        <f aca="false">SUM(N24:N32)</f>
        <v>11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36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00</v>
      </c>
      <c r="V33" s="342" t="n">
        <f aca="false">SUM(V24:V32)</f>
        <v>23</v>
      </c>
      <c r="W33" s="342" t="n">
        <f aca="false">SUM(W24:W32)</f>
        <v>0</v>
      </c>
      <c r="X33" s="342" t="n">
        <f aca="false">SUM(X24:X32)</f>
        <v>7</v>
      </c>
      <c r="Y33" s="342" t="n">
        <f aca="false">SUM(Y24:Y32)</f>
        <v>3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2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1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15</v>
      </c>
    </row>
    <row r="34" customFormat="false" ht="15" hidden="false" customHeight="false" outlineLevel="0" collapsed="false">
      <c r="A34" s="345" t="s">
        <v>412</v>
      </c>
      <c r="B34" s="337" t="n">
        <v>23</v>
      </c>
      <c r="C34" s="346" t="n">
        <v>2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3</v>
      </c>
      <c r="M34" s="346" t="n">
        <v>3</v>
      </c>
      <c r="N34" s="346" t="n">
        <v>1</v>
      </c>
      <c r="O34" s="346" t="n">
        <v>0</v>
      </c>
      <c r="P34" s="346" t="n">
        <v>0</v>
      </c>
      <c r="Q34" s="346" t="n">
        <v>2</v>
      </c>
      <c r="R34" s="346" t="n">
        <v>0</v>
      </c>
      <c r="S34" s="346" t="n">
        <v>0</v>
      </c>
      <c r="T34" s="346" t="n">
        <v>0</v>
      </c>
      <c r="U34" s="347" t="n">
        <v>1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1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1</v>
      </c>
    </row>
    <row r="35" customFormat="false" ht="15" hidden="false" customHeight="false" outlineLevel="0" collapsed="false">
      <c r="A35" s="336" t="s">
        <v>413</v>
      </c>
      <c r="B35" s="337" t="n">
        <v>48</v>
      </c>
      <c r="C35" s="337" t="n">
        <v>9</v>
      </c>
      <c r="D35" s="337" t="n">
        <v>0</v>
      </c>
      <c r="E35" s="337" t="n">
        <v>1</v>
      </c>
      <c r="F35" s="337" t="n">
        <v>4</v>
      </c>
      <c r="G35" s="337" t="n">
        <v>4</v>
      </c>
      <c r="H35" s="337" t="n">
        <v>0</v>
      </c>
      <c r="I35" s="337" t="n">
        <v>2</v>
      </c>
      <c r="J35" s="337" t="n">
        <v>1</v>
      </c>
      <c r="K35" s="337" t="n">
        <v>0</v>
      </c>
      <c r="L35" s="337" t="n">
        <v>1</v>
      </c>
      <c r="M35" s="337" t="n">
        <v>6</v>
      </c>
      <c r="N35" s="337" t="n">
        <v>6</v>
      </c>
      <c r="O35" s="337" t="n">
        <v>0</v>
      </c>
      <c r="P35" s="337" t="n">
        <v>0</v>
      </c>
      <c r="Q35" s="337" t="n">
        <v>12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1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1</v>
      </c>
    </row>
    <row r="36" customFormat="false" ht="15" hidden="false" customHeight="false" outlineLevel="0" collapsed="false">
      <c r="A36" s="336" t="s">
        <v>414</v>
      </c>
      <c r="B36" s="337" t="n">
        <v>132</v>
      </c>
      <c r="C36" s="337" t="n">
        <v>3</v>
      </c>
      <c r="D36" s="337" t="n">
        <v>0</v>
      </c>
      <c r="E36" s="337" t="n">
        <v>0</v>
      </c>
      <c r="F36" s="337" t="n">
        <v>2</v>
      </c>
      <c r="G36" s="337" t="n">
        <v>6</v>
      </c>
      <c r="H36" s="337" t="n">
        <v>0</v>
      </c>
      <c r="I36" s="337" t="n">
        <v>1</v>
      </c>
      <c r="J36" s="337" t="n">
        <v>0</v>
      </c>
      <c r="K36" s="337" t="n">
        <v>0</v>
      </c>
      <c r="L36" s="337" t="n">
        <v>4</v>
      </c>
      <c r="M36" s="337" t="n">
        <v>70</v>
      </c>
      <c r="N36" s="337" t="n">
        <v>2</v>
      </c>
      <c r="O36" s="337" t="n">
        <v>0</v>
      </c>
      <c r="P36" s="337" t="n">
        <v>0</v>
      </c>
      <c r="Q36" s="337" t="n">
        <v>41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2</v>
      </c>
      <c r="W36" s="338" t="n">
        <v>0</v>
      </c>
      <c r="X36" s="338" t="n">
        <v>0</v>
      </c>
      <c r="Y36" s="338" t="n">
        <v>0</v>
      </c>
      <c r="Z36" s="338" t="n">
        <v>1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52</v>
      </c>
      <c r="C37" s="337" t="n">
        <v>4</v>
      </c>
      <c r="D37" s="337" t="n">
        <v>0</v>
      </c>
      <c r="E37" s="337" t="n">
        <v>0</v>
      </c>
      <c r="F37" s="337" t="n">
        <v>0</v>
      </c>
      <c r="G37" s="337" t="n">
        <v>2</v>
      </c>
      <c r="H37" s="337" t="n">
        <v>0</v>
      </c>
      <c r="I37" s="337" t="n">
        <v>0</v>
      </c>
      <c r="J37" s="337" t="n">
        <v>0</v>
      </c>
      <c r="K37" s="337" t="n">
        <v>1</v>
      </c>
      <c r="L37" s="337" t="n">
        <v>14</v>
      </c>
      <c r="M37" s="337" t="n">
        <v>11</v>
      </c>
      <c r="N37" s="337" t="n">
        <v>0</v>
      </c>
      <c r="O37" s="337" t="n">
        <v>0</v>
      </c>
      <c r="P37" s="337" t="n">
        <v>0</v>
      </c>
      <c r="Q37" s="337" t="n">
        <v>14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4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2</v>
      </c>
    </row>
    <row r="38" customFormat="false" ht="15" hidden="false" customHeight="false" outlineLevel="0" collapsed="false">
      <c r="A38" s="336" t="s">
        <v>416</v>
      </c>
      <c r="B38" s="337" t="n">
        <v>23</v>
      </c>
      <c r="C38" s="337" t="n">
        <v>3</v>
      </c>
      <c r="D38" s="337" t="n">
        <v>0</v>
      </c>
      <c r="E38" s="337" t="n">
        <v>0</v>
      </c>
      <c r="F38" s="337" t="n">
        <v>1</v>
      </c>
      <c r="G38" s="337" t="n">
        <v>0</v>
      </c>
      <c r="H38" s="337" t="n">
        <v>0</v>
      </c>
      <c r="I38" s="337" t="n">
        <v>1</v>
      </c>
      <c r="J38" s="337" t="n">
        <v>1</v>
      </c>
      <c r="K38" s="337" t="n">
        <v>0</v>
      </c>
      <c r="L38" s="337" t="n">
        <v>5</v>
      </c>
      <c r="M38" s="337" t="n">
        <v>6</v>
      </c>
      <c r="N38" s="337" t="n">
        <v>0</v>
      </c>
      <c r="O38" s="337" t="n">
        <v>0</v>
      </c>
      <c r="P38" s="337" t="n">
        <v>0</v>
      </c>
      <c r="Q38" s="337" t="n">
        <v>4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2</v>
      </c>
    </row>
    <row r="39" customFormat="false" ht="15" hidden="false" customHeight="false" outlineLevel="0" collapsed="false">
      <c r="A39" s="336" t="s">
        <v>417</v>
      </c>
      <c r="B39" s="337" t="n">
        <v>30</v>
      </c>
      <c r="C39" s="337" t="n">
        <v>1</v>
      </c>
      <c r="D39" s="337" t="n">
        <v>0</v>
      </c>
      <c r="E39" s="337" t="n">
        <v>0</v>
      </c>
      <c r="F39" s="337" t="n">
        <v>3</v>
      </c>
      <c r="G39" s="337" t="n">
        <v>1</v>
      </c>
      <c r="H39" s="337" t="n">
        <v>0</v>
      </c>
      <c r="I39" s="337" t="n">
        <v>0</v>
      </c>
      <c r="J39" s="337" t="n">
        <v>1</v>
      </c>
      <c r="K39" s="337" t="n">
        <v>0</v>
      </c>
      <c r="L39" s="337" t="n">
        <v>3</v>
      </c>
      <c r="M39" s="337" t="n">
        <v>12</v>
      </c>
      <c r="N39" s="337" t="n">
        <v>1</v>
      </c>
      <c r="O39" s="337" t="n">
        <v>0</v>
      </c>
      <c r="P39" s="337" t="n">
        <v>0</v>
      </c>
      <c r="Q39" s="337" t="n">
        <v>6</v>
      </c>
      <c r="R39" s="337" t="n">
        <v>0</v>
      </c>
      <c r="S39" s="337" t="n">
        <v>0</v>
      </c>
      <c r="T39" s="337" t="n">
        <v>0</v>
      </c>
      <c r="U39" s="338" t="n">
        <v>1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1</v>
      </c>
    </row>
    <row r="40" customFormat="false" ht="15" hidden="false" customHeight="false" outlineLevel="0" collapsed="false">
      <c r="A40" s="336" t="s">
        <v>418</v>
      </c>
      <c r="B40" s="337" t="n">
        <v>27</v>
      </c>
      <c r="C40" s="337" t="n">
        <v>2</v>
      </c>
      <c r="D40" s="337" t="n">
        <v>0</v>
      </c>
      <c r="E40" s="337" t="n">
        <v>0</v>
      </c>
      <c r="F40" s="337" t="n">
        <v>1</v>
      </c>
      <c r="G40" s="337" t="n">
        <v>3</v>
      </c>
      <c r="H40" s="337" t="n">
        <v>0</v>
      </c>
      <c r="I40" s="337" t="n">
        <v>1</v>
      </c>
      <c r="J40" s="337" t="n">
        <v>0</v>
      </c>
      <c r="K40" s="337" t="n">
        <v>0</v>
      </c>
      <c r="L40" s="337" t="n">
        <v>2</v>
      </c>
      <c r="M40" s="337" t="n">
        <v>8</v>
      </c>
      <c r="N40" s="337" t="n">
        <v>2</v>
      </c>
      <c r="O40" s="337" t="n">
        <v>0</v>
      </c>
      <c r="P40" s="337" t="n">
        <v>0</v>
      </c>
      <c r="Q40" s="337" t="n">
        <v>8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335</v>
      </c>
      <c r="C41" s="366" t="n">
        <f aca="false">SUM(C34:C40)</f>
        <v>24</v>
      </c>
      <c r="D41" s="366" t="n">
        <f aca="false">SUM(D34:D40)</f>
        <v>0</v>
      </c>
      <c r="E41" s="366" t="n">
        <f aca="false">SUM(E34:E40)</f>
        <v>1</v>
      </c>
      <c r="F41" s="366" t="n">
        <f aca="false">SUM(F34:F40)</f>
        <v>11</v>
      </c>
      <c r="G41" s="366" t="n">
        <f aca="false">SUM(G34:G40)</f>
        <v>16</v>
      </c>
      <c r="H41" s="366" t="n">
        <f aca="false">SUM(H34:H40)</f>
        <v>0</v>
      </c>
      <c r="I41" s="366" t="n">
        <f aca="false">SUM(I34:I40)</f>
        <v>5</v>
      </c>
      <c r="J41" s="366" t="n">
        <f aca="false">SUM(J34:J40)</f>
        <v>3</v>
      </c>
      <c r="K41" s="366" t="n">
        <f aca="false">SUM(K34:K40)</f>
        <v>1</v>
      </c>
      <c r="L41" s="366" t="n">
        <f aca="false">SUM(L34:L40)</f>
        <v>32</v>
      </c>
      <c r="M41" s="366" t="n">
        <f aca="false">SUM(M34:M40)</f>
        <v>116</v>
      </c>
      <c r="N41" s="366" t="n">
        <f aca="false">SUM(N34:N40)</f>
        <v>12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87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2</v>
      </c>
      <c r="V41" s="366" t="n">
        <f aca="false">SUM(V34:V40)</f>
        <v>2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16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7</v>
      </c>
    </row>
    <row r="42" customFormat="false" ht="15" hidden="false" customHeight="false" outlineLevel="0" collapsed="false">
      <c r="A42" s="336" t="s">
        <v>420</v>
      </c>
      <c r="B42" s="337" t="n">
        <v>25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1</v>
      </c>
      <c r="H42" s="337" t="n">
        <v>0</v>
      </c>
      <c r="I42" s="337" t="n">
        <v>0</v>
      </c>
      <c r="J42" s="337" t="n">
        <v>8</v>
      </c>
      <c r="K42" s="337" t="n">
        <v>0</v>
      </c>
      <c r="L42" s="337" t="n">
        <v>2</v>
      </c>
      <c r="M42" s="337" t="n">
        <v>5</v>
      </c>
      <c r="N42" s="337" t="n">
        <v>0</v>
      </c>
      <c r="O42" s="337" t="n">
        <v>0</v>
      </c>
      <c r="P42" s="337" t="n">
        <v>0</v>
      </c>
      <c r="Q42" s="337" t="n">
        <v>1</v>
      </c>
      <c r="R42" s="337" t="n">
        <v>0</v>
      </c>
      <c r="S42" s="337" t="n">
        <v>0</v>
      </c>
      <c r="T42" s="337" t="n">
        <v>0</v>
      </c>
      <c r="U42" s="338" t="n">
        <v>5</v>
      </c>
      <c r="V42" s="338" t="n">
        <v>0</v>
      </c>
      <c r="W42" s="338" t="n">
        <v>0</v>
      </c>
      <c r="X42" s="338" t="n">
        <v>3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49</v>
      </c>
      <c r="C43" s="337" t="n">
        <v>2</v>
      </c>
      <c r="D43" s="337" t="n">
        <v>0</v>
      </c>
      <c r="E43" s="337" t="n">
        <v>2</v>
      </c>
      <c r="F43" s="337" t="n">
        <v>5</v>
      </c>
      <c r="G43" s="337" t="n">
        <v>3</v>
      </c>
      <c r="H43" s="337" t="n">
        <v>0</v>
      </c>
      <c r="I43" s="337" t="n">
        <v>0</v>
      </c>
      <c r="J43" s="337" t="n">
        <v>7</v>
      </c>
      <c r="K43" s="337" t="n">
        <v>0</v>
      </c>
      <c r="L43" s="337" t="n">
        <v>3</v>
      </c>
      <c r="M43" s="337" t="n">
        <v>3</v>
      </c>
      <c r="N43" s="337" t="n">
        <v>0</v>
      </c>
      <c r="O43" s="337" t="n">
        <v>0</v>
      </c>
      <c r="P43" s="337" t="n">
        <v>0</v>
      </c>
      <c r="Q43" s="337" t="n">
        <v>1</v>
      </c>
      <c r="R43" s="337" t="n">
        <v>1</v>
      </c>
      <c r="S43" s="337" t="n">
        <v>0</v>
      </c>
      <c r="T43" s="337" t="n">
        <v>0</v>
      </c>
      <c r="U43" s="338" t="n">
        <v>6</v>
      </c>
      <c r="V43" s="338" t="n">
        <v>0</v>
      </c>
      <c r="W43" s="338" t="n">
        <v>0</v>
      </c>
      <c r="X43" s="338" t="n">
        <v>3</v>
      </c>
      <c r="Y43" s="338" t="n">
        <v>1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12</v>
      </c>
    </row>
    <row r="44" customFormat="false" ht="15" hidden="false" customHeight="false" outlineLevel="0" collapsed="false">
      <c r="A44" s="336" t="s">
        <v>422</v>
      </c>
      <c r="B44" s="337" t="n">
        <v>28</v>
      </c>
      <c r="C44" s="337" t="n">
        <v>4</v>
      </c>
      <c r="D44" s="337" t="n">
        <v>1</v>
      </c>
      <c r="E44" s="337" t="n">
        <v>3</v>
      </c>
      <c r="F44" s="337" t="n">
        <v>4</v>
      </c>
      <c r="G44" s="337" t="n">
        <v>3</v>
      </c>
      <c r="H44" s="337" t="n">
        <v>0</v>
      </c>
      <c r="I44" s="337" t="n">
        <v>0</v>
      </c>
      <c r="J44" s="337" t="n">
        <v>2</v>
      </c>
      <c r="K44" s="337" t="n">
        <v>0</v>
      </c>
      <c r="L44" s="337" t="n">
        <v>1</v>
      </c>
      <c r="M44" s="337" t="n">
        <v>1</v>
      </c>
      <c r="N44" s="337" t="n">
        <v>0</v>
      </c>
      <c r="O44" s="337" t="n">
        <v>0</v>
      </c>
      <c r="P44" s="337" t="n">
        <v>0</v>
      </c>
      <c r="Q44" s="337" t="n">
        <v>1</v>
      </c>
      <c r="R44" s="337" t="n">
        <v>0</v>
      </c>
      <c r="S44" s="337" t="n">
        <v>0</v>
      </c>
      <c r="T44" s="337" t="n">
        <v>0</v>
      </c>
      <c r="U44" s="338" t="n">
        <v>1</v>
      </c>
      <c r="V44" s="338" t="n">
        <v>1</v>
      </c>
      <c r="W44" s="338" t="n">
        <v>0</v>
      </c>
      <c r="X44" s="338" t="n">
        <v>5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1</v>
      </c>
    </row>
    <row r="45" customFormat="false" ht="15" hidden="false" customHeight="false" outlineLevel="0" collapsed="false">
      <c r="A45" s="336" t="s">
        <v>423</v>
      </c>
      <c r="B45" s="337" t="n">
        <v>22</v>
      </c>
      <c r="C45" s="337" t="n">
        <v>1</v>
      </c>
      <c r="D45" s="337" t="n">
        <v>0</v>
      </c>
      <c r="E45" s="337" t="n">
        <v>0</v>
      </c>
      <c r="F45" s="337" t="n">
        <v>1</v>
      </c>
      <c r="G45" s="337" t="n">
        <v>2</v>
      </c>
      <c r="H45" s="337" t="n">
        <v>0</v>
      </c>
      <c r="I45" s="337" t="n">
        <v>0</v>
      </c>
      <c r="J45" s="337" t="n">
        <v>14</v>
      </c>
      <c r="K45" s="337" t="n">
        <v>0</v>
      </c>
      <c r="L45" s="337" t="n">
        <v>0</v>
      </c>
      <c r="M45" s="337" t="n">
        <v>1</v>
      </c>
      <c r="N45" s="337" t="n">
        <v>1</v>
      </c>
      <c r="O45" s="337" t="n">
        <v>0</v>
      </c>
      <c r="P45" s="337" t="n">
        <v>0</v>
      </c>
      <c r="Q45" s="337" t="n">
        <v>1</v>
      </c>
      <c r="R45" s="337" t="n">
        <v>0</v>
      </c>
      <c r="S45" s="337" t="n">
        <v>0</v>
      </c>
      <c r="T45" s="337" t="n">
        <v>0</v>
      </c>
      <c r="U45" s="338" t="n">
        <v>1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43</v>
      </c>
      <c r="C46" s="337" t="n">
        <v>3</v>
      </c>
      <c r="D46" s="337" t="n">
        <v>1</v>
      </c>
      <c r="E46" s="337" t="n">
        <v>2</v>
      </c>
      <c r="F46" s="337" t="n">
        <v>4</v>
      </c>
      <c r="G46" s="337" t="n">
        <v>2</v>
      </c>
      <c r="H46" s="337" t="n">
        <v>0</v>
      </c>
      <c r="I46" s="337" t="n">
        <v>1</v>
      </c>
      <c r="J46" s="337" t="n">
        <v>5</v>
      </c>
      <c r="K46" s="337" t="n">
        <v>1</v>
      </c>
      <c r="L46" s="337" t="n">
        <v>3</v>
      </c>
      <c r="M46" s="337" t="n">
        <v>4</v>
      </c>
      <c r="N46" s="337" t="n">
        <v>2</v>
      </c>
      <c r="O46" s="337" t="n">
        <v>1</v>
      </c>
      <c r="P46" s="337" t="n">
        <v>0</v>
      </c>
      <c r="Q46" s="337" t="n">
        <v>3</v>
      </c>
      <c r="R46" s="337" t="n">
        <v>0</v>
      </c>
      <c r="S46" s="337" t="n">
        <v>0</v>
      </c>
      <c r="T46" s="337" t="n">
        <v>0</v>
      </c>
      <c r="U46" s="338" t="n">
        <v>2</v>
      </c>
      <c r="V46" s="338" t="n">
        <v>0</v>
      </c>
      <c r="W46" s="338" t="n">
        <v>0</v>
      </c>
      <c r="X46" s="338" t="n">
        <v>5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4</v>
      </c>
    </row>
    <row r="47" customFormat="false" ht="15" hidden="false" customHeight="false" outlineLevel="0" collapsed="false">
      <c r="A47" s="336" t="s">
        <v>425</v>
      </c>
      <c r="B47" s="337" t="n">
        <v>54</v>
      </c>
      <c r="C47" s="337" t="n">
        <v>3</v>
      </c>
      <c r="D47" s="337" t="n">
        <v>0</v>
      </c>
      <c r="E47" s="337" t="n">
        <v>0</v>
      </c>
      <c r="F47" s="337" t="n">
        <v>4</v>
      </c>
      <c r="G47" s="337" t="n">
        <v>2</v>
      </c>
      <c r="H47" s="337" t="n">
        <v>1</v>
      </c>
      <c r="I47" s="337" t="n">
        <v>2</v>
      </c>
      <c r="J47" s="337" t="n">
        <v>10</v>
      </c>
      <c r="K47" s="337" t="n">
        <v>1</v>
      </c>
      <c r="L47" s="337" t="n">
        <v>4</v>
      </c>
      <c r="M47" s="337" t="n">
        <v>4</v>
      </c>
      <c r="N47" s="337" t="n">
        <v>3</v>
      </c>
      <c r="O47" s="337" t="n">
        <v>0</v>
      </c>
      <c r="P47" s="337" t="n">
        <v>0</v>
      </c>
      <c r="Q47" s="337" t="n">
        <v>4</v>
      </c>
      <c r="R47" s="337" t="n">
        <v>0</v>
      </c>
      <c r="S47" s="337" t="n">
        <v>0</v>
      </c>
      <c r="T47" s="337" t="n">
        <v>0</v>
      </c>
      <c r="U47" s="338" t="n">
        <v>8</v>
      </c>
      <c r="V47" s="338" t="n">
        <v>1</v>
      </c>
      <c r="W47" s="338" t="n">
        <v>0</v>
      </c>
      <c r="X47" s="338" t="n">
        <v>5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2</v>
      </c>
    </row>
    <row r="48" customFormat="false" ht="15" hidden="false" customHeight="false" outlineLevel="0" collapsed="false">
      <c r="A48" s="336" t="s">
        <v>426</v>
      </c>
      <c r="B48" s="337" t="n">
        <v>27</v>
      </c>
      <c r="C48" s="337" t="n">
        <v>2</v>
      </c>
      <c r="D48" s="337" t="n">
        <v>0</v>
      </c>
      <c r="E48" s="337" t="n">
        <v>1</v>
      </c>
      <c r="F48" s="337" t="n">
        <v>3</v>
      </c>
      <c r="G48" s="337" t="n">
        <v>2</v>
      </c>
      <c r="H48" s="337" t="n">
        <v>0</v>
      </c>
      <c r="I48" s="337" t="n">
        <v>0</v>
      </c>
      <c r="J48" s="337" t="n">
        <v>2</v>
      </c>
      <c r="K48" s="337" t="n">
        <v>0</v>
      </c>
      <c r="L48" s="337" t="n">
        <v>0</v>
      </c>
      <c r="M48" s="337" t="n">
        <v>1</v>
      </c>
      <c r="N48" s="337" t="n">
        <v>0</v>
      </c>
      <c r="O48" s="337" t="n">
        <v>0</v>
      </c>
      <c r="P48" s="337" t="n">
        <v>0</v>
      </c>
      <c r="Q48" s="337" t="n">
        <v>6</v>
      </c>
      <c r="R48" s="337" t="n">
        <v>0</v>
      </c>
      <c r="S48" s="337" t="n">
        <v>0</v>
      </c>
      <c r="T48" s="337" t="n">
        <v>0</v>
      </c>
      <c r="U48" s="338" t="n">
        <v>3</v>
      </c>
      <c r="V48" s="338" t="n">
        <v>0</v>
      </c>
      <c r="W48" s="338" t="n">
        <v>0</v>
      </c>
      <c r="X48" s="338" t="n">
        <v>7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36</v>
      </c>
      <c r="C49" s="337" t="n">
        <v>2</v>
      </c>
      <c r="D49" s="337" t="n">
        <v>0</v>
      </c>
      <c r="E49" s="337" t="n">
        <v>0</v>
      </c>
      <c r="F49" s="337" t="n">
        <v>3</v>
      </c>
      <c r="G49" s="337" t="n">
        <v>0</v>
      </c>
      <c r="H49" s="337" t="n">
        <v>0</v>
      </c>
      <c r="I49" s="337" t="n">
        <v>0</v>
      </c>
      <c r="J49" s="337" t="n">
        <v>4</v>
      </c>
      <c r="K49" s="337" t="n">
        <v>0</v>
      </c>
      <c r="L49" s="337" t="n">
        <v>2</v>
      </c>
      <c r="M49" s="337" t="n">
        <v>1</v>
      </c>
      <c r="N49" s="337" t="n">
        <v>0</v>
      </c>
      <c r="O49" s="337" t="n">
        <v>0</v>
      </c>
      <c r="P49" s="337" t="n">
        <v>0</v>
      </c>
      <c r="Q49" s="337" t="n">
        <v>1</v>
      </c>
      <c r="R49" s="337" t="n">
        <v>0</v>
      </c>
      <c r="S49" s="337" t="n">
        <v>0</v>
      </c>
      <c r="T49" s="337" t="n">
        <v>0</v>
      </c>
      <c r="U49" s="338" t="n">
        <v>5</v>
      </c>
      <c r="V49" s="338" t="n">
        <v>1</v>
      </c>
      <c r="W49" s="338" t="n">
        <v>0</v>
      </c>
      <c r="X49" s="338" t="n">
        <v>17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7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2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1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2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1</v>
      </c>
      <c r="W50" s="338" t="n">
        <v>0</v>
      </c>
      <c r="X50" s="338" t="n">
        <v>1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18</v>
      </c>
      <c r="C51" s="337" t="n">
        <v>1</v>
      </c>
      <c r="D51" s="337" t="n">
        <v>0</v>
      </c>
      <c r="E51" s="337" t="n">
        <v>0</v>
      </c>
      <c r="F51" s="337" t="n">
        <v>2</v>
      </c>
      <c r="G51" s="337" t="n">
        <v>0</v>
      </c>
      <c r="H51" s="337" t="n">
        <v>0</v>
      </c>
      <c r="I51" s="337" t="n">
        <v>2</v>
      </c>
      <c r="J51" s="337" t="n">
        <v>4</v>
      </c>
      <c r="K51" s="337" t="n">
        <v>0</v>
      </c>
      <c r="L51" s="337" t="n">
        <v>0</v>
      </c>
      <c r="M51" s="337" t="n">
        <v>1</v>
      </c>
      <c r="N51" s="337" t="n">
        <v>2</v>
      </c>
      <c r="O51" s="337" t="n">
        <v>1</v>
      </c>
      <c r="P51" s="337" t="n">
        <v>0</v>
      </c>
      <c r="Q51" s="337" t="n">
        <v>1</v>
      </c>
      <c r="R51" s="337" t="n">
        <v>0</v>
      </c>
      <c r="S51" s="337" t="n">
        <v>0</v>
      </c>
      <c r="T51" s="337" t="n">
        <v>0</v>
      </c>
      <c r="U51" s="338" t="n">
        <v>2</v>
      </c>
      <c r="V51" s="338" t="n">
        <v>0</v>
      </c>
      <c r="W51" s="338" t="n">
        <v>0</v>
      </c>
      <c r="X51" s="338" t="n">
        <v>2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97</v>
      </c>
      <c r="C52" s="337" t="n">
        <v>3</v>
      </c>
      <c r="D52" s="337" t="n">
        <v>2</v>
      </c>
      <c r="E52" s="337" t="n">
        <v>3</v>
      </c>
      <c r="F52" s="337" t="n">
        <v>3</v>
      </c>
      <c r="G52" s="337" t="n">
        <v>1</v>
      </c>
      <c r="H52" s="337" t="n">
        <v>1</v>
      </c>
      <c r="I52" s="337" t="n">
        <v>0</v>
      </c>
      <c r="J52" s="337" t="n">
        <v>51</v>
      </c>
      <c r="K52" s="337" t="n">
        <v>0</v>
      </c>
      <c r="L52" s="337" t="n">
        <v>8</v>
      </c>
      <c r="M52" s="337" t="n">
        <v>4</v>
      </c>
      <c r="N52" s="337" t="n">
        <v>3</v>
      </c>
      <c r="O52" s="337" t="n">
        <v>0</v>
      </c>
      <c r="P52" s="337" t="n">
        <v>0</v>
      </c>
      <c r="Q52" s="337" t="n">
        <v>3</v>
      </c>
      <c r="R52" s="337" t="n">
        <v>0</v>
      </c>
      <c r="S52" s="337" t="n">
        <v>0</v>
      </c>
      <c r="T52" s="337" t="n">
        <v>0</v>
      </c>
      <c r="U52" s="338" t="n">
        <v>9</v>
      </c>
      <c r="V52" s="338" t="n">
        <v>0</v>
      </c>
      <c r="W52" s="338" t="n">
        <v>0</v>
      </c>
      <c r="X52" s="338" t="n">
        <v>1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1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4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406</v>
      </c>
      <c r="C53" s="366" t="n">
        <f aca="false">SUM(C42:C52)</f>
        <v>21</v>
      </c>
      <c r="D53" s="366" t="n">
        <f aca="false">SUM(D42:D52)</f>
        <v>4</v>
      </c>
      <c r="E53" s="366" t="n">
        <f aca="false">SUM(E42:E52)</f>
        <v>11</v>
      </c>
      <c r="F53" s="366" t="n">
        <f aca="false">SUM(F42:F52)</f>
        <v>29</v>
      </c>
      <c r="G53" s="366" t="n">
        <f aca="false">SUM(G42:G52)</f>
        <v>18</v>
      </c>
      <c r="H53" s="366" t="n">
        <f aca="false">SUM(H42:H52)</f>
        <v>2</v>
      </c>
      <c r="I53" s="366" t="n">
        <f aca="false">SUM(I42:I52)</f>
        <v>5</v>
      </c>
      <c r="J53" s="366" t="n">
        <f aca="false">SUM(J42:J52)</f>
        <v>107</v>
      </c>
      <c r="K53" s="366" t="n">
        <f aca="false">SUM(K42:K52)</f>
        <v>2</v>
      </c>
      <c r="L53" s="366" t="n">
        <f aca="false">SUM(L42:L52)</f>
        <v>24</v>
      </c>
      <c r="M53" s="366" t="n">
        <f aca="false">SUM(M42:M52)</f>
        <v>25</v>
      </c>
      <c r="N53" s="366" t="n">
        <f aca="false">SUM(N42:N52)</f>
        <v>11</v>
      </c>
      <c r="O53" s="366" t="n">
        <f aca="false">SUM(O42:O52)</f>
        <v>2</v>
      </c>
      <c r="P53" s="366" t="n">
        <f aca="false">SUM(P42:P52)</f>
        <v>0</v>
      </c>
      <c r="Q53" s="366" t="n">
        <f aca="false">SUM(Q42:Q52)</f>
        <v>24</v>
      </c>
      <c r="R53" s="366" t="n">
        <f aca="false">SUM(R42:R52)</f>
        <v>1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42</v>
      </c>
      <c r="V53" s="366" t="n">
        <f aca="false">SUM(V42:V52)</f>
        <v>4</v>
      </c>
      <c r="W53" s="366" t="n">
        <f aca="false">SUM(W42:W52)</f>
        <v>0</v>
      </c>
      <c r="X53" s="366" t="n">
        <f aca="false">SUM(X42:X52)</f>
        <v>49</v>
      </c>
      <c r="Y53" s="366" t="n">
        <f aca="false">SUM(Y42:Y52)</f>
        <v>1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1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23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270" t="s">
        <v>514</v>
      </c>
    </row>
    <row r="58" customFormat="false" ht="18.75" hidden="false" customHeight="true" outlineLevel="0" collapsed="false"/>
    <row r="59" s="357" customFormat="true" ht="27.75" hidden="false" customHeight="false" outlineLevel="0" collapsed="false">
      <c r="A59" s="271" t="s">
        <v>519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32" customFormat="true" ht="27.75" hidden="false" customHeight="false" outlineLevel="0" collapsed="false">
      <c r="A60" s="377" t="s">
        <v>494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60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31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59</v>
      </c>
      <c r="C64" s="346" t="n">
        <v>3</v>
      </c>
      <c r="D64" s="346" t="n">
        <v>1</v>
      </c>
      <c r="E64" s="346" t="n">
        <v>0</v>
      </c>
      <c r="F64" s="346" t="n">
        <v>26</v>
      </c>
      <c r="G64" s="346" t="n">
        <v>3</v>
      </c>
      <c r="H64" s="346" t="n">
        <v>0</v>
      </c>
      <c r="I64" s="346" t="n">
        <v>2</v>
      </c>
      <c r="J64" s="346" t="n">
        <v>1</v>
      </c>
      <c r="K64" s="346" t="n">
        <v>0</v>
      </c>
      <c r="L64" s="346" t="n">
        <v>1</v>
      </c>
      <c r="M64" s="346" t="n">
        <v>2</v>
      </c>
      <c r="N64" s="346" t="n">
        <v>7</v>
      </c>
      <c r="O64" s="346" t="n">
        <v>0</v>
      </c>
      <c r="P64" s="346" t="n">
        <v>0</v>
      </c>
      <c r="Q64" s="346" t="n">
        <v>4</v>
      </c>
      <c r="R64" s="346" t="n">
        <v>3</v>
      </c>
      <c r="S64" s="346" t="n">
        <v>0</v>
      </c>
      <c r="T64" s="346" t="n">
        <v>0</v>
      </c>
      <c r="U64" s="347" t="n">
        <v>4</v>
      </c>
      <c r="V64" s="347" t="n">
        <v>1</v>
      </c>
      <c r="W64" s="347" t="n">
        <v>0</v>
      </c>
      <c r="X64" s="347" t="n">
        <v>1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9</v>
      </c>
      <c r="C65" s="337" t="n">
        <v>0</v>
      </c>
      <c r="D65" s="337" t="n">
        <v>0</v>
      </c>
      <c r="E65" s="337" t="n">
        <v>0</v>
      </c>
      <c r="F65" s="337" t="n">
        <v>3</v>
      </c>
      <c r="G65" s="337" t="n">
        <v>0</v>
      </c>
      <c r="H65" s="337" t="n">
        <v>0</v>
      </c>
      <c r="I65" s="337" t="n">
        <v>1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3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1</v>
      </c>
      <c r="V65" s="338" t="n">
        <v>1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27</v>
      </c>
      <c r="C66" s="337" t="n">
        <v>1</v>
      </c>
      <c r="D66" s="337" t="n">
        <v>0</v>
      </c>
      <c r="E66" s="337" t="n">
        <v>2</v>
      </c>
      <c r="F66" s="337" t="n">
        <v>4</v>
      </c>
      <c r="G66" s="337" t="n">
        <v>1</v>
      </c>
      <c r="H66" s="337" t="n">
        <v>0</v>
      </c>
      <c r="I66" s="337" t="n">
        <v>6</v>
      </c>
      <c r="J66" s="337" t="n">
        <v>1</v>
      </c>
      <c r="K66" s="337" t="n">
        <v>4</v>
      </c>
      <c r="L66" s="337" t="n">
        <v>1</v>
      </c>
      <c r="M66" s="337" t="n">
        <v>0</v>
      </c>
      <c r="N66" s="337" t="n">
        <v>1</v>
      </c>
      <c r="O66" s="337" t="n">
        <v>0</v>
      </c>
      <c r="P66" s="337" t="n">
        <v>0</v>
      </c>
      <c r="Q66" s="337" t="n">
        <v>1</v>
      </c>
      <c r="R66" s="337" t="n">
        <v>0</v>
      </c>
      <c r="S66" s="337" t="n">
        <v>0</v>
      </c>
      <c r="T66" s="337" t="n">
        <v>0</v>
      </c>
      <c r="U66" s="338" t="n">
        <v>1</v>
      </c>
      <c r="V66" s="338" t="n">
        <v>2</v>
      </c>
      <c r="W66" s="338" t="n">
        <v>0</v>
      </c>
      <c r="X66" s="338" t="n">
        <v>2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16</v>
      </c>
      <c r="C67" s="337" t="n">
        <v>1</v>
      </c>
      <c r="D67" s="337" t="n">
        <v>1</v>
      </c>
      <c r="E67" s="337" t="n">
        <v>1</v>
      </c>
      <c r="F67" s="337" t="n">
        <v>1</v>
      </c>
      <c r="G67" s="337" t="n">
        <v>0</v>
      </c>
      <c r="H67" s="337" t="n">
        <v>1</v>
      </c>
      <c r="I67" s="337" t="n">
        <v>0</v>
      </c>
      <c r="J67" s="337" t="n">
        <v>2</v>
      </c>
      <c r="K67" s="337" t="n">
        <v>1</v>
      </c>
      <c r="L67" s="337" t="n">
        <v>1</v>
      </c>
      <c r="M67" s="337" t="n">
        <v>1</v>
      </c>
      <c r="N67" s="337" t="n">
        <v>3</v>
      </c>
      <c r="O67" s="337" t="n">
        <v>0</v>
      </c>
      <c r="P67" s="337" t="n">
        <v>0</v>
      </c>
      <c r="Q67" s="337" t="n">
        <v>1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1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1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6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1</v>
      </c>
      <c r="H68" s="337" t="n">
        <v>0</v>
      </c>
      <c r="I68" s="337" t="n">
        <v>0</v>
      </c>
      <c r="J68" s="337" t="n">
        <v>1</v>
      </c>
      <c r="K68" s="337" t="n">
        <v>0</v>
      </c>
      <c r="L68" s="337" t="n">
        <v>1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2</v>
      </c>
      <c r="R68" s="337" t="n">
        <v>0</v>
      </c>
      <c r="S68" s="337" t="n">
        <v>0</v>
      </c>
      <c r="T68" s="337" t="n">
        <v>0</v>
      </c>
      <c r="U68" s="338" t="n">
        <v>1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16</v>
      </c>
      <c r="C69" s="337" t="n">
        <v>1</v>
      </c>
      <c r="D69" s="337" t="n">
        <v>4</v>
      </c>
      <c r="E69" s="337" t="n">
        <v>0</v>
      </c>
      <c r="F69" s="337" t="n">
        <v>6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2</v>
      </c>
      <c r="N69" s="337" t="n">
        <v>1</v>
      </c>
      <c r="O69" s="337" t="n">
        <v>0</v>
      </c>
      <c r="P69" s="337" t="n">
        <v>0</v>
      </c>
      <c r="Q69" s="337" t="n">
        <v>1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1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14</v>
      </c>
      <c r="C70" s="337" t="n">
        <v>0</v>
      </c>
      <c r="D70" s="337" t="n">
        <v>1</v>
      </c>
      <c r="E70" s="337" t="n">
        <v>0</v>
      </c>
      <c r="F70" s="337" t="n">
        <v>5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1</v>
      </c>
      <c r="L70" s="337" t="n">
        <v>1</v>
      </c>
      <c r="M70" s="337" t="n">
        <v>0</v>
      </c>
      <c r="N70" s="337" t="n">
        <v>3</v>
      </c>
      <c r="O70" s="337" t="n">
        <v>0</v>
      </c>
      <c r="P70" s="337" t="n">
        <v>0</v>
      </c>
      <c r="Q70" s="337" t="n">
        <v>3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12</v>
      </c>
      <c r="C71" s="337" t="n">
        <v>0</v>
      </c>
      <c r="D71" s="337" t="n">
        <v>1</v>
      </c>
      <c r="E71" s="337" t="n">
        <v>1</v>
      </c>
      <c r="F71" s="337" t="n">
        <v>3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1</v>
      </c>
      <c r="L71" s="337" t="n">
        <v>1</v>
      </c>
      <c r="M71" s="337" t="n">
        <v>2</v>
      </c>
      <c r="N71" s="337" t="n">
        <v>0</v>
      </c>
      <c r="O71" s="337" t="n">
        <v>0</v>
      </c>
      <c r="P71" s="337" t="n">
        <v>0</v>
      </c>
      <c r="Q71" s="337" t="n">
        <v>1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1</v>
      </c>
      <c r="W71" s="338" t="n">
        <v>0</v>
      </c>
      <c r="X71" s="338" t="n">
        <v>0</v>
      </c>
      <c r="Y71" s="338" t="n">
        <v>0</v>
      </c>
      <c r="Z71" s="338" t="n">
        <v>1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7</v>
      </c>
      <c r="C72" s="337" t="n">
        <v>2</v>
      </c>
      <c r="D72" s="337" t="n">
        <v>2</v>
      </c>
      <c r="E72" s="337" t="n">
        <v>1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4</v>
      </c>
      <c r="L72" s="337" t="n">
        <v>1</v>
      </c>
      <c r="M72" s="337" t="n">
        <v>3</v>
      </c>
      <c r="N72" s="337" t="n">
        <v>2</v>
      </c>
      <c r="O72" s="337" t="n">
        <v>0</v>
      </c>
      <c r="P72" s="337" t="n">
        <v>0</v>
      </c>
      <c r="Q72" s="337" t="n">
        <v>2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14</v>
      </c>
      <c r="C73" s="337" t="n">
        <v>2</v>
      </c>
      <c r="D73" s="337" t="n">
        <v>1</v>
      </c>
      <c r="E73" s="337" t="n">
        <v>1</v>
      </c>
      <c r="F73" s="337" t="n">
        <v>3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1</v>
      </c>
      <c r="M73" s="337" t="n">
        <v>1</v>
      </c>
      <c r="N73" s="337" t="n">
        <v>1</v>
      </c>
      <c r="O73" s="337" t="n">
        <v>0</v>
      </c>
      <c r="P73" s="337" t="n">
        <v>0</v>
      </c>
      <c r="Q73" s="337" t="n">
        <v>0</v>
      </c>
      <c r="R73" s="337" t="n">
        <v>1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1</v>
      </c>
      <c r="Y73" s="338" t="n">
        <v>0</v>
      </c>
      <c r="Z73" s="338" t="n">
        <v>1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1</v>
      </c>
    </row>
    <row r="74" customFormat="false" ht="17.1" hidden="false" customHeight="true" outlineLevel="0" collapsed="false">
      <c r="A74" s="336" t="s">
        <v>443</v>
      </c>
      <c r="B74" s="337" t="n">
        <v>35</v>
      </c>
      <c r="C74" s="337" t="n">
        <v>4</v>
      </c>
      <c r="D74" s="337" t="n">
        <v>0</v>
      </c>
      <c r="E74" s="337" t="n">
        <v>0</v>
      </c>
      <c r="F74" s="337" t="n">
        <v>1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2</v>
      </c>
      <c r="M74" s="337" t="n">
        <v>4</v>
      </c>
      <c r="N74" s="337" t="n">
        <v>11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1</v>
      </c>
      <c r="V74" s="338" t="n">
        <v>1</v>
      </c>
      <c r="W74" s="338" t="n">
        <v>1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1</v>
      </c>
    </row>
    <row r="75" customFormat="false" ht="17.1" hidden="false" customHeight="true" outlineLevel="0" collapsed="false">
      <c r="A75" s="336" t="s">
        <v>444</v>
      </c>
      <c r="B75" s="337" t="n">
        <v>15</v>
      </c>
      <c r="C75" s="337" t="n">
        <v>0</v>
      </c>
      <c r="D75" s="337" t="n">
        <v>1</v>
      </c>
      <c r="E75" s="337" t="n">
        <v>0</v>
      </c>
      <c r="F75" s="337" t="n">
        <v>4</v>
      </c>
      <c r="G75" s="337" t="n">
        <v>2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3</v>
      </c>
      <c r="N75" s="337" t="n">
        <v>0</v>
      </c>
      <c r="O75" s="337" t="n">
        <v>0</v>
      </c>
      <c r="P75" s="337" t="n">
        <v>0</v>
      </c>
      <c r="Q75" s="337" t="n">
        <v>4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1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21</v>
      </c>
      <c r="C76" s="337" t="n">
        <v>3</v>
      </c>
      <c r="D76" s="337" t="n">
        <v>0</v>
      </c>
      <c r="E76" s="337" t="n">
        <v>1</v>
      </c>
      <c r="F76" s="337" t="n">
        <v>5</v>
      </c>
      <c r="G76" s="337" t="n">
        <v>1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1</v>
      </c>
      <c r="M76" s="337" t="n">
        <v>2</v>
      </c>
      <c r="N76" s="337" t="n">
        <v>0</v>
      </c>
      <c r="O76" s="337" t="n">
        <v>0</v>
      </c>
      <c r="P76" s="337" t="n">
        <v>0</v>
      </c>
      <c r="Q76" s="337" t="n">
        <v>2</v>
      </c>
      <c r="R76" s="337" t="n">
        <v>0</v>
      </c>
      <c r="S76" s="337" t="n">
        <v>0</v>
      </c>
      <c r="T76" s="337" t="n">
        <v>0</v>
      </c>
      <c r="U76" s="338" t="n">
        <v>4</v>
      </c>
      <c r="V76" s="338" t="n">
        <v>2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6" t="n">
        <f aca="false">SUM(B64:B76)</f>
        <v>261</v>
      </c>
      <c r="C77" s="366" t="n">
        <f aca="false">SUM(C64:C76)</f>
        <v>17</v>
      </c>
      <c r="D77" s="366" t="n">
        <f aca="false">SUM(D64:D76)</f>
        <v>12</v>
      </c>
      <c r="E77" s="366" t="n">
        <f aca="false">SUM(E64:E76)</f>
        <v>7</v>
      </c>
      <c r="F77" s="366" t="n">
        <f aca="false">SUM(F64:F76)</f>
        <v>70</v>
      </c>
      <c r="G77" s="366" t="n">
        <f aca="false">SUM(G64:G76)</f>
        <v>8</v>
      </c>
      <c r="H77" s="366" t="n">
        <f aca="false">SUM(H64:H76)</f>
        <v>1</v>
      </c>
      <c r="I77" s="366" t="n">
        <f aca="false">SUM(I64:I76)</f>
        <v>9</v>
      </c>
      <c r="J77" s="366" t="n">
        <f aca="false">SUM(J64:J76)</f>
        <v>5</v>
      </c>
      <c r="K77" s="366" t="n">
        <f aca="false">SUM(K64:K76)</f>
        <v>11</v>
      </c>
      <c r="L77" s="366" t="n">
        <f aca="false">SUM(L64:L76)</f>
        <v>11</v>
      </c>
      <c r="M77" s="366" t="n">
        <f aca="false">SUM(M64:M76)</f>
        <v>20</v>
      </c>
      <c r="N77" s="366" t="n">
        <f aca="false">SUM(N64:N76)</f>
        <v>32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21</v>
      </c>
      <c r="R77" s="366" t="n">
        <f aca="false">SUM(R64:R76)</f>
        <v>4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12</v>
      </c>
      <c r="V77" s="366" t="n">
        <f aca="false">SUM(V64:V76)</f>
        <v>9</v>
      </c>
      <c r="W77" s="366" t="n">
        <f aca="false">SUM(W64:W76)</f>
        <v>1</v>
      </c>
      <c r="X77" s="366" t="n">
        <f aca="false">SUM(X64:X76)</f>
        <v>6</v>
      </c>
      <c r="Y77" s="366" t="n">
        <f aca="false">SUM(Y64:Y76)</f>
        <v>0</v>
      </c>
      <c r="Z77" s="366" t="n">
        <f aca="false">SUM(Z64:Z76)</f>
        <v>2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1</v>
      </c>
      <c r="AI77" s="367" t="n">
        <f aca="false">SUM(AI64:AI76)</f>
        <v>2</v>
      </c>
    </row>
    <row r="78" customFormat="false" ht="17.1" hidden="false" customHeight="true" outlineLevel="0" collapsed="false">
      <c r="A78" s="336" t="s">
        <v>447</v>
      </c>
      <c r="B78" s="337" t="n">
        <v>38</v>
      </c>
      <c r="C78" s="337" t="n">
        <v>2</v>
      </c>
      <c r="D78" s="337" t="n">
        <v>6</v>
      </c>
      <c r="E78" s="337" t="n">
        <v>9</v>
      </c>
      <c r="F78" s="337" t="n">
        <v>2</v>
      </c>
      <c r="G78" s="337" t="n">
        <v>3</v>
      </c>
      <c r="H78" s="337" t="n">
        <v>0</v>
      </c>
      <c r="I78" s="337" t="n">
        <v>0</v>
      </c>
      <c r="J78" s="337" t="n">
        <v>0</v>
      </c>
      <c r="K78" s="337" t="n">
        <v>9</v>
      </c>
      <c r="L78" s="337" t="n">
        <v>1</v>
      </c>
      <c r="M78" s="337" t="n">
        <v>2</v>
      </c>
      <c r="N78" s="337" t="n">
        <v>0</v>
      </c>
      <c r="O78" s="337" t="n">
        <v>0</v>
      </c>
      <c r="P78" s="337" t="n">
        <v>0</v>
      </c>
      <c r="Q78" s="337" t="n">
        <v>1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1</v>
      </c>
      <c r="W78" s="338" t="n">
        <v>0</v>
      </c>
      <c r="X78" s="338" t="n">
        <v>1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1</v>
      </c>
    </row>
    <row r="79" customFormat="false" ht="17.1" hidden="false" customHeight="true" outlineLevel="0" collapsed="false">
      <c r="A79" s="336" t="s">
        <v>448</v>
      </c>
      <c r="B79" s="337" t="n">
        <v>42</v>
      </c>
      <c r="C79" s="337" t="n">
        <v>2</v>
      </c>
      <c r="D79" s="337" t="n">
        <v>4</v>
      </c>
      <c r="E79" s="337" t="n">
        <v>15</v>
      </c>
      <c r="F79" s="337" t="n">
        <v>1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6</v>
      </c>
      <c r="L79" s="337" t="n">
        <v>6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2</v>
      </c>
      <c r="W79" s="338" t="n">
        <v>0</v>
      </c>
      <c r="X79" s="338" t="n">
        <v>6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30</v>
      </c>
      <c r="C80" s="337" t="n">
        <v>1</v>
      </c>
      <c r="D80" s="337" t="n">
        <v>3</v>
      </c>
      <c r="E80" s="337" t="n">
        <v>0</v>
      </c>
      <c r="F80" s="337" t="n">
        <v>5</v>
      </c>
      <c r="G80" s="337" t="n">
        <v>0</v>
      </c>
      <c r="H80" s="337" t="n">
        <v>0</v>
      </c>
      <c r="I80" s="337" t="n">
        <v>0</v>
      </c>
      <c r="J80" s="337" t="n">
        <v>1</v>
      </c>
      <c r="K80" s="337" t="n">
        <v>1</v>
      </c>
      <c r="L80" s="337" t="n">
        <v>1</v>
      </c>
      <c r="M80" s="337" t="n">
        <v>1</v>
      </c>
      <c r="N80" s="337" t="n">
        <v>0</v>
      </c>
      <c r="O80" s="337" t="n">
        <v>0</v>
      </c>
      <c r="P80" s="337" t="n">
        <v>0</v>
      </c>
      <c r="Q80" s="337" t="n">
        <v>1</v>
      </c>
      <c r="R80" s="337" t="n">
        <v>0</v>
      </c>
      <c r="S80" s="337" t="n">
        <v>0</v>
      </c>
      <c r="T80" s="337" t="n">
        <v>0</v>
      </c>
      <c r="U80" s="338" t="n">
        <v>1</v>
      </c>
      <c r="V80" s="338" t="n">
        <v>0</v>
      </c>
      <c r="W80" s="338" t="n">
        <v>0</v>
      </c>
      <c r="X80" s="338" t="n">
        <v>15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19</v>
      </c>
      <c r="C81" s="337" t="n">
        <v>1</v>
      </c>
      <c r="D81" s="337" t="n">
        <v>0</v>
      </c>
      <c r="E81" s="337" t="n">
        <v>2</v>
      </c>
      <c r="F81" s="337" t="n">
        <v>1</v>
      </c>
      <c r="G81" s="337" t="n">
        <v>1</v>
      </c>
      <c r="H81" s="337" t="n">
        <v>0</v>
      </c>
      <c r="I81" s="337" t="n">
        <v>0</v>
      </c>
      <c r="J81" s="337" t="n">
        <v>0</v>
      </c>
      <c r="K81" s="337" t="n">
        <v>3</v>
      </c>
      <c r="L81" s="337" t="n">
        <v>0</v>
      </c>
      <c r="M81" s="337" t="n">
        <v>2</v>
      </c>
      <c r="N81" s="337" t="n">
        <v>1</v>
      </c>
      <c r="O81" s="337" t="n">
        <v>0</v>
      </c>
      <c r="P81" s="337" t="n">
        <v>0</v>
      </c>
      <c r="Q81" s="337" t="n">
        <v>0</v>
      </c>
      <c r="R81" s="337" t="n">
        <v>1</v>
      </c>
      <c r="S81" s="337" t="n">
        <v>0</v>
      </c>
      <c r="T81" s="337" t="n">
        <v>0</v>
      </c>
      <c r="U81" s="338" t="n">
        <v>0</v>
      </c>
      <c r="V81" s="338" t="n">
        <v>1</v>
      </c>
      <c r="W81" s="338" t="n">
        <v>0</v>
      </c>
      <c r="X81" s="338" t="n">
        <v>5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1</v>
      </c>
    </row>
    <row r="82" customFormat="false" ht="17.1" hidden="false" customHeight="true" outlineLevel="0" collapsed="false">
      <c r="A82" s="336" t="s">
        <v>451</v>
      </c>
      <c r="B82" s="337" t="n">
        <v>5</v>
      </c>
      <c r="C82" s="337" t="n">
        <v>0</v>
      </c>
      <c r="D82" s="337" t="n">
        <v>0</v>
      </c>
      <c r="E82" s="337" t="n">
        <v>2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1</v>
      </c>
      <c r="L82" s="337" t="n">
        <v>1</v>
      </c>
      <c r="M82" s="337" t="n">
        <v>1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44</v>
      </c>
      <c r="C83" s="337" t="n">
        <v>0</v>
      </c>
      <c r="D83" s="337" t="n">
        <v>0</v>
      </c>
      <c r="E83" s="337" t="n">
        <v>5</v>
      </c>
      <c r="F83" s="337" t="n">
        <v>4</v>
      </c>
      <c r="G83" s="337" t="n">
        <v>0</v>
      </c>
      <c r="H83" s="337" t="n">
        <v>0</v>
      </c>
      <c r="I83" s="337" t="n">
        <v>3</v>
      </c>
      <c r="J83" s="337" t="n">
        <v>1</v>
      </c>
      <c r="K83" s="337" t="n">
        <v>1</v>
      </c>
      <c r="L83" s="337" t="n">
        <v>4</v>
      </c>
      <c r="M83" s="337" t="n">
        <v>1</v>
      </c>
      <c r="N83" s="337" t="n">
        <v>4</v>
      </c>
      <c r="O83" s="337" t="n">
        <v>0</v>
      </c>
      <c r="P83" s="337" t="n">
        <v>0</v>
      </c>
      <c r="Q83" s="337" t="n">
        <v>3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1</v>
      </c>
      <c r="W83" s="338" t="n">
        <v>0</v>
      </c>
      <c r="X83" s="338" t="n">
        <v>17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149</v>
      </c>
      <c r="C84" s="337" t="n">
        <v>2</v>
      </c>
      <c r="D84" s="337" t="n">
        <v>10</v>
      </c>
      <c r="E84" s="337" t="n">
        <v>91</v>
      </c>
      <c r="F84" s="337" t="n">
        <v>3</v>
      </c>
      <c r="G84" s="337" t="n">
        <v>1</v>
      </c>
      <c r="H84" s="337" t="n">
        <v>0</v>
      </c>
      <c r="I84" s="337" t="n">
        <v>0</v>
      </c>
      <c r="J84" s="337" t="n">
        <v>0</v>
      </c>
      <c r="K84" s="337" t="n">
        <v>22</v>
      </c>
      <c r="L84" s="337" t="n">
        <v>10</v>
      </c>
      <c r="M84" s="337" t="n">
        <v>1</v>
      </c>
      <c r="N84" s="337" t="n">
        <v>1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1</v>
      </c>
      <c r="W84" s="338" t="n">
        <v>1</v>
      </c>
      <c r="X84" s="338" t="n">
        <v>3</v>
      </c>
      <c r="Y84" s="338" t="n">
        <v>0</v>
      </c>
      <c r="Z84" s="338" t="n">
        <v>0</v>
      </c>
      <c r="AA84" s="338" t="n">
        <v>0</v>
      </c>
      <c r="AB84" s="338" t="n">
        <v>3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51</v>
      </c>
      <c r="C85" s="337" t="n">
        <v>1</v>
      </c>
      <c r="D85" s="337" t="n">
        <v>3</v>
      </c>
      <c r="E85" s="337" t="n">
        <v>29</v>
      </c>
      <c r="F85" s="337" t="n">
        <v>1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7</v>
      </c>
      <c r="L85" s="337" t="n">
        <v>4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1</v>
      </c>
      <c r="V85" s="338" t="n">
        <v>0</v>
      </c>
      <c r="W85" s="338" t="n">
        <v>0</v>
      </c>
      <c r="X85" s="338" t="n">
        <v>5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26</v>
      </c>
      <c r="C86" s="337" t="n">
        <v>1</v>
      </c>
      <c r="D86" s="337" t="n">
        <v>3</v>
      </c>
      <c r="E86" s="337" t="n">
        <v>6</v>
      </c>
      <c r="F86" s="337" t="n">
        <v>0</v>
      </c>
      <c r="G86" s="337" t="n">
        <v>1</v>
      </c>
      <c r="H86" s="337" t="n">
        <v>0</v>
      </c>
      <c r="I86" s="337" t="n">
        <v>0</v>
      </c>
      <c r="J86" s="337" t="n">
        <v>1</v>
      </c>
      <c r="K86" s="337" t="n">
        <v>3</v>
      </c>
      <c r="L86" s="337" t="n">
        <v>7</v>
      </c>
      <c r="M86" s="337" t="n">
        <v>2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2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40</v>
      </c>
      <c r="C87" s="337" t="n">
        <v>2</v>
      </c>
      <c r="D87" s="337" t="n">
        <v>4</v>
      </c>
      <c r="E87" s="337" t="n">
        <v>8</v>
      </c>
      <c r="F87" s="337" t="n">
        <v>5</v>
      </c>
      <c r="G87" s="337" t="n">
        <v>1</v>
      </c>
      <c r="H87" s="337" t="n">
        <v>0</v>
      </c>
      <c r="I87" s="337" t="n">
        <v>0</v>
      </c>
      <c r="J87" s="337" t="n">
        <v>1</v>
      </c>
      <c r="K87" s="337" t="n">
        <v>3</v>
      </c>
      <c r="L87" s="337" t="n">
        <v>2</v>
      </c>
      <c r="M87" s="337" t="n">
        <v>2</v>
      </c>
      <c r="N87" s="337" t="n">
        <v>0</v>
      </c>
      <c r="O87" s="337" t="n">
        <v>0</v>
      </c>
      <c r="P87" s="337" t="n">
        <v>0</v>
      </c>
      <c r="Q87" s="337" t="n">
        <v>1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1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1</v>
      </c>
    </row>
    <row r="88" customFormat="false" ht="17.1" hidden="false" customHeight="true" outlineLevel="0" collapsed="false">
      <c r="A88" s="336" t="s">
        <v>457</v>
      </c>
      <c r="B88" s="337" t="n">
        <v>15</v>
      </c>
      <c r="C88" s="337" t="n">
        <v>0</v>
      </c>
      <c r="D88" s="337" t="n">
        <v>2</v>
      </c>
      <c r="E88" s="337" t="n">
        <v>4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1</v>
      </c>
      <c r="L88" s="337" t="n">
        <v>2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2</v>
      </c>
      <c r="R88" s="337" t="n">
        <v>0</v>
      </c>
      <c r="S88" s="337" t="n">
        <v>0</v>
      </c>
      <c r="T88" s="337" t="n">
        <v>0</v>
      </c>
      <c r="U88" s="338" t="n">
        <v>1</v>
      </c>
      <c r="V88" s="338" t="n">
        <v>0</v>
      </c>
      <c r="W88" s="338" t="n">
        <v>0</v>
      </c>
      <c r="X88" s="338" t="n">
        <v>3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23</v>
      </c>
      <c r="C89" s="337" t="n">
        <v>0</v>
      </c>
      <c r="D89" s="337" t="n">
        <v>0</v>
      </c>
      <c r="E89" s="337" t="n">
        <v>8</v>
      </c>
      <c r="F89" s="337" t="n">
        <v>2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2</v>
      </c>
      <c r="L89" s="337" t="n">
        <v>1</v>
      </c>
      <c r="M89" s="337" t="n">
        <v>2</v>
      </c>
      <c r="N89" s="337" t="n">
        <v>3</v>
      </c>
      <c r="O89" s="337" t="n">
        <v>0</v>
      </c>
      <c r="P89" s="337" t="n">
        <v>0</v>
      </c>
      <c r="Q89" s="337" t="n">
        <v>3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1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1</v>
      </c>
    </row>
    <row r="90" customFormat="false" ht="17.1" hidden="false" customHeight="true" outlineLevel="0" collapsed="false">
      <c r="A90" s="336" t="s">
        <v>459</v>
      </c>
      <c r="B90" s="337" t="n">
        <v>55</v>
      </c>
      <c r="C90" s="337" t="n">
        <v>2</v>
      </c>
      <c r="D90" s="337" t="n">
        <v>6</v>
      </c>
      <c r="E90" s="337" t="n">
        <v>10</v>
      </c>
      <c r="F90" s="337" t="n">
        <v>2</v>
      </c>
      <c r="G90" s="337" t="n">
        <v>2</v>
      </c>
      <c r="H90" s="337" t="n">
        <v>0</v>
      </c>
      <c r="I90" s="337" t="n">
        <v>2</v>
      </c>
      <c r="J90" s="337" t="n">
        <v>0</v>
      </c>
      <c r="K90" s="337" t="n">
        <v>13</v>
      </c>
      <c r="L90" s="337" t="n">
        <v>2</v>
      </c>
      <c r="M90" s="337" t="n">
        <v>4</v>
      </c>
      <c r="N90" s="337" t="n">
        <v>0</v>
      </c>
      <c r="O90" s="337" t="n">
        <v>0</v>
      </c>
      <c r="P90" s="337" t="n">
        <v>0</v>
      </c>
      <c r="Q90" s="337" t="n">
        <v>3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3</v>
      </c>
      <c r="W90" s="338" t="n">
        <v>0</v>
      </c>
      <c r="X90" s="338" t="n">
        <v>5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1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537</v>
      </c>
      <c r="C91" s="370" t="n">
        <f aca="false">SUM(C78:C90)</f>
        <v>14</v>
      </c>
      <c r="D91" s="370" t="n">
        <f aca="false">SUM(D78:D90)</f>
        <v>41</v>
      </c>
      <c r="E91" s="370" t="n">
        <f aca="false">SUM(E78:E90)</f>
        <v>189</v>
      </c>
      <c r="F91" s="370" t="n">
        <f aca="false">SUM(F78:F90)</f>
        <v>26</v>
      </c>
      <c r="G91" s="370" t="n">
        <f aca="false">SUM(G78:G90)</f>
        <v>9</v>
      </c>
      <c r="H91" s="370" t="n">
        <f aca="false">SUM(H78:H90)</f>
        <v>0</v>
      </c>
      <c r="I91" s="370" t="n">
        <f aca="false">SUM(I78:I90)</f>
        <v>5</v>
      </c>
      <c r="J91" s="370" t="n">
        <f aca="false">SUM(J78:J90)</f>
        <v>4</v>
      </c>
      <c r="K91" s="370" t="n">
        <f aca="false">SUM(K78:K90)</f>
        <v>72</v>
      </c>
      <c r="L91" s="370" t="n">
        <f aca="false">SUM(L78:L90)</f>
        <v>41</v>
      </c>
      <c r="M91" s="370" t="n">
        <f aca="false">SUM(M78:M90)</f>
        <v>18</v>
      </c>
      <c r="N91" s="370" t="n">
        <f aca="false">SUM(N78:N90)</f>
        <v>9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14</v>
      </c>
      <c r="R91" s="370" t="n">
        <f aca="false">SUM(R78:R90)</f>
        <v>1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3</v>
      </c>
      <c r="V91" s="370" t="n">
        <f aca="false">SUM(V78:V90)</f>
        <v>9</v>
      </c>
      <c r="W91" s="370" t="n">
        <f aca="false">SUM(W78:W90)</f>
        <v>1</v>
      </c>
      <c r="X91" s="370" t="n">
        <f aca="false">SUM(X78:X90)</f>
        <v>73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3</v>
      </c>
      <c r="AC91" s="370" t="n">
        <f aca="false">SUM(AC78:AC90)</f>
        <v>1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4</v>
      </c>
    </row>
    <row r="92" customFormat="false" ht="17.1" hidden="false" customHeight="true" outlineLevel="0" collapsed="false">
      <c r="A92" s="345" t="s">
        <v>461</v>
      </c>
      <c r="B92" s="337" t="n">
        <v>17</v>
      </c>
      <c r="C92" s="346" t="n">
        <v>0</v>
      </c>
      <c r="D92" s="346" t="n">
        <v>2</v>
      </c>
      <c r="E92" s="346" t="n">
        <v>2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1</v>
      </c>
      <c r="K92" s="346" t="n">
        <v>3</v>
      </c>
      <c r="L92" s="346" t="n">
        <v>0</v>
      </c>
      <c r="M92" s="346" t="n">
        <v>0</v>
      </c>
      <c r="N92" s="346" t="n">
        <v>1</v>
      </c>
      <c r="O92" s="346" t="n">
        <v>0</v>
      </c>
      <c r="P92" s="346" t="n">
        <v>0</v>
      </c>
      <c r="Q92" s="346" t="n">
        <v>3</v>
      </c>
      <c r="R92" s="346" t="n">
        <v>0</v>
      </c>
      <c r="S92" s="346" t="n">
        <v>0</v>
      </c>
      <c r="T92" s="346" t="n">
        <v>0</v>
      </c>
      <c r="U92" s="347" t="n">
        <v>2</v>
      </c>
      <c r="V92" s="347" t="n">
        <v>0</v>
      </c>
      <c r="W92" s="347" t="n">
        <v>0</v>
      </c>
      <c r="X92" s="347" t="n">
        <v>2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1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34</v>
      </c>
      <c r="C93" s="337" t="n">
        <v>1</v>
      </c>
      <c r="D93" s="337" t="n">
        <v>10</v>
      </c>
      <c r="E93" s="337" t="n">
        <v>4</v>
      </c>
      <c r="F93" s="337" t="n">
        <v>0</v>
      </c>
      <c r="G93" s="337" t="n">
        <v>0</v>
      </c>
      <c r="H93" s="337" t="n">
        <v>2</v>
      </c>
      <c r="I93" s="337" t="n">
        <v>0</v>
      </c>
      <c r="J93" s="337" t="n">
        <v>0</v>
      </c>
      <c r="K93" s="337" t="n">
        <v>15</v>
      </c>
      <c r="L93" s="337" t="n">
        <v>2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73</v>
      </c>
      <c r="C94" s="337" t="n">
        <v>1</v>
      </c>
      <c r="D94" s="337" t="n">
        <v>14</v>
      </c>
      <c r="E94" s="337" t="n">
        <v>10</v>
      </c>
      <c r="F94" s="337" t="n">
        <v>1</v>
      </c>
      <c r="G94" s="337" t="n">
        <v>1</v>
      </c>
      <c r="H94" s="337" t="n">
        <v>1</v>
      </c>
      <c r="I94" s="337" t="n">
        <v>0</v>
      </c>
      <c r="J94" s="337" t="n">
        <v>0</v>
      </c>
      <c r="K94" s="337" t="n">
        <v>34</v>
      </c>
      <c r="L94" s="337" t="n">
        <v>4</v>
      </c>
      <c r="M94" s="337" t="n">
        <v>1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5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1</v>
      </c>
    </row>
    <row r="95" customFormat="false" ht="17.1" hidden="false" customHeight="true" outlineLevel="0" collapsed="false">
      <c r="A95" s="336" t="s">
        <v>464</v>
      </c>
      <c r="B95" s="337" t="n">
        <v>20</v>
      </c>
      <c r="C95" s="337" t="n">
        <v>0</v>
      </c>
      <c r="D95" s="337" t="n">
        <v>6</v>
      </c>
      <c r="E95" s="337" t="n">
        <v>2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9</v>
      </c>
      <c r="L95" s="337" t="n">
        <v>1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2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22</v>
      </c>
      <c r="C96" s="337" t="n">
        <v>0</v>
      </c>
      <c r="D96" s="337" t="n">
        <v>7</v>
      </c>
      <c r="E96" s="337" t="n">
        <v>3</v>
      </c>
      <c r="F96" s="337" t="n">
        <v>0</v>
      </c>
      <c r="G96" s="337" t="n">
        <v>0</v>
      </c>
      <c r="H96" s="337" t="n">
        <v>1</v>
      </c>
      <c r="I96" s="337" t="n">
        <v>0</v>
      </c>
      <c r="J96" s="337" t="n">
        <v>0</v>
      </c>
      <c r="K96" s="337" t="n">
        <v>9</v>
      </c>
      <c r="L96" s="337" t="n">
        <v>2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59</v>
      </c>
      <c r="C97" s="337" t="n">
        <v>0</v>
      </c>
      <c r="D97" s="337" t="n">
        <v>13</v>
      </c>
      <c r="E97" s="337" t="n">
        <v>9</v>
      </c>
      <c r="F97" s="337" t="n">
        <v>0</v>
      </c>
      <c r="G97" s="337" t="n">
        <v>0</v>
      </c>
      <c r="H97" s="337" t="n">
        <v>2</v>
      </c>
      <c r="I97" s="337" t="n">
        <v>0</v>
      </c>
      <c r="J97" s="337" t="n">
        <v>1</v>
      </c>
      <c r="K97" s="337" t="n">
        <v>25</v>
      </c>
      <c r="L97" s="337" t="n">
        <v>3</v>
      </c>
      <c r="M97" s="337" t="n">
        <v>2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1</v>
      </c>
      <c r="V97" s="338" t="n">
        <v>0</v>
      </c>
      <c r="W97" s="338" t="n">
        <v>0</v>
      </c>
      <c r="X97" s="338" t="n">
        <v>1</v>
      </c>
      <c r="Y97" s="338" t="n">
        <v>0</v>
      </c>
      <c r="Z97" s="338" t="n">
        <v>1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1</v>
      </c>
    </row>
    <row r="98" customFormat="false" ht="17.1" hidden="false" customHeight="true" outlineLevel="0" collapsed="false">
      <c r="A98" s="336" t="s">
        <v>467</v>
      </c>
      <c r="B98" s="337" t="n">
        <v>55</v>
      </c>
      <c r="C98" s="337" t="n">
        <v>2</v>
      </c>
      <c r="D98" s="337" t="n">
        <v>4</v>
      </c>
      <c r="E98" s="337" t="n">
        <v>15</v>
      </c>
      <c r="F98" s="337" t="n">
        <v>1</v>
      </c>
      <c r="G98" s="337" t="n">
        <v>1</v>
      </c>
      <c r="H98" s="337" t="n">
        <v>2</v>
      </c>
      <c r="I98" s="337" t="n">
        <v>0</v>
      </c>
      <c r="J98" s="337" t="n">
        <v>1</v>
      </c>
      <c r="K98" s="337" t="n">
        <v>7</v>
      </c>
      <c r="L98" s="337" t="n">
        <v>9</v>
      </c>
      <c r="M98" s="337" t="n">
        <v>3</v>
      </c>
      <c r="N98" s="337" t="n">
        <v>0</v>
      </c>
      <c r="O98" s="337" t="n">
        <v>1</v>
      </c>
      <c r="P98" s="337" t="n">
        <v>0</v>
      </c>
      <c r="Q98" s="337" t="n">
        <v>1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2</v>
      </c>
      <c r="W98" s="338" t="n">
        <v>0</v>
      </c>
      <c r="X98" s="338" t="n">
        <v>1</v>
      </c>
      <c r="Y98" s="338" t="n">
        <v>0</v>
      </c>
      <c r="Z98" s="338" t="n">
        <v>1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3</v>
      </c>
      <c r="AH98" s="338" t="n">
        <v>0</v>
      </c>
      <c r="AI98" s="340" t="n">
        <v>1</v>
      </c>
    </row>
    <row r="99" customFormat="false" ht="17.1" hidden="false" customHeight="true" outlineLevel="0" collapsed="false">
      <c r="A99" s="336" t="s">
        <v>468</v>
      </c>
      <c r="B99" s="337" t="n">
        <v>34</v>
      </c>
      <c r="C99" s="337" t="n">
        <v>2</v>
      </c>
      <c r="D99" s="337" t="n">
        <v>9</v>
      </c>
      <c r="E99" s="337" t="n">
        <v>5</v>
      </c>
      <c r="F99" s="337" t="n">
        <v>1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6</v>
      </c>
      <c r="L99" s="337" t="n">
        <v>1</v>
      </c>
      <c r="M99" s="337" t="n">
        <v>4</v>
      </c>
      <c r="N99" s="337" t="n">
        <v>0</v>
      </c>
      <c r="O99" s="337" t="n">
        <v>0</v>
      </c>
      <c r="P99" s="337" t="n">
        <v>0</v>
      </c>
      <c r="Q99" s="337" t="n">
        <v>3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1</v>
      </c>
      <c r="Z99" s="338" t="n">
        <v>0</v>
      </c>
      <c r="AA99" s="338" t="n">
        <v>1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1</v>
      </c>
    </row>
    <row r="100" customFormat="false" ht="17.1" hidden="false" customHeight="true" outlineLevel="0" collapsed="false">
      <c r="A100" s="336" t="s">
        <v>469</v>
      </c>
      <c r="B100" s="337" t="n">
        <v>13</v>
      </c>
      <c r="C100" s="337" t="n">
        <v>0</v>
      </c>
      <c r="D100" s="337" t="n">
        <v>3</v>
      </c>
      <c r="E100" s="337" t="n">
        <v>3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4</v>
      </c>
      <c r="L100" s="337" t="n">
        <v>2</v>
      </c>
      <c r="M100" s="337" t="n">
        <v>1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52</v>
      </c>
      <c r="C101" s="337" t="n">
        <v>3</v>
      </c>
      <c r="D101" s="337" t="n">
        <v>6</v>
      </c>
      <c r="E101" s="337" t="n">
        <v>4</v>
      </c>
      <c r="F101" s="337" t="n">
        <v>3</v>
      </c>
      <c r="G101" s="337" t="n">
        <v>1</v>
      </c>
      <c r="H101" s="337" t="n">
        <v>0</v>
      </c>
      <c r="I101" s="337" t="n">
        <v>0</v>
      </c>
      <c r="J101" s="337" t="n">
        <v>1</v>
      </c>
      <c r="K101" s="337" t="n">
        <v>10</v>
      </c>
      <c r="L101" s="337" t="n">
        <v>6</v>
      </c>
      <c r="M101" s="337" t="n">
        <v>1</v>
      </c>
      <c r="N101" s="337" t="n">
        <v>2</v>
      </c>
      <c r="O101" s="337" t="n">
        <v>0</v>
      </c>
      <c r="P101" s="337" t="n">
        <v>0</v>
      </c>
      <c r="Q101" s="337" t="n">
        <v>2</v>
      </c>
      <c r="R101" s="337" t="n">
        <v>0</v>
      </c>
      <c r="S101" s="337" t="n">
        <v>0</v>
      </c>
      <c r="T101" s="337" t="n">
        <v>0</v>
      </c>
      <c r="U101" s="338" t="n">
        <v>2</v>
      </c>
      <c r="V101" s="338" t="n">
        <v>2</v>
      </c>
      <c r="W101" s="338" t="n">
        <v>0</v>
      </c>
      <c r="X101" s="338" t="n">
        <v>8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1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64</v>
      </c>
      <c r="C102" s="337" t="n">
        <v>2</v>
      </c>
      <c r="D102" s="337" t="n">
        <v>7</v>
      </c>
      <c r="E102" s="337" t="n">
        <v>21</v>
      </c>
      <c r="F102" s="337" t="n">
        <v>2</v>
      </c>
      <c r="G102" s="337" t="n">
        <v>4</v>
      </c>
      <c r="H102" s="337" t="n">
        <v>0</v>
      </c>
      <c r="I102" s="337" t="n">
        <v>1</v>
      </c>
      <c r="J102" s="337" t="n">
        <v>3</v>
      </c>
      <c r="K102" s="337" t="n">
        <v>12</v>
      </c>
      <c r="L102" s="337" t="n">
        <v>3</v>
      </c>
      <c r="M102" s="337" t="n">
        <v>1</v>
      </c>
      <c r="N102" s="337" t="n">
        <v>0</v>
      </c>
      <c r="O102" s="337" t="n">
        <v>0</v>
      </c>
      <c r="P102" s="337" t="n">
        <v>0</v>
      </c>
      <c r="Q102" s="337" t="n">
        <v>2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1</v>
      </c>
      <c r="W102" s="338" t="n">
        <v>0</v>
      </c>
      <c r="X102" s="338" t="n">
        <v>4</v>
      </c>
      <c r="Y102" s="338" t="n">
        <v>0</v>
      </c>
      <c r="Z102" s="338" t="n">
        <v>1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443</v>
      </c>
      <c r="C103" s="366" t="n">
        <f aca="false">SUM(C92:C102)</f>
        <v>11</v>
      </c>
      <c r="D103" s="366" t="n">
        <f aca="false">SUM(D92:D102)</f>
        <v>81</v>
      </c>
      <c r="E103" s="366" t="n">
        <f aca="false">SUM(E92:E102)</f>
        <v>78</v>
      </c>
      <c r="F103" s="366" t="n">
        <f aca="false">SUM(F92:F102)</f>
        <v>8</v>
      </c>
      <c r="G103" s="366" t="n">
        <f aca="false">SUM(G92:G102)</f>
        <v>7</v>
      </c>
      <c r="H103" s="366" t="n">
        <f aca="false">SUM(H92:H102)</f>
        <v>8</v>
      </c>
      <c r="I103" s="366" t="n">
        <f aca="false">SUM(I92:I102)</f>
        <v>1</v>
      </c>
      <c r="J103" s="366" t="n">
        <f aca="false">SUM(J92:J102)</f>
        <v>7</v>
      </c>
      <c r="K103" s="366" t="n">
        <f aca="false">SUM(K92:K102)</f>
        <v>134</v>
      </c>
      <c r="L103" s="366" t="n">
        <f aca="false">SUM(L92:L102)</f>
        <v>33</v>
      </c>
      <c r="M103" s="366" t="n">
        <f aca="false">SUM(M92:M102)</f>
        <v>13</v>
      </c>
      <c r="N103" s="366" t="n">
        <f aca="false">SUM(N92:N102)</f>
        <v>3</v>
      </c>
      <c r="O103" s="366" t="n">
        <f aca="false">SUM(O92:O102)</f>
        <v>1</v>
      </c>
      <c r="P103" s="366" t="n">
        <f aca="false">SUM(P92:P102)</f>
        <v>0</v>
      </c>
      <c r="Q103" s="366" t="n">
        <f aca="false">SUM(Q92:Q102)</f>
        <v>13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5</v>
      </c>
      <c r="V103" s="366" t="n">
        <f aca="false">SUM(V92:V102)</f>
        <v>5</v>
      </c>
      <c r="W103" s="366" t="n">
        <f aca="false">SUM(W92:W102)</f>
        <v>0</v>
      </c>
      <c r="X103" s="366" t="n">
        <f aca="false">SUM(X92:X102)</f>
        <v>21</v>
      </c>
      <c r="Y103" s="366" t="n">
        <f aca="false">SUM(Y92:Y102)</f>
        <v>1</v>
      </c>
      <c r="Z103" s="366" t="n">
        <f aca="false">SUM(Z92:Z102)</f>
        <v>3</v>
      </c>
      <c r="AA103" s="366" t="n">
        <f aca="false">SUM(AA92:AA102)</f>
        <v>1</v>
      </c>
      <c r="AB103" s="366" t="n">
        <f aca="false">SUM(AB92:AB102)</f>
        <v>0</v>
      </c>
      <c r="AC103" s="366" t="n">
        <f aca="false">SUM(AC92:AC102)</f>
        <v>1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4</v>
      </c>
      <c r="AH103" s="366" t="n">
        <f aca="false">SUM(AH92:AH102)</f>
        <v>0</v>
      </c>
      <c r="AI103" s="367" t="n">
        <f aca="false">SUM(AI92:AI102)</f>
        <v>4</v>
      </c>
    </row>
    <row r="104" s="376" customFormat="true" ht="20.25" hidden="false" customHeight="true" outlineLevel="0" collapsed="false">
      <c r="A104" s="372" t="s">
        <v>473</v>
      </c>
      <c r="B104" s="374" t="n">
        <f aca="false">SUM(B15+B23+B33+B41+B53+B77+B91+B103)</f>
        <v>2711</v>
      </c>
      <c r="C104" s="374" t="n">
        <f aca="false">SUM(C15+C23+C33+C41+C53+C77+C91+C103)</f>
        <v>200</v>
      </c>
      <c r="D104" s="374" t="n">
        <f aca="false">SUM(D15+D23+D33+D41+D53+D77+D91+D103)</f>
        <v>139</v>
      </c>
      <c r="E104" s="374" t="n">
        <f aca="false">SUM(E15+E23+E33+E41+E53+E77+E91+E103)</f>
        <v>292</v>
      </c>
      <c r="F104" s="374" t="n">
        <f aca="false">SUM(F15+F23+F33+F41+F53+F77+F91+F103)</f>
        <v>166</v>
      </c>
      <c r="G104" s="374" t="n">
        <f aca="false">SUM(G15+G23+G33+G41+G53+G77+G91+G103)</f>
        <v>123</v>
      </c>
      <c r="H104" s="374" t="n">
        <f aca="false">SUM(H15+H23+H33+H41+H53+H77+H91+H103)</f>
        <v>11</v>
      </c>
      <c r="I104" s="374" t="n">
        <f aca="false">SUM(I15+I23+I33+I41+I53+I77+I91+I103)</f>
        <v>76</v>
      </c>
      <c r="J104" s="374" t="n">
        <f aca="false">SUM(J15+J23+J33+J41+J53+J77+J91+J103)</f>
        <v>141</v>
      </c>
      <c r="K104" s="374" t="n">
        <f aca="false">SUM(K15+K23+K33+K41+K53+K77+K91+K103)</f>
        <v>223</v>
      </c>
      <c r="L104" s="374" t="n">
        <f aca="false">SUM(L15+L23+L33+L41+L53+L77+L91+L103)</f>
        <v>239</v>
      </c>
      <c r="M104" s="374" t="n">
        <f aca="false">SUM(M15+M23+M33+M41+M53+M77+M91+M103)</f>
        <v>255</v>
      </c>
      <c r="N104" s="374" t="n">
        <f aca="false">SUM(N15+N23+N33+N41+N53+N77+N91+N103)</f>
        <v>78</v>
      </c>
      <c r="O104" s="374" t="n">
        <f aca="false">SUM(O15+O23+O33+O41+O53+O77+O91+O103)</f>
        <v>4</v>
      </c>
      <c r="P104" s="374" t="n">
        <f aca="false">SUM(P15+P23+P33+P41+P53+P77+P91+P103)</f>
        <v>0</v>
      </c>
      <c r="Q104" s="374" t="n">
        <f aca="false">SUM(Q15+Q23+Q33+Q41+Q53+Q77+Q91+Q103)</f>
        <v>210</v>
      </c>
      <c r="R104" s="374" t="n">
        <f aca="false">SUM(R15+R23+R33+R41+R53+R77+R91+R103)</f>
        <v>9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177</v>
      </c>
      <c r="V104" s="374" t="n">
        <f aca="false">SUM(V15+V23+V33+V41+V53+V77+V91+V103)</f>
        <v>89</v>
      </c>
      <c r="W104" s="374" t="n">
        <f aca="false">SUM(W15+W23+W33+W41+W53+W77+W91+W103)</f>
        <v>2</v>
      </c>
      <c r="X104" s="374" t="n">
        <f aca="false">SUM(X15+X23+X33+X41+X53+X77+X91+X103)</f>
        <v>157</v>
      </c>
      <c r="Y104" s="374" t="n">
        <f aca="false">SUM(Y15+Y23+Y33+Y41+Y53+Y77+Y91+Y103)</f>
        <v>6</v>
      </c>
      <c r="Z104" s="374" t="n">
        <f aca="false">SUM(Z15+Z23+Z33+Z41+Z53+Z77+Z91+Z103)</f>
        <v>32</v>
      </c>
      <c r="AA104" s="374" t="n">
        <f aca="false">SUM(AA15+AA23+AA33+AA41+AA53+AA77+AA91+AA103)</f>
        <v>1</v>
      </c>
      <c r="AB104" s="374" t="n">
        <f aca="false">SUM(AB15+AB23+AB33+AB41+AB53+AB77+AB91+AB103)</f>
        <v>3</v>
      </c>
      <c r="AC104" s="374" t="n">
        <f aca="false">SUM(AC15+AC23+AC33+AC41+AC53+AC77+AC91+AC103)</f>
        <v>8</v>
      </c>
      <c r="AD104" s="374" t="n">
        <f aca="false">SUM(AD15+AD23+AD33+AD41+AD53+AD77+AD91+AD103)</f>
        <v>2</v>
      </c>
      <c r="AE104" s="374" t="n">
        <f aca="false">SUM(AE15+AE23+AE33+AE41+AE53+AE77+AE91+AE103)</f>
        <v>1</v>
      </c>
      <c r="AF104" s="374" t="n">
        <f aca="false">SUM(AF15+AF23+AF33+AF41+AF53+AF77+AF91+AF103)</f>
        <v>2</v>
      </c>
      <c r="AG104" s="374" t="n">
        <f aca="false">SUM(AG15+AG23+AG33+AG41+AG53+AG77+AG91+AG103)</f>
        <v>4</v>
      </c>
      <c r="AH104" s="374" t="n">
        <f aca="false">SUM(AH15+AH23+AH33+AH41+AH53+AH77+AH91+AH103)</f>
        <v>1</v>
      </c>
      <c r="AI104" s="375" t="n">
        <f aca="false">SUM(AI15+AI23+AI33+AI41+AI53+AI77+AI91+AI103)</f>
        <v>60</v>
      </c>
    </row>
  </sheetData>
  <printOptions headings="false" gridLines="false" gridLinesSet="true" horizontalCentered="false" verticalCentered="false"/>
  <pageMargins left="0.159722222222222" right="0.2" top="0.770138888888889" bottom="0.95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P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85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1.75" hidden="false" customHeight="true" outlineLevel="0" collapsed="false">
      <c r="AI1" s="270" t="s">
        <v>514</v>
      </c>
    </row>
    <row r="2" customFormat="false" ht="27.75" hidden="false" customHeight="false" outlineLevel="0" collapsed="false">
      <c r="A2" s="271" t="s">
        <v>51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9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383" t="n">
        <v>40057</v>
      </c>
      <c r="AI4" s="279" t="s">
        <v>69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3.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1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1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1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1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1</v>
      </c>
      <c r="C14" s="337" t="n">
        <v>1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3</v>
      </c>
      <c r="C15" s="342" t="n">
        <f aca="false">SUM(C7:C14)</f>
        <v>1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1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1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1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1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1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1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1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1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3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3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7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1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1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8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3</v>
      </c>
      <c r="C30" s="337" t="n">
        <v>1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2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1</v>
      </c>
      <c r="C31" s="337" t="n">
        <v>1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2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1</v>
      </c>
      <c r="V32" s="338" t="n">
        <v>0</v>
      </c>
      <c r="W32" s="338" t="n">
        <v>0</v>
      </c>
      <c r="X32" s="338" t="n">
        <v>0</v>
      </c>
      <c r="Y32" s="338" t="n">
        <v>1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7</v>
      </c>
      <c r="C33" s="342" t="n">
        <f aca="false">SUM(C24:C32)</f>
        <v>2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1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3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1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2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1</v>
      </c>
      <c r="N35" s="337" t="n">
        <v>0</v>
      </c>
      <c r="O35" s="337" t="n">
        <v>0</v>
      </c>
      <c r="P35" s="337" t="n">
        <v>0</v>
      </c>
      <c r="Q35" s="337" t="n">
        <v>1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3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2</v>
      </c>
      <c r="N36" s="337" t="n">
        <v>0</v>
      </c>
      <c r="O36" s="337" t="n">
        <v>0</v>
      </c>
      <c r="P36" s="337" t="n">
        <v>0</v>
      </c>
      <c r="Q36" s="337" t="n">
        <v>1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1</v>
      </c>
      <c r="C37" s="337" t="n">
        <v>0</v>
      </c>
      <c r="D37" s="337" t="n">
        <v>0</v>
      </c>
      <c r="E37" s="337" t="n">
        <v>0</v>
      </c>
      <c r="F37" s="337" t="n">
        <v>1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6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1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3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2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2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1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1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2</v>
      </c>
      <c r="C46" s="337" t="n">
        <v>1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1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2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1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1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2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2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1</v>
      </c>
      <c r="C49" s="337" t="n">
        <v>0</v>
      </c>
      <c r="D49" s="337" t="n">
        <v>1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1</v>
      </c>
      <c r="C50" s="337" t="n">
        <v>1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1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1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11</v>
      </c>
      <c r="C53" s="366" t="n">
        <f aca="false">SUM(C42:C52)</f>
        <v>2</v>
      </c>
      <c r="D53" s="366" t="n">
        <f aca="false">SUM(D42:D52)</f>
        <v>1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3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4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1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270" t="s">
        <v>514</v>
      </c>
    </row>
    <row r="58" customFormat="false" ht="20.25" hidden="false" customHeight="true" outlineLevel="0" collapsed="false"/>
    <row r="59" s="357" customFormat="true" ht="27.75" hidden="false" customHeight="false" outlineLevel="0" collapsed="false">
      <c r="A59" s="271" t="s">
        <v>519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32" customFormat="true" ht="27.75" hidden="false" customHeight="false" outlineLevel="0" collapsed="false">
      <c r="A60" s="377" t="s">
        <v>496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60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32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3.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1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1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1</v>
      </c>
      <c r="C68" s="337" t="n">
        <v>0</v>
      </c>
      <c r="D68" s="337" t="n">
        <v>0</v>
      </c>
      <c r="E68" s="337" t="n">
        <v>0</v>
      </c>
      <c r="F68" s="337" t="n">
        <v>1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1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1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1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1</v>
      </c>
      <c r="C73" s="337" t="n">
        <v>0</v>
      </c>
      <c r="D73" s="337" t="n">
        <v>0</v>
      </c>
      <c r="E73" s="337" t="n">
        <v>0</v>
      </c>
      <c r="F73" s="337" t="n">
        <v>1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6" t="n">
        <f aca="false">SUM(B64:B76)</f>
        <v>5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2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1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1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1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1</v>
      </c>
      <c r="C80" s="337" t="n">
        <v>0</v>
      </c>
      <c r="D80" s="337" t="n">
        <v>0</v>
      </c>
      <c r="E80" s="337" t="n">
        <v>1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1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1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1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1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3</v>
      </c>
      <c r="C84" s="337" t="n">
        <v>0</v>
      </c>
      <c r="D84" s="337" t="n">
        <v>0</v>
      </c>
      <c r="E84" s="337" t="n">
        <v>2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1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1</v>
      </c>
      <c r="C87" s="337" t="n">
        <v>1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1</v>
      </c>
      <c r="C90" s="337" t="n">
        <v>0</v>
      </c>
      <c r="D90" s="337" t="n">
        <v>0</v>
      </c>
      <c r="E90" s="337" t="n">
        <v>1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8</v>
      </c>
      <c r="C91" s="370" t="n">
        <f aca="false">SUM(C78:C90)</f>
        <v>1</v>
      </c>
      <c r="D91" s="370" t="n">
        <f aca="false">SUM(D78:D90)</f>
        <v>0</v>
      </c>
      <c r="E91" s="370" t="n">
        <f aca="false">SUM(E78:E90)</f>
        <v>4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1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2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1</v>
      </c>
      <c r="C94" s="337" t="n">
        <v>0</v>
      </c>
      <c r="D94" s="337" t="n">
        <v>1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</v>
      </c>
      <c r="C96" s="337" t="n">
        <v>0</v>
      </c>
      <c r="D96" s="337" t="n">
        <v>1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1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1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1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1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1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1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5</v>
      </c>
      <c r="C103" s="366" t="n">
        <f aca="false">SUM(C92:C102)</f>
        <v>0</v>
      </c>
      <c r="D103" s="366" t="n">
        <f aca="false">SUM(D92:D102)</f>
        <v>2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1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1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1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8.75" hidden="false" customHeight="true" outlineLevel="0" collapsed="false">
      <c r="A104" s="372" t="s">
        <v>473</v>
      </c>
      <c r="B104" s="374" t="n">
        <f aca="false">SUM(B15+B23+B33+B41+B53+B77+B91+B103)</f>
        <v>48</v>
      </c>
      <c r="C104" s="374" t="n">
        <f aca="false">SUM(C15+C23+C33+C41+C53+C77+C91+C103)</f>
        <v>6</v>
      </c>
      <c r="D104" s="374" t="n">
        <f aca="false">SUM(D15+D23+D33+D41+D53+D77+D91+D103)</f>
        <v>3</v>
      </c>
      <c r="E104" s="374" t="n">
        <f aca="false">SUM(E15+E23+E33+E41+E53+E77+E91+E103)</f>
        <v>4</v>
      </c>
      <c r="F104" s="374" t="n">
        <f aca="false">SUM(F15+F23+F33+F41+F53+F77+F91+F103)</f>
        <v>3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3</v>
      </c>
      <c r="K104" s="374" t="n">
        <f aca="false">SUM(K15+K23+K33+K41+K53+K77+K91+K103)</f>
        <v>1</v>
      </c>
      <c r="L104" s="374" t="n">
        <f aca="false">SUM(L15+L23+L33+L41+L53+L77+L91+L103)</f>
        <v>0</v>
      </c>
      <c r="M104" s="374" t="n">
        <f aca="false">SUM(M15+M23+M33+M41+M53+M77+M91+M103)</f>
        <v>6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4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3</v>
      </c>
      <c r="V104" s="374" t="n">
        <f aca="false">SUM(V15+V23+V33+V41+V53+V77+V91+V103)</f>
        <v>3</v>
      </c>
      <c r="W104" s="374" t="n">
        <f aca="false">SUM(W15+W23+W33+W41+W53+W77+W91+W103)</f>
        <v>0</v>
      </c>
      <c r="X104" s="374" t="n">
        <f aca="false">SUM(X15+X23+X33+X41+X53+X77+X91+X103)</f>
        <v>8</v>
      </c>
      <c r="Y104" s="374" t="n">
        <f aca="false">SUM(Y15+Y23+Y33+Y41+Y53+Y77+Y91+Y103)</f>
        <v>2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2</v>
      </c>
    </row>
  </sheetData>
  <printOptions headings="false" gridLines="false" gridLinesSet="true" horizontalCentered="false" verticalCentered="false"/>
  <pageMargins left="0.159722222222222" right="0.170138888888889" top="0.770138888888889" bottom="0.9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P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1" hidden="false" customHeight="true" outlineLevel="0" collapsed="false">
      <c r="AI1" s="270" t="s">
        <v>514</v>
      </c>
    </row>
    <row r="2" customFormat="false" ht="27.75" hidden="false" customHeight="false" outlineLevel="0" collapsed="false">
      <c r="A2" s="271" t="s">
        <v>515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49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057</v>
      </c>
      <c r="AI4" s="279" t="s">
        <v>71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1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1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1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1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2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1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1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7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8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1</v>
      </c>
      <c r="C30" s="337" t="n">
        <v>0</v>
      </c>
      <c r="D30" s="337" t="n">
        <v>0</v>
      </c>
      <c r="E30" s="337" t="n">
        <v>0</v>
      </c>
      <c r="F30" s="337" t="n">
        <v>1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1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1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1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1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1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1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2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2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2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1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1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1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1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1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1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4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2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1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1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24" hidden="false" customHeight="tru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4</v>
      </c>
    </row>
    <row r="59" s="357" customFormat="true" ht="27.75" hidden="false" customHeight="false" outlineLevel="0" collapsed="false">
      <c r="A59" s="271" t="s">
        <v>519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498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33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1</v>
      </c>
      <c r="C64" s="346" t="n">
        <v>0</v>
      </c>
      <c r="D64" s="346" t="n">
        <v>0</v>
      </c>
      <c r="E64" s="346" t="n">
        <v>0</v>
      </c>
      <c r="F64" s="346" t="n">
        <v>1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1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1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1</v>
      </c>
      <c r="C69" s="337" t="n">
        <v>0</v>
      </c>
      <c r="D69" s="337" t="n">
        <v>0</v>
      </c>
      <c r="E69" s="337" t="n">
        <v>0</v>
      </c>
      <c r="F69" s="337" t="n">
        <v>1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1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1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1</v>
      </c>
      <c r="C76" s="337" t="n">
        <v>1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6" t="n">
        <f aca="false">SUM(B64:B76)</f>
        <v>5</v>
      </c>
      <c r="C77" s="366" t="n">
        <f aca="false">SUM(C64:C76)</f>
        <v>1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2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1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1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2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1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1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2</v>
      </c>
      <c r="C83" s="337" t="n">
        <v>0</v>
      </c>
      <c r="D83" s="337" t="n">
        <v>1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1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2</v>
      </c>
      <c r="C84" s="337" t="n">
        <v>0</v>
      </c>
      <c r="D84" s="337" t="n">
        <v>0</v>
      </c>
      <c r="E84" s="337" t="n">
        <v>2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1</v>
      </c>
      <c r="C85" s="337" t="n">
        <v>0</v>
      </c>
      <c r="D85" s="337" t="n">
        <v>0</v>
      </c>
      <c r="E85" s="337" t="n">
        <v>1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2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2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1</v>
      </c>
      <c r="C90" s="337" t="n">
        <v>0</v>
      </c>
      <c r="D90" s="337" t="n">
        <v>1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10</v>
      </c>
      <c r="C91" s="370" t="n">
        <f aca="false">SUM(C78:C90)</f>
        <v>0</v>
      </c>
      <c r="D91" s="370" t="n">
        <f aca="false">SUM(D78:D90)</f>
        <v>2</v>
      </c>
      <c r="E91" s="370" t="n">
        <f aca="false">SUM(E78:E90)</f>
        <v>3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1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3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1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2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1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1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2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1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1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26</v>
      </c>
      <c r="C104" s="374" t="n">
        <f aca="false">SUM(C15+C23+C33+C41+C53+C77+C91+C103)</f>
        <v>1</v>
      </c>
      <c r="D104" s="374" t="n">
        <f aca="false">SUM(D15+D23+D33+D41+D53+D77+D91+D103)</f>
        <v>2</v>
      </c>
      <c r="E104" s="374" t="n">
        <f aca="false">SUM(E15+E23+E33+E41+E53+E77+E91+E103)</f>
        <v>3</v>
      </c>
      <c r="F104" s="374" t="n">
        <f aca="false">SUM(F15+F23+F33+F41+F53+F77+F91+F103)</f>
        <v>3</v>
      </c>
      <c r="G104" s="374" t="n">
        <f aca="false">SUM(G15+G23+G33+G41+G53+G77+G91+G103)</f>
        <v>1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2</v>
      </c>
      <c r="K104" s="374" t="n">
        <f aca="false">SUM(K15+K23+K33+K41+K53+K77+K91+K103)</f>
        <v>2</v>
      </c>
      <c r="L104" s="374" t="n">
        <f aca="false">SUM(L15+L23+L33+L41+L53+L77+L91+L103)</f>
        <v>0</v>
      </c>
      <c r="M104" s="374" t="n">
        <f aca="false">SUM(M15+M23+M33+M41+M53+M77+M91+M103)</f>
        <v>3</v>
      </c>
      <c r="N104" s="374" t="n">
        <f aca="false">SUM(N15+N23+N33+N41+N53+N77+N91+N103)</f>
        <v>0</v>
      </c>
      <c r="O104" s="374" t="n">
        <f aca="false">SUM(O15+O23+O33+O41+O53+O77+O91+O103)</f>
        <v>1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5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1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2</v>
      </c>
    </row>
  </sheetData>
  <printOptions headings="false" gridLines="false" gridLinesSet="true" horizontalCentered="false" verticalCentered="false"/>
  <pageMargins left="0.159722222222222" right="0.2" top="0.770138888888889" bottom="0.820138888888889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1.75" hidden="false" customHeight="true" outlineLevel="0" collapsed="false">
      <c r="AI1" s="270" t="s">
        <v>514</v>
      </c>
    </row>
    <row r="2" customFormat="false" ht="27.75" hidden="false" customHeight="false" outlineLevel="0" collapsed="false">
      <c r="A2" s="271" t="s">
        <v>515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0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057</v>
      </c>
      <c r="AI4" s="279" t="s">
        <v>73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1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1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1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1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2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1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1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7</v>
      </c>
      <c r="B24" s="337" t="n">
        <v>1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1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8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1</v>
      </c>
      <c r="C29" s="337" t="n">
        <v>0</v>
      </c>
      <c r="D29" s="337" t="n">
        <v>0</v>
      </c>
      <c r="E29" s="337" t="n">
        <v>0</v>
      </c>
      <c r="F29" s="337" t="n">
        <v>1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1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1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3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1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1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1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1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1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1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1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2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1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1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1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1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1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1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1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1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2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2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2</v>
      </c>
      <c r="C49" s="337" t="n">
        <v>0</v>
      </c>
      <c r="D49" s="337" t="n">
        <v>0</v>
      </c>
      <c r="E49" s="337" t="n">
        <v>0</v>
      </c>
      <c r="F49" s="337" t="n">
        <v>1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1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3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3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1</v>
      </c>
      <c r="C52" s="337" t="n">
        <v>0</v>
      </c>
      <c r="D52" s="337" t="n">
        <v>0</v>
      </c>
      <c r="E52" s="337" t="n">
        <v>0</v>
      </c>
      <c r="F52" s="337" t="n">
        <v>1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11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2</v>
      </c>
      <c r="G53" s="366" t="n">
        <f aca="false">SUM(G42:G52)</f>
        <v>1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1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7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22.5" hidden="false" customHeight="tru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4</v>
      </c>
    </row>
    <row r="59" s="357" customFormat="true" ht="27.75" hidden="false" customHeight="false" outlineLevel="0" collapsed="false">
      <c r="A59" s="271" t="s">
        <v>519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0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34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1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1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6" t="n">
        <f aca="false">SUM(B64:B76)</f>
        <v>1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1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1</v>
      </c>
      <c r="C79" s="337" t="n">
        <v>0</v>
      </c>
      <c r="D79" s="337" t="n">
        <v>0</v>
      </c>
      <c r="E79" s="337" t="n">
        <v>1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4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4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1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1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6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1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1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4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1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1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1</v>
      </c>
      <c r="C98" s="337" t="n">
        <v>0</v>
      </c>
      <c r="D98" s="337" t="n">
        <v>0</v>
      </c>
      <c r="E98" s="337" t="n">
        <v>1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1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1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3</v>
      </c>
      <c r="C102" s="337" t="n">
        <v>0</v>
      </c>
      <c r="D102" s="337" t="n">
        <v>0</v>
      </c>
      <c r="E102" s="337" t="n">
        <v>0</v>
      </c>
      <c r="F102" s="337" t="n">
        <v>1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1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1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7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1</v>
      </c>
      <c r="F103" s="366" t="n">
        <f aca="false">SUM(F92:F102)</f>
        <v>1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2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1</v>
      </c>
      <c r="Y103" s="366" t="n">
        <f aca="false">SUM(Y92:Y102)</f>
        <v>0</v>
      </c>
      <c r="Z103" s="366" t="n">
        <f aca="false">SUM(Z92:Z102)</f>
        <v>2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0.25" hidden="false" customHeight="true" outlineLevel="0" collapsed="false">
      <c r="A104" s="372" t="s">
        <v>473</v>
      </c>
      <c r="B104" s="374" t="n">
        <f aca="false">SUM(B15+B23+B33+B41+B53+B77+B91+B103)</f>
        <v>32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2</v>
      </c>
      <c r="F104" s="374" t="n">
        <f aca="false">SUM(F15+F23+F33+F41+F53+F77+F91+F103)</f>
        <v>4</v>
      </c>
      <c r="G104" s="374" t="n">
        <f aca="false">SUM(G15+G23+G33+G41+G53+G77+G91+G103)</f>
        <v>2</v>
      </c>
      <c r="H104" s="374" t="n">
        <f aca="false">SUM(H15+H23+H33+H41+H53+H77+H91+H103)</f>
        <v>0</v>
      </c>
      <c r="I104" s="374" t="n">
        <f aca="false">SUM(I15+I23+I33+I41+I53+I77+I91+I103)</f>
        <v>1</v>
      </c>
      <c r="J104" s="374" t="n">
        <f aca="false">SUM(J15+J23+J33+J41+J53+J77+J91+J103)</f>
        <v>1</v>
      </c>
      <c r="K104" s="374" t="n">
        <f aca="false">SUM(K15+K23+K33+K41+K53+K77+K91+K103)</f>
        <v>2</v>
      </c>
      <c r="L104" s="374" t="n">
        <f aca="false">SUM(L15+L23+L33+L41+L53+L77+L91+L103)</f>
        <v>0</v>
      </c>
      <c r="M104" s="374" t="n">
        <f aca="false">SUM(M15+M23+M33+M41+M53+M77+M91+M103)</f>
        <v>1</v>
      </c>
      <c r="N104" s="374" t="n">
        <f aca="false">SUM(N15+N23+N33+N41+N53+N77+N91+N103)</f>
        <v>1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1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1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12</v>
      </c>
      <c r="Y104" s="374" t="n">
        <f aca="false">SUM(Y15+Y23+Y33+Y41+Y53+Y77+Y91+Y103)</f>
        <v>1</v>
      </c>
      <c r="Z104" s="374" t="n">
        <f aca="false">SUM(Z15+Z23+Z33+Z41+Z53+Z77+Z91+Z103)</f>
        <v>3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4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1.75" hidden="false" customHeight="true" outlineLevel="0" collapsed="false">
      <c r="AI1" s="270" t="s">
        <v>514</v>
      </c>
    </row>
    <row r="2" customFormat="false" ht="27.75" hidden="false" customHeight="false" outlineLevel="0" collapsed="false">
      <c r="A2" s="271" t="s">
        <v>515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35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057</v>
      </c>
      <c r="AI4" s="279" t="s">
        <v>75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1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1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1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1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7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8</v>
      </c>
      <c r="B27" s="337" t="n">
        <v>2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2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2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1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1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1</v>
      </c>
      <c r="C30" s="337" t="n">
        <v>1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1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1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6</v>
      </c>
      <c r="C33" s="342" t="n">
        <f aca="false">SUM(C24:C32)</f>
        <v>1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1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2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2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1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1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2</v>
      </c>
      <c r="C38" s="337" t="n">
        <v>1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1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3</v>
      </c>
      <c r="C41" s="366" t="n">
        <f aca="false">SUM(C34:C40)</f>
        <v>1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1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1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1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1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1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1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3</v>
      </c>
      <c r="C52" s="337" t="n">
        <v>1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1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1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5</v>
      </c>
      <c r="C53" s="366" t="n">
        <f aca="false">SUM(C42:C52)</f>
        <v>1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2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1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1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9.5" hidden="false" customHeight="tru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4</v>
      </c>
    </row>
    <row r="59" s="357" customFormat="true" ht="27.75" hidden="false" customHeight="false" outlineLevel="0" collapsed="false">
      <c r="A59" s="271" t="s">
        <v>519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2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36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1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1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6" t="n">
        <f aca="false">SUM(B64:B76)</f>
        <v>1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1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2</v>
      </c>
      <c r="C79" s="337" t="n">
        <v>0</v>
      </c>
      <c r="D79" s="337" t="n">
        <v>0</v>
      </c>
      <c r="E79" s="337" t="n">
        <v>2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2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2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1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1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1</v>
      </c>
      <c r="C87" s="337" t="n">
        <v>0</v>
      </c>
      <c r="D87" s="337" t="n">
        <v>0</v>
      </c>
      <c r="E87" s="337" t="n">
        <v>0</v>
      </c>
      <c r="F87" s="337" t="n">
        <v>1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6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2</v>
      </c>
      <c r="F91" s="370" t="n">
        <f aca="false">SUM(F78:F90)</f>
        <v>1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1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2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1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3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1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2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2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1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1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6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2</v>
      </c>
      <c r="L103" s="366" t="n">
        <f aca="false">SUM(L92:L102)</f>
        <v>0</v>
      </c>
      <c r="M103" s="366" t="n">
        <f aca="false">SUM(M92:M102)</f>
        <v>1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2</v>
      </c>
      <c r="Y103" s="366" t="n">
        <f aca="false">SUM(Y92:Y102)</f>
        <v>0</v>
      </c>
      <c r="Z103" s="366" t="n">
        <f aca="false">SUM(Z92:Z102)</f>
        <v>1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22.5" hidden="false" customHeight="true" outlineLevel="0" collapsed="false">
      <c r="A104" s="372" t="s">
        <v>473</v>
      </c>
      <c r="B104" s="374" t="n">
        <f aca="false">SUM(B15+B23+B33+B41+B53+B77+B91+B103)</f>
        <v>28</v>
      </c>
      <c r="C104" s="374" t="n">
        <f aca="false">SUM(C15+C23+C33+C41+C53+C77+C91+C103)</f>
        <v>3</v>
      </c>
      <c r="D104" s="374" t="n">
        <f aca="false">SUM(D15+D23+D33+D41+D53+D77+D91+D103)</f>
        <v>0</v>
      </c>
      <c r="E104" s="374" t="n">
        <f aca="false">SUM(E15+E23+E33+E41+E53+E77+E91+E103)</f>
        <v>2</v>
      </c>
      <c r="F104" s="374" t="n">
        <f aca="false">SUM(F15+F23+F33+F41+F53+F77+F91+F103)</f>
        <v>1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3</v>
      </c>
      <c r="K104" s="374" t="n">
        <f aca="false">SUM(K15+K23+K33+K41+K53+K77+K91+K103)</f>
        <v>2</v>
      </c>
      <c r="L104" s="374" t="n">
        <f aca="false">SUM(L15+L23+L33+L41+L53+L77+L91+L103)</f>
        <v>0</v>
      </c>
      <c r="M104" s="374" t="n">
        <f aca="false">SUM(M15+M23+M33+M41+M53+M77+M91+M103)</f>
        <v>3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5</v>
      </c>
      <c r="R104" s="374" t="n">
        <f aca="false">SUM(R15+R23+R33+R41+R53+R77+R91+R103)</f>
        <v>1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2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5</v>
      </c>
      <c r="Y104" s="374" t="n">
        <f aca="false">SUM(Y15+Y23+Y33+Y41+Y53+Y77+Y91+Y103)</f>
        <v>0</v>
      </c>
      <c r="Z104" s="374" t="n">
        <f aca="false">SUM(Z15+Z23+Z33+Z41+Z53+Z77+Z91+Z103)</f>
        <v>1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4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P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1" hidden="false" customHeight="true" outlineLevel="0" collapsed="false">
      <c r="AI1" s="270" t="s">
        <v>514</v>
      </c>
    </row>
    <row r="2" customFormat="false" ht="27.75" hidden="false" customHeight="false" outlineLevel="0" collapsed="false">
      <c r="A2" s="271" t="s">
        <v>515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057</v>
      </c>
      <c r="AI4" s="279" t="s">
        <v>77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7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8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0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0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21.75" hidden="false" customHeight="tru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4</v>
      </c>
    </row>
    <row r="59" s="357" customFormat="true" ht="27.75" hidden="false" customHeight="false" outlineLevel="0" collapsed="false">
      <c r="A59" s="271" t="s">
        <v>519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4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537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6" t="n">
        <f aca="false">SUM(B64:B76)</f>
        <v>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1</v>
      </c>
      <c r="C99" s="337" t="n">
        <v>0</v>
      </c>
      <c r="D99" s="337" t="n">
        <v>1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</v>
      </c>
      <c r="C103" s="366" t="n">
        <f aca="false">SUM(C92:C102)</f>
        <v>0</v>
      </c>
      <c r="D103" s="366" t="n">
        <f aca="false">SUM(D92:D102)</f>
        <v>1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8" hidden="false" customHeight="true" outlineLevel="0" collapsed="false">
      <c r="A104" s="372" t="s">
        <v>473</v>
      </c>
      <c r="B104" s="374" t="n">
        <f aca="false">SUM(B15+B23+B33+B41+B53+B77+B91+B103)</f>
        <v>1</v>
      </c>
      <c r="C104" s="374" t="n">
        <f aca="false">SUM(C15+C23+C33+C41+C53+C77+C91+C103)</f>
        <v>0</v>
      </c>
      <c r="D104" s="374" t="n">
        <f aca="false">SUM(D15+D23+D33+D41+D53+D77+D91+D103)</f>
        <v>1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10416666666667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8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3" width="47.99"/>
    <col collapsed="false" customWidth="true" hidden="false" outlineLevel="0" max="36" min="3" style="103" width="10.71"/>
    <col collapsed="false" customWidth="false" hidden="false" outlineLevel="0" max="257" min="37" style="103" width="9.14"/>
  </cols>
  <sheetData>
    <row r="1" customFormat="false" ht="31.5" hidden="false" customHeight="false" outlineLevel="0" collapsed="false">
      <c r="A1" s="104" t="s">
        <v>185</v>
      </c>
      <c r="B1" s="105"/>
      <c r="C1" s="106"/>
      <c r="D1" s="106"/>
      <c r="E1" s="106"/>
      <c r="F1" s="106"/>
      <c r="G1" s="106"/>
      <c r="H1" s="106"/>
      <c r="I1" s="106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8"/>
    </row>
    <row r="2" customFormat="false" ht="30.75" hidden="false" customHeight="false" outlineLevel="0" collapsed="false">
      <c r="A2" s="109" t="s">
        <v>186</v>
      </c>
      <c r="B2" s="109"/>
      <c r="C2" s="110"/>
      <c r="D2" s="110"/>
      <c r="E2" s="110"/>
      <c r="F2" s="106"/>
      <c r="G2" s="106"/>
      <c r="H2" s="106"/>
      <c r="I2" s="106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AB2" s="111"/>
      <c r="AF2" s="111"/>
      <c r="AG2" s="111"/>
      <c r="AH2" s="112"/>
      <c r="AI2" s="113" t="s">
        <v>187</v>
      </c>
      <c r="AJ2" s="114"/>
      <c r="AK2" s="108"/>
    </row>
    <row r="3" customFormat="false" ht="21" hidden="false" customHeight="false" outlineLevel="0" collapsed="false">
      <c r="A3" s="115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AB3" s="111"/>
      <c r="AF3" s="111"/>
      <c r="AG3" s="111"/>
      <c r="AH3" s="117"/>
      <c r="AI3" s="118" t="s">
        <v>188</v>
      </c>
      <c r="AJ3" s="119"/>
      <c r="AK3" s="108"/>
    </row>
    <row r="4" customFormat="false" ht="27" hidden="false" customHeight="true" outlineLevel="0" collapsed="false">
      <c r="A4" s="120" t="n">
        <v>40057</v>
      </c>
      <c r="B4" s="120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2" t="s">
        <v>6</v>
      </c>
      <c r="AK4" s="108"/>
    </row>
    <row r="5" s="134" customFormat="true" ht="180.75" hidden="false" customHeight="true" outlineLevel="0" collapsed="false">
      <c r="A5" s="123" t="s">
        <v>189</v>
      </c>
      <c r="B5" s="123"/>
      <c r="C5" s="124" t="s">
        <v>190</v>
      </c>
      <c r="D5" s="125" t="s">
        <v>106</v>
      </c>
      <c r="E5" s="126" t="s">
        <v>108</v>
      </c>
      <c r="F5" s="126" t="s">
        <v>110</v>
      </c>
      <c r="G5" s="126" t="s">
        <v>191</v>
      </c>
      <c r="H5" s="126" t="s">
        <v>114</v>
      </c>
      <c r="I5" s="126" t="s">
        <v>116</v>
      </c>
      <c r="J5" s="126" t="s">
        <v>118</v>
      </c>
      <c r="K5" s="126" t="s">
        <v>192</v>
      </c>
      <c r="L5" s="126" t="s">
        <v>122</v>
      </c>
      <c r="M5" s="126" t="s">
        <v>123</v>
      </c>
      <c r="N5" s="126" t="s">
        <v>193</v>
      </c>
      <c r="O5" s="126" t="s">
        <v>127</v>
      </c>
      <c r="P5" s="126" t="s">
        <v>129</v>
      </c>
      <c r="Q5" s="126" t="s">
        <v>131</v>
      </c>
      <c r="R5" s="126" t="s">
        <v>194</v>
      </c>
      <c r="S5" s="126" t="s">
        <v>135</v>
      </c>
      <c r="T5" s="126" t="s">
        <v>195</v>
      </c>
      <c r="U5" s="126" t="s">
        <v>196</v>
      </c>
      <c r="V5" s="127" t="s">
        <v>197</v>
      </c>
      <c r="W5" s="127" t="s">
        <v>143</v>
      </c>
      <c r="X5" s="127" t="s">
        <v>145</v>
      </c>
      <c r="Y5" s="128" t="s">
        <v>198</v>
      </c>
      <c r="Z5" s="129" t="s">
        <v>199</v>
      </c>
      <c r="AA5" s="130" t="s">
        <v>200</v>
      </c>
      <c r="AB5" s="131" t="s">
        <v>201</v>
      </c>
      <c r="AC5" s="130" t="s">
        <v>155</v>
      </c>
      <c r="AD5" s="130" t="s">
        <v>157</v>
      </c>
      <c r="AE5" s="131" t="s">
        <v>159</v>
      </c>
      <c r="AF5" s="130" t="s">
        <v>161</v>
      </c>
      <c r="AG5" s="131" t="s">
        <v>163</v>
      </c>
      <c r="AH5" s="130" t="s">
        <v>165</v>
      </c>
      <c r="AI5" s="131" t="s">
        <v>167</v>
      </c>
      <c r="AJ5" s="132" t="s">
        <v>202</v>
      </c>
      <c r="AK5" s="133"/>
    </row>
    <row r="6" s="134" customFormat="true" ht="19.5" hidden="false" customHeight="false" outlineLevel="0" collapsed="false">
      <c r="A6" s="135" t="s">
        <v>203</v>
      </c>
      <c r="B6" s="136" t="s">
        <v>204</v>
      </c>
      <c r="C6" s="137" t="s">
        <v>97</v>
      </c>
      <c r="D6" s="138" t="s">
        <v>98</v>
      </c>
      <c r="E6" s="139" t="s">
        <v>99</v>
      </c>
      <c r="F6" s="139" t="s">
        <v>100</v>
      </c>
      <c r="G6" s="139" t="s">
        <v>101</v>
      </c>
      <c r="H6" s="139" t="s">
        <v>102</v>
      </c>
      <c r="I6" s="139" t="s">
        <v>103</v>
      </c>
      <c r="J6" s="139" t="s">
        <v>104</v>
      </c>
      <c r="K6" s="139" t="s">
        <v>205</v>
      </c>
      <c r="L6" s="139" t="s">
        <v>206</v>
      </c>
      <c r="M6" s="139" t="s">
        <v>207</v>
      </c>
      <c r="N6" s="139" t="s">
        <v>208</v>
      </c>
      <c r="O6" s="139" t="s">
        <v>209</v>
      </c>
      <c r="P6" s="139" t="s">
        <v>210</v>
      </c>
      <c r="Q6" s="139" t="s">
        <v>211</v>
      </c>
      <c r="R6" s="139" t="s">
        <v>212</v>
      </c>
      <c r="S6" s="139" t="s">
        <v>213</v>
      </c>
      <c r="T6" s="139" t="s">
        <v>214</v>
      </c>
      <c r="U6" s="140" t="s">
        <v>215</v>
      </c>
      <c r="V6" s="140" t="s">
        <v>216</v>
      </c>
      <c r="W6" s="140" t="s">
        <v>217</v>
      </c>
      <c r="X6" s="140" t="s">
        <v>218</v>
      </c>
      <c r="Y6" s="141" t="s">
        <v>219</v>
      </c>
      <c r="Z6" s="142" t="s">
        <v>220</v>
      </c>
      <c r="AA6" s="141" t="s">
        <v>221</v>
      </c>
      <c r="AB6" s="142" t="s">
        <v>222</v>
      </c>
      <c r="AC6" s="141" t="s">
        <v>223</v>
      </c>
      <c r="AD6" s="140" t="s">
        <v>224</v>
      </c>
      <c r="AE6" s="142" t="s">
        <v>225</v>
      </c>
      <c r="AF6" s="141" t="s">
        <v>226</v>
      </c>
      <c r="AG6" s="142" t="s">
        <v>227</v>
      </c>
      <c r="AH6" s="141" t="s">
        <v>228</v>
      </c>
      <c r="AI6" s="142" t="s">
        <v>229</v>
      </c>
      <c r="AJ6" s="141" t="s">
        <v>230</v>
      </c>
      <c r="AK6" s="133"/>
    </row>
    <row r="7" customFormat="false" ht="23.1" hidden="false" customHeight="true" outlineLevel="0" collapsed="false">
      <c r="A7" s="143" t="s">
        <v>231</v>
      </c>
      <c r="B7" s="144" t="s">
        <v>232</v>
      </c>
      <c r="C7" s="145" t="n">
        <v>435</v>
      </c>
      <c r="D7" s="146" t="n">
        <v>99</v>
      </c>
      <c r="E7" s="147" t="n">
        <v>26</v>
      </c>
      <c r="F7" s="147" t="n">
        <v>18</v>
      </c>
      <c r="G7" s="147" t="n">
        <v>54</v>
      </c>
      <c r="H7" s="147" t="n">
        <v>1</v>
      </c>
      <c r="I7" s="147" t="n">
        <v>0</v>
      </c>
      <c r="J7" s="147" t="n">
        <v>22</v>
      </c>
      <c r="K7" s="147" t="n">
        <v>7</v>
      </c>
      <c r="L7" s="147" t="n">
        <v>24</v>
      </c>
      <c r="M7" s="147" t="n">
        <v>0</v>
      </c>
      <c r="N7" s="147" t="n">
        <v>8</v>
      </c>
      <c r="O7" s="147" t="n">
        <v>68</v>
      </c>
      <c r="P7" s="147" t="n">
        <v>0</v>
      </c>
      <c r="Q7" s="147" t="n">
        <v>0</v>
      </c>
      <c r="R7" s="147" t="n">
        <v>75</v>
      </c>
      <c r="S7" s="147" t="n">
        <v>0</v>
      </c>
      <c r="T7" s="147" t="n">
        <v>0</v>
      </c>
      <c r="U7" s="147" t="n">
        <v>0</v>
      </c>
      <c r="V7" s="148" t="n">
        <v>0</v>
      </c>
      <c r="W7" s="148" t="n">
        <v>13</v>
      </c>
      <c r="X7" s="148" t="n">
        <v>0</v>
      </c>
      <c r="Y7" s="148" t="n">
        <v>0</v>
      </c>
      <c r="Z7" s="148" t="n">
        <v>0</v>
      </c>
      <c r="AA7" s="148" t="n">
        <v>0</v>
      </c>
      <c r="AB7" s="148" t="n">
        <v>0</v>
      </c>
      <c r="AC7" s="148" t="n">
        <v>0</v>
      </c>
      <c r="AD7" s="148" t="n">
        <v>0</v>
      </c>
      <c r="AE7" s="148" t="n">
        <v>0</v>
      </c>
      <c r="AF7" s="148" t="n">
        <v>0</v>
      </c>
      <c r="AG7" s="148" t="n">
        <v>2</v>
      </c>
      <c r="AH7" s="148" t="n">
        <v>0</v>
      </c>
      <c r="AI7" s="148" t="n">
        <v>0</v>
      </c>
      <c r="AJ7" s="149" t="n">
        <v>18</v>
      </c>
      <c r="AK7" s="108"/>
    </row>
    <row r="8" customFormat="false" ht="21.95" hidden="false" customHeight="true" outlineLevel="0" collapsed="false">
      <c r="A8" s="150" t="s">
        <v>233</v>
      </c>
      <c r="B8" s="151" t="s">
        <v>234</v>
      </c>
      <c r="C8" s="152" t="n">
        <v>64</v>
      </c>
      <c r="D8" s="153" t="n">
        <v>20</v>
      </c>
      <c r="E8" s="154" t="n">
        <v>5</v>
      </c>
      <c r="F8" s="154" t="n">
        <v>0</v>
      </c>
      <c r="G8" s="154" t="n">
        <v>4</v>
      </c>
      <c r="H8" s="154" t="n">
        <v>1</v>
      </c>
      <c r="I8" s="154" t="n">
        <v>0</v>
      </c>
      <c r="J8" s="154" t="n">
        <v>0</v>
      </c>
      <c r="K8" s="154" t="n">
        <v>7</v>
      </c>
      <c r="L8" s="154" t="n">
        <v>0</v>
      </c>
      <c r="M8" s="154" t="n">
        <v>0</v>
      </c>
      <c r="N8" s="154" t="n">
        <v>0</v>
      </c>
      <c r="O8" s="154" t="n">
        <v>0</v>
      </c>
      <c r="P8" s="154" t="n">
        <v>0</v>
      </c>
      <c r="Q8" s="154" t="n">
        <v>0</v>
      </c>
      <c r="R8" s="154" t="n">
        <v>15</v>
      </c>
      <c r="S8" s="154" t="n">
        <v>0</v>
      </c>
      <c r="T8" s="154" t="n">
        <v>0</v>
      </c>
      <c r="U8" s="154" t="n">
        <v>0</v>
      </c>
      <c r="V8" s="155" t="n">
        <v>0</v>
      </c>
      <c r="W8" s="155" t="n">
        <v>1</v>
      </c>
      <c r="X8" s="155" t="n">
        <v>0</v>
      </c>
      <c r="Y8" s="155" t="n">
        <v>0</v>
      </c>
      <c r="Z8" s="155" t="n">
        <v>0</v>
      </c>
      <c r="AA8" s="155" t="n">
        <v>0</v>
      </c>
      <c r="AB8" s="155" t="n">
        <v>0</v>
      </c>
      <c r="AC8" s="155" t="n">
        <v>0</v>
      </c>
      <c r="AD8" s="155" t="n">
        <v>0</v>
      </c>
      <c r="AE8" s="155" t="n">
        <v>0</v>
      </c>
      <c r="AF8" s="155" t="n">
        <v>0</v>
      </c>
      <c r="AG8" s="155" t="n">
        <v>0</v>
      </c>
      <c r="AH8" s="155" t="n">
        <v>0</v>
      </c>
      <c r="AI8" s="155" t="n">
        <v>0</v>
      </c>
      <c r="AJ8" s="156" t="n">
        <v>11</v>
      </c>
      <c r="AK8" s="108"/>
    </row>
    <row r="9" customFormat="false" ht="21.95" hidden="false" customHeight="true" outlineLevel="0" collapsed="false">
      <c r="A9" s="150" t="s">
        <v>235</v>
      </c>
      <c r="B9" s="151" t="s">
        <v>236</v>
      </c>
      <c r="C9" s="152" t="n">
        <v>7</v>
      </c>
      <c r="D9" s="153" t="n">
        <v>7</v>
      </c>
      <c r="E9" s="154" t="n">
        <v>0</v>
      </c>
      <c r="F9" s="154" t="n">
        <v>0</v>
      </c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5" t="n">
        <v>0</v>
      </c>
      <c r="X9" s="155" t="n">
        <v>0</v>
      </c>
      <c r="Y9" s="155" t="n">
        <v>0</v>
      </c>
      <c r="Z9" s="155" t="n">
        <v>0</v>
      </c>
      <c r="AA9" s="155" t="n">
        <v>0</v>
      </c>
      <c r="AB9" s="155" t="n">
        <v>0</v>
      </c>
      <c r="AC9" s="155" t="n">
        <v>0</v>
      </c>
      <c r="AD9" s="155" t="n">
        <v>0</v>
      </c>
      <c r="AE9" s="155" t="n">
        <v>0</v>
      </c>
      <c r="AF9" s="155" t="n">
        <v>0</v>
      </c>
      <c r="AG9" s="155" t="n">
        <v>0</v>
      </c>
      <c r="AH9" s="155" t="n">
        <v>0</v>
      </c>
      <c r="AI9" s="155" t="n">
        <v>0</v>
      </c>
      <c r="AJ9" s="156" t="n">
        <v>0</v>
      </c>
      <c r="AK9" s="108"/>
    </row>
    <row r="10" customFormat="false" ht="21.95" hidden="false" customHeight="true" outlineLevel="0" collapsed="false">
      <c r="A10" s="150" t="s">
        <v>237</v>
      </c>
      <c r="B10" s="151" t="s">
        <v>238</v>
      </c>
      <c r="C10" s="152" t="n">
        <v>59</v>
      </c>
      <c r="D10" s="153" t="n">
        <v>24</v>
      </c>
      <c r="E10" s="154" t="n">
        <v>0</v>
      </c>
      <c r="F10" s="154" t="n">
        <v>13</v>
      </c>
      <c r="G10" s="154" t="n">
        <v>2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4" t="n">
        <v>0</v>
      </c>
      <c r="P10" s="154" t="n">
        <v>0</v>
      </c>
      <c r="Q10" s="154" t="n">
        <v>0</v>
      </c>
      <c r="R10" s="154" t="n">
        <v>18</v>
      </c>
      <c r="S10" s="154" t="n">
        <v>0</v>
      </c>
      <c r="T10" s="154" t="n">
        <v>0</v>
      </c>
      <c r="U10" s="154" t="n">
        <v>0</v>
      </c>
      <c r="V10" s="155" t="n">
        <v>0</v>
      </c>
      <c r="W10" s="155" t="n">
        <v>0</v>
      </c>
      <c r="X10" s="155" t="n">
        <v>0</v>
      </c>
      <c r="Y10" s="155" t="n">
        <v>0</v>
      </c>
      <c r="Z10" s="155" t="n">
        <v>0</v>
      </c>
      <c r="AA10" s="155" t="n">
        <v>0</v>
      </c>
      <c r="AB10" s="155" t="n">
        <v>0</v>
      </c>
      <c r="AC10" s="155" t="n">
        <v>0</v>
      </c>
      <c r="AD10" s="155" t="n">
        <v>0</v>
      </c>
      <c r="AE10" s="155" t="n">
        <v>0</v>
      </c>
      <c r="AF10" s="155" t="n">
        <v>0</v>
      </c>
      <c r="AG10" s="155" t="n">
        <v>0</v>
      </c>
      <c r="AH10" s="155" t="n">
        <v>0</v>
      </c>
      <c r="AI10" s="155" t="n">
        <v>0</v>
      </c>
      <c r="AJ10" s="156" t="n">
        <v>2</v>
      </c>
      <c r="AK10" s="108"/>
    </row>
    <row r="11" customFormat="false" ht="21.95" hidden="false" customHeight="true" outlineLevel="0" collapsed="false">
      <c r="A11" s="150" t="s">
        <v>239</v>
      </c>
      <c r="B11" s="151" t="s">
        <v>240</v>
      </c>
      <c r="C11" s="152" t="n">
        <v>37</v>
      </c>
      <c r="D11" s="153" t="n">
        <v>6</v>
      </c>
      <c r="E11" s="154" t="n">
        <v>8</v>
      </c>
      <c r="F11" s="154" t="n">
        <v>0</v>
      </c>
      <c r="G11" s="154" t="n">
        <v>4</v>
      </c>
      <c r="H11" s="154" t="n">
        <v>0</v>
      </c>
      <c r="I11" s="154" t="n">
        <v>0</v>
      </c>
      <c r="J11" s="154" t="n">
        <v>4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4" t="n">
        <v>0</v>
      </c>
      <c r="R11" s="154" t="n">
        <v>1</v>
      </c>
      <c r="S11" s="154" t="n">
        <v>0</v>
      </c>
      <c r="T11" s="154" t="n">
        <v>0</v>
      </c>
      <c r="U11" s="154" t="n">
        <v>0</v>
      </c>
      <c r="V11" s="155" t="n">
        <v>0</v>
      </c>
      <c r="W11" s="155" t="n">
        <v>12</v>
      </c>
      <c r="X11" s="155" t="n">
        <v>0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5" t="n">
        <v>0</v>
      </c>
      <c r="AE11" s="155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6" t="n">
        <v>2</v>
      </c>
      <c r="AK11" s="108"/>
    </row>
    <row r="12" customFormat="false" ht="21.95" hidden="false" customHeight="true" outlineLevel="0" collapsed="false">
      <c r="A12" s="150" t="s">
        <v>241</v>
      </c>
      <c r="B12" s="151" t="s">
        <v>242</v>
      </c>
      <c r="C12" s="152" t="n">
        <v>95</v>
      </c>
      <c r="D12" s="153" t="n">
        <v>25</v>
      </c>
      <c r="E12" s="154" t="n">
        <v>7</v>
      </c>
      <c r="F12" s="154" t="n">
        <v>5</v>
      </c>
      <c r="G12" s="154" t="n">
        <v>3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3</v>
      </c>
      <c r="O12" s="154" t="n">
        <v>34</v>
      </c>
      <c r="P12" s="154" t="n">
        <v>0</v>
      </c>
      <c r="Q12" s="154" t="n">
        <v>0</v>
      </c>
      <c r="R12" s="154" t="n">
        <v>16</v>
      </c>
      <c r="S12" s="154" t="n">
        <v>0</v>
      </c>
      <c r="T12" s="154" t="n">
        <v>0</v>
      </c>
      <c r="U12" s="154" t="n">
        <v>0</v>
      </c>
      <c r="V12" s="155" t="n">
        <v>0</v>
      </c>
      <c r="W12" s="155" t="n">
        <v>0</v>
      </c>
      <c r="X12" s="155" t="n">
        <v>0</v>
      </c>
      <c r="Y12" s="155" t="n">
        <v>0</v>
      </c>
      <c r="Z12" s="155" t="n">
        <v>0</v>
      </c>
      <c r="AA12" s="155" t="n">
        <v>0</v>
      </c>
      <c r="AB12" s="155" t="n">
        <v>0</v>
      </c>
      <c r="AC12" s="155" t="n">
        <v>0</v>
      </c>
      <c r="AD12" s="155" t="n">
        <v>0</v>
      </c>
      <c r="AE12" s="155" t="n">
        <v>0</v>
      </c>
      <c r="AF12" s="155" t="n">
        <v>0</v>
      </c>
      <c r="AG12" s="155" t="n">
        <v>0</v>
      </c>
      <c r="AH12" s="155" t="n">
        <v>0</v>
      </c>
      <c r="AI12" s="155" t="n">
        <v>0</v>
      </c>
      <c r="AJ12" s="156" t="n">
        <v>2</v>
      </c>
      <c r="AK12" s="108"/>
    </row>
    <row r="13" customFormat="false" ht="21.95" hidden="false" customHeight="true" outlineLevel="0" collapsed="false">
      <c r="A13" s="150" t="n">
        <v>16</v>
      </c>
      <c r="B13" s="151" t="s">
        <v>243</v>
      </c>
      <c r="C13" s="152" t="n">
        <v>173</v>
      </c>
      <c r="D13" s="153" t="n">
        <v>17</v>
      </c>
      <c r="E13" s="154" t="n">
        <v>6</v>
      </c>
      <c r="F13" s="154" t="n">
        <v>0</v>
      </c>
      <c r="G13" s="154" t="n">
        <v>41</v>
      </c>
      <c r="H13" s="154" t="n">
        <v>0</v>
      </c>
      <c r="I13" s="154" t="n">
        <v>0</v>
      </c>
      <c r="J13" s="154" t="n">
        <v>18</v>
      </c>
      <c r="K13" s="154" t="n">
        <v>0</v>
      </c>
      <c r="L13" s="154" t="n">
        <v>24</v>
      </c>
      <c r="M13" s="154" t="n">
        <v>0</v>
      </c>
      <c r="N13" s="154" t="n">
        <v>5</v>
      </c>
      <c r="O13" s="154" t="n">
        <v>34</v>
      </c>
      <c r="P13" s="154" t="n">
        <v>0</v>
      </c>
      <c r="Q13" s="154" t="n">
        <v>0</v>
      </c>
      <c r="R13" s="154" t="n">
        <v>25</v>
      </c>
      <c r="S13" s="154" t="n">
        <v>0</v>
      </c>
      <c r="T13" s="154" t="n">
        <v>0</v>
      </c>
      <c r="U13" s="154" t="n">
        <v>0</v>
      </c>
      <c r="V13" s="155" t="n">
        <v>0</v>
      </c>
      <c r="W13" s="155" t="n">
        <v>0</v>
      </c>
      <c r="X13" s="155" t="n">
        <v>0</v>
      </c>
      <c r="Y13" s="155" t="n">
        <v>0</v>
      </c>
      <c r="Z13" s="155" t="n">
        <v>0</v>
      </c>
      <c r="AA13" s="155" t="n">
        <v>0</v>
      </c>
      <c r="AB13" s="155" t="n">
        <v>0</v>
      </c>
      <c r="AC13" s="155" t="n">
        <v>0</v>
      </c>
      <c r="AD13" s="155" t="n">
        <v>0</v>
      </c>
      <c r="AE13" s="155" t="n">
        <v>0</v>
      </c>
      <c r="AF13" s="155" t="n">
        <v>0</v>
      </c>
      <c r="AG13" s="155" t="n">
        <v>2</v>
      </c>
      <c r="AH13" s="155" t="n">
        <v>0</v>
      </c>
      <c r="AI13" s="155" t="n">
        <v>0</v>
      </c>
      <c r="AJ13" s="156" t="n">
        <v>1</v>
      </c>
      <c r="AK13" s="108"/>
    </row>
    <row r="14" customFormat="false" ht="23.1" hidden="false" customHeight="true" outlineLevel="0" collapsed="false">
      <c r="A14" s="157" t="s">
        <v>244</v>
      </c>
      <c r="B14" s="158" t="s">
        <v>245</v>
      </c>
      <c r="C14" s="159" t="n">
        <v>1240</v>
      </c>
      <c r="D14" s="160" t="n">
        <v>2</v>
      </c>
      <c r="E14" s="161" t="n">
        <v>4</v>
      </c>
      <c r="F14" s="161" t="n">
        <v>0</v>
      </c>
      <c r="G14" s="161" t="n">
        <v>4</v>
      </c>
      <c r="H14" s="161" t="n">
        <v>0</v>
      </c>
      <c r="I14" s="161" t="n">
        <v>0</v>
      </c>
      <c r="J14" s="161" t="n">
        <v>282</v>
      </c>
      <c r="K14" s="161" t="n">
        <v>230</v>
      </c>
      <c r="L14" s="161" t="n">
        <v>484</v>
      </c>
      <c r="M14" s="161" t="n">
        <v>0</v>
      </c>
      <c r="N14" s="161" t="n">
        <v>21</v>
      </c>
      <c r="O14" s="161" t="n">
        <v>46</v>
      </c>
      <c r="P14" s="161" t="n">
        <v>0</v>
      </c>
      <c r="Q14" s="161" t="n">
        <v>0</v>
      </c>
      <c r="R14" s="161" t="n">
        <v>10</v>
      </c>
      <c r="S14" s="161" t="n">
        <v>0</v>
      </c>
      <c r="T14" s="161" t="n">
        <v>1</v>
      </c>
      <c r="U14" s="161" t="n">
        <v>0</v>
      </c>
      <c r="V14" s="162" t="n">
        <v>87</v>
      </c>
      <c r="W14" s="162" t="n">
        <v>16</v>
      </c>
      <c r="X14" s="162" t="n">
        <v>0</v>
      </c>
      <c r="Y14" s="162" t="n">
        <v>0</v>
      </c>
      <c r="Z14" s="162" t="n">
        <v>0</v>
      </c>
      <c r="AA14" s="162" t="n">
        <v>0</v>
      </c>
      <c r="AB14" s="162" t="n">
        <v>0</v>
      </c>
      <c r="AC14" s="162" t="n">
        <v>0</v>
      </c>
      <c r="AD14" s="162" t="n">
        <v>0</v>
      </c>
      <c r="AE14" s="162" t="n">
        <v>0</v>
      </c>
      <c r="AF14" s="162" t="n">
        <v>0</v>
      </c>
      <c r="AG14" s="162" t="n">
        <v>0</v>
      </c>
      <c r="AH14" s="162" t="n">
        <v>0</v>
      </c>
      <c r="AI14" s="162" t="n">
        <v>0</v>
      </c>
      <c r="AJ14" s="163" t="n">
        <v>53</v>
      </c>
      <c r="AK14" s="108"/>
    </row>
    <row r="15" customFormat="false" ht="21.95" hidden="false" customHeight="true" outlineLevel="0" collapsed="false">
      <c r="A15" s="164" t="n">
        <v>21</v>
      </c>
      <c r="B15" s="165" t="s">
        <v>246</v>
      </c>
      <c r="C15" s="166" t="n">
        <v>75</v>
      </c>
      <c r="D15" s="167" t="n">
        <v>0</v>
      </c>
      <c r="E15" s="168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  <c r="J15" s="168" t="n">
        <v>0</v>
      </c>
      <c r="K15" s="168" t="n">
        <v>0</v>
      </c>
      <c r="L15" s="168" t="n">
        <v>72</v>
      </c>
      <c r="M15" s="168" t="n">
        <v>0</v>
      </c>
      <c r="N15" s="168" t="n">
        <v>0</v>
      </c>
      <c r="O15" s="168" t="n">
        <v>0</v>
      </c>
      <c r="P15" s="168" t="n">
        <v>0</v>
      </c>
      <c r="Q15" s="168" t="n">
        <v>0</v>
      </c>
      <c r="R15" s="168" t="n">
        <v>0</v>
      </c>
      <c r="S15" s="168" t="n">
        <v>0</v>
      </c>
      <c r="T15" s="168" t="n">
        <v>0</v>
      </c>
      <c r="U15" s="168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  <c r="AC15" s="169" t="n">
        <v>0</v>
      </c>
      <c r="AD15" s="169" t="n">
        <v>0</v>
      </c>
      <c r="AE15" s="169" t="n">
        <v>0</v>
      </c>
      <c r="AF15" s="169" t="n">
        <v>0</v>
      </c>
      <c r="AG15" s="169" t="n">
        <v>0</v>
      </c>
      <c r="AH15" s="169" t="n">
        <v>0</v>
      </c>
      <c r="AI15" s="169" t="n">
        <v>0</v>
      </c>
      <c r="AJ15" s="170" t="n">
        <v>3</v>
      </c>
      <c r="AK15" s="108"/>
    </row>
    <row r="16" customFormat="false" ht="21.95" hidden="false" customHeight="true" outlineLevel="0" collapsed="false">
      <c r="A16" s="150" t="n">
        <v>22</v>
      </c>
      <c r="B16" s="171" t="s">
        <v>247</v>
      </c>
      <c r="C16" s="152" t="n">
        <v>10</v>
      </c>
      <c r="D16" s="172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10</v>
      </c>
      <c r="M16" s="154" t="n">
        <v>0</v>
      </c>
      <c r="N16" s="154" t="n">
        <v>0</v>
      </c>
      <c r="O16" s="154" t="n">
        <v>0</v>
      </c>
      <c r="P16" s="154" t="n">
        <v>0</v>
      </c>
      <c r="Q16" s="154" t="n">
        <v>0</v>
      </c>
      <c r="R16" s="154" t="n">
        <v>0</v>
      </c>
      <c r="S16" s="154" t="n">
        <v>0</v>
      </c>
      <c r="T16" s="154" t="n">
        <v>0</v>
      </c>
      <c r="U16" s="154" t="n">
        <v>0</v>
      </c>
      <c r="V16" s="155" t="n">
        <v>0</v>
      </c>
      <c r="W16" s="155" t="n">
        <v>0</v>
      </c>
      <c r="X16" s="155" t="n">
        <v>0</v>
      </c>
      <c r="Y16" s="155" t="n">
        <v>0</v>
      </c>
      <c r="Z16" s="155" t="n">
        <v>0</v>
      </c>
      <c r="AA16" s="155" t="n">
        <v>0</v>
      </c>
      <c r="AB16" s="155" t="n">
        <v>0</v>
      </c>
      <c r="AC16" s="155" t="n">
        <v>0</v>
      </c>
      <c r="AD16" s="155" t="n">
        <v>0</v>
      </c>
      <c r="AE16" s="155" t="n">
        <v>0</v>
      </c>
      <c r="AF16" s="155" t="n">
        <v>0</v>
      </c>
      <c r="AG16" s="155" t="n">
        <v>0</v>
      </c>
      <c r="AH16" s="155" t="n">
        <v>0</v>
      </c>
      <c r="AI16" s="155" t="n">
        <v>0</v>
      </c>
      <c r="AJ16" s="156" t="n">
        <v>0</v>
      </c>
      <c r="AK16" s="108"/>
    </row>
    <row r="17" customFormat="false" ht="21.95" hidden="false" customHeight="true" outlineLevel="0" collapsed="false">
      <c r="A17" s="150" t="n">
        <v>23</v>
      </c>
      <c r="B17" s="171" t="s">
        <v>248</v>
      </c>
      <c r="C17" s="152" t="n">
        <v>390</v>
      </c>
      <c r="D17" s="173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91</v>
      </c>
      <c r="K17" s="154" t="n">
        <v>34</v>
      </c>
      <c r="L17" s="154" t="n">
        <v>175</v>
      </c>
      <c r="M17" s="154" t="n">
        <v>0</v>
      </c>
      <c r="N17" s="154" t="n">
        <v>11</v>
      </c>
      <c r="O17" s="154" t="n">
        <v>9</v>
      </c>
      <c r="P17" s="154" t="n">
        <v>0</v>
      </c>
      <c r="Q17" s="154" t="n">
        <v>0</v>
      </c>
      <c r="R17" s="154" t="n">
        <v>1</v>
      </c>
      <c r="S17" s="154" t="n">
        <v>0</v>
      </c>
      <c r="T17" s="154" t="n">
        <v>1</v>
      </c>
      <c r="U17" s="154" t="n">
        <v>0</v>
      </c>
      <c r="V17" s="155" t="n">
        <v>62</v>
      </c>
      <c r="W17" s="155" t="n">
        <v>0</v>
      </c>
      <c r="X17" s="155" t="n">
        <v>0</v>
      </c>
      <c r="Y17" s="155" t="n">
        <v>0</v>
      </c>
      <c r="Z17" s="155" t="n">
        <v>0</v>
      </c>
      <c r="AA17" s="155" t="n">
        <v>0</v>
      </c>
      <c r="AB17" s="155" t="n">
        <v>0</v>
      </c>
      <c r="AC17" s="155" t="n">
        <v>0</v>
      </c>
      <c r="AD17" s="155" t="n">
        <v>0</v>
      </c>
      <c r="AE17" s="155" t="n">
        <v>0</v>
      </c>
      <c r="AF17" s="155" t="n">
        <v>0</v>
      </c>
      <c r="AG17" s="155" t="n">
        <v>0</v>
      </c>
      <c r="AH17" s="155" t="n">
        <v>0</v>
      </c>
      <c r="AI17" s="155" t="n">
        <v>0</v>
      </c>
      <c r="AJ17" s="156" t="n">
        <v>6</v>
      </c>
      <c r="AK17" s="108"/>
    </row>
    <row r="18" customFormat="false" ht="21.95" hidden="false" customHeight="true" outlineLevel="0" collapsed="false">
      <c r="A18" s="174" t="n">
        <v>24</v>
      </c>
      <c r="B18" s="175" t="s">
        <v>249</v>
      </c>
      <c r="C18" s="152" t="n">
        <v>0</v>
      </c>
      <c r="D18" s="173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O18" s="154" t="n">
        <v>0</v>
      </c>
      <c r="P18" s="154" t="n">
        <v>0</v>
      </c>
      <c r="Q18" s="154" t="n">
        <v>0</v>
      </c>
      <c r="R18" s="154" t="n">
        <v>0</v>
      </c>
      <c r="S18" s="154" t="n">
        <v>0</v>
      </c>
      <c r="T18" s="154" t="n">
        <v>0</v>
      </c>
      <c r="U18" s="154" t="n">
        <v>0</v>
      </c>
      <c r="V18" s="155" t="n">
        <v>0</v>
      </c>
      <c r="W18" s="155" t="n">
        <v>0</v>
      </c>
      <c r="X18" s="155" t="n">
        <v>0</v>
      </c>
      <c r="Y18" s="155" t="n">
        <v>0</v>
      </c>
      <c r="Z18" s="155" t="n">
        <v>0</v>
      </c>
      <c r="AA18" s="155" t="n">
        <v>0</v>
      </c>
      <c r="AB18" s="155" t="n">
        <v>0</v>
      </c>
      <c r="AC18" s="155" t="n">
        <v>0</v>
      </c>
      <c r="AD18" s="155" t="n">
        <v>0</v>
      </c>
      <c r="AE18" s="155" t="n">
        <v>0</v>
      </c>
      <c r="AF18" s="155" t="n">
        <v>0</v>
      </c>
      <c r="AG18" s="155" t="n">
        <v>0</v>
      </c>
      <c r="AH18" s="155" t="n">
        <v>0</v>
      </c>
      <c r="AI18" s="155" t="n">
        <v>0</v>
      </c>
      <c r="AJ18" s="156" t="n">
        <v>0</v>
      </c>
      <c r="AK18" s="108"/>
    </row>
    <row r="19" customFormat="false" ht="21.95" hidden="false" customHeight="true" outlineLevel="0" collapsed="false">
      <c r="A19" s="176" t="s">
        <v>250</v>
      </c>
      <c r="B19" s="177" t="s">
        <v>251</v>
      </c>
      <c r="C19" s="152" t="n">
        <v>103</v>
      </c>
      <c r="D19" s="172" t="n">
        <v>2</v>
      </c>
      <c r="E19" s="154" t="n">
        <v>4</v>
      </c>
      <c r="F19" s="154" t="n">
        <v>0</v>
      </c>
      <c r="G19" s="154" t="n">
        <v>4</v>
      </c>
      <c r="H19" s="154" t="n">
        <v>0</v>
      </c>
      <c r="I19" s="154" t="n">
        <v>0</v>
      </c>
      <c r="J19" s="154" t="n">
        <v>24</v>
      </c>
      <c r="K19" s="154" t="n">
        <v>29</v>
      </c>
      <c r="L19" s="154" t="n">
        <v>20</v>
      </c>
      <c r="M19" s="154" t="n">
        <v>0</v>
      </c>
      <c r="N19" s="154" t="n">
        <v>0</v>
      </c>
      <c r="O19" s="154" t="n">
        <v>0</v>
      </c>
      <c r="P19" s="154" t="n">
        <v>0</v>
      </c>
      <c r="Q19" s="154" t="n">
        <v>0</v>
      </c>
      <c r="R19" s="154" t="n">
        <v>6</v>
      </c>
      <c r="S19" s="154" t="n">
        <v>0</v>
      </c>
      <c r="T19" s="154" t="n">
        <v>0</v>
      </c>
      <c r="U19" s="154" t="n">
        <v>0</v>
      </c>
      <c r="V19" s="155" t="n">
        <v>0</v>
      </c>
      <c r="W19" s="155" t="n">
        <v>11</v>
      </c>
      <c r="X19" s="155" t="n">
        <v>0</v>
      </c>
      <c r="Y19" s="155" t="n">
        <v>0</v>
      </c>
      <c r="Z19" s="155" t="n">
        <v>0</v>
      </c>
      <c r="AA19" s="155" t="n">
        <v>0</v>
      </c>
      <c r="AB19" s="155" t="n">
        <v>0</v>
      </c>
      <c r="AC19" s="155" t="n">
        <v>0</v>
      </c>
      <c r="AD19" s="155" t="n">
        <v>0</v>
      </c>
      <c r="AE19" s="155" t="n">
        <v>0</v>
      </c>
      <c r="AF19" s="155" t="n">
        <v>0</v>
      </c>
      <c r="AG19" s="155" t="n">
        <v>0</v>
      </c>
      <c r="AH19" s="155" t="n">
        <v>0</v>
      </c>
      <c r="AI19" s="155" t="n">
        <v>0</v>
      </c>
      <c r="AJ19" s="156" t="n">
        <v>3</v>
      </c>
      <c r="AK19" s="108"/>
    </row>
    <row r="20" customFormat="false" ht="21.95" hidden="false" customHeight="true" outlineLevel="0" collapsed="false">
      <c r="A20" s="150" t="n">
        <v>26</v>
      </c>
      <c r="B20" s="171" t="s">
        <v>252</v>
      </c>
      <c r="C20" s="152" t="n">
        <v>321</v>
      </c>
      <c r="D20" s="172" t="n">
        <v>0</v>
      </c>
      <c r="E20" s="154" t="n">
        <v>0</v>
      </c>
      <c r="F20" s="154" t="n">
        <v>0</v>
      </c>
      <c r="G20" s="154" t="n">
        <v>0</v>
      </c>
      <c r="H20" s="154" t="n">
        <v>0</v>
      </c>
      <c r="I20" s="154" t="n">
        <v>0</v>
      </c>
      <c r="J20" s="154" t="n">
        <v>96</v>
      </c>
      <c r="K20" s="154" t="n">
        <v>58</v>
      </c>
      <c r="L20" s="154" t="n">
        <v>149</v>
      </c>
      <c r="M20" s="154" t="n">
        <v>0</v>
      </c>
      <c r="N20" s="154" t="n">
        <v>0</v>
      </c>
      <c r="O20" s="154" t="n">
        <v>5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154" t="n">
        <v>0</v>
      </c>
      <c r="V20" s="155" t="n">
        <v>0</v>
      </c>
      <c r="W20" s="155" t="n">
        <v>0</v>
      </c>
      <c r="X20" s="155" t="n">
        <v>0</v>
      </c>
      <c r="Y20" s="155" t="n">
        <v>0</v>
      </c>
      <c r="Z20" s="155" t="n">
        <v>0</v>
      </c>
      <c r="AA20" s="155" t="n">
        <v>0</v>
      </c>
      <c r="AB20" s="155" t="n">
        <v>0</v>
      </c>
      <c r="AC20" s="155" t="n">
        <v>0</v>
      </c>
      <c r="AD20" s="155" t="n">
        <v>0</v>
      </c>
      <c r="AE20" s="155" t="n">
        <v>0</v>
      </c>
      <c r="AF20" s="155" t="n">
        <v>0</v>
      </c>
      <c r="AG20" s="155" t="n">
        <v>0</v>
      </c>
      <c r="AH20" s="155" t="n">
        <v>0</v>
      </c>
      <c r="AI20" s="155" t="n">
        <v>0</v>
      </c>
      <c r="AJ20" s="156" t="n">
        <v>13</v>
      </c>
      <c r="AK20" s="108"/>
    </row>
    <row r="21" customFormat="false" ht="21.95" hidden="false" customHeight="true" outlineLevel="0" collapsed="false">
      <c r="A21" s="150" t="n">
        <v>27</v>
      </c>
      <c r="B21" s="178" t="s">
        <v>253</v>
      </c>
      <c r="C21" s="179" t="n">
        <v>0</v>
      </c>
      <c r="D21" s="172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  <c r="I21" s="154" t="n">
        <v>0</v>
      </c>
      <c r="J21" s="154" t="n">
        <v>0</v>
      </c>
      <c r="K21" s="154" t="n">
        <v>0</v>
      </c>
      <c r="L21" s="154" t="n">
        <v>0</v>
      </c>
      <c r="M21" s="154" t="n">
        <v>0</v>
      </c>
      <c r="N21" s="154" t="n">
        <v>0</v>
      </c>
      <c r="O21" s="154" t="n">
        <v>0</v>
      </c>
      <c r="P21" s="154" t="n">
        <v>0</v>
      </c>
      <c r="Q21" s="154" t="n">
        <v>0</v>
      </c>
      <c r="R21" s="154" t="n">
        <v>0</v>
      </c>
      <c r="S21" s="154" t="n">
        <v>0</v>
      </c>
      <c r="T21" s="154" t="n">
        <v>0</v>
      </c>
      <c r="U21" s="154" t="n">
        <v>0</v>
      </c>
      <c r="V21" s="155" t="n">
        <v>0</v>
      </c>
      <c r="W21" s="155" t="n">
        <v>0</v>
      </c>
      <c r="X21" s="155" t="n">
        <v>0</v>
      </c>
      <c r="Y21" s="155" t="n">
        <v>0</v>
      </c>
      <c r="Z21" s="155" t="n">
        <v>0</v>
      </c>
      <c r="AA21" s="155" t="n">
        <v>0</v>
      </c>
      <c r="AB21" s="155" t="n">
        <v>0</v>
      </c>
      <c r="AC21" s="155" t="n">
        <v>0</v>
      </c>
      <c r="AD21" s="155" t="n">
        <v>0</v>
      </c>
      <c r="AE21" s="155" t="n">
        <v>0</v>
      </c>
      <c r="AF21" s="155" t="n">
        <v>0</v>
      </c>
      <c r="AG21" s="155" t="n">
        <v>0</v>
      </c>
      <c r="AH21" s="155" t="n">
        <v>0</v>
      </c>
      <c r="AI21" s="155" t="n">
        <v>0</v>
      </c>
      <c r="AJ21" s="156" t="n">
        <v>0</v>
      </c>
      <c r="AK21" s="108"/>
    </row>
    <row r="22" customFormat="false" ht="21.95" hidden="false" customHeight="true" outlineLevel="0" collapsed="false">
      <c r="A22" s="180" t="n">
        <v>28</v>
      </c>
      <c r="B22" s="171" t="s">
        <v>254</v>
      </c>
      <c r="C22" s="152" t="n">
        <v>13</v>
      </c>
      <c r="D22" s="172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6</v>
      </c>
      <c r="K22" s="154" t="n">
        <v>0</v>
      </c>
      <c r="L22" s="154" t="n">
        <v>2</v>
      </c>
      <c r="M22" s="154" t="n">
        <v>0</v>
      </c>
      <c r="N22" s="154" t="n">
        <v>0</v>
      </c>
      <c r="O22" s="154" t="n">
        <v>0</v>
      </c>
      <c r="P22" s="154" t="n">
        <v>0</v>
      </c>
      <c r="Q22" s="154" t="n">
        <v>0</v>
      </c>
      <c r="R22" s="154" t="n">
        <v>0</v>
      </c>
      <c r="S22" s="154" t="n">
        <v>0</v>
      </c>
      <c r="T22" s="154" t="n">
        <v>0</v>
      </c>
      <c r="U22" s="154" t="n">
        <v>0</v>
      </c>
      <c r="V22" s="155" t="n">
        <v>0</v>
      </c>
      <c r="W22" s="155" t="n">
        <v>0</v>
      </c>
      <c r="X22" s="155" t="n">
        <v>0</v>
      </c>
      <c r="Y22" s="155" t="n">
        <v>0</v>
      </c>
      <c r="Z22" s="155" t="n">
        <v>0</v>
      </c>
      <c r="AA22" s="155" t="n">
        <v>0</v>
      </c>
      <c r="AB22" s="155" t="n">
        <v>0</v>
      </c>
      <c r="AC22" s="155" t="n">
        <v>0</v>
      </c>
      <c r="AD22" s="155" t="n">
        <v>0</v>
      </c>
      <c r="AE22" s="155" t="n">
        <v>0</v>
      </c>
      <c r="AF22" s="155" t="n">
        <v>0</v>
      </c>
      <c r="AG22" s="155" t="n">
        <v>0</v>
      </c>
      <c r="AH22" s="155" t="n">
        <v>0</v>
      </c>
      <c r="AI22" s="155" t="n">
        <v>0</v>
      </c>
      <c r="AJ22" s="156" t="n">
        <v>5</v>
      </c>
      <c r="AK22" s="108"/>
    </row>
    <row r="23" customFormat="false" ht="21.95" hidden="false" customHeight="true" outlineLevel="0" collapsed="false">
      <c r="A23" s="150" t="n">
        <v>29</v>
      </c>
      <c r="B23" s="181" t="s">
        <v>255</v>
      </c>
      <c r="C23" s="182" t="n">
        <v>19</v>
      </c>
      <c r="D23" s="172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4</v>
      </c>
      <c r="K23" s="154" t="n">
        <v>0</v>
      </c>
      <c r="L23" s="154" t="n">
        <v>0</v>
      </c>
      <c r="M23" s="154" t="n">
        <v>0</v>
      </c>
      <c r="N23" s="154" t="n">
        <v>10</v>
      </c>
      <c r="O23" s="154" t="n">
        <v>0</v>
      </c>
      <c r="P23" s="154" t="n">
        <v>0</v>
      </c>
      <c r="Q23" s="154" t="n">
        <v>0</v>
      </c>
      <c r="R23" s="154" t="n">
        <v>0</v>
      </c>
      <c r="S23" s="154" t="n">
        <v>0</v>
      </c>
      <c r="T23" s="154" t="n">
        <v>0</v>
      </c>
      <c r="U23" s="154" t="n">
        <v>0</v>
      </c>
      <c r="V23" s="155" t="n">
        <v>0</v>
      </c>
      <c r="W23" s="155" t="n">
        <v>5</v>
      </c>
      <c r="X23" s="155" t="n">
        <v>0</v>
      </c>
      <c r="Y23" s="155" t="n">
        <v>0</v>
      </c>
      <c r="Z23" s="155" t="n">
        <v>0</v>
      </c>
      <c r="AA23" s="155" t="n">
        <v>0</v>
      </c>
      <c r="AB23" s="155" t="n">
        <v>0</v>
      </c>
      <c r="AC23" s="155" t="n">
        <v>0</v>
      </c>
      <c r="AD23" s="155" t="n">
        <v>0</v>
      </c>
      <c r="AE23" s="155" t="n">
        <v>0</v>
      </c>
      <c r="AF23" s="155" t="n">
        <v>0</v>
      </c>
      <c r="AG23" s="155" t="n">
        <v>0</v>
      </c>
      <c r="AH23" s="155" t="n">
        <v>0</v>
      </c>
      <c r="AI23" s="155" t="n">
        <v>0</v>
      </c>
      <c r="AJ23" s="156" t="n">
        <v>0</v>
      </c>
      <c r="AK23" s="108"/>
    </row>
    <row r="24" customFormat="false" ht="21.95" hidden="false" customHeight="true" outlineLevel="0" collapsed="false">
      <c r="A24" s="150" t="n">
        <v>31</v>
      </c>
      <c r="B24" s="171" t="s">
        <v>256</v>
      </c>
      <c r="C24" s="152" t="n">
        <v>2</v>
      </c>
      <c r="D24" s="172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0</v>
      </c>
      <c r="O24" s="154" t="n">
        <v>0</v>
      </c>
      <c r="P24" s="154" t="n">
        <v>0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5" t="n">
        <v>0</v>
      </c>
      <c r="W24" s="155" t="n">
        <v>0</v>
      </c>
      <c r="X24" s="155" t="n">
        <v>0</v>
      </c>
      <c r="Y24" s="155" t="n">
        <v>0</v>
      </c>
      <c r="Z24" s="155" t="n">
        <v>0</v>
      </c>
      <c r="AA24" s="155" t="n">
        <v>0</v>
      </c>
      <c r="AB24" s="155" t="n">
        <v>0</v>
      </c>
      <c r="AC24" s="155" t="n">
        <v>0</v>
      </c>
      <c r="AD24" s="155" t="n">
        <v>0</v>
      </c>
      <c r="AE24" s="155" t="n">
        <v>0</v>
      </c>
      <c r="AF24" s="155" t="n">
        <v>0</v>
      </c>
      <c r="AG24" s="155" t="n">
        <v>0</v>
      </c>
      <c r="AH24" s="155" t="n">
        <v>0</v>
      </c>
      <c r="AI24" s="155" t="n">
        <v>0</v>
      </c>
      <c r="AJ24" s="156" t="n">
        <v>2</v>
      </c>
      <c r="AK24" s="108"/>
    </row>
    <row r="25" customFormat="false" ht="21.95" hidden="false" customHeight="true" outlineLevel="0" collapsed="false">
      <c r="A25" s="183" t="n">
        <v>32</v>
      </c>
      <c r="B25" s="184" t="s">
        <v>257</v>
      </c>
      <c r="C25" s="152" t="n">
        <v>0</v>
      </c>
      <c r="D25" s="172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O25" s="154" t="n">
        <v>0</v>
      </c>
      <c r="P25" s="154" t="n">
        <v>0</v>
      </c>
      <c r="Q25" s="154" t="n">
        <v>0</v>
      </c>
      <c r="R25" s="154" t="n">
        <v>0</v>
      </c>
      <c r="S25" s="154" t="n">
        <v>0</v>
      </c>
      <c r="T25" s="154" t="n">
        <v>0</v>
      </c>
      <c r="U25" s="154" t="n">
        <v>0</v>
      </c>
      <c r="V25" s="155" t="n">
        <v>0</v>
      </c>
      <c r="W25" s="155" t="n">
        <v>0</v>
      </c>
      <c r="X25" s="155" t="n">
        <v>0</v>
      </c>
      <c r="Y25" s="155" t="n">
        <v>0</v>
      </c>
      <c r="Z25" s="155" t="n">
        <v>0</v>
      </c>
      <c r="AA25" s="155" t="n">
        <v>0</v>
      </c>
      <c r="AB25" s="155" t="n">
        <v>0</v>
      </c>
      <c r="AC25" s="155" t="n">
        <v>0</v>
      </c>
      <c r="AD25" s="155" t="n">
        <v>0</v>
      </c>
      <c r="AE25" s="155" t="n">
        <v>0</v>
      </c>
      <c r="AF25" s="155" t="n">
        <v>0</v>
      </c>
      <c r="AG25" s="155" t="n">
        <v>0</v>
      </c>
      <c r="AH25" s="155" t="n">
        <v>0</v>
      </c>
      <c r="AI25" s="155" t="n">
        <v>0</v>
      </c>
      <c r="AJ25" s="156" t="n">
        <v>0</v>
      </c>
      <c r="AK25" s="108"/>
    </row>
    <row r="26" customFormat="false" ht="21.95" hidden="false" customHeight="true" outlineLevel="0" collapsed="false">
      <c r="A26" s="150" t="n">
        <v>33</v>
      </c>
      <c r="B26" s="171" t="s">
        <v>258</v>
      </c>
      <c r="C26" s="152" t="n">
        <v>21</v>
      </c>
      <c r="D26" s="172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21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5" t="n">
        <v>0</v>
      </c>
      <c r="X26" s="155" t="n">
        <v>0</v>
      </c>
      <c r="Y26" s="155" t="n">
        <v>0</v>
      </c>
      <c r="Z26" s="155" t="n">
        <v>0</v>
      </c>
      <c r="AA26" s="155" t="n">
        <v>0</v>
      </c>
      <c r="AB26" s="155" t="n">
        <v>0</v>
      </c>
      <c r="AC26" s="155" t="n">
        <v>0</v>
      </c>
      <c r="AD26" s="155" t="n">
        <v>0</v>
      </c>
      <c r="AE26" s="155" t="n">
        <v>0</v>
      </c>
      <c r="AF26" s="155" t="n">
        <v>0</v>
      </c>
      <c r="AG26" s="155" t="n">
        <v>0</v>
      </c>
      <c r="AH26" s="155" t="n">
        <v>0</v>
      </c>
      <c r="AI26" s="155" t="n">
        <v>0</v>
      </c>
      <c r="AJ26" s="156" t="n">
        <v>0</v>
      </c>
      <c r="AK26" s="108"/>
    </row>
    <row r="27" customFormat="false" ht="21.95" hidden="false" customHeight="true" outlineLevel="0" collapsed="false">
      <c r="A27" s="183" t="n">
        <v>34</v>
      </c>
      <c r="B27" s="184" t="s">
        <v>259</v>
      </c>
      <c r="C27" s="152" t="n">
        <v>0</v>
      </c>
      <c r="D27" s="172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  <c r="O27" s="154" t="n">
        <v>0</v>
      </c>
      <c r="P27" s="154" t="n">
        <v>0</v>
      </c>
      <c r="Q27" s="154" t="n">
        <v>0</v>
      </c>
      <c r="R27" s="154" t="n">
        <v>0</v>
      </c>
      <c r="S27" s="154" t="n">
        <v>0</v>
      </c>
      <c r="T27" s="154" t="n">
        <v>0</v>
      </c>
      <c r="U27" s="154" t="n">
        <v>0</v>
      </c>
      <c r="V27" s="155" t="n">
        <v>0</v>
      </c>
      <c r="W27" s="155" t="n">
        <v>0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 t="n">
        <v>0</v>
      </c>
      <c r="AE27" s="155" t="n">
        <v>0</v>
      </c>
      <c r="AF27" s="155" t="n">
        <v>0</v>
      </c>
      <c r="AG27" s="155" t="n">
        <v>0</v>
      </c>
      <c r="AH27" s="155" t="n">
        <v>0</v>
      </c>
      <c r="AI27" s="155" t="n">
        <v>0</v>
      </c>
      <c r="AJ27" s="156" t="n">
        <v>0</v>
      </c>
      <c r="AK27" s="108"/>
    </row>
    <row r="28" customFormat="false" ht="21.95" hidden="false" customHeight="true" outlineLevel="0" collapsed="false">
      <c r="A28" s="150" t="n">
        <v>35</v>
      </c>
      <c r="B28" s="171" t="s">
        <v>260</v>
      </c>
      <c r="C28" s="152" t="n">
        <v>18</v>
      </c>
      <c r="D28" s="172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13</v>
      </c>
      <c r="K28" s="154" t="n">
        <v>0</v>
      </c>
      <c r="L28" s="154" t="n">
        <v>2</v>
      </c>
      <c r="M28" s="154" t="n">
        <v>0</v>
      </c>
      <c r="N28" s="154" t="n">
        <v>0</v>
      </c>
      <c r="O28" s="154" t="n">
        <v>0</v>
      </c>
      <c r="P28" s="154" t="n">
        <v>0</v>
      </c>
      <c r="Q28" s="154" t="n">
        <v>0</v>
      </c>
      <c r="R28" s="154" t="n">
        <v>0</v>
      </c>
      <c r="S28" s="154" t="n">
        <v>0</v>
      </c>
      <c r="T28" s="154" t="n">
        <v>0</v>
      </c>
      <c r="U28" s="154" t="n">
        <v>0</v>
      </c>
      <c r="V28" s="155" t="n">
        <v>0</v>
      </c>
      <c r="W28" s="155" t="n">
        <v>0</v>
      </c>
      <c r="X28" s="155" t="n">
        <v>0</v>
      </c>
      <c r="Y28" s="155" t="n">
        <v>0</v>
      </c>
      <c r="Z28" s="155" t="n">
        <v>0</v>
      </c>
      <c r="AA28" s="155" t="n">
        <v>0</v>
      </c>
      <c r="AB28" s="155" t="n">
        <v>0</v>
      </c>
      <c r="AC28" s="155" t="n">
        <v>0</v>
      </c>
      <c r="AD28" s="155" t="n">
        <v>0</v>
      </c>
      <c r="AE28" s="155" t="n">
        <v>0</v>
      </c>
      <c r="AF28" s="155" t="n">
        <v>0</v>
      </c>
      <c r="AG28" s="155" t="n">
        <v>0</v>
      </c>
      <c r="AH28" s="155" t="n">
        <v>0</v>
      </c>
      <c r="AI28" s="155" t="n">
        <v>0</v>
      </c>
      <c r="AJ28" s="156" t="n">
        <v>3</v>
      </c>
      <c r="AK28" s="108"/>
    </row>
    <row r="29" customFormat="false" ht="21.95" hidden="false" customHeight="true" outlineLevel="0" collapsed="false">
      <c r="A29" s="150" t="n">
        <v>36</v>
      </c>
      <c r="B29" s="171" t="s">
        <v>261</v>
      </c>
      <c r="C29" s="152" t="n">
        <v>87</v>
      </c>
      <c r="D29" s="172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41</v>
      </c>
      <c r="K29" s="154" t="n">
        <v>9</v>
      </c>
      <c r="L29" s="154" t="n">
        <v>31</v>
      </c>
      <c r="M29" s="154" t="n">
        <v>0</v>
      </c>
      <c r="N29" s="154" t="n">
        <v>0</v>
      </c>
      <c r="O29" s="154" t="n">
        <v>0</v>
      </c>
      <c r="P29" s="154" t="n">
        <v>0</v>
      </c>
      <c r="Q29" s="154" t="n">
        <v>0</v>
      </c>
      <c r="R29" s="154" t="n">
        <v>0</v>
      </c>
      <c r="S29" s="154" t="n">
        <v>0</v>
      </c>
      <c r="T29" s="154" t="n">
        <v>0</v>
      </c>
      <c r="U29" s="154" t="n">
        <v>0</v>
      </c>
      <c r="V29" s="155" t="n">
        <v>0</v>
      </c>
      <c r="W29" s="155" t="n">
        <v>0</v>
      </c>
      <c r="X29" s="155" t="n">
        <v>0</v>
      </c>
      <c r="Y29" s="155" t="n">
        <v>0</v>
      </c>
      <c r="Z29" s="155" t="n">
        <v>0</v>
      </c>
      <c r="AA29" s="155" t="n">
        <v>0</v>
      </c>
      <c r="AB29" s="155" t="n">
        <v>0</v>
      </c>
      <c r="AC29" s="155" t="n">
        <v>0</v>
      </c>
      <c r="AD29" s="155" t="n">
        <v>0</v>
      </c>
      <c r="AE29" s="155" t="n">
        <v>0</v>
      </c>
      <c r="AF29" s="155" t="n">
        <v>0</v>
      </c>
      <c r="AG29" s="155" t="n">
        <v>0</v>
      </c>
      <c r="AH29" s="155" t="n">
        <v>0</v>
      </c>
      <c r="AI29" s="155" t="n">
        <v>0</v>
      </c>
      <c r="AJ29" s="156" t="n">
        <v>6</v>
      </c>
      <c r="AK29" s="108"/>
    </row>
    <row r="30" customFormat="false" ht="21.95" hidden="false" customHeight="true" outlineLevel="0" collapsed="false">
      <c r="A30" s="150" t="s">
        <v>262</v>
      </c>
      <c r="B30" s="171" t="s">
        <v>263</v>
      </c>
      <c r="C30" s="152" t="n">
        <v>131</v>
      </c>
      <c r="D30" s="172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98</v>
      </c>
      <c r="L30" s="154" t="n">
        <v>21</v>
      </c>
      <c r="M30" s="154" t="n">
        <v>0</v>
      </c>
      <c r="N30" s="154" t="n">
        <v>0</v>
      </c>
      <c r="O30" s="154" t="n">
        <v>0</v>
      </c>
      <c r="P30" s="154" t="n">
        <v>0</v>
      </c>
      <c r="Q30" s="154" t="n">
        <v>0</v>
      </c>
      <c r="R30" s="154" t="n">
        <v>0</v>
      </c>
      <c r="S30" s="154" t="n">
        <v>0</v>
      </c>
      <c r="T30" s="154" t="n">
        <v>0</v>
      </c>
      <c r="U30" s="154" t="n">
        <v>0</v>
      </c>
      <c r="V30" s="155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 t="n">
        <v>0</v>
      </c>
      <c r="AE30" s="155" t="n">
        <v>0</v>
      </c>
      <c r="AF30" s="155" t="n">
        <v>0</v>
      </c>
      <c r="AG30" s="155" t="n">
        <v>0</v>
      </c>
      <c r="AH30" s="155" t="n">
        <v>0</v>
      </c>
      <c r="AI30" s="155" t="n">
        <v>0</v>
      </c>
      <c r="AJ30" s="156" t="n">
        <v>12</v>
      </c>
      <c r="AK30" s="108"/>
    </row>
    <row r="31" customFormat="false" ht="21.95" hidden="false" customHeight="true" outlineLevel="0" collapsed="false">
      <c r="A31" s="176" t="s">
        <v>264</v>
      </c>
      <c r="B31" s="177" t="s">
        <v>265</v>
      </c>
      <c r="C31" s="179" t="n">
        <v>0</v>
      </c>
      <c r="D31" s="172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85" t="n">
        <v>0</v>
      </c>
      <c r="K31" s="185" t="n">
        <v>0</v>
      </c>
      <c r="L31" s="185" t="n">
        <v>0</v>
      </c>
      <c r="M31" s="154" t="n">
        <v>0</v>
      </c>
      <c r="N31" s="154" t="n">
        <v>0</v>
      </c>
      <c r="O31" s="185" t="n">
        <v>0</v>
      </c>
      <c r="P31" s="154" t="n">
        <v>0</v>
      </c>
      <c r="Q31" s="185" t="n">
        <v>0</v>
      </c>
      <c r="R31" s="154" t="n">
        <v>0</v>
      </c>
      <c r="S31" s="154" t="n">
        <v>0</v>
      </c>
      <c r="T31" s="154" t="n">
        <v>0</v>
      </c>
      <c r="U31" s="185" t="n">
        <v>0</v>
      </c>
      <c r="V31" s="186" t="n">
        <v>0</v>
      </c>
      <c r="W31" s="155" t="n">
        <v>0</v>
      </c>
      <c r="X31" s="155" t="n">
        <v>0</v>
      </c>
      <c r="Y31" s="186" t="n">
        <v>0</v>
      </c>
      <c r="Z31" s="186" t="n">
        <v>0</v>
      </c>
      <c r="AA31" s="186" t="n">
        <v>0</v>
      </c>
      <c r="AB31" s="186" t="n">
        <v>0</v>
      </c>
      <c r="AC31" s="186" t="n">
        <v>0</v>
      </c>
      <c r="AD31" s="186" t="n">
        <v>0</v>
      </c>
      <c r="AE31" s="186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7" t="n">
        <v>0</v>
      </c>
      <c r="AK31" s="108"/>
    </row>
    <row r="32" customFormat="false" ht="21.95" hidden="false" customHeight="true" outlineLevel="0" collapsed="false">
      <c r="A32" s="188" t="s">
        <v>266</v>
      </c>
      <c r="B32" s="189" t="s">
        <v>267</v>
      </c>
      <c r="C32" s="145" t="n">
        <v>50</v>
      </c>
      <c r="D32" s="190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  <c r="I32" s="154" t="n">
        <v>0</v>
      </c>
      <c r="J32" s="191" t="n">
        <v>7</v>
      </c>
      <c r="K32" s="191" t="n">
        <v>2</v>
      </c>
      <c r="L32" s="191" t="n">
        <v>2</v>
      </c>
      <c r="M32" s="154" t="n">
        <v>0</v>
      </c>
      <c r="N32" s="154" t="n">
        <v>0</v>
      </c>
      <c r="O32" s="191" t="n">
        <v>11</v>
      </c>
      <c r="P32" s="191" t="n">
        <v>0</v>
      </c>
      <c r="Q32" s="191" t="n">
        <v>0</v>
      </c>
      <c r="R32" s="154" t="n">
        <v>3</v>
      </c>
      <c r="S32" s="154" t="n">
        <v>0</v>
      </c>
      <c r="T32" s="154" t="n">
        <v>0</v>
      </c>
      <c r="U32" s="191" t="n">
        <v>0</v>
      </c>
      <c r="V32" s="192" t="n">
        <v>25</v>
      </c>
      <c r="W32" s="155" t="n">
        <v>0</v>
      </c>
      <c r="X32" s="155" t="n">
        <v>0</v>
      </c>
      <c r="Y32" s="186" t="n">
        <v>0</v>
      </c>
      <c r="Z32" s="186" t="n">
        <v>0</v>
      </c>
      <c r="AA32" s="186" t="n">
        <v>0</v>
      </c>
      <c r="AB32" s="186" t="n">
        <v>0</v>
      </c>
      <c r="AC32" s="186" t="n">
        <v>0</v>
      </c>
      <c r="AD32" s="186" t="n">
        <v>0</v>
      </c>
      <c r="AE32" s="186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93" t="n">
        <v>0</v>
      </c>
      <c r="AK32" s="108"/>
    </row>
    <row r="33" customFormat="false" ht="43.5" hidden="false" customHeight="true" outlineLevel="0" collapsed="false">
      <c r="A33" s="194" t="s">
        <v>268</v>
      </c>
      <c r="B33" s="195" t="s">
        <v>269</v>
      </c>
      <c r="C33" s="159" t="n">
        <v>350</v>
      </c>
      <c r="D33" s="160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17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287</v>
      </c>
      <c r="O33" s="161" t="n">
        <v>40</v>
      </c>
      <c r="P33" s="196" t="n">
        <v>0</v>
      </c>
      <c r="Q33" s="161" t="n">
        <v>0</v>
      </c>
      <c r="R33" s="161" t="n">
        <v>0</v>
      </c>
      <c r="S33" s="161" t="n">
        <v>0</v>
      </c>
      <c r="T33" s="161" t="n">
        <v>0</v>
      </c>
      <c r="U33" s="161" t="n">
        <v>0</v>
      </c>
      <c r="V33" s="162" t="n">
        <v>0</v>
      </c>
      <c r="W33" s="162" t="n">
        <v>0</v>
      </c>
      <c r="X33" s="162" t="n">
        <v>0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0</v>
      </c>
      <c r="AD33" s="162" t="n">
        <v>0</v>
      </c>
      <c r="AE33" s="162" t="n">
        <v>0</v>
      </c>
      <c r="AF33" s="162" t="n">
        <v>0</v>
      </c>
      <c r="AG33" s="162" t="n">
        <v>0</v>
      </c>
      <c r="AH33" s="162" t="n">
        <v>0</v>
      </c>
      <c r="AI33" s="162" t="n">
        <v>0</v>
      </c>
      <c r="AJ33" s="163" t="n">
        <v>6</v>
      </c>
      <c r="AK33" s="108"/>
    </row>
    <row r="34" customFormat="false" ht="21.95" hidden="false" customHeight="true" outlineLevel="0" collapsed="false">
      <c r="A34" s="150" t="n">
        <v>41</v>
      </c>
      <c r="B34" s="197" t="s">
        <v>270</v>
      </c>
      <c r="C34" s="166" t="n">
        <v>307</v>
      </c>
      <c r="D34" s="198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154" t="n">
        <v>0</v>
      </c>
      <c r="J34" s="154" t="n">
        <v>0</v>
      </c>
      <c r="K34" s="154" t="n">
        <v>0</v>
      </c>
      <c r="L34" s="154" t="n">
        <v>0</v>
      </c>
      <c r="M34" s="154" t="n">
        <v>0</v>
      </c>
      <c r="N34" s="154" t="n">
        <v>287</v>
      </c>
      <c r="O34" s="154" t="n">
        <v>15</v>
      </c>
      <c r="P34" s="199" t="n">
        <v>0</v>
      </c>
      <c r="Q34" s="154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5" t="n">
        <v>0</v>
      </c>
      <c r="X34" s="155" t="n">
        <v>0</v>
      </c>
      <c r="Y34" s="155" t="n">
        <v>0</v>
      </c>
      <c r="Z34" s="155" t="n">
        <v>0</v>
      </c>
      <c r="AA34" s="155" t="n">
        <v>0</v>
      </c>
      <c r="AB34" s="155" t="n">
        <v>0</v>
      </c>
      <c r="AC34" s="155" t="n">
        <v>0</v>
      </c>
      <c r="AD34" s="155" t="n">
        <v>0</v>
      </c>
      <c r="AE34" s="155" t="n">
        <v>0</v>
      </c>
      <c r="AF34" s="155" t="n">
        <v>0</v>
      </c>
      <c r="AG34" s="155" t="n">
        <v>0</v>
      </c>
      <c r="AH34" s="155" t="n">
        <v>0</v>
      </c>
      <c r="AI34" s="155" t="n">
        <v>0</v>
      </c>
      <c r="AJ34" s="156" t="n">
        <v>5</v>
      </c>
      <c r="AK34" s="108"/>
    </row>
    <row r="35" customFormat="false" ht="21.95" hidden="false" customHeight="true" outlineLevel="0" collapsed="false">
      <c r="A35" s="150" t="n">
        <v>42</v>
      </c>
      <c r="B35" s="151" t="s">
        <v>271</v>
      </c>
      <c r="C35" s="152" t="n">
        <v>25</v>
      </c>
      <c r="D35" s="172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  <c r="I35" s="154" t="n">
        <v>0</v>
      </c>
      <c r="J35" s="154" t="n">
        <v>0</v>
      </c>
      <c r="K35" s="154" t="n">
        <v>0</v>
      </c>
      <c r="L35" s="154" t="n">
        <v>0</v>
      </c>
      <c r="M35" s="154" t="n">
        <v>0</v>
      </c>
      <c r="N35" s="154" t="n">
        <v>0</v>
      </c>
      <c r="O35" s="154" t="n">
        <v>25</v>
      </c>
      <c r="P35" s="154" t="n">
        <v>0</v>
      </c>
      <c r="Q35" s="154" t="n">
        <v>0</v>
      </c>
      <c r="R35" s="154" t="n">
        <v>0</v>
      </c>
      <c r="S35" s="154" t="n">
        <v>0</v>
      </c>
      <c r="T35" s="154" t="n">
        <v>0</v>
      </c>
      <c r="U35" s="154" t="n">
        <v>0</v>
      </c>
      <c r="V35" s="155" t="n">
        <v>0</v>
      </c>
      <c r="W35" s="155" t="n">
        <v>0</v>
      </c>
      <c r="X35" s="155" t="n">
        <v>0</v>
      </c>
      <c r="Y35" s="155" t="n">
        <v>0</v>
      </c>
      <c r="Z35" s="155" t="n">
        <v>0</v>
      </c>
      <c r="AA35" s="155" t="n">
        <v>0</v>
      </c>
      <c r="AB35" s="155" t="n">
        <v>0</v>
      </c>
      <c r="AC35" s="155" t="n">
        <v>0</v>
      </c>
      <c r="AD35" s="155" t="n">
        <v>0</v>
      </c>
      <c r="AE35" s="155" t="n">
        <v>0</v>
      </c>
      <c r="AF35" s="155" t="n">
        <v>0</v>
      </c>
      <c r="AG35" s="155" t="n">
        <v>0</v>
      </c>
      <c r="AH35" s="155" t="n">
        <v>0</v>
      </c>
      <c r="AI35" s="155" t="n">
        <v>0</v>
      </c>
      <c r="AJ35" s="156" t="n">
        <v>0</v>
      </c>
      <c r="AK35" s="108"/>
    </row>
    <row r="36" customFormat="false" ht="21.95" hidden="false" customHeight="true" outlineLevel="0" collapsed="false">
      <c r="A36" s="150" t="n">
        <v>43</v>
      </c>
      <c r="B36" s="151" t="s">
        <v>272</v>
      </c>
      <c r="C36" s="179" t="n">
        <v>18</v>
      </c>
      <c r="D36" s="173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  <c r="I36" s="154" t="n">
        <v>17</v>
      </c>
      <c r="J36" s="154" t="n">
        <v>0</v>
      </c>
      <c r="K36" s="154" t="n">
        <v>0</v>
      </c>
      <c r="L36" s="154" t="n">
        <v>0</v>
      </c>
      <c r="M36" s="154" t="n">
        <v>0</v>
      </c>
      <c r="N36" s="154" t="n">
        <v>0</v>
      </c>
      <c r="O36" s="154" t="n">
        <v>0</v>
      </c>
      <c r="P36" s="185" t="n">
        <v>0</v>
      </c>
      <c r="Q36" s="154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5" t="n">
        <v>0</v>
      </c>
      <c r="X36" s="155" t="n">
        <v>0</v>
      </c>
      <c r="Y36" s="155" t="n">
        <v>0</v>
      </c>
      <c r="Z36" s="155" t="n">
        <v>0</v>
      </c>
      <c r="AA36" s="155" t="n">
        <v>0</v>
      </c>
      <c r="AB36" s="155" t="n">
        <v>0</v>
      </c>
      <c r="AC36" s="155" t="n">
        <v>0</v>
      </c>
      <c r="AD36" s="155" t="n">
        <v>0</v>
      </c>
      <c r="AE36" s="155" t="n">
        <v>0</v>
      </c>
      <c r="AF36" s="155" t="n">
        <v>0</v>
      </c>
      <c r="AG36" s="155" t="n">
        <v>0</v>
      </c>
      <c r="AH36" s="155" t="n">
        <v>0</v>
      </c>
      <c r="AI36" s="155" t="n">
        <v>0</v>
      </c>
      <c r="AJ36" s="156" t="n">
        <v>1</v>
      </c>
      <c r="AK36" s="108"/>
    </row>
    <row r="37" customFormat="false" ht="21.95" hidden="false" customHeight="true" outlineLevel="0" collapsed="false">
      <c r="A37" s="200" t="s">
        <v>273</v>
      </c>
      <c r="B37" s="201" t="s">
        <v>274</v>
      </c>
      <c r="C37" s="145" t="n">
        <v>0</v>
      </c>
      <c r="D37" s="202" t="n">
        <v>0</v>
      </c>
      <c r="E37" s="203" t="n">
        <v>0</v>
      </c>
      <c r="F37" s="203" t="n">
        <v>0</v>
      </c>
      <c r="G37" s="203" t="n">
        <v>0</v>
      </c>
      <c r="H37" s="203" t="n">
        <v>0</v>
      </c>
      <c r="I37" s="203" t="n">
        <v>0</v>
      </c>
      <c r="J37" s="203" t="n">
        <v>0</v>
      </c>
      <c r="K37" s="203" t="n">
        <v>0</v>
      </c>
      <c r="L37" s="203" t="n">
        <v>0</v>
      </c>
      <c r="M37" s="203" t="n">
        <v>0</v>
      </c>
      <c r="N37" s="203" t="n">
        <v>0</v>
      </c>
      <c r="O37" s="203" t="n">
        <v>0</v>
      </c>
      <c r="P37" s="191" t="n">
        <v>0</v>
      </c>
      <c r="Q37" s="203" t="n">
        <v>0</v>
      </c>
      <c r="R37" s="203" t="n">
        <v>0</v>
      </c>
      <c r="S37" s="203" t="n">
        <v>0</v>
      </c>
      <c r="T37" s="203" t="n">
        <v>0</v>
      </c>
      <c r="U37" s="203" t="n">
        <v>0</v>
      </c>
      <c r="V37" s="204" t="n">
        <v>0</v>
      </c>
      <c r="W37" s="204" t="n">
        <v>0</v>
      </c>
      <c r="X37" s="204" t="n">
        <v>0</v>
      </c>
      <c r="Y37" s="204" t="n">
        <v>0</v>
      </c>
      <c r="Z37" s="204" t="n">
        <v>0</v>
      </c>
      <c r="AA37" s="204" t="n">
        <v>0</v>
      </c>
      <c r="AB37" s="204" t="n">
        <v>0</v>
      </c>
      <c r="AC37" s="204" t="n">
        <v>0</v>
      </c>
      <c r="AD37" s="204" t="n">
        <v>0</v>
      </c>
      <c r="AE37" s="204" t="n">
        <v>0</v>
      </c>
      <c r="AF37" s="204" t="n">
        <v>0</v>
      </c>
      <c r="AG37" s="204" t="n">
        <v>0</v>
      </c>
      <c r="AH37" s="204" t="n">
        <v>0</v>
      </c>
      <c r="AI37" s="204" t="n">
        <v>0</v>
      </c>
      <c r="AJ37" s="205" t="n">
        <v>0</v>
      </c>
      <c r="AK37" s="108"/>
    </row>
    <row r="38" customFormat="false" ht="23.1" hidden="false" customHeight="true" outlineLevel="0" collapsed="false">
      <c r="A38" s="157" t="s">
        <v>275</v>
      </c>
      <c r="B38" s="158" t="s">
        <v>276</v>
      </c>
      <c r="C38" s="159" t="n">
        <v>279</v>
      </c>
      <c r="D38" s="161" t="n">
        <v>55</v>
      </c>
      <c r="E38" s="161" t="n">
        <v>37</v>
      </c>
      <c r="F38" s="161" t="n">
        <v>62</v>
      </c>
      <c r="G38" s="161" t="n">
        <v>0</v>
      </c>
      <c r="H38" s="161" t="n">
        <v>13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1" t="n">
        <v>0</v>
      </c>
      <c r="P38" s="206" t="n">
        <v>0</v>
      </c>
      <c r="Q38" s="161" t="n">
        <v>0</v>
      </c>
      <c r="R38" s="161" t="n">
        <v>16</v>
      </c>
      <c r="S38" s="161" t="n">
        <v>22</v>
      </c>
      <c r="T38" s="161" t="n">
        <v>0</v>
      </c>
      <c r="U38" s="161" t="n">
        <v>0</v>
      </c>
      <c r="V38" s="162" t="n">
        <v>30</v>
      </c>
      <c r="W38" s="162" t="n">
        <v>21</v>
      </c>
      <c r="X38" s="162" t="n">
        <v>0</v>
      </c>
      <c r="Y38" s="162" t="n">
        <v>12</v>
      </c>
      <c r="Z38" s="162" t="n">
        <v>0</v>
      </c>
      <c r="AA38" s="162" t="n">
        <v>0</v>
      </c>
      <c r="AB38" s="162" t="n">
        <v>0</v>
      </c>
      <c r="AC38" s="162" t="n">
        <v>0</v>
      </c>
      <c r="AD38" s="162" t="n">
        <v>0</v>
      </c>
      <c r="AE38" s="162" t="n">
        <v>0</v>
      </c>
      <c r="AF38" s="162" t="n">
        <v>0</v>
      </c>
      <c r="AG38" s="162" t="n">
        <v>0</v>
      </c>
      <c r="AH38" s="162" t="n">
        <v>0</v>
      </c>
      <c r="AI38" s="162" t="n">
        <v>0</v>
      </c>
      <c r="AJ38" s="163" t="n">
        <v>11</v>
      </c>
      <c r="AK38" s="108"/>
    </row>
    <row r="39" customFormat="false" ht="21.95" hidden="false" customHeight="true" outlineLevel="0" collapsed="false">
      <c r="A39" s="150" t="n">
        <v>51</v>
      </c>
      <c r="B39" s="151" t="s">
        <v>277</v>
      </c>
      <c r="C39" s="152" t="n">
        <v>61</v>
      </c>
      <c r="D39" s="154" t="n">
        <v>13</v>
      </c>
      <c r="E39" s="154" t="n">
        <v>6</v>
      </c>
      <c r="F39" s="154" t="n">
        <v>9</v>
      </c>
      <c r="G39" s="154" t="n">
        <v>0</v>
      </c>
      <c r="H39" s="154" t="n">
        <v>8</v>
      </c>
      <c r="I39" s="154" t="n">
        <v>0</v>
      </c>
      <c r="J39" s="154" t="n">
        <v>0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99" t="n">
        <v>0</v>
      </c>
      <c r="Q39" s="154" t="n">
        <v>0</v>
      </c>
      <c r="R39" s="154" t="n">
        <v>0</v>
      </c>
      <c r="S39" s="154" t="n">
        <v>5</v>
      </c>
      <c r="T39" s="154" t="n">
        <v>0</v>
      </c>
      <c r="U39" s="154" t="n">
        <v>0</v>
      </c>
      <c r="V39" s="155" t="n">
        <v>2</v>
      </c>
      <c r="W39" s="155" t="n">
        <v>8</v>
      </c>
      <c r="X39" s="155" t="n">
        <v>0</v>
      </c>
      <c r="Y39" s="155" t="n">
        <v>2</v>
      </c>
      <c r="Z39" s="155" t="n">
        <v>0</v>
      </c>
      <c r="AA39" s="155" t="n">
        <v>0</v>
      </c>
      <c r="AB39" s="155" t="n">
        <v>0</v>
      </c>
      <c r="AC39" s="155" t="n">
        <v>0</v>
      </c>
      <c r="AD39" s="155" t="n">
        <v>0</v>
      </c>
      <c r="AE39" s="155" t="n">
        <v>0</v>
      </c>
      <c r="AF39" s="155" t="n">
        <v>0</v>
      </c>
      <c r="AG39" s="155" t="n">
        <v>0</v>
      </c>
      <c r="AH39" s="155" t="n">
        <v>0</v>
      </c>
      <c r="AI39" s="155" t="n">
        <v>0</v>
      </c>
      <c r="AJ39" s="156" t="n">
        <v>8</v>
      </c>
      <c r="AK39" s="108"/>
    </row>
    <row r="40" customFormat="false" ht="21.95" hidden="false" customHeight="true" outlineLevel="0" collapsed="false">
      <c r="A40" s="150" t="n">
        <v>52</v>
      </c>
      <c r="B40" s="151" t="s">
        <v>278</v>
      </c>
      <c r="C40" s="152" t="n">
        <v>12</v>
      </c>
      <c r="D40" s="154" t="n">
        <v>10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4" t="n">
        <v>0</v>
      </c>
      <c r="K40" s="154" t="n">
        <v>0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0</v>
      </c>
      <c r="Q40" s="154" t="n">
        <v>0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0</v>
      </c>
      <c r="W40" s="155" t="n">
        <v>0</v>
      </c>
      <c r="X40" s="155" t="n">
        <v>0</v>
      </c>
      <c r="Y40" s="155" t="n">
        <v>0</v>
      </c>
      <c r="Z40" s="155" t="n">
        <v>0</v>
      </c>
      <c r="AA40" s="155" t="n">
        <v>0</v>
      </c>
      <c r="AB40" s="155" t="n">
        <v>0</v>
      </c>
      <c r="AC40" s="155" t="n">
        <v>0</v>
      </c>
      <c r="AD40" s="155" t="n">
        <v>0</v>
      </c>
      <c r="AE40" s="155" t="n">
        <v>0</v>
      </c>
      <c r="AF40" s="155" t="n">
        <v>0</v>
      </c>
      <c r="AG40" s="155" t="n">
        <v>0</v>
      </c>
      <c r="AH40" s="155" t="n">
        <v>0</v>
      </c>
      <c r="AI40" s="155" t="n">
        <v>0</v>
      </c>
      <c r="AJ40" s="156" t="n">
        <v>2</v>
      </c>
      <c r="AK40" s="108"/>
    </row>
    <row r="41" customFormat="false" ht="21.95" hidden="false" customHeight="true" outlineLevel="0" collapsed="false">
      <c r="A41" s="150" t="n">
        <v>53</v>
      </c>
      <c r="B41" s="151" t="s">
        <v>279</v>
      </c>
      <c r="C41" s="152" t="n">
        <v>1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154" t="n">
        <v>0</v>
      </c>
      <c r="K41" s="154" t="n">
        <v>0</v>
      </c>
      <c r="L41" s="154" t="n">
        <v>0</v>
      </c>
      <c r="M41" s="154" t="n">
        <v>0</v>
      </c>
      <c r="N41" s="154" t="n">
        <v>0</v>
      </c>
      <c r="O41" s="154" t="n">
        <v>0</v>
      </c>
      <c r="P41" s="185" t="n">
        <v>0</v>
      </c>
      <c r="Q41" s="154" t="n">
        <v>0</v>
      </c>
      <c r="R41" s="154" t="n">
        <v>0</v>
      </c>
      <c r="S41" s="154" t="n">
        <v>0</v>
      </c>
      <c r="T41" s="154" t="n">
        <v>0</v>
      </c>
      <c r="U41" s="154" t="n">
        <v>0</v>
      </c>
      <c r="V41" s="154" t="n">
        <v>0</v>
      </c>
      <c r="W41" s="154" t="n">
        <v>0</v>
      </c>
      <c r="X41" s="154" t="n">
        <v>0</v>
      </c>
      <c r="Y41" s="155" t="n">
        <v>0</v>
      </c>
      <c r="Z41" s="155" t="n">
        <v>0</v>
      </c>
      <c r="AA41" s="155" t="n">
        <v>0</v>
      </c>
      <c r="AB41" s="155" t="n">
        <v>0</v>
      </c>
      <c r="AC41" s="155" t="n">
        <v>0</v>
      </c>
      <c r="AD41" s="155" t="n">
        <v>0</v>
      </c>
      <c r="AE41" s="155" t="n">
        <v>0</v>
      </c>
      <c r="AF41" s="155" t="n">
        <v>0</v>
      </c>
      <c r="AG41" s="155" t="n">
        <v>0</v>
      </c>
      <c r="AH41" s="155" t="n">
        <v>0</v>
      </c>
      <c r="AI41" s="155" t="n">
        <v>0</v>
      </c>
      <c r="AJ41" s="156" t="n">
        <v>1</v>
      </c>
      <c r="AK41" s="108"/>
    </row>
    <row r="42" customFormat="false" ht="21.95" hidden="false" customHeight="true" outlineLevel="0" collapsed="false">
      <c r="A42" s="200" t="s">
        <v>280</v>
      </c>
      <c r="B42" s="207" t="s">
        <v>281</v>
      </c>
      <c r="C42" s="208" t="n">
        <v>0</v>
      </c>
      <c r="D42" s="203" t="n">
        <v>0</v>
      </c>
      <c r="E42" s="203" t="n">
        <v>0</v>
      </c>
      <c r="F42" s="203" t="n">
        <v>0</v>
      </c>
      <c r="G42" s="203" t="n">
        <v>0</v>
      </c>
      <c r="H42" s="203" t="n">
        <v>0</v>
      </c>
      <c r="I42" s="203" t="n">
        <v>0</v>
      </c>
      <c r="J42" s="203" t="n">
        <v>0</v>
      </c>
      <c r="K42" s="203" t="n">
        <v>0</v>
      </c>
      <c r="L42" s="203" t="n">
        <v>0</v>
      </c>
      <c r="M42" s="203" t="n">
        <v>0</v>
      </c>
      <c r="N42" s="203" t="n">
        <v>0</v>
      </c>
      <c r="O42" s="203" t="n">
        <v>0</v>
      </c>
      <c r="P42" s="191" t="n">
        <v>0</v>
      </c>
      <c r="Q42" s="203" t="n">
        <v>0</v>
      </c>
      <c r="R42" s="203" t="n">
        <v>0</v>
      </c>
      <c r="S42" s="203" t="n">
        <v>0</v>
      </c>
      <c r="T42" s="203" t="n">
        <v>0</v>
      </c>
      <c r="U42" s="203" t="n">
        <v>0</v>
      </c>
      <c r="V42" s="204" t="n">
        <v>0</v>
      </c>
      <c r="W42" s="204" t="n">
        <v>0</v>
      </c>
      <c r="X42" s="204" t="n">
        <v>0</v>
      </c>
      <c r="Y42" s="204" t="n">
        <v>0</v>
      </c>
      <c r="Z42" s="204" t="n">
        <v>0</v>
      </c>
      <c r="AA42" s="204" t="n">
        <v>0</v>
      </c>
      <c r="AB42" s="204" t="n">
        <v>0</v>
      </c>
      <c r="AC42" s="204" t="n">
        <v>0</v>
      </c>
      <c r="AD42" s="204" t="n">
        <v>0</v>
      </c>
      <c r="AE42" s="204" t="n">
        <v>0</v>
      </c>
      <c r="AF42" s="204" t="n">
        <v>0</v>
      </c>
      <c r="AG42" s="204" t="n">
        <v>0</v>
      </c>
      <c r="AH42" s="204" t="n">
        <v>0</v>
      </c>
      <c r="AI42" s="204" t="n">
        <v>0</v>
      </c>
      <c r="AJ42" s="205" t="n">
        <v>0</v>
      </c>
      <c r="AK42" s="108"/>
    </row>
    <row r="43" customFormat="false" ht="21.95" hidden="false" customHeight="true" outlineLevel="0" collapsed="false">
      <c r="A43" s="200" t="s">
        <v>282</v>
      </c>
      <c r="B43" s="209" t="s">
        <v>283</v>
      </c>
      <c r="C43" s="208" t="n">
        <v>205</v>
      </c>
      <c r="D43" s="203" t="n">
        <v>32</v>
      </c>
      <c r="E43" s="203" t="n">
        <v>31</v>
      </c>
      <c r="F43" s="203" t="n">
        <v>53</v>
      </c>
      <c r="G43" s="203" t="n">
        <v>0</v>
      </c>
      <c r="H43" s="203" t="n">
        <v>5</v>
      </c>
      <c r="I43" s="203" t="n">
        <v>0</v>
      </c>
      <c r="J43" s="203" t="n">
        <v>0</v>
      </c>
      <c r="K43" s="203" t="n">
        <v>0</v>
      </c>
      <c r="L43" s="203" t="n">
        <v>0</v>
      </c>
      <c r="M43" s="203" t="n">
        <v>0</v>
      </c>
      <c r="N43" s="203" t="n">
        <v>0</v>
      </c>
      <c r="O43" s="203" t="n">
        <v>0</v>
      </c>
      <c r="P43" s="206" t="n">
        <v>0</v>
      </c>
      <c r="Q43" s="203" t="n">
        <v>0</v>
      </c>
      <c r="R43" s="203" t="n">
        <v>16</v>
      </c>
      <c r="S43" s="203" t="n">
        <v>17</v>
      </c>
      <c r="T43" s="203" t="n">
        <v>0</v>
      </c>
      <c r="U43" s="203" t="n">
        <v>0</v>
      </c>
      <c r="V43" s="204" t="n">
        <v>28</v>
      </c>
      <c r="W43" s="204" t="n">
        <v>13</v>
      </c>
      <c r="X43" s="204" t="n">
        <v>0</v>
      </c>
      <c r="Y43" s="204" t="n">
        <v>10</v>
      </c>
      <c r="Z43" s="204" t="n">
        <v>0</v>
      </c>
      <c r="AA43" s="204" t="n">
        <v>0</v>
      </c>
      <c r="AB43" s="204" t="n">
        <v>0</v>
      </c>
      <c r="AC43" s="204" t="n">
        <v>0</v>
      </c>
      <c r="AD43" s="204" t="n">
        <v>0</v>
      </c>
      <c r="AE43" s="204" t="n">
        <v>0</v>
      </c>
      <c r="AF43" s="204" t="n">
        <v>0</v>
      </c>
      <c r="AG43" s="204" t="n">
        <v>0</v>
      </c>
      <c r="AH43" s="204" t="n">
        <v>0</v>
      </c>
      <c r="AI43" s="204" t="n">
        <v>0</v>
      </c>
      <c r="AJ43" s="205" t="n">
        <v>0</v>
      </c>
      <c r="AK43" s="108"/>
    </row>
    <row r="44" customFormat="false" ht="23.1" hidden="false" customHeight="true" outlineLevel="0" collapsed="false">
      <c r="A44" s="157" t="n">
        <v>6.7</v>
      </c>
      <c r="B44" s="158" t="s">
        <v>284</v>
      </c>
      <c r="C44" s="159" t="n">
        <v>3674</v>
      </c>
      <c r="D44" s="161" t="n">
        <v>360</v>
      </c>
      <c r="E44" s="161" t="n">
        <v>189</v>
      </c>
      <c r="F44" s="161" t="n">
        <v>420</v>
      </c>
      <c r="G44" s="161" t="n">
        <v>339</v>
      </c>
      <c r="H44" s="161" t="n">
        <v>216</v>
      </c>
      <c r="I44" s="161" t="n">
        <v>0</v>
      </c>
      <c r="J44" s="161" t="n">
        <v>6</v>
      </c>
      <c r="K44" s="161" t="n">
        <v>140</v>
      </c>
      <c r="L44" s="161" t="n">
        <v>67</v>
      </c>
      <c r="M44" s="161" t="n">
        <v>462</v>
      </c>
      <c r="N44" s="161" t="n">
        <v>148</v>
      </c>
      <c r="O44" s="161" t="n">
        <v>33</v>
      </c>
      <c r="P44" s="206" t="n">
        <v>0</v>
      </c>
      <c r="Q44" s="161" t="n">
        <v>0</v>
      </c>
      <c r="R44" s="161" t="n">
        <v>310</v>
      </c>
      <c r="S44" s="161" t="n">
        <v>0</v>
      </c>
      <c r="T44" s="161" t="n">
        <v>0</v>
      </c>
      <c r="U44" s="161" t="n">
        <v>0</v>
      </c>
      <c r="V44" s="162" t="n">
        <v>195</v>
      </c>
      <c r="W44" s="162" t="n">
        <v>149</v>
      </c>
      <c r="X44" s="162" t="n">
        <v>0</v>
      </c>
      <c r="Y44" s="162" t="n">
        <v>348</v>
      </c>
      <c r="Z44" s="162" t="n">
        <v>22</v>
      </c>
      <c r="AA44" s="162" t="n">
        <v>77</v>
      </c>
      <c r="AB44" s="162" t="n">
        <v>7</v>
      </c>
      <c r="AC44" s="162" t="n">
        <v>26</v>
      </c>
      <c r="AD44" s="162" t="n">
        <v>37</v>
      </c>
      <c r="AE44" s="162" t="n">
        <v>5</v>
      </c>
      <c r="AF44" s="162" t="n">
        <v>5</v>
      </c>
      <c r="AG44" s="162" t="n">
        <v>3</v>
      </c>
      <c r="AH44" s="162" t="n">
        <v>0</v>
      </c>
      <c r="AI44" s="162" t="n">
        <v>1</v>
      </c>
      <c r="AJ44" s="163" t="n">
        <v>109</v>
      </c>
      <c r="AK44" s="108"/>
    </row>
    <row r="45" customFormat="false" ht="21.95" hidden="false" customHeight="true" outlineLevel="0" collapsed="false">
      <c r="A45" s="150" t="n">
        <v>61</v>
      </c>
      <c r="B45" s="151" t="s">
        <v>285</v>
      </c>
      <c r="C45" s="152" t="n">
        <v>110</v>
      </c>
      <c r="D45" s="154" t="n">
        <v>16</v>
      </c>
      <c r="E45" s="154" t="n">
        <v>1</v>
      </c>
      <c r="F45" s="154" t="n">
        <v>6</v>
      </c>
      <c r="G45" s="154" t="n">
        <v>17</v>
      </c>
      <c r="H45" s="154" t="n">
        <v>25</v>
      </c>
      <c r="I45" s="154" t="n">
        <v>0</v>
      </c>
      <c r="J45" s="154" t="n">
        <v>0</v>
      </c>
      <c r="K45" s="154" t="n">
        <v>3</v>
      </c>
      <c r="L45" s="154" t="n">
        <v>0</v>
      </c>
      <c r="M45" s="154" t="n">
        <v>0</v>
      </c>
      <c r="N45" s="154" t="n">
        <v>0</v>
      </c>
      <c r="O45" s="154" t="n">
        <v>10</v>
      </c>
      <c r="P45" s="199" t="n">
        <v>0</v>
      </c>
      <c r="Q45" s="154" t="n">
        <v>0</v>
      </c>
      <c r="R45" s="154" t="n">
        <v>21</v>
      </c>
      <c r="S45" s="154" t="n">
        <v>0</v>
      </c>
      <c r="T45" s="154" t="n">
        <v>0</v>
      </c>
      <c r="U45" s="154" t="n">
        <v>0</v>
      </c>
      <c r="V45" s="155" t="n">
        <v>0</v>
      </c>
      <c r="W45" s="155" t="n">
        <v>3</v>
      </c>
      <c r="X45" s="155" t="n">
        <v>0</v>
      </c>
      <c r="Y45" s="155" t="n">
        <v>6</v>
      </c>
      <c r="Z45" s="155" t="n">
        <v>0</v>
      </c>
      <c r="AA45" s="155" t="n">
        <v>0</v>
      </c>
      <c r="AB45" s="155" t="n">
        <v>0</v>
      </c>
      <c r="AC45" s="155" t="n">
        <v>0</v>
      </c>
      <c r="AD45" s="155" t="n">
        <v>0</v>
      </c>
      <c r="AE45" s="155" t="n">
        <v>0</v>
      </c>
      <c r="AF45" s="155" t="n">
        <v>0</v>
      </c>
      <c r="AG45" s="155" t="n">
        <v>0</v>
      </c>
      <c r="AH45" s="155" t="n">
        <v>0</v>
      </c>
      <c r="AI45" s="155" t="n">
        <v>0</v>
      </c>
      <c r="AJ45" s="156" t="n">
        <v>2</v>
      </c>
      <c r="AK45" s="108"/>
    </row>
    <row r="46" customFormat="false" ht="21.95" hidden="false" customHeight="true" outlineLevel="0" collapsed="false">
      <c r="A46" s="150" t="n">
        <v>62</v>
      </c>
      <c r="B46" s="151" t="s">
        <v>286</v>
      </c>
      <c r="C46" s="152" t="n">
        <v>1392</v>
      </c>
      <c r="D46" s="154" t="n">
        <v>58</v>
      </c>
      <c r="E46" s="154" t="n">
        <v>0</v>
      </c>
      <c r="F46" s="154" t="n">
        <v>96</v>
      </c>
      <c r="G46" s="154" t="n">
        <v>82</v>
      </c>
      <c r="H46" s="154" t="n">
        <v>0</v>
      </c>
      <c r="I46" s="154" t="n">
        <v>0</v>
      </c>
      <c r="J46" s="154" t="n">
        <v>0</v>
      </c>
      <c r="K46" s="154" t="n">
        <v>54</v>
      </c>
      <c r="L46" s="154" t="n">
        <v>67</v>
      </c>
      <c r="M46" s="154" t="n">
        <v>422</v>
      </c>
      <c r="N46" s="154" t="n">
        <v>147</v>
      </c>
      <c r="O46" s="154" t="n">
        <v>23</v>
      </c>
      <c r="P46" s="154" t="n">
        <v>0</v>
      </c>
      <c r="Q46" s="154" t="n">
        <v>0</v>
      </c>
      <c r="R46" s="154" t="n">
        <v>4</v>
      </c>
      <c r="S46" s="154" t="n">
        <v>0</v>
      </c>
      <c r="T46" s="154" t="n">
        <v>0</v>
      </c>
      <c r="U46" s="154" t="n">
        <v>0</v>
      </c>
      <c r="V46" s="155" t="n">
        <v>178</v>
      </c>
      <c r="W46" s="155" t="n">
        <v>0</v>
      </c>
      <c r="X46" s="155" t="n">
        <v>0</v>
      </c>
      <c r="Y46" s="155" t="n">
        <v>86</v>
      </c>
      <c r="Z46" s="155" t="n">
        <v>22</v>
      </c>
      <c r="AA46" s="155" t="n">
        <v>48</v>
      </c>
      <c r="AB46" s="155" t="n">
        <v>7</v>
      </c>
      <c r="AC46" s="155" t="n">
        <v>26</v>
      </c>
      <c r="AD46" s="155" t="n">
        <v>3</v>
      </c>
      <c r="AE46" s="155" t="n">
        <v>0</v>
      </c>
      <c r="AF46" s="155" t="n">
        <v>0</v>
      </c>
      <c r="AG46" s="155" t="n">
        <v>0</v>
      </c>
      <c r="AH46" s="155" t="n">
        <v>0</v>
      </c>
      <c r="AI46" s="155" t="n">
        <v>0</v>
      </c>
      <c r="AJ46" s="156" t="n">
        <v>69</v>
      </c>
      <c r="AK46" s="108"/>
    </row>
    <row r="47" customFormat="false" ht="21.95" hidden="false" customHeight="true" outlineLevel="0" collapsed="false">
      <c r="A47" s="150" t="n">
        <v>63</v>
      </c>
      <c r="B47" s="151" t="s">
        <v>287</v>
      </c>
      <c r="C47" s="152" t="n">
        <v>104</v>
      </c>
      <c r="D47" s="154" t="n">
        <v>0</v>
      </c>
      <c r="E47" s="154" t="n">
        <v>40</v>
      </c>
      <c r="F47" s="154" t="n">
        <v>0</v>
      </c>
      <c r="G47" s="154" t="n">
        <v>23</v>
      </c>
      <c r="H47" s="154" t="n">
        <v>0</v>
      </c>
      <c r="I47" s="154" t="n">
        <v>0</v>
      </c>
      <c r="J47" s="154" t="n">
        <v>0</v>
      </c>
      <c r="K47" s="154" t="n">
        <v>0</v>
      </c>
      <c r="L47" s="154" t="n">
        <v>0</v>
      </c>
      <c r="M47" s="154" t="n">
        <v>21</v>
      </c>
      <c r="N47" s="154" t="n">
        <v>0</v>
      </c>
      <c r="O47" s="154" t="n">
        <v>0</v>
      </c>
      <c r="P47" s="154" t="n">
        <v>0</v>
      </c>
      <c r="Q47" s="154" t="n">
        <v>0</v>
      </c>
      <c r="R47" s="154" t="n">
        <v>0</v>
      </c>
      <c r="S47" s="154" t="n">
        <v>0</v>
      </c>
      <c r="T47" s="154" t="n">
        <v>0</v>
      </c>
      <c r="U47" s="154" t="n">
        <v>0</v>
      </c>
      <c r="V47" s="155" t="n">
        <v>15</v>
      </c>
      <c r="W47" s="155" t="n">
        <v>0</v>
      </c>
      <c r="X47" s="155" t="n">
        <v>0</v>
      </c>
      <c r="Y47" s="155" t="n">
        <v>0</v>
      </c>
      <c r="Z47" s="155" t="n">
        <v>0</v>
      </c>
      <c r="AA47" s="155" t="n">
        <v>0</v>
      </c>
      <c r="AB47" s="155" t="n">
        <v>0</v>
      </c>
      <c r="AC47" s="155" t="n">
        <v>0</v>
      </c>
      <c r="AD47" s="155" t="n">
        <v>0</v>
      </c>
      <c r="AE47" s="155" t="n">
        <v>0</v>
      </c>
      <c r="AF47" s="155" t="n">
        <v>0</v>
      </c>
      <c r="AG47" s="155" t="n">
        <v>0</v>
      </c>
      <c r="AH47" s="155" t="n">
        <v>0</v>
      </c>
      <c r="AI47" s="155" t="n">
        <v>0</v>
      </c>
      <c r="AJ47" s="156" t="n">
        <v>5</v>
      </c>
      <c r="AK47" s="108"/>
    </row>
    <row r="48" customFormat="false" ht="21.95" hidden="false" customHeight="true" outlineLevel="0" collapsed="false">
      <c r="A48" s="150" t="s">
        <v>288</v>
      </c>
      <c r="B48" s="210" t="s">
        <v>289</v>
      </c>
      <c r="C48" s="152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  <c r="I48" s="154" t="n">
        <v>0</v>
      </c>
      <c r="J48" s="154" t="n">
        <v>0</v>
      </c>
      <c r="K48" s="154" t="n">
        <v>0</v>
      </c>
      <c r="L48" s="154" t="n">
        <v>0</v>
      </c>
      <c r="M48" s="154" t="n">
        <v>0</v>
      </c>
      <c r="N48" s="154" t="n">
        <v>0</v>
      </c>
      <c r="O48" s="154" t="n">
        <v>0</v>
      </c>
      <c r="P48" s="154" t="n">
        <v>0</v>
      </c>
      <c r="Q48" s="154" t="n">
        <v>0</v>
      </c>
      <c r="R48" s="154" t="n">
        <v>0</v>
      </c>
      <c r="S48" s="154" t="n">
        <v>0</v>
      </c>
      <c r="T48" s="154" t="n">
        <v>0</v>
      </c>
      <c r="U48" s="154" t="n">
        <v>0</v>
      </c>
      <c r="V48" s="155" t="n">
        <v>0</v>
      </c>
      <c r="W48" s="155" t="n">
        <v>0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 t="n">
        <v>0</v>
      </c>
      <c r="AE48" s="155" t="n">
        <v>0</v>
      </c>
      <c r="AF48" s="155" t="n">
        <v>0</v>
      </c>
      <c r="AG48" s="155" t="n">
        <v>0</v>
      </c>
      <c r="AH48" s="155" t="n">
        <v>0</v>
      </c>
      <c r="AI48" s="155" t="n">
        <v>0</v>
      </c>
      <c r="AJ48" s="156" t="n">
        <v>0</v>
      </c>
      <c r="AK48" s="108"/>
    </row>
    <row r="49" customFormat="false" ht="21.95" hidden="false" customHeight="true" outlineLevel="0" collapsed="false">
      <c r="A49" s="150" t="n">
        <v>67</v>
      </c>
      <c r="B49" s="151" t="s">
        <v>290</v>
      </c>
      <c r="C49" s="152" t="n">
        <v>137</v>
      </c>
      <c r="D49" s="154" t="n">
        <v>10</v>
      </c>
      <c r="E49" s="154" t="n">
        <v>8</v>
      </c>
      <c r="F49" s="154" t="n">
        <v>23</v>
      </c>
      <c r="G49" s="154" t="n">
        <v>19</v>
      </c>
      <c r="H49" s="154" t="n">
        <v>13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19</v>
      </c>
      <c r="N49" s="154" t="n">
        <v>1</v>
      </c>
      <c r="O49" s="154" t="n">
        <v>0</v>
      </c>
      <c r="P49" s="154" t="n">
        <v>0</v>
      </c>
      <c r="Q49" s="154" t="n">
        <v>0</v>
      </c>
      <c r="R49" s="154" t="n">
        <v>25</v>
      </c>
      <c r="S49" s="154" t="n">
        <v>0</v>
      </c>
      <c r="T49" s="154" t="n">
        <v>0</v>
      </c>
      <c r="U49" s="154" t="n">
        <v>0</v>
      </c>
      <c r="V49" s="155" t="n">
        <v>2</v>
      </c>
      <c r="W49" s="155" t="n">
        <v>8</v>
      </c>
      <c r="X49" s="155" t="n">
        <v>0</v>
      </c>
      <c r="Y49" s="155" t="n">
        <v>0</v>
      </c>
      <c r="Z49" s="155" t="n">
        <v>0</v>
      </c>
      <c r="AA49" s="155" t="n">
        <v>0</v>
      </c>
      <c r="AB49" s="155" t="n">
        <v>0</v>
      </c>
      <c r="AC49" s="155" t="n">
        <v>0</v>
      </c>
      <c r="AD49" s="155" t="n">
        <v>0</v>
      </c>
      <c r="AE49" s="155" t="n">
        <v>2</v>
      </c>
      <c r="AF49" s="155" t="n">
        <v>0</v>
      </c>
      <c r="AG49" s="155" t="n">
        <v>3</v>
      </c>
      <c r="AH49" s="155" t="n">
        <v>0</v>
      </c>
      <c r="AI49" s="155" t="n">
        <v>1</v>
      </c>
      <c r="AJ49" s="156" t="n">
        <v>3</v>
      </c>
      <c r="AK49" s="108"/>
    </row>
    <row r="50" customFormat="false" ht="21.95" hidden="false" customHeight="true" outlineLevel="0" collapsed="false">
      <c r="A50" s="150" t="n">
        <v>68</v>
      </c>
      <c r="B50" s="151" t="s">
        <v>291</v>
      </c>
      <c r="C50" s="152" t="n">
        <v>324</v>
      </c>
      <c r="D50" s="154" t="n">
        <v>64</v>
      </c>
      <c r="E50" s="154" t="n">
        <v>94</v>
      </c>
      <c r="F50" s="154" t="n">
        <v>0</v>
      </c>
      <c r="G50" s="154" t="n">
        <v>38</v>
      </c>
      <c r="H50" s="154" t="n">
        <v>86</v>
      </c>
      <c r="I50" s="154" t="n">
        <v>0</v>
      </c>
      <c r="J50" s="154" t="n">
        <v>0</v>
      </c>
      <c r="K50" s="154" t="n">
        <v>0</v>
      </c>
      <c r="L50" s="154" t="n">
        <v>0</v>
      </c>
      <c r="M50" s="154" t="n">
        <v>0</v>
      </c>
      <c r="N50" s="154" t="n">
        <v>0</v>
      </c>
      <c r="O50" s="154" t="n">
        <v>0</v>
      </c>
      <c r="P50" s="154" t="n">
        <v>0</v>
      </c>
      <c r="Q50" s="154" t="n">
        <v>0</v>
      </c>
      <c r="R50" s="154" t="n">
        <v>0</v>
      </c>
      <c r="S50" s="154" t="n">
        <v>0</v>
      </c>
      <c r="T50" s="154" t="n">
        <v>0</v>
      </c>
      <c r="U50" s="154" t="n">
        <v>0</v>
      </c>
      <c r="V50" s="155" t="n">
        <v>0</v>
      </c>
      <c r="W50" s="155" t="n">
        <v>0</v>
      </c>
      <c r="X50" s="155" t="n">
        <v>0</v>
      </c>
      <c r="Y50" s="155" t="n">
        <v>0</v>
      </c>
      <c r="Z50" s="155" t="n">
        <v>0</v>
      </c>
      <c r="AA50" s="155" t="n">
        <v>0</v>
      </c>
      <c r="AB50" s="155" t="n">
        <v>0</v>
      </c>
      <c r="AC50" s="155" t="n">
        <v>0</v>
      </c>
      <c r="AD50" s="155" t="n">
        <v>33</v>
      </c>
      <c r="AE50" s="155" t="n">
        <v>1</v>
      </c>
      <c r="AF50" s="155" t="n">
        <v>0</v>
      </c>
      <c r="AG50" s="155" t="n">
        <v>0</v>
      </c>
      <c r="AH50" s="155" t="n">
        <v>0</v>
      </c>
      <c r="AI50" s="155" t="n">
        <v>0</v>
      </c>
      <c r="AJ50" s="156" t="n">
        <v>8</v>
      </c>
      <c r="AK50" s="108"/>
    </row>
    <row r="51" customFormat="false" ht="21.95" hidden="false" customHeight="true" outlineLevel="0" collapsed="false">
      <c r="A51" s="150" t="n">
        <v>71</v>
      </c>
      <c r="B51" s="151" t="s">
        <v>292</v>
      </c>
      <c r="C51" s="152" t="n">
        <v>82</v>
      </c>
      <c r="D51" s="154" t="n">
        <v>14</v>
      </c>
      <c r="E51" s="154" t="n">
        <v>0</v>
      </c>
      <c r="F51" s="154" t="n">
        <v>13</v>
      </c>
      <c r="G51" s="154" t="n">
        <v>1</v>
      </c>
      <c r="H51" s="154" t="n">
        <v>17</v>
      </c>
      <c r="I51" s="154" t="n">
        <v>0</v>
      </c>
      <c r="J51" s="154" t="n">
        <v>0</v>
      </c>
      <c r="K51" s="154" t="n">
        <v>0</v>
      </c>
      <c r="L51" s="154" t="n">
        <v>0</v>
      </c>
      <c r="M51" s="154" t="n">
        <v>0</v>
      </c>
      <c r="N51" s="154" t="n">
        <v>0</v>
      </c>
      <c r="O51" s="154" t="n">
        <v>0</v>
      </c>
      <c r="P51" s="154" t="n">
        <v>0</v>
      </c>
      <c r="Q51" s="154" t="n">
        <v>0</v>
      </c>
      <c r="R51" s="154" t="n">
        <v>23</v>
      </c>
      <c r="S51" s="154" t="n">
        <v>0</v>
      </c>
      <c r="T51" s="154" t="n">
        <v>0</v>
      </c>
      <c r="U51" s="154" t="n">
        <v>0</v>
      </c>
      <c r="V51" s="155" t="n">
        <v>0</v>
      </c>
      <c r="W51" s="155" t="n">
        <v>10</v>
      </c>
      <c r="X51" s="155" t="n">
        <v>0</v>
      </c>
      <c r="Y51" s="155" t="n">
        <v>4</v>
      </c>
      <c r="Z51" s="155" t="n">
        <v>0</v>
      </c>
      <c r="AA51" s="155" t="n">
        <v>0</v>
      </c>
      <c r="AB51" s="155" t="n">
        <v>0</v>
      </c>
      <c r="AC51" s="155" t="n">
        <v>0</v>
      </c>
      <c r="AD51" s="155" t="n">
        <v>0</v>
      </c>
      <c r="AE51" s="155" t="n">
        <v>0</v>
      </c>
      <c r="AF51" s="155" t="n">
        <v>0</v>
      </c>
      <c r="AG51" s="155" t="n">
        <v>0</v>
      </c>
      <c r="AH51" s="155" t="n">
        <v>0</v>
      </c>
      <c r="AI51" s="155" t="n">
        <v>0</v>
      </c>
      <c r="AJ51" s="156" t="n">
        <v>0</v>
      </c>
      <c r="AK51" s="108"/>
    </row>
    <row r="52" customFormat="false" ht="21.95" hidden="false" customHeight="true" outlineLevel="0" collapsed="false">
      <c r="A52" s="150" t="n">
        <v>72</v>
      </c>
      <c r="B52" s="151" t="s">
        <v>293</v>
      </c>
      <c r="C52" s="152" t="n">
        <v>169</v>
      </c>
      <c r="D52" s="154" t="n">
        <v>6</v>
      </c>
      <c r="E52" s="154" t="n">
        <v>0</v>
      </c>
      <c r="F52" s="154" t="n">
        <v>30</v>
      </c>
      <c r="G52" s="154" t="n">
        <v>0</v>
      </c>
      <c r="H52" s="154" t="n">
        <v>0</v>
      </c>
      <c r="I52" s="154" t="n">
        <v>0</v>
      </c>
      <c r="J52" s="154" t="n">
        <v>0</v>
      </c>
      <c r="K52" s="154" t="n">
        <v>39</v>
      </c>
      <c r="L52" s="154" t="n">
        <v>0</v>
      </c>
      <c r="M52" s="154" t="n">
        <v>0</v>
      </c>
      <c r="N52" s="154" t="n">
        <v>0</v>
      </c>
      <c r="O52" s="154" t="n">
        <v>0</v>
      </c>
      <c r="P52" s="154" t="n">
        <v>0</v>
      </c>
      <c r="Q52" s="154" t="n">
        <v>0</v>
      </c>
      <c r="R52" s="154" t="n">
        <v>26</v>
      </c>
      <c r="S52" s="154" t="n">
        <v>0</v>
      </c>
      <c r="T52" s="154" t="n">
        <v>0</v>
      </c>
      <c r="U52" s="154" t="n">
        <v>0</v>
      </c>
      <c r="V52" s="155" t="n">
        <v>0</v>
      </c>
      <c r="W52" s="155" t="n">
        <v>47</v>
      </c>
      <c r="X52" s="155" t="n">
        <v>0</v>
      </c>
      <c r="Y52" s="155" t="n">
        <v>12</v>
      </c>
      <c r="Z52" s="155" t="n">
        <v>0</v>
      </c>
      <c r="AA52" s="155" t="n">
        <v>0</v>
      </c>
      <c r="AB52" s="155" t="n">
        <v>0</v>
      </c>
      <c r="AC52" s="155" t="n">
        <v>0</v>
      </c>
      <c r="AD52" s="155" t="n">
        <v>1</v>
      </c>
      <c r="AE52" s="155" t="n">
        <v>0</v>
      </c>
      <c r="AF52" s="155" t="n">
        <v>0</v>
      </c>
      <c r="AG52" s="155" t="n">
        <v>0</v>
      </c>
      <c r="AH52" s="155" t="n">
        <v>0</v>
      </c>
      <c r="AI52" s="155" t="n">
        <v>0</v>
      </c>
      <c r="AJ52" s="156" t="n">
        <v>8</v>
      </c>
      <c r="AK52" s="108"/>
    </row>
    <row r="53" customFormat="false" ht="21.95" hidden="false" customHeight="true" outlineLevel="0" collapsed="false">
      <c r="A53" s="150" t="n">
        <v>73</v>
      </c>
      <c r="B53" s="151" t="s">
        <v>294</v>
      </c>
      <c r="C53" s="152" t="n">
        <v>165</v>
      </c>
      <c r="D53" s="154" t="n">
        <v>30</v>
      </c>
      <c r="E53" s="154" t="n">
        <v>0</v>
      </c>
      <c r="F53" s="154" t="n">
        <v>40</v>
      </c>
      <c r="G53" s="154" t="n">
        <v>41</v>
      </c>
      <c r="H53" s="154" t="n">
        <v>3</v>
      </c>
      <c r="I53" s="154" t="n">
        <v>0</v>
      </c>
      <c r="J53" s="154" t="n">
        <v>0</v>
      </c>
      <c r="K53" s="154" t="n">
        <v>0</v>
      </c>
      <c r="L53" s="154" t="n">
        <v>0</v>
      </c>
      <c r="M53" s="154" t="n">
        <v>0</v>
      </c>
      <c r="N53" s="154" t="n">
        <v>0</v>
      </c>
      <c r="O53" s="154" t="n">
        <v>0</v>
      </c>
      <c r="P53" s="154" t="n">
        <v>0</v>
      </c>
      <c r="Q53" s="154" t="n">
        <v>0</v>
      </c>
      <c r="R53" s="154" t="n">
        <v>23</v>
      </c>
      <c r="S53" s="154" t="n">
        <v>0</v>
      </c>
      <c r="T53" s="154" t="n">
        <v>0</v>
      </c>
      <c r="U53" s="154" t="n">
        <v>0</v>
      </c>
      <c r="V53" s="155" t="n">
        <v>0</v>
      </c>
      <c r="W53" s="155" t="n">
        <v>16</v>
      </c>
      <c r="X53" s="155" t="n">
        <v>0</v>
      </c>
      <c r="Y53" s="155" t="n">
        <v>11</v>
      </c>
      <c r="Z53" s="155" t="n">
        <v>0</v>
      </c>
      <c r="AA53" s="155" t="n">
        <v>0</v>
      </c>
      <c r="AB53" s="155" t="n">
        <v>0</v>
      </c>
      <c r="AC53" s="155" t="n">
        <v>0</v>
      </c>
      <c r="AD53" s="155" t="n">
        <v>0</v>
      </c>
      <c r="AE53" s="155" t="n">
        <v>0</v>
      </c>
      <c r="AF53" s="155" t="n">
        <v>0</v>
      </c>
      <c r="AG53" s="155" t="n">
        <v>0</v>
      </c>
      <c r="AH53" s="155" t="n">
        <v>0</v>
      </c>
      <c r="AI53" s="155" t="n">
        <v>0</v>
      </c>
      <c r="AJ53" s="156" t="n">
        <v>1</v>
      </c>
      <c r="AK53" s="108"/>
    </row>
    <row r="54" customFormat="false" ht="21.95" hidden="false" customHeight="true" outlineLevel="0" collapsed="false">
      <c r="A54" s="150" t="n">
        <v>74</v>
      </c>
      <c r="B54" s="151" t="s">
        <v>295</v>
      </c>
      <c r="C54" s="152" t="n">
        <v>63</v>
      </c>
      <c r="D54" s="154" t="n">
        <v>32</v>
      </c>
      <c r="E54" s="154" t="n">
        <v>27</v>
      </c>
      <c r="F54" s="154" t="n">
        <v>1</v>
      </c>
      <c r="G54" s="154" t="n">
        <v>2</v>
      </c>
      <c r="H54" s="154" t="n">
        <v>0</v>
      </c>
      <c r="I54" s="154" t="n">
        <v>0</v>
      </c>
      <c r="J54" s="154" t="n">
        <v>0</v>
      </c>
      <c r="K54" s="154" t="n">
        <v>0</v>
      </c>
      <c r="L54" s="154" t="n">
        <v>0</v>
      </c>
      <c r="M54" s="154" t="n">
        <v>0</v>
      </c>
      <c r="N54" s="154" t="n">
        <v>0</v>
      </c>
      <c r="O54" s="154" t="n">
        <v>0</v>
      </c>
      <c r="P54" s="154" t="n">
        <v>0</v>
      </c>
      <c r="Q54" s="154" t="n">
        <v>0</v>
      </c>
      <c r="R54" s="154" t="n">
        <v>0</v>
      </c>
      <c r="S54" s="154" t="n">
        <v>0</v>
      </c>
      <c r="T54" s="154" t="n">
        <v>0</v>
      </c>
      <c r="U54" s="154" t="n">
        <v>0</v>
      </c>
      <c r="V54" s="155" t="n">
        <v>0</v>
      </c>
      <c r="W54" s="155" t="n">
        <v>0</v>
      </c>
      <c r="X54" s="155" t="n">
        <v>0</v>
      </c>
      <c r="Y54" s="155" t="n">
        <v>0</v>
      </c>
      <c r="Z54" s="155" t="n">
        <v>0</v>
      </c>
      <c r="AA54" s="155" t="n">
        <v>0</v>
      </c>
      <c r="AB54" s="155" t="n">
        <v>0</v>
      </c>
      <c r="AC54" s="155" t="n">
        <v>0</v>
      </c>
      <c r="AD54" s="155" t="n">
        <v>0</v>
      </c>
      <c r="AE54" s="155" t="n">
        <v>0</v>
      </c>
      <c r="AF54" s="155" t="n">
        <v>0</v>
      </c>
      <c r="AG54" s="155" t="n">
        <v>0</v>
      </c>
      <c r="AH54" s="155" t="n">
        <v>0</v>
      </c>
      <c r="AI54" s="155" t="n">
        <v>0</v>
      </c>
      <c r="AJ54" s="156" t="n">
        <v>1</v>
      </c>
      <c r="AK54" s="108"/>
    </row>
    <row r="55" customFormat="false" ht="21.95" hidden="false" customHeight="true" outlineLevel="0" collapsed="false">
      <c r="A55" s="150" t="n">
        <v>75</v>
      </c>
      <c r="B55" s="151" t="s">
        <v>296</v>
      </c>
      <c r="C55" s="152" t="n">
        <v>490</v>
      </c>
      <c r="D55" s="154" t="n">
        <v>42</v>
      </c>
      <c r="E55" s="154" t="n">
        <v>1</v>
      </c>
      <c r="F55" s="154" t="n">
        <v>79</v>
      </c>
      <c r="G55" s="154" t="n">
        <v>47</v>
      </c>
      <c r="H55" s="154" t="n">
        <v>23</v>
      </c>
      <c r="I55" s="154" t="n">
        <v>0</v>
      </c>
      <c r="J55" s="154" t="n">
        <v>0</v>
      </c>
      <c r="K55" s="154" t="n">
        <v>30</v>
      </c>
      <c r="L55" s="154" t="n">
        <v>0</v>
      </c>
      <c r="M55" s="154" t="n">
        <v>0</v>
      </c>
      <c r="N55" s="154" t="n">
        <v>0</v>
      </c>
      <c r="O55" s="154" t="n">
        <v>0</v>
      </c>
      <c r="P55" s="154" t="n">
        <v>0</v>
      </c>
      <c r="Q55" s="154" t="n">
        <v>0</v>
      </c>
      <c r="R55" s="154" t="n">
        <v>103</v>
      </c>
      <c r="S55" s="154" t="n">
        <v>0</v>
      </c>
      <c r="T55" s="154" t="n">
        <v>0</v>
      </c>
      <c r="U55" s="154" t="n">
        <v>0</v>
      </c>
      <c r="V55" s="155" t="n">
        <v>0</v>
      </c>
      <c r="W55" s="155" t="n">
        <v>0</v>
      </c>
      <c r="X55" s="155" t="n">
        <v>0</v>
      </c>
      <c r="Y55" s="155" t="n">
        <v>141</v>
      </c>
      <c r="Z55" s="155" t="n">
        <v>0</v>
      </c>
      <c r="AA55" s="155" t="n">
        <v>8</v>
      </c>
      <c r="AB55" s="155" t="n">
        <v>0</v>
      </c>
      <c r="AC55" s="155" t="n">
        <v>0</v>
      </c>
      <c r="AD55" s="155" t="n">
        <v>0</v>
      </c>
      <c r="AE55" s="155" t="n">
        <v>2</v>
      </c>
      <c r="AF55" s="155" t="n">
        <v>5</v>
      </c>
      <c r="AG55" s="155" t="n">
        <v>0</v>
      </c>
      <c r="AH55" s="155" t="n">
        <v>0</v>
      </c>
      <c r="AI55" s="155" t="n">
        <v>0</v>
      </c>
      <c r="AJ55" s="156" t="n">
        <v>9</v>
      </c>
      <c r="AK55" s="108"/>
    </row>
    <row r="56" customFormat="false" ht="21.95" hidden="false" customHeight="true" outlineLevel="0" collapsed="false">
      <c r="A56" s="150" t="n">
        <v>76</v>
      </c>
      <c r="B56" s="151" t="s">
        <v>297</v>
      </c>
      <c r="C56" s="152" t="n">
        <v>378</v>
      </c>
      <c r="D56" s="154" t="n">
        <v>42</v>
      </c>
      <c r="E56" s="154" t="n">
        <v>6</v>
      </c>
      <c r="F56" s="154" t="n">
        <v>106</v>
      </c>
      <c r="G56" s="154" t="n">
        <v>60</v>
      </c>
      <c r="H56" s="154" t="n">
        <v>18</v>
      </c>
      <c r="I56" s="154" t="n">
        <v>0</v>
      </c>
      <c r="J56" s="154" t="n">
        <v>6</v>
      </c>
      <c r="K56" s="154" t="n">
        <v>4</v>
      </c>
      <c r="L56" s="154" t="n">
        <v>0</v>
      </c>
      <c r="M56" s="154" t="n">
        <v>0</v>
      </c>
      <c r="N56" s="154" t="n">
        <v>0</v>
      </c>
      <c r="O56" s="154" t="n">
        <v>0</v>
      </c>
      <c r="P56" s="154" t="n">
        <v>0</v>
      </c>
      <c r="Q56" s="154" t="n">
        <v>0</v>
      </c>
      <c r="R56" s="154" t="n">
        <v>47</v>
      </c>
      <c r="S56" s="154" t="n">
        <v>0</v>
      </c>
      <c r="T56" s="154" t="n">
        <v>0</v>
      </c>
      <c r="U56" s="154" t="n">
        <v>0</v>
      </c>
      <c r="V56" s="155" t="n">
        <v>0</v>
      </c>
      <c r="W56" s="155" t="n">
        <v>44</v>
      </c>
      <c r="X56" s="155" t="n">
        <v>0</v>
      </c>
      <c r="Y56" s="155" t="n">
        <v>43</v>
      </c>
      <c r="Z56" s="155" t="n">
        <v>0</v>
      </c>
      <c r="AA56" s="155" t="n">
        <v>0</v>
      </c>
      <c r="AB56" s="155" t="n">
        <v>0</v>
      </c>
      <c r="AC56" s="155" t="n">
        <v>0</v>
      </c>
      <c r="AD56" s="155" t="n">
        <v>0</v>
      </c>
      <c r="AE56" s="155" t="n">
        <v>0</v>
      </c>
      <c r="AF56" s="155" t="n">
        <v>0</v>
      </c>
      <c r="AG56" s="155" t="n">
        <v>0</v>
      </c>
      <c r="AH56" s="155" t="n">
        <v>0</v>
      </c>
      <c r="AI56" s="155" t="n">
        <v>0</v>
      </c>
      <c r="AJ56" s="156" t="n">
        <v>2</v>
      </c>
      <c r="AK56" s="108"/>
    </row>
    <row r="57" customFormat="false" ht="21.95" hidden="false" customHeight="true" outlineLevel="0" collapsed="false">
      <c r="A57" s="150" t="n">
        <v>77</v>
      </c>
      <c r="B57" s="151" t="s">
        <v>298</v>
      </c>
      <c r="C57" s="152" t="n">
        <v>87</v>
      </c>
      <c r="D57" s="154" t="n">
        <v>27</v>
      </c>
      <c r="E57" s="154" t="n">
        <v>2</v>
      </c>
      <c r="F57" s="154" t="n">
        <v>8</v>
      </c>
      <c r="G57" s="154" t="n">
        <v>2</v>
      </c>
      <c r="H57" s="154" t="n">
        <v>18</v>
      </c>
      <c r="I57" s="154" t="n">
        <v>0</v>
      </c>
      <c r="J57" s="154" t="n">
        <v>0</v>
      </c>
      <c r="K57" s="154" t="n">
        <v>0</v>
      </c>
      <c r="L57" s="154" t="n">
        <v>0</v>
      </c>
      <c r="M57" s="154" t="n">
        <v>0</v>
      </c>
      <c r="N57" s="154" t="n">
        <v>0</v>
      </c>
      <c r="O57" s="154" t="n">
        <v>0</v>
      </c>
      <c r="P57" s="154" t="n">
        <v>0</v>
      </c>
      <c r="Q57" s="154" t="n">
        <v>0</v>
      </c>
      <c r="R57" s="154" t="n">
        <v>17</v>
      </c>
      <c r="S57" s="154" t="n">
        <v>0</v>
      </c>
      <c r="T57" s="154" t="n">
        <v>0</v>
      </c>
      <c r="U57" s="154" t="n">
        <v>0</v>
      </c>
      <c r="V57" s="155" t="n">
        <v>0</v>
      </c>
      <c r="W57" s="155" t="n">
        <v>8</v>
      </c>
      <c r="X57" s="155" t="n">
        <v>0</v>
      </c>
      <c r="Y57" s="155" t="n">
        <v>4</v>
      </c>
      <c r="Z57" s="155" t="n">
        <v>0</v>
      </c>
      <c r="AA57" s="155" t="n">
        <v>0</v>
      </c>
      <c r="AB57" s="155" t="n">
        <v>0</v>
      </c>
      <c r="AC57" s="155" t="n">
        <v>0</v>
      </c>
      <c r="AD57" s="155" t="n">
        <v>0</v>
      </c>
      <c r="AE57" s="155" t="n">
        <v>0</v>
      </c>
      <c r="AF57" s="155" t="n">
        <v>0</v>
      </c>
      <c r="AG57" s="155" t="n">
        <v>0</v>
      </c>
      <c r="AH57" s="155" t="n">
        <v>0</v>
      </c>
      <c r="AI57" s="155" t="n">
        <v>0</v>
      </c>
      <c r="AJ57" s="156" t="n">
        <v>1</v>
      </c>
      <c r="AK57" s="108"/>
    </row>
    <row r="58" customFormat="false" ht="21.95" hidden="false" customHeight="true" outlineLevel="0" collapsed="false">
      <c r="A58" s="200" t="s">
        <v>299</v>
      </c>
      <c r="B58" s="211" t="s">
        <v>300</v>
      </c>
      <c r="C58" s="208" t="n">
        <v>173</v>
      </c>
      <c r="D58" s="203" t="n">
        <v>19</v>
      </c>
      <c r="E58" s="203" t="n">
        <v>10</v>
      </c>
      <c r="F58" s="203" t="n">
        <v>18</v>
      </c>
      <c r="G58" s="203" t="n">
        <v>7</v>
      </c>
      <c r="H58" s="203" t="n">
        <v>13</v>
      </c>
      <c r="I58" s="203" t="n">
        <v>0</v>
      </c>
      <c r="J58" s="203" t="n">
        <v>0</v>
      </c>
      <c r="K58" s="203" t="n">
        <v>10</v>
      </c>
      <c r="L58" s="203" t="n">
        <v>0</v>
      </c>
      <c r="M58" s="203" t="n">
        <v>0</v>
      </c>
      <c r="N58" s="203" t="n">
        <v>0</v>
      </c>
      <c r="O58" s="203" t="n">
        <v>0</v>
      </c>
      <c r="P58" s="203" t="n">
        <v>0</v>
      </c>
      <c r="Q58" s="203" t="n">
        <v>0</v>
      </c>
      <c r="R58" s="203" t="n">
        <v>21</v>
      </c>
      <c r="S58" s="203" t="n">
        <v>0</v>
      </c>
      <c r="T58" s="203" t="n">
        <v>0</v>
      </c>
      <c r="U58" s="203" t="n">
        <v>0</v>
      </c>
      <c r="V58" s="204" t="n">
        <v>0</v>
      </c>
      <c r="W58" s="204" t="n">
        <v>13</v>
      </c>
      <c r="X58" s="204" t="n">
        <v>0</v>
      </c>
      <c r="Y58" s="204" t="n">
        <v>41</v>
      </c>
      <c r="Z58" s="204" t="n">
        <v>0</v>
      </c>
      <c r="AA58" s="204" t="n">
        <v>21</v>
      </c>
      <c r="AB58" s="204" t="n">
        <v>0</v>
      </c>
      <c r="AC58" s="204" t="n">
        <v>0</v>
      </c>
      <c r="AD58" s="204" t="n">
        <v>0</v>
      </c>
      <c r="AE58" s="204" t="n">
        <v>0</v>
      </c>
      <c r="AF58" s="204" t="n">
        <v>0</v>
      </c>
      <c r="AG58" s="204" t="n">
        <v>0</v>
      </c>
      <c r="AH58" s="204" t="n">
        <v>0</v>
      </c>
      <c r="AI58" s="204" t="n">
        <v>0</v>
      </c>
      <c r="AJ58" s="205" t="n">
        <v>0</v>
      </c>
      <c r="AK58" s="108"/>
    </row>
    <row r="59" customFormat="false" ht="21.95" hidden="false" customHeight="true" outlineLevel="0" collapsed="false">
      <c r="A59" s="200" t="s">
        <v>301</v>
      </c>
      <c r="B59" s="211" t="s">
        <v>302</v>
      </c>
      <c r="C59" s="208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3" t="n">
        <v>0</v>
      </c>
      <c r="P59" s="203" t="n">
        <v>0</v>
      </c>
      <c r="Q59" s="203" t="n">
        <v>0</v>
      </c>
      <c r="R59" s="203" t="n">
        <v>0</v>
      </c>
      <c r="S59" s="203" t="n">
        <v>0</v>
      </c>
      <c r="T59" s="203" t="n">
        <v>0</v>
      </c>
      <c r="U59" s="203" t="n">
        <v>0</v>
      </c>
      <c r="V59" s="204" t="n">
        <v>0</v>
      </c>
      <c r="W59" s="204" t="n">
        <v>0</v>
      </c>
      <c r="X59" s="204" t="n">
        <v>0</v>
      </c>
      <c r="Y59" s="204" t="n">
        <v>0</v>
      </c>
      <c r="Z59" s="204" t="n">
        <v>0</v>
      </c>
      <c r="AA59" s="204" t="n">
        <v>0</v>
      </c>
      <c r="AB59" s="204" t="n">
        <v>0</v>
      </c>
      <c r="AC59" s="204" t="n">
        <v>0</v>
      </c>
      <c r="AD59" s="204" t="n">
        <v>0</v>
      </c>
      <c r="AE59" s="204" t="n">
        <v>0</v>
      </c>
      <c r="AF59" s="204" t="n">
        <v>0</v>
      </c>
      <c r="AG59" s="204" t="n">
        <v>0</v>
      </c>
      <c r="AH59" s="204" t="n">
        <v>0</v>
      </c>
      <c r="AI59" s="204" t="n">
        <v>0</v>
      </c>
      <c r="AJ59" s="205" t="n">
        <v>0</v>
      </c>
      <c r="AK59" s="108"/>
    </row>
    <row r="60" customFormat="false" ht="23.1" hidden="false" customHeight="true" outlineLevel="0" collapsed="false">
      <c r="A60" s="157" t="n">
        <v>8</v>
      </c>
      <c r="B60" s="158" t="s">
        <v>303</v>
      </c>
      <c r="C60" s="159" t="n">
        <v>72</v>
      </c>
      <c r="D60" s="161" t="n">
        <v>4</v>
      </c>
      <c r="E60" s="161" t="n">
        <v>0</v>
      </c>
      <c r="F60" s="161" t="n">
        <v>7</v>
      </c>
      <c r="G60" s="161" t="n">
        <v>0</v>
      </c>
      <c r="H60" s="161" t="n">
        <v>3</v>
      </c>
      <c r="I60" s="161" t="n">
        <v>0</v>
      </c>
      <c r="J60" s="161" t="n">
        <v>4</v>
      </c>
      <c r="K60" s="161" t="n">
        <v>0</v>
      </c>
      <c r="L60" s="161" t="n">
        <v>3</v>
      </c>
      <c r="M60" s="161" t="n">
        <v>0</v>
      </c>
      <c r="N60" s="161" t="n">
        <v>0</v>
      </c>
      <c r="O60" s="161" t="n">
        <v>4</v>
      </c>
      <c r="P60" s="161" t="n">
        <v>13</v>
      </c>
      <c r="Q60" s="161" t="n">
        <v>1</v>
      </c>
      <c r="R60" s="161" t="n">
        <v>23</v>
      </c>
      <c r="S60" s="161" t="n">
        <v>0</v>
      </c>
      <c r="T60" s="161" t="n">
        <v>0</v>
      </c>
      <c r="U60" s="161" t="n">
        <v>0</v>
      </c>
      <c r="V60" s="162" t="n">
        <v>0</v>
      </c>
      <c r="W60" s="162" t="n">
        <v>0</v>
      </c>
      <c r="X60" s="162" t="n">
        <v>6</v>
      </c>
      <c r="Y60" s="162" t="n">
        <v>0</v>
      </c>
      <c r="Z60" s="162" t="n">
        <v>0</v>
      </c>
      <c r="AA60" s="162" t="n">
        <v>0</v>
      </c>
      <c r="AB60" s="162" t="n">
        <v>0</v>
      </c>
      <c r="AC60" s="162" t="n">
        <v>0</v>
      </c>
      <c r="AD60" s="162" t="n">
        <v>0</v>
      </c>
      <c r="AE60" s="162" t="n">
        <v>0</v>
      </c>
      <c r="AF60" s="162" t="n">
        <v>0</v>
      </c>
      <c r="AG60" s="162" t="n">
        <v>0</v>
      </c>
      <c r="AH60" s="162" t="n">
        <v>0</v>
      </c>
      <c r="AI60" s="162" t="n">
        <v>0</v>
      </c>
      <c r="AJ60" s="163" t="n">
        <v>4</v>
      </c>
      <c r="AK60" s="108"/>
    </row>
    <row r="61" customFormat="false" ht="21.95" hidden="false" customHeight="true" outlineLevel="0" collapsed="false">
      <c r="A61" s="150" t="n">
        <v>81</v>
      </c>
      <c r="B61" s="151" t="s">
        <v>304</v>
      </c>
      <c r="C61" s="152" t="n">
        <v>38</v>
      </c>
      <c r="D61" s="154" t="n">
        <v>4</v>
      </c>
      <c r="E61" s="154" t="n">
        <v>0</v>
      </c>
      <c r="F61" s="154" t="n">
        <v>7</v>
      </c>
      <c r="G61" s="154" t="n">
        <v>0</v>
      </c>
      <c r="H61" s="154" t="n">
        <v>3</v>
      </c>
      <c r="I61" s="154" t="n">
        <v>0</v>
      </c>
      <c r="J61" s="154" t="n">
        <v>0</v>
      </c>
      <c r="K61" s="154" t="n">
        <v>0</v>
      </c>
      <c r="L61" s="154" t="n">
        <v>0</v>
      </c>
      <c r="M61" s="154" t="n">
        <v>0</v>
      </c>
      <c r="N61" s="154" t="n">
        <v>0</v>
      </c>
      <c r="O61" s="154" t="n">
        <v>0</v>
      </c>
      <c r="P61" s="154" t="n">
        <v>0</v>
      </c>
      <c r="Q61" s="154" t="n">
        <v>0</v>
      </c>
      <c r="R61" s="154" t="n">
        <v>23</v>
      </c>
      <c r="S61" s="154" t="n">
        <v>0</v>
      </c>
      <c r="T61" s="154" t="n">
        <v>0</v>
      </c>
      <c r="U61" s="154" t="n">
        <v>0</v>
      </c>
      <c r="V61" s="155" t="n">
        <v>0</v>
      </c>
      <c r="W61" s="155" t="n">
        <v>0</v>
      </c>
      <c r="X61" s="155" t="n">
        <v>0</v>
      </c>
      <c r="Y61" s="155" t="n">
        <v>0</v>
      </c>
      <c r="Z61" s="155" t="n">
        <v>0</v>
      </c>
      <c r="AA61" s="155" t="n">
        <v>0</v>
      </c>
      <c r="AB61" s="155" t="n">
        <v>0</v>
      </c>
      <c r="AC61" s="155" t="n">
        <v>0</v>
      </c>
      <c r="AD61" s="155" t="n">
        <v>0</v>
      </c>
      <c r="AE61" s="155" t="n">
        <v>0</v>
      </c>
      <c r="AF61" s="155" t="n">
        <v>0</v>
      </c>
      <c r="AG61" s="155" t="n">
        <v>0</v>
      </c>
      <c r="AH61" s="155" t="n">
        <v>0</v>
      </c>
      <c r="AI61" s="155" t="n">
        <v>0</v>
      </c>
      <c r="AJ61" s="156" t="n">
        <v>1</v>
      </c>
      <c r="AK61" s="108"/>
    </row>
    <row r="62" customFormat="false" ht="39.75" hidden="false" customHeight="true" outlineLevel="0" collapsed="false">
      <c r="A62" s="212" t="n">
        <v>82</v>
      </c>
      <c r="B62" s="213" t="s">
        <v>305</v>
      </c>
      <c r="C62" s="152" t="n">
        <v>34</v>
      </c>
      <c r="D62" s="154" t="n">
        <v>0</v>
      </c>
      <c r="E62" s="154" t="n">
        <v>0</v>
      </c>
      <c r="F62" s="154" t="n">
        <v>0</v>
      </c>
      <c r="G62" s="154" t="n">
        <v>0</v>
      </c>
      <c r="H62" s="154" t="n">
        <v>0</v>
      </c>
      <c r="I62" s="154" t="n">
        <v>0</v>
      </c>
      <c r="J62" s="154" t="n">
        <v>4</v>
      </c>
      <c r="K62" s="154" t="n">
        <v>0</v>
      </c>
      <c r="L62" s="154" t="n">
        <v>3</v>
      </c>
      <c r="M62" s="154" t="n">
        <v>0</v>
      </c>
      <c r="N62" s="154" t="n">
        <v>0</v>
      </c>
      <c r="O62" s="154" t="n">
        <v>4</v>
      </c>
      <c r="P62" s="154" t="n">
        <v>13</v>
      </c>
      <c r="Q62" s="154" t="n">
        <v>1</v>
      </c>
      <c r="R62" s="154" t="n">
        <v>0</v>
      </c>
      <c r="S62" s="154" t="n">
        <v>0</v>
      </c>
      <c r="T62" s="154" t="n">
        <v>0</v>
      </c>
      <c r="U62" s="154" t="n">
        <v>0</v>
      </c>
      <c r="V62" s="155" t="n">
        <v>0</v>
      </c>
      <c r="W62" s="155" t="n">
        <v>0</v>
      </c>
      <c r="X62" s="155" t="n">
        <v>6</v>
      </c>
      <c r="Y62" s="155" t="n">
        <v>0</v>
      </c>
      <c r="Z62" s="155" t="n">
        <v>0</v>
      </c>
      <c r="AA62" s="155" t="n">
        <v>0</v>
      </c>
      <c r="AB62" s="155" t="n">
        <v>0</v>
      </c>
      <c r="AC62" s="155" t="n">
        <v>0</v>
      </c>
      <c r="AD62" s="155" t="n">
        <v>0</v>
      </c>
      <c r="AE62" s="155" t="n">
        <v>0</v>
      </c>
      <c r="AF62" s="155" t="n">
        <v>0</v>
      </c>
      <c r="AG62" s="155" t="n">
        <v>0</v>
      </c>
      <c r="AH62" s="155" t="n">
        <v>0</v>
      </c>
      <c r="AI62" s="155" t="n">
        <v>0</v>
      </c>
      <c r="AJ62" s="156" t="n">
        <v>3</v>
      </c>
      <c r="AK62" s="108"/>
    </row>
    <row r="63" customFormat="false" ht="36" hidden="false" customHeight="true" outlineLevel="0" collapsed="false">
      <c r="A63" s="214" t="s">
        <v>306</v>
      </c>
      <c r="B63" s="215" t="s">
        <v>307</v>
      </c>
      <c r="C63" s="208" t="n">
        <v>0</v>
      </c>
      <c r="D63" s="203" t="n">
        <v>0</v>
      </c>
      <c r="E63" s="203" t="n">
        <v>0</v>
      </c>
      <c r="F63" s="203" t="n">
        <v>0</v>
      </c>
      <c r="G63" s="203" t="n">
        <v>0</v>
      </c>
      <c r="H63" s="203" t="n">
        <v>0</v>
      </c>
      <c r="I63" s="203" t="n">
        <v>0</v>
      </c>
      <c r="J63" s="203" t="n">
        <v>0</v>
      </c>
      <c r="K63" s="203" t="n">
        <v>0</v>
      </c>
      <c r="L63" s="203" t="n">
        <v>0</v>
      </c>
      <c r="M63" s="203" t="n">
        <v>0</v>
      </c>
      <c r="N63" s="203" t="n">
        <v>0</v>
      </c>
      <c r="O63" s="203" t="n">
        <v>0</v>
      </c>
      <c r="P63" s="203" t="n">
        <v>0</v>
      </c>
      <c r="Q63" s="203" t="n">
        <v>0</v>
      </c>
      <c r="R63" s="203" t="n">
        <v>0</v>
      </c>
      <c r="S63" s="203" t="n">
        <v>0</v>
      </c>
      <c r="T63" s="203" t="n">
        <v>0</v>
      </c>
      <c r="U63" s="203" t="n">
        <v>0</v>
      </c>
      <c r="V63" s="204" t="n">
        <v>0</v>
      </c>
      <c r="W63" s="204" t="n">
        <v>0</v>
      </c>
      <c r="X63" s="204" t="n">
        <v>0</v>
      </c>
      <c r="Y63" s="204" t="n">
        <v>0</v>
      </c>
      <c r="Z63" s="204" t="n">
        <v>0</v>
      </c>
      <c r="AA63" s="204" t="n">
        <v>0</v>
      </c>
      <c r="AB63" s="204" t="n">
        <v>0</v>
      </c>
      <c r="AC63" s="204" t="n">
        <v>0</v>
      </c>
      <c r="AD63" s="204" t="n">
        <v>0</v>
      </c>
      <c r="AE63" s="204" t="n">
        <v>0</v>
      </c>
      <c r="AF63" s="204" t="n">
        <v>0</v>
      </c>
      <c r="AG63" s="204" t="n">
        <v>0</v>
      </c>
      <c r="AH63" s="204" t="n">
        <v>0</v>
      </c>
      <c r="AI63" s="204" t="n">
        <v>0</v>
      </c>
      <c r="AJ63" s="205" t="n">
        <v>0</v>
      </c>
      <c r="AK63" s="108"/>
    </row>
    <row r="64" customFormat="false" ht="23.1" hidden="false" customHeight="true" outlineLevel="0" collapsed="false">
      <c r="A64" s="157" t="n">
        <v>9</v>
      </c>
      <c r="B64" s="158" t="s">
        <v>308</v>
      </c>
      <c r="C64" s="159" t="n">
        <v>89</v>
      </c>
      <c r="D64" s="161" t="n">
        <v>0</v>
      </c>
      <c r="E64" s="161" t="n">
        <v>0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48</v>
      </c>
      <c r="L64" s="161" t="n">
        <v>14</v>
      </c>
      <c r="M64" s="161" t="n">
        <v>0</v>
      </c>
      <c r="N64" s="161" t="n">
        <v>11</v>
      </c>
      <c r="O64" s="161" t="n">
        <v>3</v>
      </c>
      <c r="P64" s="161" t="n">
        <v>0</v>
      </c>
      <c r="Q64" s="161" t="n">
        <v>0</v>
      </c>
      <c r="R64" s="161" t="n">
        <v>0</v>
      </c>
      <c r="S64" s="161" t="n">
        <v>0</v>
      </c>
      <c r="T64" s="161" t="n">
        <v>0</v>
      </c>
      <c r="U64" s="161" t="n">
        <v>2</v>
      </c>
      <c r="V64" s="162" t="n">
        <v>0</v>
      </c>
      <c r="W64" s="162" t="n">
        <v>0</v>
      </c>
      <c r="X64" s="162" t="n">
        <v>0</v>
      </c>
      <c r="Y64" s="162" t="n">
        <v>0</v>
      </c>
      <c r="Z64" s="162" t="n">
        <v>0</v>
      </c>
      <c r="AA64" s="162" t="n">
        <v>0</v>
      </c>
      <c r="AB64" s="162" t="n">
        <v>0</v>
      </c>
      <c r="AC64" s="162" t="n">
        <v>0</v>
      </c>
      <c r="AD64" s="162" t="n">
        <v>0</v>
      </c>
      <c r="AE64" s="162" t="n">
        <v>0</v>
      </c>
      <c r="AF64" s="162" t="n">
        <v>0</v>
      </c>
      <c r="AG64" s="162" t="n">
        <v>0</v>
      </c>
      <c r="AH64" s="162" t="n">
        <v>9</v>
      </c>
      <c r="AI64" s="162" t="n">
        <v>0</v>
      </c>
      <c r="AJ64" s="163" t="n">
        <v>2</v>
      </c>
      <c r="AK64" s="108"/>
    </row>
    <row r="65" customFormat="false" ht="21.75" hidden="false" customHeight="true" outlineLevel="0" collapsed="false">
      <c r="A65" s="216" t="s">
        <v>309</v>
      </c>
      <c r="B65" s="217" t="s">
        <v>310</v>
      </c>
      <c r="C65" s="166" t="n">
        <v>16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14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9" t="n">
        <v>0</v>
      </c>
      <c r="W65" s="219" t="n">
        <v>0</v>
      </c>
      <c r="X65" s="219" t="n">
        <v>0</v>
      </c>
      <c r="Y65" s="219" t="n">
        <v>0</v>
      </c>
      <c r="Z65" s="219" t="n">
        <v>0</v>
      </c>
      <c r="AA65" s="219" t="n">
        <v>0</v>
      </c>
      <c r="AB65" s="219" t="n">
        <v>0</v>
      </c>
      <c r="AC65" s="219" t="n">
        <v>0</v>
      </c>
      <c r="AD65" s="219" t="n">
        <v>0</v>
      </c>
      <c r="AE65" s="219" t="n">
        <v>0</v>
      </c>
      <c r="AF65" s="219" t="n">
        <v>0</v>
      </c>
      <c r="AG65" s="219" t="n">
        <v>0</v>
      </c>
      <c r="AH65" s="219" t="n">
        <v>0</v>
      </c>
      <c r="AI65" s="219" t="n">
        <v>0</v>
      </c>
      <c r="AJ65" s="220" t="n">
        <v>2</v>
      </c>
      <c r="AK65" s="108"/>
    </row>
    <row r="66" customFormat="false" ht="21.75" hidden="false" customHeight="true" outlineLevel="0" collapsed="false">
      <c r="A66" s="221" t="s">
        <v>311</v>
      </c>
      <c r="B66" s="222" t="s">
        <v>312</v>
      </c>
      <c r="C66" s="145" t="n">
        <v>73</v>
      </c>
      <c r="D66" s="147" t="n">
        <v>0</v>
      </c>
      <c r="E66" s="147" t="n">
        <v>0</v>
      </c>
      <c r="F66" s="147" t="n">
        <v>0</v>
      </c>
      <c r="G66" s="147" t="n">
        <v>0</v>
      </c>
      <c r="H66" s="147" t="n">
        <v>0</v>
      </c>
      <c r="I66" s="147" t="n">
        <v>0</v>
      </c>
      <c r="J66" s="147" t="n">
        <v>0</v>
      </c>
      <c r="K66" s="147" t="n">
        <v>48</v>
      </c>
      <c r="L66" s="147" t="n">
        <v>0</v>
      </c>
      <c r="M66" s="147" t="n">
        <v>0</v>
      </c>
      <c r="N66" s="147" t="n">
        <v>11</v>
      </c>
      <c r="O66" s="147" t="n">
        <v>3</v>
      </c>
      <c r="P66" s="147" t="n">
        <v>0</v>
      </c>
      <c r="Q66" s="147" t="n">
        <v>0</v>
      </c>
      <c r="R66" s="147" t="n">
        <v>0</v>
      </c>
      <c r="S66" s="147" t="n">
        <v>0</v>
      </c>
      <c r="T66" s="147" t="n">
        <v>0</v>
      </c>
      <c r="U66" s="147" t="n">
        <v>2</v>
      </c>
      <c r="V66" s="148" t="n">
        <v>0</v>
      </c>
      <c r="W66" s="148" t="n">
        <v>0</v>
      </c>
      <c r="X66" s="148" t="n">
        <v>0</v>
      </c>
      <c r="Y66" s="148" t="n">
        <v>0</v>
      </c>
      <c r="Z66" s="148" t="n">
        <v>0</v>
      </c>
      <c r="AA66" s="148" t="n">
        <v>0</v>
      </c>
      <c r="AB66" s="148" t="n">
        <v>0</v>
      </c>
      <c r="AC66" s="148" t="n">
        <v>0</v>
      </c>
      <c r="AD66" s="148" t="n">
        <v>0</v>
      </c>
      <c r="AE66" s="148" t="n">
        <v>0</v>
      </c>
      <c r="AF66" s="148" t="n">
        <v>0</v>
      </c>
      <c r="AG66" s="148" t="n">
        <v>0</v>
      </c>
      <c r="AH66" s="148" t="n">
        <v>9</v>
      </c>
      <c r="AI66" s="148" t="n">
        <v>0</v>
      </c>
      <c r="AJ66" s="149" t="n">
        <v>0</v>
      </c>
      <c r="AK66" s="108"/>
    </row>
    <row r="67" customFormat="false" ht="21.75" hidden="false" customHeight="true" outlineLevel="0" collapsed="false">
      <c r="A67" s="223"/>
      <c r="B67" s="224" t="s">
        <v>313</v>
      </c>
      <c r="C67" s="225" t="n">
        <v>0</v>
      </c>
      <c r="D67" s="226" t="n">
        <v>0</v>
      </c>
      <c r="E67" s="226" t="n">
        <v>0</v>
      </c>
      <c r="F67" s="226" t="n">
        <v>0</v>
      </c>
      <c r="G67" s="226" t="n">
        <v>0</v>
      </c>
      <c r="H67" s="226" t="n">
        <v>0</v>
      </c>
      <c r="I67" s="226" t="n">
        <v>0</v>
      </c>
      <c r="J67" s="226" t="n">
        <v>0</v>
      </c>
      <c r="K67" s="226" t="n">
        <v>0</v>
      </c>
      <c r="L67" s="226" t="n">
        <v>0</v>
      </c>
      <c r="M67" s="226" t="n">
        <v>0</v>
      </c>
      <c r="N67" s="226" t="n">
        <v>0</v>
      </c>
      <c r="O67" s="226" t="n">
        <v>0</v>
      </c>
      <c r="P67" s="226" t="n">
        <v>0</v>
      </c>
      <c r="Q67" s="226" t="n">
        <v>0</v>
      </c>
      <c r="R67" s="226" t="n">
        <v>0</v>
      </c>
      <c r="S67" s="226" t="n">
        <v>0</v>
      </c>
      <c r="T67" s="226" t="n">
        <v>0</v>
      </c>
      <c r="U67" s="226" t="n">
        <v>0</v>
      </c>
      <c r="V67" s="227" t="n">
        <v>0</v>
      </c>
      <c r="W67" s="227" t="n">
        <v>0</v>
      </c>
      <c r="X67" s="227" t="n">
        <v>0</v>
      </c>
      <c r="Y67" s="227" t="n">
        <v>0</v>
      </c>
      <c r="Z67" s="227" t="n">
        <v>0</v>
      </c>
      <c r="AA67" s="227" t="n">
        <v>0</v>
      </c>
      <c r="AB67" s="227" t="n">
        <v>0</v>
      </c>
      <c r="AC67" s="227" t="n">
        <v>0</v>
      </c>
      <c r="AD67" s="227" t="n">
        <v>0</v>
      </c>
      <c r="AE67" s="227" t="n">
        <v>0</v>
      </c>
      <c r="AF67" s="227" t="n">
        <v>0</v>
      </c>
      <c r="AG67" s="227" t="n">
        <v>0</v>
      </c>
      <c r="AH67" s="227" t="n">
        <v>0</v>
      </c>
      <c r="AI67" s="227" t="n">
        <v>0</v>
      </c>
      <c r="AJ67" s="228" t="n">
        <v>0</v>
      </c>
      <c r="AK67" s="108"/>
    </row>
    <row r="68" customFormat="false" ht="23.1" hidden="false" customHeight="true" outlineLevel="0" collapsed="false">
      <c r="A68" s="229" t="s">
        <v>314</v>
      </c>
      <c r="B68" s="230"/>
      <c r="C68" s="225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0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0</v>
      </c>
      <c r="S68" s="231" t="n">
        <v>0</v>
      </c>
      <c r="T68" s="231" t="n">
        <v>0</v>
      </c>
      <c r="U68" s="231" t="n">
        <v>0</v>
      </c>
      <c r="V68" s="232" t="n">
        <v>0</v>
      </c>
      <c r="W68" s="232" t="n">
        <v>0</v>
      </c>
      <c r="X68" s="232" t="n">
        <v>0</v>
      </c>
      <c r="Y68" s="232" t="n">
        <v>0</v>
      </c>
      <c r="Z68" s="232" t="n">
        <v>0</v>
      </c>
      <c r="AA68" s="232" t="n">
        <v>0</v>
      </c>
      <c r="AB68" s="232" t="n">
        <v>0</v>
      </c>
      <c r="AC68" s="232" t="n">
        <v>0</v>
      </c>
      <c r="AD68" s="232" t="n">
        <v>0</v>
      </c>
      <c r="AE68" s="232" t="n">
        <v>0</v>
      </c>
      <c r="AF68" s="232" t="n">
        <v>0</v>
      </c>
      <c r="AG68" s="232" t="n">
        <v>0</v>
      </c>
      <c r="AH68" s="232" t="n">
        <v>0</v>
      </c>
      <c r="AI68" s="232" t="n">
        <v>0</v>
      </c>
      <c r="AJ68" s="233" t="n">
        <v>0</v>
      </c>
      <c r="AK68" s="108"/>
    </row>
    <row r="69" customFormat="false" ht="23.1" hidden="false" customHeight="true" outlineLevel="0" collapsed="false">
      <c r="A69" s="234" t="s">
        <v>315</v>
      </c>
      <c r="B69" s="235"/>
      <c r="C69" s="236" t="n">
        <v>6139</v>
      </c>
      <c r="D69" s="196" t="n">
        <v>520</v>
      </c>
      <c r="E69" s="196" t="n">
        <v>256</v>
      </c>
      <c r="F69" s="196" t="n">
        <v>507</v>
      </c>
      <c r="G69" s="196" t="n">
        <v>397</v>
      </c>
      <c r="H69" s="196" t="n">
        <v>233</v>
      </c>
      <c r="I69" s="196" t="n">
        <v>17</v>
      </c>
      <c r="J69" s="196" t="n">
        <v>314</v>
      </c>
      <c r="K69" s="196" t="n">
        <v>425</v>
      </c>
      <c r="L69" s="196" t="n">
        <v>592</v>
      </c>
      <c r="M69" s="196" t="n">
        <v>462</v>
      </c>
      <c r="N69" s="196" t="n">
        <v>475</v>
      </c>
      <c r="O69" s="196" t="n">
        <v>194</v>
      </c>
      <c r="P69" s="196" t="n">
        <v>13</v>
      </c>
      <c r="Q69" s="196" t="n">
        <v>1</v>
      </c>
      <c r="R69" s="196" t="n">
        <v>434</v>
      </c>
      <c r="S69" s="196" t="n">
        <v>22</v>
      </c>
      <c r="T69" s="196" t="n">
        <v>1</v>
      </c>
      <c r="U69" s="196" t="n">
        <v>2</v>
      </c>
      <c r="V69" s="237" t="n">
        <v>312</v>
      </c>
      <c r="W69" s="237" t="n">
        <v>199</v>
      </c>
      <c r="X69" s="237" t="n">
        <v>6</v>
      </c>
      <c r="Y69" s="237" t="n">
        <v>360</v>
      </c>
      <c r="Z69" s="237" t="n">
        <v>22</v>
      </c>
      <c r="AA69" s="237" t="n">
        <v>77</v>
      </c>
      <c r="AB69" s="237" t="n">
        <v>7</v>
      </c>
      <c r="AC69" s="237" t="n">
        <v>26</v>
      </c>
      <c r="AD69" s="237" t="n">
        <v>37</v>
      </c>
      <c r="AE69" s="237" t="n">
        <v>5</v>
      </c>
      <c r="AF69" s="237" t="n">
        <v>5</v>
      </c>
      <c r="AG69" s="237" t="n">
        <v>5</v>
      </c>
      <c r="AH69" s="237" t="n">
        <v>9</v>
      </c>
      <c r="AI69" s="237" t="n">
        <v>1</v>
      </c>
      <c r="AJ69" s="238" t="n">
        <v>203</v>
      </c>
      <c r="AK69" s="108"/>
    </row>
    <row r="70" customFormat="false" ht="27" hidden="false" customHeight="true" outlineLevel="0" collapsed="false">
      <c r="A70" s="239" t="s">
        <v>316</v>
      </c>
      <c r="B70" s="240"/>
      <c r="C70" s="241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2"/>
      <c r="T70" s="242"/>
      <c r="U70" s="242"/>
      <c r="V70" s="242"/>
      <c r="W70" s="242"/>
      <c r="X70" s="242"/>
      <c r="Y70" s="242"/>
      <c r="Z70" s="242"/>
      <c r="AA70" s="242"/>
      <c r="AB70" s="242"/>
      <c r="AC70" s="242"/>
      <c r="AD70" s="242"/>
      <c r="AE70" s="242"/>
      <c r="AF70" s="242"/>
      <c r="AG70" s="242"/>
      <c r="AH70" s="242"/>
      <c r="AI70" s="242"/>
      <c r="AJ70" s="243"/>
      <c r="AK70" s="108"/>
    </row>
    <row r="71" s="251" customFormat="true" ht="21.95" hidden="false" customHeight="true" outlineLevel="0" collapsed="false">
      <c r="A71" s="244" t="s">
        <v>317</v>
      </c>
      <c r="B71" s="245" t="s">
        <v>318</v>
      </c>
      <c r="C71" s="246" t="n">
        <v>1614</v>
      </c>
      <c r="D71" s="247" t="n">
        <v>211</v>
      </c>
      <c r="E71" s="248" t="n">
        <v>50</v>
      </c>
      <c r="F71" s="248" t="n">
        <v>112</v>
      </c>
      <c r="G71" s="248" t="n">
        <v>163</v>
      </c>
      <c r="H71" s="248" t="n">
        <v>62</v>
      </c>
      <c r="I71" s="248" t="n">
        <v>1</v>
      </c>
      <c r="J71" s="248" t="n">
        <v>100</v>
      </c>
      <c r="K71" s="248" t="n">
        <v>76</v>
      </c>
      <c r="L71" s="248" t="n">
        <v>53</v>
      </c>
      <c r="M71" s="249" t="n">
        <v>91</v>
      </c>
      <c r="N71" s="248" t="n">
        <v>56</v>
      </c>
      <c r="O71" s="248" t="n">
        <v>35</v>
      </c>
      <c r="P71" s="248" t="n">
        <v>6</v>
      </c>
      <c r="Q71" s="248" t="n">
        <v>1</v>
      </c>
      <c r="R71" s="248" t="n">
        <v>119</v>
      </c>
      <c r="S71" s="248" t="n">
        <v>10</v>
      </c>
      <c r="T71" s="248" t="n">
        <v>1</v>
      </c>
      <c r="U71" s="248" t="n">
        <v>0</v>
      </c>
      <c r="V71" s="248" t="n">
        <v>61</v>
      </c>
      <c r="W71" s="248" t="n">
        <v>86</v>
      </c>
      <c r="X71" s="248" t="n">
        <v>1</v>
      </c>
      <c r="Y71" s="249" t="n">
        <v>138</v>
      </c>
      <c r="Z71" s="249" t="n">
        <v>7</v>
      </c>
      <c r="AA71" s="249" t="n">
        <v>24</v>
      </c>
      <c r="AB71" s="249" t="n">
        <v>6</v>
      </c>
      <c r="AC71" s="249" t="n">
        <v>20</v>
      </c>
      <c r="AD71" s="249" t="n">
        <v>20</v>
      </c>
      <c r="AE71" s="249" t="n">
        <v>3</v>
      </c>
      <c r="AF71" s="249" t="n">
        <v>4</v>
      </c>
      <c r="AG71" s="249" t="n">
        <v>3</v>
      </c>
      <c r="AH71" s="249" t="n">
        <v>3</v>
      </c>
      <c r="AI71" s="249" t="n">
        <v>0</v>
      </c>
      <c r="AJ71" s="250" t="n">
        <v>91</v>
      </c>
    </row>
    <row r="72" s="251" customFormat="true" ht="21.95" hidden="false" customHeight="true" outlineLevel="0" collapsed="false">
      <c r="A72" s="183" t="s">
        <v>319</v>
      </c>
      <c r="B72" s="207" t="s">
        <v>320</v>
      </c>
      <c r="C72" s="252" t="n">
        <v>4312</v>
      </c>
      <c r="D72" s="253" t="n">
        <v>296</v>
      </c>
      <c r="E72" s="254" t="n">
        <v>199</v>
      </c>
      <c r="F72" s="254" t="n">
        <v>378</v>
      </c>
      <c r="G72" s="254" t="n">
        <v>220</v>
      </c>
      <c r="H72" s="254" t="n">
        <v>165</v>
      </c>
      <c r="I72" s="254" t="n">
        <v>15</v>
      </c>
      <c r="J72" s="254" t="n">
        <v>211</v>
      </c>
      <c r="K72" s="254" t="n">
        <v>327</v>
      </c>
      <c r="L72" s="254" t="n">
        <v>525</v>
      </c>
      <c r="M72" s="255" t="n">
        <v>366</v>
      </c>
      <c r="N72" s="254" t="n">
        <v>402</v>
      </c>
      <c r="O72" s="254" t="n">
        <v>155</v>
      </c>
      <c r="P72" s="254" t="n">
        <v>6</v>
      </c>
      <c r="Q72" s="254" t="n">
        <v>0</v>
      </c>
      <c r="R72" s="254" t="n">
        <v>299</v>
      </c>
      <c r="S72" s="254" t="n">
        <v>11</v>
      </c>
      <c r="T72" s="254" t="n">
        <v>0</v>
      </c>
      <c r="U72" s="254" t="n">
        <v>0</v>
      </c>
      <c r="V72" s="254" t="n">
        <v>243</v>
      </c>
      <c r="W72" s="254" t="n">
        <v>108</v>
      </c>
      <c r="X72" s="254" t="n">
        <v>5</v>
      </c>
      <c r="Y72" s="255" t="n">
        <v>185</v>
      </c>
      <c r="Z72" s="255" t="n">
        <v>10</v>
      </c>
      <c r="AA72" s="255" t="n">
        <v>47</v>
      </c>
      <c r="AB72" s="255" t="n">
        <v>1</v>
      </c>
      <c r="AC72" s="255" t="n">
        <v>6</v>
      </c>
      <c r="AD72" s="255" t="n">
        <v>16</v>
      </c>
      <c r="AE72" s="255" t="n">
        <v>2</v>
      </c>
      <c r="AF72" s="255" t="n">
        <v>1</v>
      </c>
      <c r="AG72" s="255" t="n">
        <v>2</v>
      </c>
      <c r="AH72" s="255" t="n">
        <v>6</v>
      </c>
      <c r="AI72" s="255" t="n">
        <v>1</v>
      </c>
      <c r="AJ72" s="256" t="n">
        <v>104</v>
      </c>
    </row>
    <row r="73" s="251" customFormat="true" ht="21.95" hidden="false" customHeight="true" outlineLevel="0" collapsed="false">
      <c r="A73" s="183" t="s">
        <v>321</v>
      </c>
      <c r="B73" s="207" t="s">
        <v>322</v>
      </c>
      <c r="C73" s="252" t="n">
        <v>66</v>
      </c>
      <c r="D73" s="253" t="n">
        <v>7</v>
      </c>
      <c r="E73" s="254" t="n">
        <v>4</v>
      </c>
      <c r="F73" s="254" t="n">
        <v>4</v>
      </c>
      <c r="G73" s="254" t="n">
        <v>3</v>
      </c>
      <c r="H73" s="254" t="n">
        <v>1</v>
      </c>
      <c r="I73" s="254" t="n">
        <v>0</v>
      </c>
      <c r="J73" s="254" t="n">
        <v>0</v>
      </c>
      <c r="K73" s="254" t="n">
        <v>9</v>
      </c>
      <c r="L73" s="254" t="n">
        <v>1</v>
      </c>
      <c r="M73" s="255" t="n">
        <v>2</v>
      </c>
      <c r="N73" s="254" t="n">
        <v>6</v>
      </c>
      <c r="O73" s="254" t="n">
        <v>0</v>
      </c>
      <c r="P73" s="254" t="n">
        <v>0</v>
      </c>
      <c r="Q73" s="254" t="n">
        <v>0</v>
      </c>
      <c r="R73" s="254" t="n">
        <v>4</v>
      </c>
      <c r="S73" s="254" t="n">
        <v>0</v>
      </c>
      <c r="T73" s="254" t="n">
        <v>0</v>
      </c>
      <c r="U73" s="254" t="n">
        <v>0</v>
      </c>
      <c r="V73" s="254" t="n">
        <v>4</v>
      </c>
      <c r="W73" s="254" t="n">
        <v>4</v>
      </c>
      <c r="X73" s="254" t="n">
        <v>0</v>
      </c>
      <c r="Y73" s="255" t="n">
        <v>9</v>
      </c>
      <c r="Z73" s="255" t="n">
        <v>3</v>
      </c>
      <c r="AA73" s="255" t="n">
        <v>1</v>
      </c>
      <c r="AB73" s="255" t="n">
        <v>0</v>
      </c>
      <c r="AC73" s="255" t="n">
        <v>0</v>
      </c>
      <c r="AD73" s="255" t="n">
        <v>0</v>
      </c>
      <c r="AE73" s="255" t="n">
        <v>0</v>
      </c>
      <c r="AF73" s="255" t="n">
        <v>0</v>
      </c>
      <c r="AG73" s="255" t="n">
        <v>0</v>
      </c>
      <c r="AH73" s="255" t="n">
        <v>0</v>
      </c>
      <c r="AI73" s="255" t="n">
        <v>0</v>
      </c>
      <c r="AJ73" s="256" t="n">
        <v>4</v>
      </c>
    </row>
    <row r="74" s="251" customFormat="true" ht="21.95" hidden="false" customHeight="true" outlineLevel="0" collapsed="false">
      <c r="A74" s="183" t="s">
        <v>323</v>
      </c>
      <c r="B74" s="207" t="s">
        <v>324</v>
      </c>
      <c r="C74" s="252" t="n">
        <v>37</v>
      </c>
      <c r="D74" s="253" t="n">
        <v>3</v>
      </c>
      <c r="E74" s="254" t="n">
        <v>2</v>
      </c>
      <c r="F74" s="254" t="n">
        <v>5</v>
      </c>
      <c r="G74" s="254" t="n">
        <v>3</v>
      </c>
      <c r="H74" s="254" t="n">
        <v>1</v>
      </c>
      <c r="I74" s="254" t="n">
        <v>0</v>
      </c>
      <c r="J74" s="254" t="n">
        <v>1</v>
      </c>
      <c r="K74" s="254" t="n">
        <v>4</v>
      </c>
      <c r="L74" s="254" t="n">
        <v>3</v>
      </c>
      <c r="M74" s="255" t="n">
        <v>0</v>
      </c>
      <c r="N74" s="254" t="n">
        <v>3</v>
      </c>
      <c r="O74" s="254" t="n">
        <v>0</v>
      </c>
      <c r="P74" s="254" t="n">
        <v>1</v>
      </c>
      <c r="Q74" s="254" t="n">
        <v>0</v>
      </c>
      <c r="R74" s="254" t="n">
        <v>1</v>
      </c>
      <c r="S74" s="254" t="n">
        <v>0</v>
      </c>
      <c r="T74" s="254" t="n">
        <v>0</v>
      </c>
      <c r="U74" s="254" t="n">
        <v>0</v>
      </c>
      <c r="V74" s="254" t="n">
        <v>0</v>
      </c>
      <c r="W74" s="254" t="n">
        <v>1</v>
      </c>
      <c r="X74" s="254" t="n">
        <v>0</v>
      </c>
      <c r="Y74" s="255" t="n">
        <v>5</v>
      </c>
      <c r="Z74" s="255" t="n">
        <v>0</v>
      </c>
      <c r="AA74" s="255" t="n">
        <v>0</v>
      </c>
      <c r="AB74" s="255" t="n">
        <v>0</v>
      </c>
      <c r="AC74" s="255" t="n">
        <v>0</v>
      </c>
      <c r="AD74" s="255" t="n">
        <v>1</v>
      </c>
      <c r="AE74" s="255" t="n">
        <v>0</v>
      </c>
      <c r="AF74" s="255" t="n">
        <v>0</v>
      </c>
      <c r="AG74" s="255" t="n">
        <v>0</v>
      </c>
      <c r="AH74" s="255" t="n">
        <v>0</v>
      </c>
      <c r="AI74" s="255" t="n">
        <v>0</v>
      </c>
      <c r="AJ74" s="256" t="n">
        <v>3</v>
      </c>
    </row>
    <row r="75" s="251" customFormat="true" ht="21.95" hidden="false" customHeight="true" outlineLevel="0" collapsed="false">
      <c r="A75" s="257" t="s">
        <v>325</v>
      </c>
      <c r="B75" s="258" t="s">
        <v>326</v>
      </c>
      <c r="C75" s="259" t="n">
        <v>56</v>
      </c>
      <c r="D75" s="253" t="n">
        <v>0</v>
      </c>
      <c r="E75" s="254" t="n">
        <v>0</v>
      </c>
      <c r="F75" s="260" t="n">
        <v>3</v>
      </c>
      <c r="G75" s="260" t="n">
        <v>5</v>
      </c>
      <c r="H75" s="260" t="n">
        <v>4</v>
      </c>
      <c r="I75" s="260" t="n">
        <v>0</v>
      </c>
      <c r="J75" s="260" t="n">
        <v>2</v>
      </c>
      <c r="K75" s="260" t="n">
        <v>4</v>
      </c>
      <c r="L75" s="260" t="n">
        <v>6</v>
      </c>
      <c r="M75" s="261" t="n">
        <v>1</v>
      </c>
      <c r="N75" s="254" t="n">
        <v>2</v>
      </c>
      <c r="O75" s="254" t="n">
        <v>3</v>
      </c>
      <c r="P75" s="254" t="n">
        <v>0</v>
      </c>
      <c r="Q75" s="254" t="n">
        <v>0</v>
      </c>
      <c r="R75" s="254" t="n">
        <v>4</v>
      </c>
      <c r="S75" s="254" t="n">
        <v>0</v>
      </c>
      <c r="T75" s="254" t="n">
        <v>0</v>
      </c>
      <c r="U75" s="254" t="n">
        <v>0</v>
      </c>
      <c r="V75" s="254" t="n">
        <v>2</v>
      </c>
      <c r="W75" s="254" t="n">
        <v>0</v>
      </c>
      <c r="X75" s="254" t="n">
        <v>0</v>
      </c>
      <c r="Y75" s="255" t="n">
        <v>14</v>
      </c>
      <c r="Z75" s="255" t="n">
        <v>1</v>
      </c>
      <c r="AA75" s="255" t="n">
        <v>4</v>
      </c>
      <c r="AB75" s="255" t="n">
        <v>0</v>
      </c>
      <c r="AC75" s="255" t="n">
        <v>0</v>
      </c>
      <c r="AD75" s="255" t="n">
        <v>0</v>
      </c>
      <c r="AE75" s="255" t="n">
        <v>0</v>
      </c>
      <c r="AF75" s="255" t="n">
        <v>0</v>
      </c>
      <c r="AG75" s="255" t="n">
        <v>0</v>
      </c>
      <c r="AH75" s="255" t="n">
        <v>0</v>
      </c>
      <c r="AI75" s="255" t="n">
        <v>0</v>
      </c>
      <c r="AJ75" s="256" t="n">
        <v>1</v>
      </c>
    </row>
    <row r="76" s="251" customFormat="true" ht="21.95" hidden="false" customHeight="true" outlineLevel="0" collapsed="false">
      <c r="A76" s="183" t="s">
        <v>327</v>
      </c>
      <c r="B76" s="258" t="s">
        <v>328</v>
      </c>
      <c r="C76" s="259" t="n">
        <v>52</v>
      </c>
      <c r="D76" s="253" t="n">
        <v>3</v>
      </c>
      <c r="E76" s="254" t="n">
        <v>0</v>
      </c>
      <c r="F76" s="260" t="n">
        <v>5</v>
      </c>
      <c r="G76" s="260" t="n">
        <v>3</v>
      </c>
      <c r="H76" s="260" t="n">
        <v>0</v>
      </c>
      <c r="I76" s="260" t="n">
        <v>1</v>
      </c>
      <c r="J76" s="260" t="n">
        <v>0</v>
      </c>
      <c r="K76" s="260" t="n">
        <v>5</v>
      </c>
      <c r="L76" s="260" t="n">
        <v>4</v>
      </c>
      <c r="M76" s="261" t="n">
        <v>2</v>
      </c>
      <c r="N76" s="254" t="n">
        <v>6</v>
      </c>
      <c r="O76" s="254" t="n">
        <v>1</v>
      </c>
      <c r="P76" s="254" t="n">
        <v>0</v>
      </c>
      <c r="Q76" s="254" t="n">
        <v>0</v>
      </c>
      <c r="R76" s="254" t="n">
        <v>7</v>
      </c>
      <c r="S76" s="254" t="n">
        <v>1</v>
      </c>
      <c r="T76" s="254" t="n">
        <v>0</v>
      </c>
      <c r="U76" s="254" t="n">
        <v>2</v>
      </c>
      <c r="V76" s="254" t="n">
        <v>2</v>
      </c>
      <c r="W76" s="254" t="n">
        <v>0</v>
      </c>
      <c r="X76" s="254" t="n">
        <v>0</v>
      </c>
      <c r="Y76" s="255" t="n">
        <v>8</v>
      </c>
      <c r="Z76" s="255" t="n">
        <v>1</v>
      </c>
      <c r="AA76" s="255" t="n">
        <v>1</v>
      </c>
      <c r="AB76" s="255" t="n">
        <v>0</v>
      </c>
      <c r="AC76" s="255" t="n">
        <v>0</v>
      </c>
      <c r="AD76" s="255" t="n">
        <v>0</v>
      </c>
      <c r="AE76" s="255" t="n">
        <v>0</v>
      </c>
      <c r="AF76" s="255" t="n">
        <v>0</v>
      </c>
      <c r="AG76" s="255" t="n">
        <v>0</v>
      </c>
      <c r="AH76" s="255" t="n">
        <v>0</v>
      </c>
      <c r="AI76" s="255" t="n">
        <v>0</v>
      </c>
      <c r="AJ76" s="256" t="n">
        <v>0</v>
      </c>
    </row>
    <row r="77" s="251" customFormat="true" ht="21.95" hidden="false" customHeight="true" outlineLevel="0" collapsed="false">
      <c r="A77" s="183" t="s">
        <v>329</v>
      </c>
      <c r="B77" s="258" t="s">
        <v>330</v>
      </c>
      <c r="C77" s="259" t="n">
        <v>1</v>
      </c>
      <c r="D77" s="253" t="n">
        <v>0</v>
      </c>
      <c r="E77" s="254" t="n">
        <v>1</v>
      </c>
      <c r="F77" s="260" t="n">
        <v>0</v>
      </c>
      <c r="G77" s="260" t="n">
        <v>0</v>
      </c>
      <c r="H77" s="260" t="n">
        <v>0</v>
      </c>
      <c r="I77" s="260" t="n">
        <v>0</v>
      </c>
      <c r="J77" s="260" t="n">
        <v>0</v>
      </c>
      <c r="K77" s="260" t="n">
        <v>0</v>
      </c>
      <c r="L77" s="260" t="n">
        <v>0</v>
      </c>
      <c r="M77" s="261" t="n">
        <v>0</v>
      </c>
      <c r="N77" s="254" t="n">
        <v>0</v>
      </c>
      <c r="O77" s="254" t="n">
        <v>0</v>
      </c>
      <c r="P77" s="254" t="n">
        <v>0</v>
      </c>
      <c r="Q77" s="254" t="n">
        <v>0</v>
      </c>
      <c r="R77" s="254" t="n">
        <v>0</v>
      </c>
      <c r="S77" s="254" t="n">
        <v>0</v>
      </c>
      <c r="T77" s="254" t="n">
        <v>0</v>
      </c>
      <c r="U77" s="254" t="n">
        <v>0</v>
      </c>
      <c r="V77" s="254" t="n">
        <v>0</v>
      </c>
      <c r="W77" s="254" t="n">
        <v>0</v>
      </c>
      <c r="X77" s="254" t="n">
        <v>0</v>
      </c>
      <c r="Y77" s="255" t="n">
        <v>0</v>
      </c>
      <c r="Z77" s="255" t="n">
        <v>0</v>
      </c>
      <c r="AA77" s="255" t="n">
        <v>0</v>
      </c>
      <c r="AB77" s="255" t="n">
        <v>0</v>
      </c>
      <c r="AC77" s="255" t="n">
        <v>0</v>
      </c>
      <c r="AD77" s="255" t="n">
        <v>0</v>
      </c>
      <c r="AE77" s="255" t="n">
        <v>0</v>
      </c>
      <c r="AF77" s="255" t="n">
        <v>0</v>
      </c>
      <c r="AG77" s="255" t="n">
        <v>0</v>
      </c>
      <c r="AH77" s="255" t="n">
        <v>0</v>
      </c>
      <c r="AI77" s="255" t="n">
        <v>0</v>
      </c>
      <c r="AJ77" s="256" t="n">
        <v>0</v>
      </c>
    </row>
    <row r="78" s="251" customFormat="true" ht="21.95" hidden="false" customHeight="true" outlineLevel="0" collapsed="false">
      <c r="A78" s="183" t="s">
        <v>331</v>
      </c>
      <c r="B78" s="258" t="s">
        <v>332</v>
      </c>
      <c r="C78" s="259" t="n">
        <v>1</v>
      </c>
      <c r="D78" s="253" t="n">
        <v>0</v>
      </c>
      <c r="E78" s="254" t="n">
        <v>0</v>
      </c>
      <c r="F78" s="260" t="n">
        <v>0</v>
      </c>
      <c r="G78" s="260" t="n">
        <v>0</v>
      </c>
      <c r="H78" s="260" t="n">
        <v>0</v>
      </c>
      <c r="I78" s="260" t="n">
        <v>0</v>
      </c>
      <c r="J78" s="260" t="n">
        <v>0</v>
      </c>
      <c r="K78" s="260" t="n">
        <v>0</v>
      </c>
      <c r="L78" s="260" t="n">
        <v>0</v>
      </c>
      <c r="M78" s="261" t="n">
        <v>0</v>
      </c>
      <c r="N78" s="254" t="n">
        <v>0</v>
      </c>
      <c r="O78" s="254" t="n">
        <v>0</v>
      </c>
      <c r="P78" s="254" t="n">
        <v>0</v>
      </c>
      <c r="Q78" s="254" t="n">
        <v>0</v>
      </c>
      <c r="R78" s="254" t="n">
        <v>0</v>
      </c>
      <c r="S78" s="254" t="n">
        <v>0</v>
      </c>
      <c r="T78" s="254" t="n">
        <v>0</v>
      </c>
      <c r="U78" s="254" t="n">
        <v>0</v>
      </c>
      <c r="V78" s="254" t="n">
        <v>0</v>
      </c>
      <c r="W78" s="254" t="n">
        <v>0</v>
      </c>
      <c r="X78" s="254" t="n">
        <v>0</v>
      </c>
      <c r="Y78" s="255" t="n">
        <v>1</v>
      </c>
      <c r="Z78" s="255" t="n">
        <v>0</v>
      </c>
      <c r="AA78" s="255" t="n">
        <v>0</v>
      </c>
      <c r="AB78" s="255" t="n">
        <v>0</v>
      </c>
      <c r="AC78" s="255" t="n">
        <v>0</v>
      </c>
      <c r="AD78" s="255" t="n">
        <v>0</v>
      </c>
      <c r="AE78" s="255" t="n">
        <v>0</v>
      </c>
      <c r="AF78" s="255" t="n">
        <v>0</v>
      </c>
      <c r="AG78" s="255" t="n">
        <v>0</v>
      </c>
      <c r="AH78" s="255" t="n">
        <v>0</v>
      </c>
      <c r="AI78" s="255" t="n">
        <v>0</v>
      </c>
      <c r="AJ78" s="256" t="n">
        <v>0</v>
      </c>
    </row>
    <row r="79" s="251" customFormat="true" ht="21.95" hidden="false" customHeight="true" outlineLevel="0" collapsed="false">
      <c r="A79" s="262" t="s">
        <v>333</v>
      </c>
      <c r="B79" s="263" t="s">
        <v>334</v>
      </c>
      <c r="C79" s="264" t="n">
        <v>0</v>
      </c>
      <c r="D79" s="265" t="n">
        <v>0</v>
      </c>
      <c r="E79" s="266" t="n">
        <v>0</v>
      </c>
      <c r="F79" s="266" t="n">
        <v>0</v>
      </c>
      <c r="G79" s="266" t="n">
        <v>0</v>
      </c>
      <c r="H79" s="266" t="n">
        <v>0</v>
      </c>
      <c r="I79" s="266" t="n">
        <v>0</v>
      </c>
      <c r="J79" s="266" t="n">
        <v>0</v>
      </c>
      <c r="K79" s="266" t="n">
        <v>0</v>
      </c>
      <c r="L79" s="266" t="n">
        <v>0</v>
      </c>
      <c r="M79" s="267" t="n">
        <v>0</v>
      </c>
      <c r="N79" s="266" t="n">
        <v>0</v>
      </c>
      <c r="O79" s="266" t="n">
        <v>0</v>
      </c>
      <c r="P79" s="266" t="n">
        <v>0</v>
      </c>
      <c r="Q79" s="266" t="n">
        <v>0</v>
      </c>
      <c r="R79" s="266" t="n">
        <v>0</v>
      </c>
      <c r="S79" s="266" t="n">
        <v>0</v>
      </c>
      <c r="T79" s="266" t="n">
        <v>0</v>
      </c>
      <c r="U79" s="266" t="n">
        <v>0</v>
      </c>
      <c r="V79" s="266" t="n">
        <v>0</v>
      </c>
      <c r="W79" s="266" t="n">
        <v>0</v>
      </c>
      <c r="X79" s="266" t="n">
        <v>0</v>
      </c>
      <c r="Y79" s="267" t="n">
        <v>0</v>
      </c>
      <c r="Z79" s="267" t="n">
        <v>0</v>
      </c>
      <c r="AA79" s="267" t="n">
        <v>0</v>
      </c>
      <c r="AB79" s="267" t="n">
        <v>0</v>
      </c>
      <c r="AC79" s="267" t="n">
        <v>0</v>
      </c>
      <c r="AD79" s="267" t="n">
        <v>0</v>
      </c>
      <c r="AE79" s="267" t="n">
        <v>0</v>
      </c>
      <c r="AF79" s="267" t="n">
        <v>0</v>
      </c>
      <c r="AG79" s="267" t="n">
        <v>0</v>
      </c>
      <c r="AH79" s="267" t="n">
        <v>0</v>
      </c>
      <c r="AI79" s="267" t="n">
        <v>0</v>
      </c>
      <c r="AJ79" s="268" t="n">
        <v>0</v>
      </c>
    </row>
    <row r="80" customFormat="false" ht="18.75" hidden="false" customHeight="false" outlineLevel="0" collapsed="false">
      <c r="A80" s="115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</row>
    <row r="81" customFormat="false" ht="18.75" hidden="false" customHeight="false" outlineLevel="0" collapsed="false">
      <c r="A81" s="115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</row>
    <row r="82" customFormat="false" ht="18.75" hidden="false" customHeight="false" outlineLevel="0" collapsed="false">
      <c r="A82" s="115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</row>
    <row r="83" customFormat="false" ht="18.75" hidden="false" customHeight="false" outlineLevel="0" collapsed="false">
      <c r="A83" s="115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</row>
    <row r="84" customFormat="false" ht="18.75" hidden="false" customHeight="false" outlineLevel="0" collapsed="false">
      <c r="A84" s="115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</row>
    <row r="85" customFormat="false" ht="18.75" hidden="false" customHeight="false" outlineLevel="0" collapsed="false">
      <c r="A85" s="115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</row>
    <row r="86" customFormat="false" ht="18.75" hidden="false" customHeight="false" outlineLevel="0" collapsed="false">
      <c r="A86" s="115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</row>
    <row r="87" customFormat="false" ht="18.75" hidden="false" customHeight="false" outlineLevel="0" collapsed="false">
      <c r="A87" s="115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</row>
    <row r="88" customFormat="false" ht="18.75" hidden="false" customHeight="false" outlineLevel="0" collapsed="false">
      <c r="A88" s="115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</row>
    <row r="89" customFormat="false" ht="18.75" hidden="false" customHeight="false" outlineLevel="0" collapsed="false">
      <c r="A89" s="115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</row>
    <row r="90" customFormat="false" ht="18.75" hidden="false" customHeight="false" outlineLevel="0" collapsed="false">
      <c r="A90" s="115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</row>
    <row r="91" customFormat="false" ht="18.75" hidden="false" customHeight="false" outlineLevel="0" collapsed="false">
      <c r="A91" s="115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</row>
    <row r="92" customFormat="false" ht="18.75" hidden="false" customHeight="false" outlineLevel="0" collapsed="false">
      <c r="A92" s="115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</row>
    <row r="93" customFormat="false" ht="18.75" hidden="false" customHeight="false" outlineLevel="0" collapsed="false">
      <c r="A93" s="115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</row>
    <row r="94" customFormat="false" ht="18.75" hidden="false" customHeight="false" outlineLevel="0" collapsed="false">
      <c r="A94" s="115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</row>
    <row r="95" customFormat="false" ht="18.75" hidden="false" customHeight="false" outlineLevel="0" collapsed="false">
      <c r="A95" s="115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</row>
    <row r="96" customFormat="false" ht="18.75" hidden="false" customHeight="false" outlineLevel="0" collapsed="false">
      <c r="A96" s="115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</row>
    <row r="97" customFormat="false" ht="18.75" hidden="false" customHeight="false" outlineLevel="0" collapsed="false">
      <c r="A97" s="115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</row>
    <row r="98" customFormat="false" ht="18.75" hidden="false" customHeight="false" outlineLevel="0" collapsed="false">
      <c r="A98" s="115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</row>
    <row r="99" customFormat="false" ht="18.75" hidden="false" customHeight="false" outlineLevel="0" collapsed="false">
      <c r="A99" s="115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</row>
    <row r="100" customFormat="false" ht="18.75" hidden="false" customHeight="false" outlineLevel="0" collapsed="false">
      <c r="A100" s="115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</row>
    <row r="101" customFormat="false" ht="18.75" hidden="false" customHeight="false" outlineLevel="0" collapsed="false">
      <c r="A101" s="115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</row>
    <row r="102" customFormat="false" ht="18" hidden="false" customHeight="false" outlineLevel="0" collapsed="false">
      <c r="AK102" s="108"/>
    </row>
    <row r="103" customFormat="false" ht="18" hidden="false" customHeight="false" outlineLevel="0" collapsed="false">
      <c r="AK103" s="108"/>
    </row>
    <row r="104" customFormat="false" ht="18" hidden="false" customHeight="false" outlineLevel="0" collapsed="false">
      <c r="AK104" s="108"/>
    </row>
  </sheetData>
  <mergeCells count="2">
    <mergeCell ref="A4:B4"/>
    <mergeCell ref="A5:B5"/>
  </mergeCells>
  <printOptions headings="false" gridLines="false" gridLinesSet="true" horizontalCentered="true" verticalCentered="false"/>
  <pageMargins left="0.315277777777778" right="0.236111111111111" top="0.370138888888889" bottom="0.310416666666667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Ústredie práce, sociálnych vecí a rodiny
Bratislava</oddHeader>
    <oddFooter>&amp;R&amp;11Vypracoval: Odbor informatiky a  štatistiky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P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22.5" hidden="false" customHeight="true" outlineLevel="0" collapsed="false">
      <c r="AI1" s="270" t="s">
        <v>514</v>
      </c>
    </row>
    <row r="2" customFormat="false" ht="27.75" hidden="false" customHeight="false" outlineLevel="0" collapsed="false">
      <c r="A2" s="271" t="s">
        <v>515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057</v>
      </c>
      <c r="AI4" s="279" t="s">
        <v>79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7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8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0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0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9.5" hidden="false" customHeight="tru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4</v>
      </c>
    </row>
    <row r="59" s="357" customFormat="true" ht="27.75" hidden="false" customHeight="false" outlineLevel="0" collapsed="false">
      <c r="A59" s="271" t="s">
        <v>519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6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V61" s="277"/>
      <c r="Y61" s="277"/>
      <c r="Z61" s="277"/>
      <c r="AA61" s="277"/>
      <c r="AC61" s="277"/>
      <c r="AD61" s="277"/>
      <c r="AE61" s="277"/>
      <c r="AF61" s="362" t="s">
        <v>507</v>
      </c>
      <c r="AG61" s="277"/>
      <c r="AH61" s="277"/>
      <c r="AI61" s="279" t="s">
        <v>79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6" t="n">
        <f aca="false">SUM(B64:B76)</f>
        <v>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1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1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1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1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1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1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79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P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true" hidden="false" outlineLevel="0" max="8" min="3" style="331" width="9.7"/>
    <col collapsed="false" customWidth="true" hidden="false" outlineLevel="0" max="9" min="9" style="331" width="8.99"/>
    <col collapsed="false" customWidth="true" hidden="false" outlineLevel="0" max="10" min="10" style="331" width="9.7"/>
    <col collapsed="false" customWidth="true" hidden="false" outlineLevel="0" max="11" min="11" style="331" width="8.99"/>
    <col collapsed="false" customWidth="true" hidden="false" outlineLevel="0" max="13" min="12" style="331" width="9.7"/>
    <col collapsed="false" customWidth="true" hidden="false" outlineLevel="0" max="16" min="14" style="331" width="8.56"/>
    <col collapsed="false" customWidth="true" hidden="false" outlineLevel="0" max="27" min="17" style="331" width="9.28"/>
    <col collapsed="false" customWidth="true" hidden="false" outlineLevel="0" max="28" min="28" style="331" width="9.7"/>
    <col collapsed="false" customWidth="true" hidden="false" outlineLevel="0" max="35" min="29" style="331" width="8.56"/>
    <col collapsed="false" customWidth="false" hidden="false" outlineLevel="0" max="257" min="36" style="331" width="9.14"/>
  </cols>
  <sheetData>
    <row r="1" customFormat="false" ht="18" hidden="false" customHeight="true" outlineLevel="0" collapsed="false">
      <c r="AI1" s="270" t="s">
        <v>514</v>
      </c>
    </row>
    <row r="2" customFormat="false" ht="27.75" hidden="false" customHeight="false" outlineLevel="0" collapsed="false">
      <c r="A2" s="271" t="s">
        <v>515</v>
      </c>
      <c r="B2" s="277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4"/>
    </row>
    <row r="3" customFormat="false" ht="27.75" hidden="false" customHeight="false" outlineLevel="0" collapsed="false">
      <c r="A3" s="393" t="s">
        <v>50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4"/>
    </row>
    <row r="4" customFormat="false" ht="18.75" hidden="false" customHeight="false" outlineLevel="0" collapsed="false">
      <c r="A4" s="383" t="n">
        <v>40057</v>
      </c>
      <c r="AI4" s="279" t="s">
        <v>81</v>
      </c>
    </row>
    <row r="5" s="381" customFormat="true" ht="129.95" hidden="false" customHeight="true" outlineLevel="0" collapsed="false">
      <c r="A5" s="392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97" t="s">
        <v>161</v>
      </c>
      <c r="AF5" s="397" t="s">
        <v>163</v>
      </c>
      <c r="AG5" s="397" t="s">
        <v>165</v>
      </c>
      <c r="AH5" s="397" t="s">
        <v>167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1" t="s">
        <v>228</v>
      </c>
      <c r="AG6" s="291" t="s">
        <v>229</v>
      </c>
      <c r="AH6" s="290" t="s">
        <v>230</v>
      </c>
      <c r="AI6" s="322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8" t="n">
        <v>0</v>
      </c>
      <c r="V7" s="338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0</v>
      </c>
      <c r="AH7" s="338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0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1" t="n">
        <f aca="false">SUM(B7:B14)</f>
        <v>0</v>
      </c>
      <c r="C15" s="342" t="n">
        <f aca="false">SUM(C7:C14)</f>
        <v>0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0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37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0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37" t="n">
        <v>0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0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0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0</v>
      </c>
    </row>
    <row r="24" customFormat="false" ht="15" hidden="false" customHeight="false" outlineLevel="0" collapsed="false">
      <c r="A24" s="336" t="s">
        <v>517</v>
      </c>
      <c r="B24" s="337" t="n">
        <v>0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37" t="n">
        <v>0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518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37" t="n">
        <v>0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37" t="n">
        <v>0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37" t="n">
        <v>0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37" t="n">
        <v>0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41" t="s">
        <v>411</v>
      </c>
      <c r="B33" s="351" t="n">
        <f aca="false">SUM(B24:B32)</f>
        <v>0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0</v>
      </c>
      <c r="J33" s="342" t="n">
        <f aca="false">SUM(J24:J32)</f>
        <v>0</v>
      </c>
      <c r="K33" s="342" t="n">
        <f aca="false">SUM(K24:K32)</f>
        <v>0</v>
      </c>
      <c r="L33" s="342" t="n">
        <f aca="false">SUM(L24:L32)</f>
        <v>0</v>
      </c>
      <c r="M33" s="342" t="n">
        <f aca="false">SUM(M24:M32)</f>
        <v>0</v>
      </c>
      <c r="N33" s="342" t="n">
        <f aca="false">SUM(N24:N32)</f>
        <v>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0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0</v>
      </c>
    </row>
    <row r="34" customFormat="false" ht="15" hidden="false" customHeight="false" outlineLevel="0" collapsed="false">
      <c r="A34" s="345" t="s">
        <v>412</v>
      </c>
      <c r="B34" s="337" t="n">
        <v>0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37" t="n">
        <v>0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37" t="n">
        <v>0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37" t="n">
        <v>0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37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6" t="n">
        <f aca="false">SUM(B34:B40)</f>
        <v>0</v>
      </c>
      <c r="C41" s="366" t="n">
        <f aca="false">SUM(C34:C40)</f>
        <v>0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0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0</v>
      </c>
    </row>
    <row r="42" customFormat="false" ht="15" hidden="false" customHeight="false" outlineLevel="0" collapsed="false">
      <c r="A42" s="336" t="s">
        <v>420</v>
      </c>
      <c r="B42" s="337" t="n">
        <v>0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37" t="n">
        <v>0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37" t="n">
        <v>0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37" t="n">
        <v>0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37" t="n">
        <v>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37" t="n">
        <v>0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37" t="n">
        <v>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37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37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37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37" t="n">
        <v>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6" t="n">
        <f aca="false">SUM(B42:B52)</f>
        <v>0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8" hidden="false" customHeight="tru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514</v>
      </c>
    </row>
    <row r="59" s="357" customFormat="true" ht="27.75" hidden="false" customHeight="false" outlineLevel="0" collapsed="false">
      <c r="A59" s="271" t="s">
        <v>519</v>
      </c>
      <c r="B59" s="277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4"/>
    </row>
    <row r="60" s="332" customFormat="true" ht="27.75" hidden="false" customHeight="false" outlineLevel="0" collapsed="false">
      <c r="A60" s="393" t="s">
        <v>508</v>
      </c>
      <c r="B60" s="394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4"/>
    </row>
    <row r="61" s="357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V61" s="277"/>
      <c r="Y61" s="277"/>
      <c r="Z61" s="277"/>
      <c r="AA61" s="277"/>
      <c r="AC61" s="277"/>
      <c r="AD61" s="277"/>
      <c r="AE61" s="277"/>
      <c r="AF61" s="362" t="s">
        <v>509</v>
      </c>
      <c r="AG61" s="277"/>
      <c r="AH61" s="277"/>
      <c r="AI61" s="279" t="s">
        <v>81</v>
      </c>
    </row>
    <row r="62" s="381" customFormat="true" ht="129.95" hidden="false" customHeight="true" outlineLevel="0" collapsed="false">
      <c r="A62" s="392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97" t="s">
        <v>161</v>
      </c>
      <c r="AF62" s="397" t="s">
        <v>163</v>
      </c>
      <c r="AG62" s="397" t="s">
        <v>165</v>
      </c>
      <c r="AH62" s="397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290" t="s">
        <v>227</v>
      </c>
      <c r="AF63" s="291" t="s">
        <v>228</v>
      </c>
      <c r="AG63" s="289" t="s">
        <v>229</v>
      </c>
      <c r="AH63" s="290" t="s">
        <v>230</v>
      </c>
      <c r="AI63" s="322" t="s">
        <v>227</v>
      </c>
    </row>
    <row r="64" customFormat="false" ht="17.1" hidden="false" customHeight="true" outlineLevel="0" collapsed="false">
      <c r="A64" s="345" t="s">
        <v>433</v>
      </c>
      <c r="B64" s="337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37" t="n">
        <v>0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37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37" t="n">
        <v>0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37" t="n">
        <v>0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37" t="n">
        <v>0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37" t="n">
        <v>0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37" t="n">
        <v>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37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37" t="n">
        <v>0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37" t="n">
        <v>0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37" t="n">
        <v>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37" t="n">
        <v>0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521</v>
      </c>
      <c r="B77" s="366" t="n">
        <f aca="false">SUM(B64:B76)</f>
        <v>0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37" t="n">
        <v>0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37" t="n">
        <v>0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37" t="n">
        <v>0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37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37" t="n">
        <v>0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37" t="n">
        <v>0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37" t="n">
        <v>0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37" t="n">
        <v>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37" t="n">
        <v>0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37" t="n">
        <v>0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37" t="n">
        <v>0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37" t="n">
        <v>0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37" t="n">
        <v>0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6" t="n">
        <f aca="false">SUM(B78:B90)</f>
        <v>0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0</v>
      </c>
      <c r="J91" s="370" t="n">
        <f aca="false">SUM(J78:J90)</f>
        <v>0</v>
      </c>
      <c r="K91" s="370" t="n">
        <f aca="false">SUM(K78:K90)</f>
        <v>0</v>
      </c>
      <c r="L91" s="370" t="n">
        <f aca="false">SUM(L78:L90)</f>
        <v>0</v>
      </c>
      <c r="M91" s="370" t="n">
        <f aca="false">SUM(M78:M90)</f>
        <v>0</v>
      </c>
      <c r="N91" s="370" t="n">
        <f aca="false">SUM(N78:N90)</f>
        <v>0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37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37" t="n">
        <v>0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37" t="n">
        <v>0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37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37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37" t="n">
        <v>0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37" t="n">
        <v>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37" t="n">
        <v>0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37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37" t="n">
        <v>0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37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6" t="n">
        <f aca="false">SUM(B92:B102)</f>
        <v>0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4" t="n">
        <f aca="false">SUM(B15+B23+B33+B41+B53+B77+B91+B103)</f>
        <v>0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4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69" width="23.7"/>
    <col collapsed="false" customWidth="true" hidden="false" outlineLevel="0" max="2" min="2" style="269" width="11.7"/>
    <col collapsed="false" customWidth="true" hidden="false" outlineLevel="0" max="8" min="3" style="269" width="9.7"/>
    <col collapsed="false" customWidth="true" hidden="false" outlineLevel="0" max="9" min="9" style="269" width="8.99"/>
    <col collapsed="false" customWidth="true" hidden="false" outlineLevel="0" max="10" min="10" style="269" width="9.7"/>
    <col collapsed="false" customWidth="true" hidden="false" outlineLevel="0" max="11" min="11" style="269" width="8.99"/>
    <col collapsed="false" customWidth="true" hidden="false" outlineLevel="0" max="13" min="12" style="269" width="9.7"/>
    <col collapsed="false" customWidth="true" hidden="false" outlineLevel="0" max="16" min="14" style="269" width="8.56"/>
    <col collapsed="false" customWidth="true" hidden="false" outlineLevel="0" max="27" min="17" style="269" width="9.28"/>
    <col collapsed="false" customWidth="true" hidden="false" outlineLevel="0" max="28" min="28" style="269" width="9.7"/>
    <col collapsed="false" customWidth="true" hidden="false" outlineLevel="0" max="35" min="29" style="269" width="8.56"/>
    <col collapsed="false" customWidth="false" hidden="false" outlineLevel="0" max="257" min="36" style="269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271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</row>
    <row r="3" customFormat="false" ht="26.25" hidden="false" customHeight="false" outlineLevel="0" collapsed="false">
      <c r="A3" s="275" t="s">
        <v>337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  <c r="R3" s="276"/>
      <c r="S3" s="276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  <c r="AE3" s="276"/>
      <c r="AF3" s="276"/>
      <c r="AG3" s="276"/>
      <c r="AH3" s="276"/>
      <c r="AI3" s="277"/>
    </row>
    <row r="4" customFormat="false" ht="18.75" hidden="false" customHeight="false" outlineLevel="0" collapsed="false">
      <c r="A4" s="278" t="n">
        <v>40057</v>
      </c>
      <c r="AI4" s="279" t="s">
        <v>8</v>
      </c>
    </row>
    <row r="5" s="287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282" t="s">
        <v>135</v>
      </c>
      <c r="S5" s="282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2" t="s">
        <v>358</v>
      </c>
      <c r="Y5" s="283" t="s">
        <v>359</v>
      </c>
      <c r="Z5" s="284" t="s">
        <v>151</v>
      </c>
      <c r="AA5" s="283" t="s">
        <v>360</v>
      </c>
      <c r="AB5" s="285" t="s">
        <v>155</v>
      </c>
      <c r="AC5" s="285" t="s">
        <v>157</v>
      </c>
      <c r="AD5" s="283" t="s">
        <v>159</v>
      </c>
      <c r="AE5" s="285" t="s">
        <v>161</v>
      </c>
      <c r="AF5" s="283" t="s">
        <v>163</v>
      </c>
      <c r="AG5" s="285" t="s">
        <v>165</v>
      </c>
      <c r="AH5" s="283" t="s">
        <v>361</v>
      </c>
      <c r="AI5" s="286" t="s">
        <v>362</v>
      </c>
    </row>
    <row r="6" s="292" customFormat="true" ht="18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89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293" t="s">
        <v>385</v>
      </c>
      <c r="B7" s="294" t="n">
        <v>25</v>
      </c>
      <c r="C7" s="295" t="n">
        <v>13</v>
      </c>
      <c r="D7" s="295" t="n">
        <v>0</v>
      </c>
      <c r="E7" s="295" t="n">
        <v>0</v>
      </c>
      <c r="F7" s="295" t="n">
        <v>1</v>
      </c>
      <c r="G7" s="295" t="n">
        <v>0</v>
      </c>
      <c r="H7" s="295" t="n">
        <v>0</v>
      </c>
      <c r="I7" s="295" t="n">
        <v>1</v>
      </c>
      <c r="J7" s="295" t="n">
        <v>0</v>
      </c>
      <c r="K7" s="295" t="n">
        <v>0</v>
      </c>
      <c r="L7" s="295" t="n">
        <v>8</v>
      </c>
      <c r="M7" s="295" t="n">
        <v>1</v>
      </c>
      <c r="N7" s="295" t="n">
        <v>0</v>
      </c>
      <c r="O7" s="295" t="n">
        <v>0</v>
      </c>
      <c r="P7" s="295" t="n">
        <v>0</v>
      </c>
      <c r="Q7" s="295" t="n">
        <v>0</v>
      </c>
      <c r="R7" s="295" t="n">
        <v>0</v>
      </c>
      <c r="S7" s="295" t="n">
        <v>0</v>
      </c>
      <c r="T7" s="295" t="n">
        <v>0</v>
      </c>
      <c r="U7" s="296" t="n">
        <v>0</v>
      </c>
      <c r="V7" s="296" t="n">
        <v>0</v>
      </c>
      <c r="W7" s="296" t="n">
        <v>0</v>
      </c>
      <c r="X7" s="296" t="n">
        <v>0</v>
      </c>
      <c r="Y7" s="296" t="n">
        <v>0</v>
      </c>
      <c r="Z7" s="296" t="n">
        <v>0</v>
      </c>
      <c r="AA7" s="296" t="n">
        <v>0</v>
      </c>
      <c r="AB7" s="296" t="n">
        <v>0</v>
      </c>
      <c r="AC7" s="296" t="n">
        <v>1</v>
      </c>
      <c r="AD7" s="296" t="n">
        <v>0</v>
      </c>
      <c r="AE7" s="296" t="n">
        <v>0</v>
      </c>
      <c r="AF7" s="296" t="n">
        <v>0</v>
      </c>
      <c r="AG7" s="296" t="n">
        <v>0</v>
      </c>
      <c r="AH7" s="296" t="n">
        <v>0</v>
      </c>
      <c r="AI7" s="297" t="n">
        <v>0</v>
      </c>
    </row>
    <row r="8" customFormat="false" ht="15" hidden="false" customHeight="false" outlineLevel="0" collapsed="false">
      <c r="A8" s="293" t="s">
        <v>386</v>
      </c>
      <c r="B8" s="298" t="n">
        <v>70</v>
      </c>
      <c r="C8" s="299" t="n">
        <v>33</v>
      </c>
      <c r="D8" s="299" t="n">
        <v>0</v>
      </c>
      <c r="E8" s="299" t="n">
        <v>0</v>
      </c>
      <c r="F8" s="299" t="n">
        <v>1</v>
      </c>
      <c r="G8" s="299" t="n">
        <v>2</v>
      </c>
      <c r="H8" s="299" t="n">
        <v>0</v>
      </c>
      <c r="I8" s="299" t="n">
        <v>6</v>
      </c>
      <c r="J8" s="299" t="n">
        <v>0</v>
      </c>
      <c r="K8" s="299" t="n">
        <v>0</v>
      </c>
      <c r="L8" s="299" t="n">
        <v>16</v>
      </c>
      <c r="M8" s="299" t="n">
        <v>0</v>
      </c>
      <c r="N8" s="299" t="n">
        <v>1</v>
      </c>
      <c r="O8" s="299" t="n">
        <v>0</v>
      </c>
      <c r="P8" s="299" t="n">
        <v>0</v>
      </c>
      <c r="Q8" s="299" t="n">
        <v>0</v>
      </c>
      <c r="R8" s="299" t="n">
        <v>0</v>
      </c>
      <c r="S8" s="299" t="n">
        <v>0</v>
      </c>
      <c r="T8" s="299" t="n">
        <v>0</v>
      </c>
      <c r="U8" s="300" t="n">
        <v>0</v>
      </c>
      <c r="V8" s="300" t="n">
        <v>2</v>
      </c>
      <c r="W8" s="300" t="n">
        <v>1</v>
      </c>
      <c r="X8" s="300" t="n">
        <v>0</v>
      </c>
      <c r="Y8" s="300" t="n">
        <v>2</v>
      </c>
      <c r="Z8" s="300" t="n">
        <v>0</v>
      </c>
      <c r="AA8" s="300" t="n">
        <v>2</v>
      </c>
      <c r="AB8" s="300" t="n">
        <v>0</v>
      </c>
      <c r="AC8" s="300" t="n">
        <v>2</v>
      </c>
      <c r="AD8" s="300" t="n">
        <v>2</v>
      </c>
      <c r="AE8" s="300" t="n">
        <v>0</v>
      </c>
      <c r="AF8" s="300" t="n">
        <v>0</v>
      </c>
      <c r="AG8" s="300" t="n">
        <v>0</v>
      </c>
      <c r="AH8" s="300" t="n">
        <v>0</v>
      </c>
      <c r="AI8" s="301" t="n">
        <v>0</v>
      </c>
    </row>
    <row r="9" customFormat="false" ht="15" hidden="false" customHeight="false" outlineLevel="0" collapsed="false">
      <c r="A9" s="293" t="s">
        <v>387</v>
      </c>
      <c r="B9" s="298" t="n">
        <v>24</v>
      </c>
      <c r="C9" s="299" t="n">
        <v>11</v>
      </c>
      <c r="D9" s="299" t="n">
        <v>0</v>
      </c>
      <c r="E9" s="299" t="n">
        <v>0</v>
      </c>
      <c r="F9" s="299" t="n">
        <v>0</v>
      </c>
      <c r="G9" s="299" t="n">
        <v>0</v>
      </c>
      <c r="H9" s="299" t="n">
        <v>0</v>
      </c>
      <c r="I9" s="299" t="n">
        <v>5</v>
      </c>
      <c r="J9" s="299" t="n">
        <v>0</v>
      </c>
      <c r="K9" s="299" t="n">
        <v>0</v>
      </c>
      <c r="L9" s="299" t="n">
        <v>4</v>
      </c>
      <c r="M9" s="299" t="n">
        <v>0</v>
      </c>
      <c r="N9" s="299" t="n">
        <v>0</v>
      </c>
      <c r="O9" s="299" t="n">
        <v>0</v>
      </c>
      <c r="P9" s="299" t="n">
        <v>0</v>
      </c>
      <c r="Q9" s="299" t="n">
        <v>0</v>
      </c>
      <c r="R9" s="299" t="n">
        <v>0</v>
      </c>
      <c r="S9" s="299" t="n">
        <v>0</v>
      </c>
      <c r="T9" s="299" t="n">
        <v>0</v>
      </c>
      <c r="U9" s="300" t="n">
        <v>0</v>
      </c>
      <c r="V9" s="300" t="n">
        <v>2</v>
      </c>
      <c r="W9" s="300" t="n">
        <v>0</v>
      </c>
      <c r="X9" s="300" t="n">
        <v>0</v>
      </c>
      <c r="Y9" s="300" t="n">
        <v>0</v>
      </c>
      <c r="Z9" s="300" t="n">
        <v>0</v>
      </c>
      <c r="AA9" s="300" t="n">
        <v>0</v>
      </c>
      <c r="AB9" s="300" t="n">
        <v>0</v>
      </c>
      <c r="AC9" s="300" t="n">
        <v>2</v>
      </c>
      <c r="AD9" s="300" t="n">
        <v>0</v>
      </c>
      <c r="AE9" s="300" t="n">
        <v>0</v>
      </c>
      <c r="AF9" s="300" t="n">
        <v>0</v>
      </c>
      <c r="AG9" s="300" t="n">
        <v>0</v>
      </c>
      <c r="AH9" s="300" t="n">
        <v>0</v>
      </c>
      <c r="AI9" s="301" t="n">
        <v>0</v>
      </c>
    </row>
    <row r="10" customFormat="false" ht="15" hidden="false" customHeight="false" outlineLevel="0" collapsed="false">
      <c r="A10" s="293" t="s">
        <v>388</v>
      </c>
      <c r="B10" s="298" t="n">
        <v>64</v>
      </c>
      <c r="C10" s="299" t="n">
        <v>25</v>
      </c>
      <c r="D10" s="299" t="n">
        <v>0</v>
      </c>
      <c r="E10" s="299" t="n">
        <v>0</v>
      </c>
      <c r="F10" s="299" t="n">
        <v>0</v>
      </c>
      <c r="G10" s="299" t="n">
        <v>1</v>
      </c>
      <c r="H10" s="299" t="n">
        <v>0</v>
      </c>
      <c r="I10" s="299" t="n">
        <v>8</v>
      </c>
      <c r="J10" s="299" t="n">
        <v>0</v>
      </c>
      <c r="K10" s="299" t="n">
        <v>0</v>
      </c>
      <c r="L10" s="299" t="n">
        <v>17</v>
      </c>
      <c r="M10" s="299" t="n">
        <v>0</v>
      </c>
      <c r="N10" s="299" t="n">
        <v>0</v>
      </c>
      <c r="O10" s="299" t="n">
        <v>0</v>
      </c>
      <c r="P10" s="299" t="n">
        <v>0</v>
      </c>
      <c r="Q10" s="299" t="n">
        <v>0</v>
      </c>
      <c r="R10" s="299" t="n">
        <v>2</v>
      </c>
      <c r="S10" s="299" t="n">
        <v>0</v>
      </c>
      <c r="T10" s="299" t="n">
        <v>0</v>
      </c>
      <c r="U10" s="300" t="n">
        <v>1</v>
      </c>
      <c r="V10" s="300" t="n">
        <v>4</v>
      </c>
      <c r="W10" s="300" t="n">
        <v>0</v>
      </c>
      <c r="X10" s="300" t="n">
        <v>0</v>
      </c>
      <c r="Y10" s="300" t="n">
        <v>0</v>
      </c>
      <c r="Z10" s="300" t="n">
        <v>0</v>
      </c>
      <c r="AA10" s="300" t="n">
        <v>1</v>
      </c>
      <c r="AB10" s="300" t="n">
        <v>0</v>
      </c>
      <c r="AC10" s="300" t="n">
        <v>0</v>
      </c>
      <c r="AD10" s="300" t="n">
        <v>0</v>
      </c>
      <c r="AE10" s="300" t="n">
        <v>3</v>
      </c>
      <c r="AF10" s="300" t="n">
        <v>0</v>
      </c>
      <c r="AG10" s="300" t="n">
        <v>0</v>
      </c>
      <c r="AH10" s="300" t="n">
        <v>0</v>
      </c>
      <c r="AI10" s="301" t="n">
        <v>2</v>
      </c>
    </row>
    <row r="11" customFormat="false" ht="15" hidden="false" customHeight="false" outlineLevel="0" collapsed="false">
      <c r="A11" s="293" t="s">
        <v>389</v>
      </c>
      <c r="B11" s="298" t="n">
        <v>141</v>
      </c>
      <c r="C11" s="299" t="n">
        <v>57</v>
      </c>
      <c r="D11" s="299" t="n">
        <v>1</v>
      </c>
      <c r="E11" s="299" t="n">
        <v>0</v>
      </c>
      <c r="F11" s="299" t="n">
        <v>2</v>
      </c>
      <c r="G11" s="299" t="n">
        <v>6</v>
      </c>
      <c r="H11" s="299" t="n">
        <v>0</v>
      </c>
      <c r="I11" s="299" t="n">
        <v>20</v>
      </c>
      <c r="J11" s="299" t="n">
        <v>1</v>
      </c>
      <c r="K11" s="299" t="n">
        <v>1</v>
      </c>
      <c r="L11" s="299" t="n">
        <v>37</v>
      </c>
      <c r="M11" s="299" t="n">
        <v>1</v>
      </c>
      <c r="N11" s="299" t="n">
        <v>0</v>
      </c>
      <c r="O11" s="299" t="n">
        <v>3</v>
      </c>
      <c r="P11" s="299" t="n">
        <v>0</v>
      </c>
      <c r="Q11" s="299" t="n">
        <v>1</v>
      </c>
      <c r="R11" s="299" t="n">
        <v>1</v>
      </c>
      <c r="S11" s="299" t="n">
        <v>0</v>
      </c>
      <c r="T11" s="299" t="n">
        <v>0</v>
      </c>
      <c r="U11" s="300" t="n">
        <v>1</v>
      </c>
      <c r="V11" s="300" t="n">
        <v>5</v>
      </c>
      <c r="W11" s="300" t="n">
        <v>0</v>
      </c>
      <c r="X11" s="300" t="n">
        <v>0</v>
      </c>
      <c r="Y11" s="300" t="n">
        <v>0</v>
      </c>
      <c r="Z11" s="300" t="n">
        <v>0</v>
      </c>
      <c r="AA11" s="300" t="n">
        <v>0</v>
      </c>
      <c r="AB11" s="300" t="n">
        <v>0</v>
      </c>
      <c r="AC11" s="300" t="n">
        <v>2</v>
      </c>
      <c r="AD11" s="300" t="n">
        <v>0</v>
      </c>
      <c r="AE11" s="300" t="n">
        <v>0</v>
      </c>
      <c r="AF11" s="300" t="n">
        <v>0</v>
      </c>
      <c r="AG11" s="300" t="n">
        <v>0</v>
      </c>
      <c r="AH11" s="300" t="n">
        <v>0</v>
      </c>
      <c r="AI11" s="301" t="n">
        <v>2</v>
      </c>
    </row>
    <row r="12" customFormat="false" ht="15" hidden="false" customHeight="false" outlineLevel="0" collapsed="false">
      <c r="A12" s="293" t="s">
        <v>390</v>
      </c>
      <c r="B12" s="298" t="n">
        <v>39</v>
      </c>
      <c r="C12" s="299" t="n">
        <v>13</v>
      </c>
      <c r="D12" s="299" t="n">
        <v>0</v>
      </c>
      <c r="E12" s="299" t="n">
        <v>0</v>
      </c>
      <c r="F12" s="299" t="n">
        <v>0</v>
      </c>
      <c r="G12" s="299" t="n">
        <v>1</v>
      </c>
      <c r="H12" s="299" t="n">
        <v>0</v>
      </c>
      <c r="I12" s="299" t="n">
        <v>6</v>
      </c>
      <c r="J12" s="299" t="n">
        <v>2</v>
      </c>
      <c r="K12" s="299" t="n">
        <v>0</v>
      </c>
      <c r="L12" s="299" t="n">
        <v>7</v>
      </c>
      <c r="M12" s="299" t="n">
        <v>3</v>
      </c>
      <c r="N12" s="299" t="n">
        <v>0</v>
      </c>
      <c r="O12" s="299" t="n">
        <v>0</v>
      </c>
      <c r="P12" s="299" t="n">
        <v>0</v>
      </c>
      <c r="Q12" s="299" t="n">
        <v>1</v>
      </c>
      <c r="R12" s="299" t="n">
        <v>1</v>
      </c>
      <c r="S12" s="299" t="n">
        <v>0</v>
      </c>
      <c r="T12" s="299" t="n">
        <v>0</v>
      </c>
      <c r="U12" s="300" t="n">
        <v>1</v>
      </c>
      <c r="V12" s="300" t="n">
        <v>2</v>
      </c>
      <c r="W12" s="300" t="n">
        <v>0</v>
      </c>
      <c r="X12" s="300" t="n">
        <v>0</v>
      </c>
      <c r="Y12" s="300" t="n">
        <v>0</v>
      </c>
      <c r="Z12" s="300" t="n">
        <v>0</v>
      </c>
      <c r="AA12" s="300" t="n">
        <v>0</v>
      </c>
      <c r="AB12" s="300" t="n">
        <v>0</v>
      </c>
      <c r="AC12" s="300" t="n">
        <v>0</v>
      </c>
      <c r="AD12" s="300" t="n">
        <v>0</v>
      </c>
      <c r="AE12" s="300" t="n">
        <v>0</v>
      </c>
      <c r="AF12" s="300" t="n">
        <v>0</v>
      </c>
      <c r="AG12" s="300" t="n">
        <v>0</v>
      </c>
      <c r="AH12" s="300" t="n">
        <v>0</v>
      </c>
      <c r="AI12" s="301" t="n">
        <v>2</v>
      </c>
    </row>
    <row r="13" customFormat="false" ht="15" hidden="false" customHeight="false" outlineLevel="0" collapsed="false">
      <c r="A13" s="293" t="s">
        <v>391</v>
      </c>
      <c r="B13" s="298" t="n">
        <v>49</v>
      </c>
      <c r="C13" s="299" t="n">
        <v>8</v>
      </c>
      <c r="D13" s="299" t="n">
        <v>0</v>
      </c>
      <c r="E13" s="299" t="n">
        <v>0</v>
      </c>
      <c r="F13" s="299" t="n">
        <v>1</v>
      </c>
      <c r="G13" s="299" t="n">
        <v>6</v>
      </c>
      <c r="H13" s="299" t="n">
        <v>0</v>
      </c>
      <c r="I13" s="299" t="n">
        <v>10</v>
      </c>
      <c r="J13" s="299" t="n">
        <v>0</v>
      </c>
      <c r="K13" s="299" t="n">
        <v>1</v>
      </c>
      <c r="L13" s="299" t="n">
        <v>6</v>
      </c>
      <c r="M13" s="299" t="n">
        <v>3</v>
      </c>
      <c r="N13" s="299" t="n">
        <v>0</v>
      </c>
      <c r="O13" s="299" t="n">
        <v>0</v>
      </c>
      <c r="P13" s="299" t="n">
        <v>0</v>
      </c>
      <c r="Q13" s="299" t="n">
        <v>2</v>
      </c>
      <c r="R13" s="299" t="n">
        <v>0</v>
      </c>
      <c r="S13" s="299" t="n">
        <v>0</v>
      </c>
      <c r="T13" s="299" t="n">
        <v>0</v>
      </c>
      <c r="U13" s="300" t="n">
        <v>0</v>
      </c>
      <c r="V13" s="300" t="n">
        <v>6</v>
      </c>
      <c r="W13" s="300" t="n">
        <v>0</v>
      </c>
      <c r="X13" s="300" t="n">
        <v>0</v>
      </c>
      <c r="Y13" s="300" t="n">
        <v>2</v>
      </c>
      <c r="Z13" s="300" t="n">
        <v>0</v>
      </c>
      <c r="AA13" s="300" t="n">
        <v>0</v>
      </c>
      <c r="AB13" s="300" t="n">
        <v>0</v>
      </c>
      <c r="AC13" s="300" t="n">
        <v>3</v>
      </c>
      <c r="AD13" s="300" t="n">
        <v>0</v>
      </c>
      <c r="AE13" s="300" t="n">
        <v>0</v>
      </c>
      <c r="AF13" s="300" t="n">
        <v>0</v>
      </c>
      <c r="AG13" s="300" t="n">
        <v>0</v>
      </c>
      <c r="AH13" s="300" t="n">
        <v>0</v>
      </c>
      <c r="AI13" s="301" t="n">
        <v>1</v>
      </c>
    </row>
    <row r="14" customFormat="false" ht="15" hidden="false" customHeight="false" outlineLevel="0" collapsed="false">
      <c r="A14" s="293" t="s">
        <v>392</v>
      </c>
      <c r="B14" s="298" t="n">
        <v>33</v>
      </c>
      <c r="C14" s="299" t="n">
        <v>11</v>
      </c>
      <c r="D14" s="299" t="n">
        <v>0</v>
      </c>
      <c r="E14" s="299" t="n">
        <v>0</v>
      </c>
      <c r="F14" s="299" t="n">
        <v>0</v>
      </c>
      <c r="G14" s="299" t="n">
        <v>1</v>
      </c>
      <c r="H14" s="299" t="n">
        <v>0</v>
      </c>
      <c r="I14" s="299" t="n">
        <v>6</v>
      </c>
      <c r="J14" s="299" t="n">
        <v>0</v>
      </c>
      <c r="K14" s="299" t="n">
        <v>0</v>
      </c>
      <c r="L14" s="299" t="n">
        <v>9</v>
      </c>
      <c r="M14" s="299" t="n">
        <v>1</v>
      </c>
      <c r="N14" s="299" t="n">
        <v>0</v>
      </c>
      <c r="O14" s="299" t="n">
        <v>0</v>
      </c>
      <c r="P14" s="299" t="n">
        <v>0</v>
      </c>
      <c r="Q14" s="299" t="n">
        <v>0</v>
      </c>
      <c r="R14" s="299" t="n">
        <v>0</v>
      </c>
      <c r="S14" s="299" t="n">
        <v>0</v>
      </c>
      <c r="T14" s="299" t="n">
        <v>0</v>
      </c>
      <c r="U14" s="300" t="n">
        <v>0</v>
      </c>
      <c r="V14" s="300" t="n">
        <v>3</v>
      </c>
      <c r="W14" s="300" t="n">
        <v>0</v>
      </c>
      <c r="X14" s="300" t="n">
        <v>0</v>
      </c>
      <c r="Y14" s="300" t="n">
        <v>1</v>
      </c>
      <c r="Z14" s="300" t="n">
        <v>0</v>
      </c>
      <c r="AA14" s="300" t="n">
        <v>0</v>
      </c>
      <c r="AB14" s="300" t="n">
        <v>0</v>
      </c>
      <c r="AC14" s="300" t="n">
        <v>1</v>
      </c>
      <c r="AD14" s="300" t="n">
        <v>0</v>
      </c>
      <c r="AE14" s="300" t="n">
        <v>0</v>
      </c>
      <c r="AF14" s="300" t="n">
        <v>0</v>
      </c>
      <c r="AG14" s="300" t="n">
        <v>0</v>
      </c>
      <c r="AH14" s="300" t="n">
        <v>0</v>
      </c>
      <c r="AI14" s="301" t="n">
        <v>0</v>
      </c>
    </row>
    <row r="15" s="307" customFormat="true" ht="16.5" hidden="false" customHeight="false" outlineLevel="0" collapsed="false">
      <c r="A15" s="302" t="s">
        <v>393</v>
      </c>
      <c r="B15" s="303" t="n">
        <f aca="false">SUM(B7:B14)</f>
        <v>445</v>
      </c>
      <c r="C15" s="304" t="n">
        <f aca="false">SUM(C7:C14)</f>
        <v>171</v>
      </c>
      <c r="D15" s="304" t="n">
        <f aca="false">SUM(D7:D14)</f>
        <v>1</v>
      </c>
      <c r="E15" s="304" t="n">
        <f aca="false">SUM(E7:E14)</f>
        <v>0</v>
      </c>
      <c r="F15" s="304" t="n">
        <f aca="false">SUM(F7:F14)</f>
        <v>5</v>
      </c>
      <c r="G15" s="304" t="n">
        <f aca="false">SUM(G7:G14)</f>
        <v>17</v>
      </c>
      <c r="H15" s="304" t="n">
        <f aca="false">SUM(H7:H14)</f>
        <v>0</v>
      </c>
      <c r="I15" s="304" t="n">
        <f aca="false">SUM(I7:I14)</f>
        <v>62</v>
      </c>
      <c r="J15" s="304" t="n">
        <f aca="false">SUM(J7:J14)</f>
        <v>3</v>
      </c>
      <c r="K15" s="304" t="n">
        <f aca="false">SUM(K7:K14)</f>
        <v>2</v>
      </c>
      <c r="L15" s="304" t="n">
        <f aca="false">SUM(L7:L14)</f>
        <v>104</v>
      </c>
      <c r="M15" s="304" t="n">
        <f aca="false">SUM(M7:M14)</f>
        <v>9</v>
      </c>
      <c r="N15" s="304" t="n">
        <f aca="false">SUM(N7:N14)</f>
        <v>1</v>
      </c>
      <c r="O15" s="304" t="n">
        <f aca="false">SUM(O7:O14)</f>
        <v>3</v>
      </c>
      <c r="P15" s="304" t="n">
        <f aca="false">SUM(P7:P14)</f>
        <v>0</v>
      </c>
      <c r="Q15" s="304" t="n">
        <f aca="false">SUM(Q7:Q14)</f>
        <v>4</v>
      </c>
      <c r="R15" s="304" t="n">
        <f aca="false">SUM(R7:R14)</f>
        <v>4</v>
      </c>
      <c r="S15" s="304" t="n">
        <f aca="false">SUM(S7:S14)</f>
        <v>0</v>
      </c>
      <c r="T15" s="304" t="n">
        <f aca="false">SUM(T7:T14)</f>
        <v>0</v>
      </c>
      <c r="U15" s="304" t="n">
        <f aca="false">SUM(U7:U14)</f>
        <v>3</v>
      </c>
      <c r="V15" s="304" t="n">
        <f aca="false">SUM(V7:V14)</f>
        <v>24</v>
      </c>
      <c r="W15" s="304" t="n">
        <f aca="false">SUM(W7:W14)</f>
        <v>1</v>
      </c>
      <c r="X15" s="305" t="n">
        <f aca="false">SUM(X7:X14)</f>
        <v>0</v>
      </c>
      <c r="Y15" s="305" t="n">
        <f aca="false">SUM(Y7:Y14)</f>
        <v>5</v>
      </c>
      <c r="Z15" s="305" t="n">
        <f aca="false">SUM(Z7:Z14)</f>
        <v>0</v>
      </c>
      <c r="AA15" s="305" t="n">
        <f aca="false">SUM(AA7:AA14)</f>
        <v>3</v>
      </c>
      <c r="AB15" s="305" t="n">
        <f aca="false">SUM(AB7:AB14)</f>
        <v>0</v>
      </c>
      <c r="AC15" s="305" t="n">
        <f aca="false">SUM(AC7:AC14)</f>
        <v>11</v>
      </c>
      <c r="AD15" s="305" t="n">
        <f aca="false">SUM(AD7:AD14)</f>
        <v>2</v>
      </c>
      <c r="AE15" s="305" t="n">
        <f aca="false">SUM(AE7:AE14)</f>
        <v>3</v>
      </c>
      <c r="AF15" s="305" t="n">
        <f aca="false">SUM(AF7:AF14)</f>
        <v>0</v>
      </c>
      <c r="AG15" s="305" t="n">
        <f aca="false">SUM(AG7:AG14)</f>
        <v>0</v>
      </c>
      <c r="AH15" s="305" t="n">
        <f aca="false">SUM(AH7:AH14)</f>
        <v>0</v>
      </c>
      <c r="AI15" s="306" t="n">
        <f aca="false">SUM(AI7:AI14)</f>
        <v>7</v>
      </c>
    </row>
    <row r="16" customFormat="false" ht="15" hidden="false" customHeight="false" outlineLevel="0" collapsed="false">
      <c r="A16" s="308" t="s">
        <v>394</v>
      </c>
      <c r="B16" s="298" t="n">
        <v>91</v>
      </c>
      <c r="C16" s="295" t="n">
        <v>17</v>
      </c>
      <c r="D16" s="295" t="n">
        <v>0</v>
      </c>
      <c r="E16" s="295" t="n">
        <v>0</v>
      </c>
      <c r="F16" s="295" t="n">
        <v>1</v>
      </c>
      <c r="G16" s="295" t="n">
        <v>1</v>
      </c>
      <c r="H16" s="295" t="n">
        <v>0</v>
      </c>
      <c r="I16" s="295" t="n">
        <v>6</v>
      </c>
      <c r="J16" s="295" t="n">
        <v>0</v>
      </c>
      <c r="K16" s="295" t="n">
        <v>0</v>
      </c>
      <c r="L16" s="295" t="n">
        <v>17</v>
      </c>
      <c r="M16" s="295" t="n">
        <v>8</v>
      </c>
      <c r="N16" s="295" t="n">
        <v>0</v>
      </c>
      <c r="O16" s="295" t="n">
        <v>1</v>
      </c>
      <c r="P16" s="295" t="n">
        <v>0</v>
      </c>
      <c r="Q16" s="295" t="n">
        <v>6</v>
      </c>
      <c r="R16" s="295" t="n">
        <v>1</v>
      </c>
      <c r="S16" s="295" t="n">
        <v>0</v>
      </c>
      <c r="T16" s="295" t="n">
        <v>0</v>
      </c>
      <c r="U16" s="296" t="n">
        <v>0</v>
      </c>
      <c r="V16" s="296" t="n">
        <v>2</v>
      </c>
      <c r="W16" s="296" t="n">
        <v>0</v>
      </c>
      <c r="X16" s="296" t="n">
        <v>0</v>
      </c>
      <c r="Y16" s="296" t="n">
        <v>1</v>
      </c>
      <c r="Z16" s="296" t="n">
        <v>25</v>
      </c>
      <c r="AA16" s="296" t="n">
        <v>0</v>
      </c>
      <c r="AB16" s="296" t="n">
        <v>0</v>
      </c>
      <c r="AC16" s="296" t="n">
        <v>2</v>
      </c>
      <c r="AD16" s="296" t="n">
        <v>0</v>
      </c>
      <c r="AE16" s="296" t="n">
        <v>0</v>
      </c>
      <c r="AF16" s="296" t="n">
        <v>0</v>
      </c>
      <c r="AG16" s="296" t="n">
        <v>0</v>
      </c>
      <c r="AH16" s="296" t="n">
        <v>0</v>
      </c>
      <c r="AI16" s="297" t="n">
        <v>3</v>
      </c>
    </row>
    <row r="17" customFormat="false" ht="15" hidden="false" customHeight="false" outlineLevel="0" collapsed="false">
      <c r="A17" s="293" t="s">
        <v>395</v>
      </c>
      <c r="B17" s="298" t="n">
        <v>57</v>
      </c>
      <c r="C17" s="299" t="n">
        <v>4</v>
      </c>
      <c r="D17" s="299" t="n">
        <v>0</v>
      </c>
      <c r="E17" s="299" t="n">
        <v>0</v>
      </c>
      <c r="F17" s="299" t="n">
        <v>2</v>
      </c>
      <c r="G17" s="299" t="n">
        <v>6</v>
      </c>
      <c r="H17" s="299" t="n">
        <v>0</v>
      </c>
      <c r="I17" s="299" t="n">
        <v>6</v>
      </c>
      <c r="J17" s="299" t="n">
        <v>0</v>
      </c>
      <c r="K17" s="299" t="n">
        <v>0</v>
      </c>
      <c r="L17" s="299" t="n">
        <v>9</v>
      </c>
      <c r="M17" s="299" t="n">
        <v>12</v>
      </c>
      <c r="N17" s="299" t="n">
        <v>1</v>
      </c>
      <c r="O17" s="299" t="n">
        <v>0</v>
      </c>
      <c r="P17" s="299" t="n">
        <v>0</v>
      </c>
      <c r="Q17" s="299" t="n">
        <v>8</v>
      </c>
      <c r="R17" s="299" t="n">
        <v>0</v>
      </c>
      <c r="S17" s="299" t="n">
        <v>0</v>
      </c>
      <c r="T17" s="299" t="n">
        <v>0</v>
      </c>
      <c r="U17" s="300" t="n">
        <v>0</v>
      </c>
      <c r="V17" s="300" t="n">
        <v>5</v>
      </c>
      <c r="W17" s="300" t="n">
        <v>0</v>
      </c>
      <c r="X17" s="300" t="n">
        <v>0</v>
      </c>
      <c r="Y17" s="300" t="n">
        <v>0</v>
      </c>
      <c r="Z17" s="300" t="n">
        <v>2</v>
      </c>
      <c r="AA17" s="300" t="n">
        <v>0</v>
      </c>
      <c r="AB17" s="300" t="n">
        <v>0</v>
      </c>
      <c r="AC17" s="300" t="n">
        <v>0</v>
      </c>
      <c r="AD17" s="300" t="n">
        <v>1</v>
      </c>
      <c r="AE17" s="300" t="n">
        <v>0</v>
      </c>
      <c r="AF17" s="300" t="n">
        <v>0</v>
      </c>
      <c r="AG17" s="300" t="n">
        <v>0</v>
      </c>
      <c r="AH17" s="300" t="n">
        <v>0</v>
      </c>
      <c r="AI17" s="301" t="n">
        <v>1</v>
      </c>
    </row>
    <row r="18" customFormat="false" ht="15" hidden="false" customHeight="false" outlineLevel="0" collapsed="false">
      <c r="A18" s="293" t="s">
        <v>396</v>
      </c>
      <c r="B18" s="298" t="n">
        <v>46</v>
      </c>
      <c r="C18" s="299" t="n">
        <v>4</v>
      </c>
      <c r="D18" s="299" t="n">
        <v>0</v>
      </c>
      <c r="E18" s="299" t="n">
        <v>0</v>
      </c>
      <c r="F18" s="299" t="n">
        <v>0</v>
      </c>
      <c r="G18" s="299" t="n">
        <v>6</v>
      </c>
      <c r="H18" s="299" t="n">
        <v>0</v>
      </c>
      <c r="I18" s="299" t="n">
        <v>8</v>
      </c>
      <c r="J18" s="299" t="n">
        <v>3</v>
      </c>
      <c r="K18" s="299" t="n">
        <v>0</v>
      </c>
      <c r="L18" s="299" t="n">
        <v>2</v>
      </c>
      <c r="M18" s="299" t="n">
        <v>5</v>
      </c>
      <c r="N18" s="299" t="n">
        <v>0</v>
      </c>
      <c r="O18" s="299" t="n">
        <v>0</v>
      </c>
      <c r="P18" s="299" t="n">
        <v>0</v>
      </c>
      <c r="Q18" s="299" t="n">
        <v>5</v>
      </c>
      <c r="R18" s="299" t="n">
        <v>0</v>
      </c>
      <c r="S18" s="299" t="n">
        <v>0</v>
      </c>
      <c r="T18" s="299" t="n">
        <v>0</v>
      </c>
      <c r="U18" s="300" t="n">
        <v>3</v>
      </c>
      <c r="V18" s="300" t="n">
        <v>9</v>
      </c>
      <c r="W18" s="300" t="n">
        <v>0</v>
      </c>
      <c r="X18" s="300" t="n">
        <v>1</v>
      </c>
      <c r="Y18" s="300" t="n">
        <v>0</v>
      </c>
      <c r="Z18" s="300" t="n">
        <v>0</v>
      </c>
      <c r="AA18" s="300" t="n">
        <v>0</v>
      </c>
      <c r="AB18" s="300" t="n">
        <v>0</v>
      </c>
      <c r="AC18" s="300" t="n">
        <v>0</v>
      </c>
      <c r="AD18" s="300" t="n">
        <v>0</v>
      </c>
      <c r="AE18" s="300" t="n">
        <v>0</v>
      </c>
      <c r="AF18" s="300" t="n">
        <v>0</v>
      </c>
      <c r="AG18" s="300" t="n">
        <v>0</v>
      </c>
      <c r="AH18" s="300" t="n">
        <v>0</v>
      </c>
      <c r="AI18" s="301" t="n">
        <v>0</v>
      </c>
    </row>
    <row r="19" customFormat="false" ht="15" hidden="false" customHeight="false" outlineLevel="0" collapsed="false">
      <c r="A19" s="293" t="s">
        <v>397</v>
      </c>
      <c r="B19" s="298" t="n">
        <v>59</v>
      </c>
      <c r="C19" s="299" t="n">
        <v>7</v>
      </c>
      <c r="D19" s="299" t="n">
        <v>0</v>
      </c>
      <c r="E19" s="299" t="n">
        <v>1</v>
      </c>
      <c r="F19" s="299" t="n">
        <v>0</v>
      </c>
      <c r="G19" s="299" t="n">
        <v>5</v>
      </c>
      <c r="H19" s="299" t="n">
        <v>0</v>
      </c>
      <c r="I19" s="299" t="n">
        <v>10</v>
      </c>
      <c r="J19" s="299" t="n">
        <v>0</v>
      </c>
      <c r="K19" s="299" t="n">
        <v>0</v>
      </c>
      <c r="L19" s="299" t="n">
        <v>4</v>
      </c>
      <c r="M19" s="299" t="n">
        <v>6</v>
      </c>
      <c r="N19" s="299" t="n">
        <v>1</v>
      </c>
      <c r="O19" s="299" t="n">
        <v>0</v>
      </c>
      <c r="P19" s="299" t="n">
        <v>0</v>
      </c>
      <c r="Q19" s="299" t="n">
        <v>1</v>
      </c>
      <c r="R19" s="299" t="n">
        <v>0</v>
      </c>
      <c r="S19" s="299" t="n">
        <v>0</v>
      </c>
      <c r="T19" s="299" t="n">
        <v>0</v>
      </c>
      <c r="U19" s="300" t="n">
        <v>7</v>
      </c>
      <c r="V19" s="300" t="n">
        <v>9</v>
      </c>
      <c r="W19" s="300" t="n">
        <v>0</v>
      </c>
      <c r="X19" s="300" t="n">
        <v>0</v>
      </c>
      <c r="Y19" s="300" t="n">
        <v>1</v>
      </c>
      <c r="Z19" s="300" t="n">
        <v>0</v>
      </c>
      <c r="AA19" s="300" t="n">
        <v>0</v>
      </c>
      <c r="AB19" s="300" t="n">
        <v>0</v>
      </c>
      <c r="AC19" s="300" t="n">
        <v>0</v>
      </c>
      <c r="AD19" s="300" t="n">
        <v>0</v>
      </c>
      <c r="AE19" s="300" t="n">
        <v>0</v>
      </c>
      <c r="AF19" s="300" t="n">
        <v>0</v>
      </c>
      <c r="AG19" s="300" t="n">
        <v>0</v>
      </c>
      <c r="AH19" s="300" t="n">
        <v>0</v>
      </c>
      <c r="AI19" s="301" t="n">
        <v>7</v>
      </c>
    </row>
    <row r="20" customFormat="false" ht="15" hidden="false" customHeight="false" outlineLevel="0" collapsed="false">
      <c r="A20" s="293" t="s">
        <v>398</v>
      </c>
      <c r="B20" s="298" t="n">
        <v>61</v>
      </c>
      <c r="C20" s="299" t="n">
        <v>7</v>
      </c>
      <c r="D20" s="299" t="n">
        <v>0</v>
      </c>
      <c r="E20" s="299" t="n">
        <v>0</v>
      </c>
      <c r="F20" s="299" t="n">
        <v>0</v>
      </c>
      <c r="G20" s="299" t="n">
        <v>14</v>
      </c>
      <c r="H20" s="299" t="n">
        <v>0</v>
      </c>
      <c r="I20" s="299" t="n">
        <v>5</v>
      </c>
      <c r="J20" s="299" t="n">
        <v>3</v>
      </c>
      <c r="K20" s="299" t="n">
        <v>0</v>
      </c>
      <c r="L20" s="299" t="n">
        <v>5</v>
      </c>
      <c r="M20" s="299" t="n">
        <v>7</v>
      </c>
      <c r="N20" s="299" t="n">
        <v>0</v>
      </c>
      <c r="O20" s="299" t="n">
        <v>0</v>
      </c>
      <c r="P20" s="299" t="n">
        <v>0</v>
      </c>
      <c r="Q20" s="299" t="n">
        <v>5</v>
      </c>
      <c r="R20" s="299" t="n">
        <v>1</v>
      </c>
      <c r="S20" s="299" t="n">
        <v>0</v>
      </c>
      <c r="T20" s="299" t="n">
        <v>0</v>
      </c>
      <c r="U20" s="300" t="n">
        <v>3</v>
      </c>
      <c r="V20" s="300" t="n">
        <v>5</v>
      </c>
      <c r="W20" s="300" t="n">
        <v>0</v>
      </c>
      <c r="X20" s="300" t="n">
        <v>0</v>
      </c>
      <c r="Y20" s="300" t="n">
        <v>0</v>
      </c>
      <c r="Z20" s="300" t="n">
        <v>0</v>
      </c>
      <c r="AA20" s="300" t="n">
        <v>0</v>
      </c>
      <c r="AB20" s="300" t="n">
        <v>0</v>
      </c>
      <c r="AC20" s="300" t="n">
        <v>0</v>
      </c>
      <c r="AD20" s="300" t="n">
        <v>0</v>
      </c>
      <c r="AE20" s="300" t="n">
        <v>0</v>
      </c>
      <c r="AF20" s="300" t="n">
        <v>1</v>
      </c>
      <c r="AG20" s="300" t="n">
        <v>0</v>
      </c>
      <c r="AH20" s="300" t="n">
        <v>0</v>
      </c>
      <c r="AI20" s="301" t="n">
        <v>5</v>
      </c>
    </row>
    <row r="21" customFormat="false" ht="15" hidden="false" customHeight="false" outlineLevel="0" collapsed="false">
      <c r="A21" s="293" t="s">
        <v>399</v>
      </c>
      <c r="B21" s="298" t="n">
        <v>39</v>
      </c>
      <c r="C21" s="299" t="n">
        <v>4</v>
      </c>
      <c r="D21" s="299" t="n">
        <v>0</v>
      </c>
      <c r="E21" s="299" t="n">
        <v>0</v>
      </c>
      <c r="F21" s="299" t="n">
        <v>1</v>
      </c>
      <c r="G21" s="299" t="n">
        <v>4</v>
      </c>
      <c r="H21" s="299" t="n">
        <v>0</v>
      </c>
      <c r="I21" s="299" t="n">
        <v>4</v>
      </c>
      <c r="J21" s="299" t="n">
        <v>1</v>
      </c>
      <c r="K21" s="299" t="n">
        <v>0</v>
      </c>
      <c r="L21" s="299" t="n">
        <v>2</v>
      </c>
      <c r="M21" s="299" t="n">
        <v>13</v>
      </c>
      <c r="N21" s="299" t="n">
        <v>0</v>
      </c>
      <c r="O21" s="299" t="n">
        <v>0</v>
      </c>
      <c r="P21" s="299" t="n">
        <v>0</v>
      </c>
      <c r="Q21" s="299" t="n">
        <v>3</v>
      </c>
      <c r="R21" s="299" t="n">
        <v>0</v>
      </c>
      <c r="S21" s="299" t="n">
        <v>0</v>
      </c>
      <c r="T21" s="299" t="n">
        <v>0</v>
      </c>
      <c r="U21" s="300" t="n">
        <v>2</v>
      </c>
      <c r="V21" s="300" t="n">
        <v>2</v>
      </c>
      <c r="W21" s="300" t="n">
        <v>0</v>
      </c>
      <c r="X21" s="300" t="n">
        <v>0</v>
      </c>
      <c r="Y21" s="300" t="n">
        <v>0</v>
      </c>
      <c r="Z21" s="300" t="n">
        <v>0</v>
      </c>
      <c r="AA21" s="300" t="n">
        <v>0</v>
      </c>
      <c r="AB21" s="300" t="n">
        <v>0</v>
      </c>
      <c r="AC21" s="300" t="n">
        <v>0</v>
      </c>
      <c r="AD21" s="300" t="n">
        <v>0</v>
      </c>
      <c r="AE21" s="300" t="n">
        <v>0</v>
      </c>
      <c r="AF21" s="300" t="n">
        <v>2</v>
      </c>
      <c r="AG21" s="300" t="n">
        <v>0</v>
      </c>
      <c r="AH21" s="300" t="n">
        <v>0</v>
      </c>
      <c r="AI21" s="301" t="n">
        <v>1</v>
      </c>
    </row>
    <row r="22" customFormat="false" ht="15" hidden="false" customHeight="false" outlineLevel="0" collapsed="false">
      <c r="A22" s="293" t="s">
        <v>400</v>
      </c>
      <c r="B22" s="298" t="n">
        <v>180</v>
      </c>
      <c r="C22" s="299" t="n">
        <v>17</v>
      </c>
      <c r="D22" s="299" t="n">
        <v>0</v>
      </c>
      <c r="E22" s="299" t="n">
        <v>1</v>
      </c>
      <c r="F22" s="299" t="n">
        <v>3</v>
      </c>
      <c r="G22" s="299" t="n">
        <v>32</v>
      </c>
      <c r="H22" s="299" t="n">
        <v>0</v>
      </c>
      <c r="I22" s="299" t="n">
        <v>56</v>
      </c>
      <c r="J22" s="299" t="n">
        <v>2</v>
      </c>
      <c r="K22" s="299" t="n">
        <v>0</v>
      </c>
      <c r="L22" s="299" t="n">
        <v>13</v>
      </c>
      <c r="M22" s="299" t="n">
        <v>9</v>
      </c>
      <c r="N22" s="299" t="n">
        <v>0</v>
      </c>
      <c r="O22" s="299" t="n">
        <v>0</v>
      </c>
      <c r="P22" s="299" t="n">
        <v>0</v>
      </c>
      <c r="Q22" s="299" t="n">
        <v>6</v>
      </c>
      <c r="R22" s="299" t="n">
        <v>0</v>
      </c>
      <c r="S22" s="299" t="n">
        <v>0</v>
      </c>
      <c r="T22" s="299" t="n">
        <v>0</v>
      </c>
      <c r="U22" s="300" t="n">
        <v>3</v>
      </c>
      <c r="V22" s="300" t="n">
        <v>36</v>
      </c>
      <c r="W22" s="300" t="n">
        <v>0</v>
      </c>
      <c r="X22" s="300" t="n">
        <v>1</v>
      </c>
      <c r="Y22" s="300" t="n">
        <v>0</v>
      </c>
      <c r="Z22" s="300" t="n">
        <v>0</v>
      </c>
      <c r="AA22" s="300" t="n">
        <v>0</v>
      </c>
      <c r="AB22" s="300" t="n">
        <v>0</v>
      </c>
      <c r="AC22" s="300" t="n">
        <v>1</v>
      </c>
      <c r="AD22" s="300" t="n">
        <v>0</v>
      </c>
      <c r="AE22" s="300" t="n">
        <v>0</v>
      </c>
      <c r="AF22" s="300" t="n">
        <v>0</v>
      </c>
      <c r="AG22" s="300" t="n">
        <v>0</v>
      </c>
      <c r="AH22" s="300" t="n">
        <v>0</v>
      </c>
      <c r="AI22" s="301" t="n">
        <v>0</v>
      </c>
    </row>
    <row r="23" s="307" customFormat="true" ht="16.5" hidden="false" customHeight="false" outlineLevel="0" collapsed="false">
      <c r="A23" s="309" t="s">
        <v>401</v>
      </c>
      <c r="B23" s="303" t="n">
        <f aca="false">SUM(B16:B22)</f>
        <v>533</v>
      </c>
      <c r="C23" s="305" t="n">
        <f aca="false">SUM(C16:C22)</f>
        <v>60</v>
      </c>
      <c r="D23" s="305" t="n">
        <f aca="false">SUM(D16:D22)</f>
        <v>0</v>
      </c>
      <c r="E23" s="305" t="n">
        <f aca="false">SUM(E16:E22)</f>
        <v>2</v>
      </c>
      <c r="F23" s="305" t="n">
        <f aca="false">SUM(F16:F22)</f>
        <v>7</v>
      </c>
      <c r="G23" s="305" t="n">
        <f aca="false">SUM(G16:G22)</f>
        <v>68</v>
      </c>
      <c r="H23" s="305" t="n">
        <f aca="false">SUM(H16:H22)</f>
        <v>0</v>
      </c>
      <c r="I23" s="305" t="n">
        <f aca="false">SUM(I16:I22)</f>
        <v>95</v>
      </c>
      <c r="J23" s="305" t="n">
        <f aca="false">SUM(J16:J22)</f>
        <v>9</v>
      </c>
      <c r="K23" s="305" t="n">
        <f aca="false">SUM(K16:K22)</f>
        <v>0</v>
      </c>
      <c r="L23" s="305" t="n">
        <f aca="false">SUM(L16:L22)</f>
        <v>52</v>
      </c>
      <c r="M23" s="305" t="n">
        <f aca="false">SUM(M16:M22)</f>
        <v>60</v>
      </c>
      <c r="N23" s="305" t="n">
        <f aca="false">SUM(N16:N22)</f>
        <v>2</v>
      </c>
      <c r="O23" s="305" t="n">
        <f aca="false">SUM(O16:O22)</f>
        <v>1</v>
      </c>
      <c r="P23" s="305" t="n">
        <f aca="false">SUM(P16:P22)</f>
        <v>0</v>
      </c>
      <c r="Q23" s="305" t="n">
        <f aca="false">SUM(Q16:Q22)</f>
        <v>34</v>
      </c>
      <c r="R23" s="305" t="n">
        <f aca="false">SUM(R16:R22)</f>
        <v>2</v>
      </c>
      <c r="S23" s="305" t="n">
        <f aca="false">SUM(S16:S22)</f>
        <v>0</v>
      </c>
      <c r="T23" s="305" t="n">
        <f aca="false">SUM(T16:T22)</f>
        <v>0</v>
      </c>
      <c r="U23" s="305" t="n">
        <f aca="false">SUM(U16:U22)</f>
        <v>18</v>
      </c>
      <c r="V23" s="305" t="n">
        <f aca="false">SUM(V16:V22)</f>
        <v>68</v>
      </c>
      <c r="W23" s="305" t="n">
        <f aca="false">SUM(W16:W22)</f>
        <v>0</v>
      </c>
      <c r="X23" s="305" t="n">
        <f aca="false">SUM(X16:X22)</f>
        <v>2</v>
      </c>
      <c r="Y23" s="305" t="n">
        <f aca="false">SUM(Y16:Y22)</f>
        <v>2</v>
      </c>
      <c r="Z23" s="305" t="n">
        <f aca="false">SUM(Z16:Z22)</f>
        <v>27</v>
      </c>
      <c r="AA23" s="305" t="n">
        <f aca="false">SUM(AA16:AA22)</f>
        <v>0</v>
      </c>
      <c r="AB23" s="305" t="n">
        <f aca="false">SUM(AB16:AB22)</f>
        <v>0</v>
      </c>
      <c r="AC23" s="305" t="n">
        <f aca="false">SUM(AC16:AC22)</f>
        <v>3</v>
      </c>
      <c r="AD23" s="305" t="n">
        <f aca="false">SUM(AD16:AD22)</f>
        <v>1</v>
      </c>
      <c r="AE23" s="305" t="n">
        <f aca="false">SUM(AE16:AE22)</f>
        <v>0</v>
      </c>
      <c r="AF23" s="305" t="n">
        <f aca="false">SUM(AF16:AF22)</f>
        <v>3</v>
      </c>
      <c r="AG23" s="305" t="n">
        <f aca="false">SUM(AG16:AG22)</f>
        <v>0</v>
      </c>
      <c r="AH23" s="305" t="n">
        <f aca="false">SUM(AH16:AH22)</f>
        <v>0</v>
      </c>
      <c r="AI23" s="310" t="n">
        <f aca="false">SUM(AI16:AI22)</f>
        <v>17</v>
      </c>
    </row>
    <row r="24" customFormat="false" ht="15" hidden="false" customHeight="false" outlineLevel="0" collapsed="false">
      <c r="A24" s="293" t="s">
        <v>402</v>
      </c>
      <c r="B24" s="298" t="n">
        <v>42</v>
      </c>
      <c r="C24" s="299" t="n">
        <v>4</v>
      </c>
      <c r="D24" s="299" t="n">
        <v>0</v>
      </c>
      <c r="E24" s="299" t="n">
        <v>1</v>
      </c>
      <c r="F24" s="299" t="n">
        <v>1</v>
      </c>
      <c r="G24" s="299" t="n">
        <v>1</v>
      </c>
      <c r="H24" s="299" t="n">
        <v>0</v>
      </c>
      <c r="I24" s="299" t="n">
        <v>2</v>
      </c>
      <c r="J24" s="299" t="n">
        <v>3</v>
      </c>
      <c r="K24" s="299" t="n">
        <v>0</v>
      </c>
      <c r="L24" s="299" t="n">
        <v>5</v>
      </c>
      <c r="M24" s="299" t="n">
        <v>5</v>
      </c>
      <c r="N24" s="299" t="n">
        <v>4</v>
      </c>
      <c r="O24" s="299" t="n">
        <v>0</v>
      </c>
      <c r="P24" s="299" t="n">
        <v>0</v>
      </c>
      <c r="Q24" s="299" t="n">
        <v>4</v>
      </c>
      <c r="R24" s="299" t="n">
        <v>0</v>
      </c>
      <c r="S24" s="299" t="n">
        <v>0</v>
      </c>
      <c r="T24" s="299" t="n">
        <v>0</v>
      </c>
      <c r="U24" s="300" t="n">
        <v>6</v>
      </c>
      <c r="V24" s="300" t="n">
        <v>2</v>
      </c>
      <c r="W24" s="300" t="n">
        <v>0</v>
      </c>
      <c r="X24" s="311" t="n">
        <v>0</v>
      </c>
      <c r="Y24" s="311" t="n">
        <v>1</v>
      </c>
      <c r="Z24" s="311" t="n">
        <v>0</v>
      </c>
      <c r="AA24" s="311" t="n">
        <v>1</v>
      </c>
      <c r="AB24" s="311" t="n">
        <v>0</v>
      </c>
      <c r="AC24" s="311" t="n">
        <v>2</v>
      </c>
      <c r="AD24" s="311" t="n">
        <v>0</v>
      </c>
      <c r="AE24" s="311" t="n">
        <v>0</v>
      </c>
      <c r="AF24" s="311" t="n">
        <v>0</v>
      </c>
      <c r="AG24" s="311" t="n">
        <v>0</v>
      </c>
      <c r="AH24" s="311" t="n">
        <v>0</v>
      </c>
      <c r="AI24" s="301" t="n">
        <v>0</v>
      </c>
    </row>
    <row r="25" customFormat="false" ht="15" hidden="false" customHeight="false" outlineLevel="0" collapsed="false">
      <c r="A25" s="293" t="s">
        <v>403</v>
      </c>
      <c r="B25" s="298" t="n">
        <v>77</v>
      </c>
      <c r="C25" s="299" t="n">
        <v>7</v>
      </c>
      <c r="D25" s="299" t="n">
        <v>0</v>
      </c>
      <c r="E25" s="299" t="n">
        <v>1</v>
      </c>
      <c r="F25" s="299" t="n">
        <v>3</v>
      </c>
      <c r="G25" s="299" t="n">
        <v>10</v>
      </c>
      <c r="H25" s="299" t="n">
        <v>0</v>
      </c>
      <c r="I25" s="299" t="n">
        <v>6</v>
      </c>
      <c r="J25" s="299" t="n">
        <v>3</v>
      </c>
      <c r="K25" s="299" t="n">
        <v>0</v>
      </c>
      <c r="L25" s="299" t="n">
        <v>3</v>
      </c>
      <c r="M25" s="299" t="n">
        <v>3</v>
      </c>
      <c r="N25" s="299" t="n">
        <v>1</v>
      </c>
      <c r="O25" s="299" t="n">
        <v>0</v>
      </c>
      <c r="P25" s="299" t="n">
        <v>0</v>
      </c>
      <c r="Q25" s="299" t="n">
        <v>3</v>
      </c>
      <c r="R25" s="299" t="n">
        <v>0</v>
      </c>
      <c r="S25" s="299" t="n">
        <v>0</v>
      </c>
      <c r="T25" s="299" t="n">
        <v>0</v>
      </c>
      <c r="U25" s="300" t="n">
        <v>20</v>
      </c>
      <c r="V25" s="300" t="n">
        <v>6</v>
      </c>
      <c r="W25" s="300" t="n">
        <v>0</v>
      </c>
      <c r="X25" s="300" t="n">
        <v>3</v>
      </c>
      <c r="Y25" s="300" t="n">
        <v>1</v>
      </c>
      <c r="Z25" s="300" t="n">
        <v>0</v>
      </c>
      <c r="AA25" s="300" t="n">
        <v>0</v>
      </c>
      <c r="AB25" s="300" t="n">
        <v>0</v>
      </c>
      <c r="AC25" s="300" t="n">
        <v>1</v>
      </c>
      <c r="AD25" s="300" t="n">
        <v>0</v>
      </c>
      <c r="AE25" s="300" t="n">
        <v>0</v>
      </c>
      <c r="AF25" s="300" t="n">
        <v>0</v>
      </c>
      <c r="AG25" s="300" t="n">
        <v>0</v>
      </c>
      <c r="AH25" s="300" t="n">
        <v>0</v>
      </c>
      <c r="AI25" s="301" t="n">
        <v>6</v>
      </c>
    </row>
    <row r="26" customFormat="false" ht="15" hidden="false" customHeight="false" outlineLevel="0" collapsed="false">
      <c r="A26" s="293" t="s">
        <v>404</v>
      </c>
      <c r="B26" s="298" t="n">
        <v>31</v>
      </c>
      <c r="C26" s="299" t="n">
        <v>4</v>
      </c>
      <c r="D26" s="299" t="n">
        <v>0</v>
      </c>
      <c r="E26" s="299" t="n">
        <v>0</v>
      </c>
      <c r="F26" s="299" t="n">
        <v>1</v>
      </c>
      <c r="G26" s="299" t="n">
        <v>3</v>
      </c>
      <c r="H26" s="299" t="n">
        <v>0</v>
      </c>
      <c r="I26" s="299" t="n">
        <v>3</v>
      </c>
      <c r="J26" s="299" t="n">
        <v>1</v>
      </c>
      <c r="K26" s="299" t="n">
        <v>0</v>
      </c>
      <c r="L26" s="299" t="n">
        <v>1</v>
      </c>
      <c r="M26" s="299" t="n">
        <v>2</v>
      </c>
      <c r="N26" s="299" t="n">
        <v>0</v>
      </c>
      <c r="O26" s="299" t="n">
        <v>0</v>
      </c>
      <c r="P26" s="299" t="n">
        <v>0</v>
      </c>
      <c r="Q26" s="299" t="n">
        <v>3</v>
      </c>
      <c r="R26" s="299" t="n">
        <v>0</v>
      </c>
      <c r="S26" s="299" t="n">
        <v>0</v>
      </c>
      <c r="T26" s="299" t="n">
        <v>0</v>
      </c>
      <c r="U26" s="300" t="n">
        <v>6</v>
      </c>
      <c r="V26" s="300" t="n">
        <v>5</v>
      </c>
      <c r="W26" s="300" t="n">
        <v>0</v>
      </c>
      <c r="X26" s="300" t="n">
        <v>0</v>
      </c>
      <c r="Y26" s="300" t="n">
        <v>0</v>
      </c>
      <c r="Z26" s="300" t="n">
        <v>0</v>
      </c>
      <c r="AA26" s="300" t="n">
        <v>0</v>
      </c>
      <c r="AB26" s="300" t="n">
        <v>0</v>
      </c>
      <c r="AC26" s="300" t="n">
        <v>0</v>
      </c>
      <c r="AD26" s="300" t="n">
        <v>0</v>
      </c>
      <c r="AE26" s="300" t="n">
        <v>0</v>
      </c>
      <c r="AF26" s="300" t="n">
        <v>0</v>
      </c>
      <c r="AG26" s="300" t="n">
        <v>0</v>
      </c>
      <c r="AH26" s="300" t="n">
        <v>0</v>
      </c>
      <c r="AI26" s="301" t="n">
        <v>2</v>
      </c>
    </row>
    <row r="27" customFormat="false" ht="15" hidden="false" customHeight="false" outlineLevel="0" collapsed="false">
      <c r="A27" s="293" t="s">
        <v>405</v>
      </c>
      <c r="B27" s="298" t="n">
        <v>63</v>
      </c>
      <c r="C27" s="299" t="n">
        <v>5</v>
      </c>
      <c r="D27" s="299" t="n">
        <v>0</v>
      </c>
      <c r="E27" s="299" t="n">
        <v>0</v>
      </c>
      <c r="F27" s="299" t="n">
        <v>0</v>
      </c>
      <c r="G27" s="299" t="n">
        <v>7</v>
      </c>
      <c r="H27" s="299" t="n">
        <v>0</v>
      </c>
      <c r="I27" s="299" t="n">
        <v>3</v>
      </c>
      <c r="J27" s="299" t="n">
        <v>3</v>
      </c>
      <c r="K27" s="299" t="n">
        <v>0</v>
      </c>
      <c r="L27" s="299" t="n">
        <v>4</v>
      </c>
      <c r="M27" s="299" t="n">
        <v>3</v>
      </c>
      <c r="N27" s="299" t="n">
        <v>2</v>
      </c>
      <c r="O27" s="299" t="n">
        <v>1</v>
      </c>
      <c r="P27" s="299" t="n">
        <v>0</v>
      </c>
      <c r="Q27" s="299" t="n">
        <v>3</v>
      </c>
      <c r="R27" s="299" t="n">
        <v>0</v>
      </c>
      <c r="S27" s="299" t="n">
        <v>0</v>
      </c>
      <c r="T27" s="299" t="n">
        <v>0</v>
      </c>
      <c r="U27" s="300" t="n">
        <v>18</v>
      </c>
      <c r="V27" s="300" t="n">
        <v>5</v>
      </c>
      <c r="W27" s="300" t="n">
        <v>0</v>
      </c>
      <c r="X27" s="300" t="n">
        <v>0</v>
      </c>
      <c r="Y27" s="300" t="n">
        <v>1</v>
      </c>
      <c r="Z27" s="300" t="n">
        <v>0</v>
      </c>
      <c r="AA27" s="300" t="n">
        <v>0</v>
      </c>
      <c r="AB27" s="300" t="n">
        <v>0</v>
      </c>
      <c r="AC27" s="300" t="n">
        <v>0</v>
      </c>
      <c r="AD27" s="300" t="n">
        <v>0</v>
      </c>
      <c r="AE27" s="300" t="n">
        <v>0</v>
      </c>
      <c r="AF27" s="300" t="n">
        <v>0</v>
      </c>
      <c r="AG27" s="300" t="n">
        <v>0</v>
      </c>
      <c r="AH27" s="300" t="n">
        <v>0</v>
      </c>
      <c r="AI27" s="301" t="n">
        <v>8</v>
      </c>
    </row>
    <row r="28" customFormat="false" ht="15" hidden="false" customHeight="false" outlineLevel="0" collapsed="false">
      <c r="A28" s="293" t="s">
        <v>406</v>
      </c>
      <c r="B28" s="298" t="n">
        <v>41</v>
      </c>
      <c r="C28" s="299" t="n">
        <v>2</v>
      </c>
      <c r="D28" s="299" t="n">
        <v>0</v>
      </c>
      <c r="E28" s="299" t="n">
        <v>1</v>
      </c>
      <c r="F28" s="299" t="n">
        <v>1</v>
      </c>
      <c r="G28" s="299" t="n">
        <v>3</v>
      </c>
      <c r="H28" s="299" t="n">
        <v>0</v>
      </c>
      <c r="I28" s="299" t="n">
        <v>3</v>
      </c>
      <c r="J28" s="299" t="n">
        <v>2</v>
      </c>
      <c r="K28" s="299" t="n">
        <v>0</v>
      </c>
      <c r="L28" s="299" t="n">
        <v>2</v>
      </c>
      <c r="M28" s="299" t="n">
        <v>9</v>
      </c>
      <c r="N28" s="299" t="n">
        <v>2</v>
      </c>
      <c r="O28" s="299" t="n">
        <v>0</v>
      </c>
      <c r="P28" s="299" t="n">
        <v>0</v>
      </c>
      <c r="Q28" s="299" t="n">
        <v>10</v>
      </c>
      <c r="R28" s="299" t="n">
        <v>0</v>
      </c>
      <c r="S28" s="299" t="n">
        <v>0</v>
      </c>
      <c r="T28" s="299" t="n">
        <v>0</v>
      </c>
      <c r="U28" s="300" t="n">
        <v>2</v>
      </c>
      <c r="V28" s="300" t="n">
        <v>0</v>
      </c>
      <c r="W28" s="300" t="n">
        <v>0</v>
      </c>
      <c r="X28" s="300" t="n">
        <v>0</v>
      </c>
      <c r="Y28" s="300" t="n">
        <v>1</v>
      </c>
      <c r="Z28" s="300" t="n">
        <v>0</v>
      </c>
      <c r="AA28" s="300" t="n">
        <v>0</v>
      </c>
      <c r="AB28" s="300" t="n">
        <v>0</v>
      </c>
      <c r="AC28" s="300" t="n">
        <v>0</v>
      </c>
      <c r="AD28" s="300" t="n">
        <v>0</v>
      </c>
      <c r="AE28" s="300" t="n">
        <v>0</v>
      </c>
      <c r="AF28" s="300" t="n">
        <v>0</v>
      </c>
      <c r="AG28" s="300" t="n">
        <v>0</v>
      </c>
      <c r="AH28" s="300" t="n">
        <v>0</v>
      </c>
      <c r="AI28" s="301" t="n">
        <v>3</v>
      </c>
    </row>
    <row r="29" customFormat="false" ht="15" hidden="false" customHeight="false" outlineLevel="0" collapsed="false">
      <c r="A29" s="293" t="s">
        <v>407</v>
      </c>
      <c r="B29" s="298" t="n">
        <v>92</v>
      </c>
      <c r="C29" s="299" t="n">
        <v>7</v>
      </c>
      <c r="D29" s="299" t="n">
        <v>1</v>
      </c>
      <c r="E29" s="299" t="n">
        <v>0</v>
      </c>
      <c r="F29" s="299" t="n">
        <v>9</v>
      </c>
      <c r="G29" s="299" t="n">
        <v>4</v>
      </c>
      <c r="H29" s="299" t="n">
        <v>0</v>
      </c>
      <c r="I29" s="299" t="n">
        <v>6</v>
      </c>
      <c r="J29" s="299" t="n">
        <v>12</v>
      </c>
      <c r="K29" s="299" t="n">
        <v>0</v>
      </c>
      <c r="L29" s="299" t="n">
        <v>4</v>
      </c>
      <c r="M29" s="299" t="n">
        <v>2</v>
      </c>
      <c r="N29" s="299" t="n">
        <v>4</v>
      </c>
      <c r="O29" s="299" t="n">
        <v>0</v>
      </c>
      <c r="P29" s="299" t="n">
        <v>0</v>
      </c>
      <c r="Q29" s="299" t="n">
        <v>3</v>
      </c>
      <c r="R29" s="299" t="n">
        <v>0</v>
      </c>
      <c r="S29" s="299" t="n">
        <v>0</v>
      </c>
      <c r="T29" s="299" t="n">
        <v>0</v>
      </c>
      <c r="U29" s="300" t="n">
        <v>20</v>
      </c>
      <c r="V29" s="300" t="n">
        <v>6</v>
      </c>
      <c r="W29" s="300" t="n">
        <v>0</v>
      </c>
      <c r="X29" s="300" t="n">
        <v>4</v>
      </c>
      <c r="Y29" s="300" t="n">
        <v>0</v>
      </c>
      <c r="Z29" s="300" t="n">
        <v>0</v>
      </c>
      <c r="AA29" s="300" t="n">
        <v>0</v>
      </c>
      <c r="AB29" s="300" t="n">
        <v>0</v>
      </c>
      <c r="AC29" s="300" t="n">
        <v>1</v>
      </c>
      <c r="AD29" s="300" t="n">
        <v>0</v>
      </c>
      <c r="AE29" s="300" t="n">
        <v>0</v>
      </c>
      <c r="AF29" s="300" t="n">
        <v>1</v>
      </c>
      <c r="AG29" s="300" t="n">
        <v>0</v>
      </c>
      <c r="AH29" s="300" t="n">
        <v>0</v>
      </c>
      <c r="AI29" s="301" t="n">
        <v>8</v>
      </c>
    </row>
    <row r="30" customFormat="false" ht="15" hidden="false" customHeight="false" outlineLevel="0" collapsed="false">
      <c r="A30" s="293" t="s">
        <v>408</v>
      </c>
      <c r="B30" s="298" t="n">
        <v>143</v>
      </c>
      <c r="C30" s="299" t="n">
        <v>21</v>
      </c>
      <c r="D30" s="299" t="n">
        <v>0</v>
      </c>
      <c r="E30" s="299" t="n">
        <v>0</v>
      </c>
      <c r="F30" s="299" t="n">
        <v>17</v>
      </c>
      <c r="G30" s="299" t="n">
        <v>5</v>
      </c>
      <c r="H30" s="299" t="n">
        <v>0</v>
      </c>
      <c r="I30" s="299" t="n">
        <v>5</v>
      </c>
      <c r="J30" s="299" t="n">
        <v>11</v>
      </c>
      <c r="K30" s="299" t="n">
        <v>2</v>
      </c>
      <c r="L30" s="299" t="n">
        <v>9</v>
      </c>
      <c r="M30" s="299" t="n">
        <v>15</v>
      </c>
      <c r="N30" s="299" t="n">
        <v>6</v>
      </c>
      <c r="O30" s="299" t="n">
        <v>0</v>
      </c>
      <c r="P30" s="299" t="n">
        <v>0</v>
      </c>
      <c r="Q30" s="299" t="n">
        <v>17</v>
      </c>
      <c r="R30" s="299" t="n">
        <v>0</v>
      </c>
      <c r="S30" s="299" t="n">
        <v>0</v>
      </c>
      <c r="T30" s="299" t="n">
        <v>1</v>
      </c>
      <c r="U30" s="300" t="n">
        <v>22</v>
      </c>
      <c r="V30" s="300" t="n">
        <v>6</v>
      </c>
      <c r="W30" s="300" t="n">
        <v>0</v>
      </c>
      <c r="X30" s="300" t="n">
        <v>0</v>
      </c>
      <c r="Y30" s="300" t="n">
        <v>0</v>
      </c>
      <c r="Z30" s="300" t="n">
        <v>0</v>
      </c>
      <c r="AA30" s="300" t="n">
        <v>0</v>
      </c>
      <c r="AB30" s="300" t="n">
        <v>1</v>
      </c>
      <c r="AC30" s="300" t="n">
        <v>1</v>
      </c>
      <c r="AD30" s="300" t="n">
        <v>0</v>
      </c>
      <c r="AE30" s="300" t="n">
        <v>0</v>
      </c>
      <c r="AF30" s="300" t="n">
        <v>0</v>
      </c>
      <c r="AG30" s="300" t="n">
        <v>0</v>
      </c>
      <c r="AH30" s="300" t="n">
        <v>0</v>
      </c>
      <c r="AI30" s="301" t="n">
        <v>4</v>
      </c>
    </row>
    <row r="31" customFormat="false" ht="15" hidden="false" customHeight="false" outlineLevel="0" collapsed="false">
      <c r="A31" s="293" t="s">
        <v>409</v>
      </c>
      <c r="B31" s="298" t="n">
        <v>38</v>
      </c>
      <c r="C31" s="299" t="n">
        <v>7</v>
      </c>
      <c r="D31" s="299" t="n">
        <v>0</v>
      </c>
      <c r="E31" s="299" t="n">
        <v>0</v>
      </c>
      <c r="F31" s="299" t="n">
        <v>0</v>
      </c>
      <c r="G31" s="299" t="n">
        <v>0</v>
      </c>
      <c r="H31" s="299" t="n">
        <v>0</v>
      </c>
      <c r="I31" s="299" t="n">
        <v>0</v>
      </c>
      <c r="J31" s="299" t="n">
        <v>3</v>
      </c>
      <c r="K31" s="299" t="n">
        <v>0</v>
      </c>
      <c r="L31" s="299" t="n">
        <v>3</v>
      </c>
      <c r="M31" s="299" t="n">
        <v>0</v>
      </c>
      <c r="N31" s="299" t="n">
        <v>1</v>
      </c>
      <c r="O31" s="299" t="n">
        <v>1</v>
      </c>
      <c r="P31" s="299" t="n">
        <v>0</v>
      </c>
      <c r="Q31" s="299" t="n">
        <v>3</v>
      </c>
      <c r="R31" s="299" t="n">
        <v>0</v>
      </c>
      <c r="S31" s="299" t="n">
        <v>0</v>
      </c>
      <c r="T31" s="299" t="n">
        <v>0</v>
      </c>
      <c r="U31" s="300" t="n">
        <v>11</v>
      </c>
      <c r="V31" s="300" t="n">
        <v>4</v>
      </c>
      <c r="W31" s="300" t="n">
        <v>0</v>
      </c>
      <c r="X31" s="300" t="n">
        <v>3</v>
      </c>
      <c r="Y31" s="300" t="n">
        <v>0</v>
      </c>
      <c r="Z31" s="300" t="n">
        <v>0</v>
      </c>
      <c r="AA31" s="300" t="n">
        <v>0</v>
      </c>
      <c r="AB31" s="300" t="n">
        <v>0</v>
      </c>
      <c r="AC31" s="300" t="n">
        <v>0</v>
      </c>
      <c r="AD31" s="300" t="n">
        <v>0</v>
      </c>
      <c r="AE31" s="300" t="n">
        <v>0</v>
      </c>
      <c r="AF31" s="300" t="n">
        <v>0</v>
      </c>
      <c r="AG31" s="300" t="n">
        <v>0</v>
      </c>
      <c r="AH31" s="300" t="n">
        <v>0</v>
      </c>
      <c r="AI31" s="301" t="n">
        <v>2</v>
      </c>
    </row>
    <row r="32" customFormat="false" ht="15" hidden="false" customHeight="false" outlineLevel="0" collapsed="false">
      <c r="A32" s="293" t="s">
        <v>410</v>
      </c>
      <c r="B32" s="298" t="n">
        <v>166</v>
      </c>
      <c r="C32" s="299" t="n">
        <v>10</v>
      </c>
      <c r="D32" s="299" t="n">
        <v>0</v>
      </c>
      <c r="E32" s="299" t="n">
        <v>2</v>
      </c>
      <c r="F32" s="299" t="n">
        <v>7</v>
      </c>
      <c r="G32" s="299" t="n">
        <v>8</v>
      </c>
      <c r="H32" s="299" t="n">
        <v>0</v>
      </c>
      <c r="I32" s="299" t="n">
        <v>11</v>
      </c>
      <c r="J32" s="299" t="n">
        <v>5</v>
      </c>
      <c r="K32" s="299" t="n">
        <v>0</v>
      </c>
      <c r="L32" s="299" t="n">
        <v>5</v>
      </c>
      <c r="M32" s="299" t="n">
        <v>7</v>
      </c>
      <c r="N32" s="299" t="n">
        <v>1</v>
      </c>
      <c r="O32" s="299" t="n">
        <v>0</v>
      </c>
      <c r="P32" s="299" t="n">
        <v>0</v>
      </c>
      <c r="Q32" s="299" t="n">
        <v>8</v>
      </c>
      <c r="R32" s="299" t="n">
        <v>1</v>
      </c>
      <c r="S32" s="299" t="n">
        <v>0</v>
      </c>
      <c r="T32" s="299" t="n">
        <v>0</v>
      </c>
      <c r="U32" s="300" t="n">
        <v>75</v>
      </c>
      <c r="V32" s="300" t="n">
        <v>11</v>
      </c>
      <c r="W32" s="300" t="n">
        <v>0</v>
      </c>
      <c r="X32" s="300" t="n">
        <v>3</v>
      </c>
      <c r="Y32" s="300" t="n">
        <v>4</v>
      </c>
      <c r="Z32" s="300" t="n">
        <v>0</v>
      </c>
      <c r="AA32" s="300" t="n">
        <v>1</v>
      </c>
      <c r="AB32" s="300" t="n">
        <v>0</v>
      </c>
      <c r="AC32" s="300" t="n">
        <v>2</v>
      </c>
      <c r="AD32" s="300" t="n">
        <v>0</v>
      </c>
      <c r="AE32" s="300" t="n">
        <v>0</v>
      </c>
      <c r="AF32" s="300" t="n">
        <v>0</v>
      </c>
      <c r="AG32" s="300" t="n">
        <v>0</v>
      </c>
      <c r="AH32" s="300" t="n">
        <v>0</v>
      </c>
      <c r="AI32" s="301" t="n">
        <v>5</v>
      </c>
    </row>
    <row r="33" s="307" customFormat="true" ht="16.5" hidden="false" customHeight="false" outlineLevel="0" collapsed="false">
      <c r="A33" s="302" t="s">
        <v>411</v>
      </c>
      <c r="B33" s="303" t="n">
        <f aca="false">SUM(B24:B32)</f>
        <v>693</v>
      </c>
      <c r="C33" s="304" t="n">
        <f aca="false">SUM(C24:C32)</f>
        <v>67</v>
      </c>
      <c r="D33" s="304" t="n">
        <f aca="false">SUM(D24:D32)</f>
        <v>1</v>
      </c>
      <c r="E33" s="304" t="n">
        <f aca="false">SUM(E24:E32)</f>
        <v>5</v>
      </c>
      <c r="F33" s="304" t="n">
        <f aca="false">SUM(F24:F32)</f>
        <v>39</v>
      </c>
      <c r="G33" s="304" t="n">
        <f aca="false">SUM(G24:G32)</f>
        <v>41</v>
      </c>
      <c r="H33" s="304" t="n">
        <f aca="false">SUM(H24:H32)</f>
        <v>0</v>
      </c>
      <c r="I33" s="304" t="n">
        <f aca="false">SUM(I24:I32)</f>
        <v>39</v>
      </c>
      <c r="J33" s="304" t="n">
        <f aca="false">SUM(J24:J32)</f>
        <v>43</v>
      </c>
      <c r="K33" s="304" t="n">
        <f aca="false">SUM(K24:K32)</f>
        <v>2</v>
      </c>
      <c r="L33" s="304" t="n">
        <f aca="false">SUM(L24:L32)</f>
        <v>36</v>
      </c>
      <c r="M33" s="304" t="n">
        <f aca="false">SUM(M24:M32)</f>
        <v>46</v>
      </c>
      <c r="N33" s="304" t="n">
        <f aca="false">SUM(N24:N32)</f>
        <v>21</v>
      </c>
      <c r="O33" s="304" t="n">
        <f aca="false">SUM(O24:O32)</f>
        <v>2</v>
      </c>
      <c r="P33" s="304" t="n">
        <f aca="false">SUM(P24:P32)</f>
        <v>0</v>
      </c>
      <c r="Q33" s="304" t="n">
        <f aca="false">SUM(Q24:Q32)</f>
        <v>54</v>
      </c>
      <c r="R33" s="304" t="n">
        <f aca="false">SUM(R24:R32)</f>
        <v>1</v>
      </c>
      <c r="S33" s="304" t="n">
        <f aca="false">SUM(S24:S32)</f>
        <v>0</v>
      </c>
      <c r="T33" s="304" t="n">
        <f aca="false">SUM(T24:T32)</f>
        <v>1</v>
      </c>
      <c r="U33" s="304" t="n">
        <f aca="false">SUM(U24:U32)</f>
        <v>180</v>
      </c>
      <c r="V33" s="304" t="n">
        <f aca="false">SUM(V24:V32)</f>
        <v>45</v>
      </c>
      <c r="W33" s="304" t="n">
        <f aca="false">SUM(W24:W32)</f>
        <v>0</v>
      </c>
      <c r="X33" s="304" t="n">
        <f aca="false">SUM(X24:X32)</f>
        <v>13</v>
      </c>
      <c r="Y33" s="304" t="n">
        <f aca="false">SUM(Y24:Y32)</f>
        <v>8</v>
      </c>
      <c r="Z33" s="304" t="n">
        <f aca="false">SUM(Z24:Z32)</f>
        <v>0</v>
      </c>
      <c r="AA33" s="304" t="n">
        <f aca="false">SUM(AA24:AA32)</f>
        <v>2</v>
      </c>
      <c r="AB33" s="304" t="n">
        <f aca="false">SUM(AB24:AB32)</f>
        <v>1</v>
      </c>
      <c r="AC33" s="304" t="n">
        <f aca="false">SUM(AC24:AC32)</f>
        <v>7</v>
      </c>
      <c r="AD33" s="304" t="n">
        <f aca="false">SUM(AD24:AD32)</f>
        <v>0</v>
      </c>
      <c r="AE33" s="304" t="n">
        <f aca="false">SUM(AE24:AE32)</f>
        <v>0</v>
      </c>
      <c r="AF33" s="304" t="n">
        <f aca="false">SUM(AF24:AF32)</f>
        <v>1</v>
      </c>
      <c r="AG33" s="304" t="n">
        <f aca="false">SUM(AG24:AG32)</f>
        <v>0</v>
      </c>
      <c r="AH33" s="304" t="n">
        <f aca="false">SUM(AH24:AH32)</f>
        <v>0</v>
      </c>
      <c r="AI33" s="306" t="n">
        <f aca="false">SUM(AI24:AI32)</f>
        <v>38</v>
      </c>
    </row>
    <row r="34" customFormat="false" ht="15" hidden="false" customHeight="false" outlineLevel="0" collapsed="false">
      <c r="A34" s="308" t="s">
        <v>412</v>
      </c>
      <c r="B34" s="298" t="n">
        <v>75</v>
      </c>
      <c r="C34" s="295" t="n">
        <v>7</v>
      </c>
      <c r="D34" s="295" t="n">
        <v>0</v>
      </c>
      <c r="E34" s="295" t="n">
        <v>0</v>
      </c>
      <c r="F34" s="295" t="n">
        <v>0</v>
      </c>
      <c r="G34" s="295" t="n">
        <v>0</v>
      </c>
      <c r="H34" s="295" t="n">
        <v>0</v>
      </c>
      <c r="I34" s="295" t="n">
        <v>13</v>
      </c>
      <c r="J34" s="295" t="n">
        <v>0</v>
      </c>
      <c r="K34" s="295" t="n">
        <v>0</v>
      </c>
      <c r="L34" s="295" t="n">
        <v>7</v>
      </c>
      <c r="M34" s="295" t="n">
        <v>8</v>
      </c>
      <c r="N34" s="295" t="n">
        <v>1</v>
      </c>
      <c r="O34" s="295" t="n">
        <v>0</v>
      </c>
      <c r="P34" s="295" t="n">
        <v>0</v>
      </c>
      <c r="Q34" s="295" t="n">
        <v>8</v>
      </c>
      <c r="R34" s="295" t="n">
        <v>0</v>
      </c>
      <c r="S34" s="295" t="n">
        <v>0</v>
      </c>
      <c r="T34" s="295" t="n">
        <v>0</v>
      </c>
      <c r="U34" s="296" t="n">
        <v>2</v>
      </c>
      <c r="V34" s="296" t="n">
        <v>0</v>
      </c>
      <c r="W34" s="296" t="n">
        <v>0</v>
      </c>
      <c r="X34" s="296" t="n">
        <v>0</v>
      </c>
      <c r="Y34" s="296" t="n">
        <v>0</v>
      </c>
      <c r="Z34" s="296" t="n">
        <v>19</v>
      </c>
      <c r="AA34" s="296" t="n">
        <v>0</v>
      </c>
      <c r="AB34" s="296" t="n">
        <v>0</v>
      </c>
      <c r="AC34" s="296" t="n">
        <v>0</v>
      </c>
      <c r="AD34" s="296" t="n">
        <v>1</v>
      </c>
      <c r="AE34" s="296" t="n">
        <v>0</v>
      </c>
      <c r="AF34" s="296" t="n">
        <v>0</v>
      </c>
      <c r="AG34" s="296" t="n">
        <v>0</v>
      </c>
      <c r="AH34" s="296" t="n">
        <v>0</v>
      </c>
      <c r="AI34" s="297" t="n">
        <v>9</v>
      </c>
    </row>
    <row r="35" customFormat="false" ht="15" hidden="false" customHeight="false" outlineLevel="0" collapsed="false">
      <c r="A35" s="293" t="s">
        <v>413</v>
      </c>
      <c r="B35" s="298" t="n">
        <v>105</v>
      </c>
      <c r="C35" s="299" t="n">
        <v>15</v>
      </c>
      <c r="D35" s="299" t="n">
        <v>0</v>
      </c>
      <c r="E35" s="299" t="n">
        <v>1</v>
      </c>
      <c r="F35" s="299" t="n">
        <v>8</v>
      </c>
      <c r="G35" s="299" t="n">
        <v>8</v>
      </c>
      <c r="H35" s="299" t="n">
        <v>0</v>
      </c>
      <c r="I35" s="299" t="n">
        <v>6</v>
      </c>
      <c r="J35" s="299" t="n">
        <v>2</v>
      </c>
      <c r="K35" s="299" t="n">
        <v>0</v>
      </c>
      <c r="L35" s="299" t="n">
        <v>6</v>
      </c>
      <c r="M35" s="299" t="n">
        <v>20</v>
      </c>
      <c r="N35" s="299" t="n">
        <v>9</v>
      </c>
      <c r="O35" s="299" t="n">
        <v>0</v>
      </c>
      <c r="P35" s="299" t="n">
        <v>0</v>
      </c>
      <c r="Q35" s="299" t="n">
        <v>19</v>
      </c>
      <c r="R35" s="299" t="n">
        <v>0</v>
      </c>
      <c r="S35" s="299" t="n">
        <v>0</v>
      </c>
      <c r="T35" s="299" t="n">
        <v>0</v>
      </c>
      <c r="U35" s="300" t="n">
        <v>2</v>
      </c>
      <c r="V35" s="300" t="n">
        <v>2</v>
      </c>
      <c r="W35" s="300" t="n">
        <v>0</v>
      </c>
      <c r="X35" s="300" t="n">
        <v>1</v>
      </c>
      <c r="Y35" s="300" t="n">
        <v>0</v>
      </c>
      <c r="Z35" s="300" t="n">
        <v>2</v>
      </c>
      <c r="AA35" s="300" t="n">
        <v>0</v>
      </c>
      <c r="AB35" s="300" t="n">
        <v>0</v>
      </c>
      <c r="AC35" s="300" t="n">
        <v>1</v>
      </c>
      <c r="AD35" s="300" t="n">
        <v>0</v>
      </c>
      <c r="AE35" s="300" t="n">
        <v>0</v>
      </c>
      <c r="AF35" s="300" t="n">
        <v>0</v>
      </c>
      <c r="AG35" s="300" t="n">
        <v>0</v>
      </c>
      <c r="AH35" s="300" t="n">
        <v>0</v>
      </c>
      <c r="AI35" s="301" t="n">
        <v>3</v>
      </c>
    </row>
    <row r="36" customFormat="false" ht="15" hidden="false" customHeight="false" outlineLevel="0" collapsed="false">
      <c r="A36" s="293" t="s">
        <v>414</v>
      </c>
      <c r="B36" s="298" t="n">
        <v>279</v>
      </c>
      <c r="C36" s="299" t="n">
        <v>10</v>
      </c>
      <c r="D36" s="299" t="n">
        <v>0</v>
      </c>
      <c r="E36" s="299" t="n">
        <v>0</v>
      </c>
      <c r="F36" s="299" t="n">
        <v>3</v>
      </c>
      <c r="G36" s="299" t="n">
        <v>7</v>
      </c>
      <c r="H36" s="299" t="n">
        <v>0</v>
      </c>
      <c r="I36" s="299" t="n">
        <v>3</v>
      </c>
      <c r="J36" s="299" t="n">
        <v>5</v>
      </c>
      <c r="K36" s="299" t="n">
        <v>0</v>
      </c>
      <c r="L36" s="299" t="n">
        <v>7</v>
      </c>
      <c r="M36" s="299" t="n">
        <v>125</v>
      </c>
      <c r="N36" s="299" t="n">
        <v>2</v>
      </c>
      <c r="O36" s="299" t="n">
        <v>0</v>
      </c>
      <c r="P36" s="299" t="n">
        <v>0</v>
      </c>
      <c r="Q36" s="299" t="n">
        <v>108</v>
      </c>
      <c r="R36" s="299" t="n">
        <v>0</v>
      </c>
      <c r="S36" s="299" t="n">
        <v>0</v>
      </c>
      <c r="T36" s="299" t="n">
        <v>0</v>
      </c>
      <c r="U36" s="300" t="n">
        <v>1</v>
      </c>
      <c r="V36" s="300" t="n">
        <v>3</v>
      </c>
      <c r="W36" s="300" t="n">
        <v>0</v>
      </c>
      <c r="X36" s="300" t="n">
        <v>0</v>
      </c>
      <c r="Y36" s="300" t="n">
        <v>0</v>
      </c>
      <c r="Z36" s="300" t="n">
        <v>1</v>
      </c>
      <c r="AA36" s="300" t="n">
        <v>0</v>
      </c>
      <c r="AB36" s="300" t="n">
        <v>0</v>
      </c>
      <c r="AC36" s="300" t="n">
        <v>1</v>
      </c>
      <c r="AD36" s="300" t="n">
        <v>0</v>
      </c>
      <c r="AE36" s="300" t="n">
        <v>0</v>
      </c>
      <c r="AF36" s="300" t="n">
        <v>0</v>
      </c>
      <c r="AG36" s="300" t="n">
        <v>0</v>
      </c>
      <c r="AH36" s="300" t="n">
        <v>0</v>
      </c>
      <c r="AI36" s="301" t="n">
        <v>3</v>
      </c>
    </row>
    <row r="37" customFormat="false" ht="15" hidden="false" customHeight="false" outlineLevel="0" collapsed="false">
      <c r="A37" s="293" t="s">
        <v>415</v>
      </c>
      <c r="B37" s="298" t="n">
        <v>150</v>
      </c>
      <c r="C37" s="299" t="n">
        <v>7</v>
      </c>
      <c r="D37" s="299" t="n">
        <v>0</v>
      </c>
      <c r="E37" s="299" t="n">
        <v>0</v>
      </c>
      <c r="F37" s="299" t="n">
        <v>2</v>
      </c>
      <c r="G37" s="299" t="n">
        <v>2</v>
      </c>
      <c r="H37" s="299" t="n">
        <v>0</v>
      </c>
      <c r="I37" s="299" t="n">
        <v>5</v>
      </c>
      <c r="J37" s="299" t="n">
        <v>1</v>
      </c>
      <c r="K37" s="299" t="n">
        <v>1</v>
      </c>
      <c r="L37" s="299" t="n">
        <v>26</v>
      </c>
      <c r="M37" s="299" t="n">
        <v>24</v>
      </c>
      <c r="N37" s="299" t="n">
        <v>2</v>
      </c>
      <c r="O37" s="299" t="n">
        <v>0</v>
      </c>
      <c r="P37" s="299" t="n">
        <v>0</v>
      </c>
      <c r="Q37" s="299" t="n">
        <v>34</v>
      </c>
      <c r="R37" s="299" t="n">
        <v>0</v>
      </c>
      <c r="S37" s="299" t="n">
        <v>0</v>
      </c>
      <c r="T37" s="299" t="n">
        <v>0</v>
      </c>
      <c r="U37" s="300" t="n">
        <v>3</v>
      </c>
      <c r="V37" s="300" t="n">
        <v>2</v>
      </c>
      <c r="W37" s="300" t="n">
        <v>0</v>
      </c>
      <c r="X37" s="300" t="n">
        <v>1</v>
      </c>
      <c r="Y37" s="300" t="n">
        <v>0</v>
      </c>
      <c r="Z37" s="300" t="n">
        <v>7</v>
      </c>
      <c r="AA37" s="300" t="n">
        <v>0</v>
      </c>
      <c r="AB37" s="300" t="n">
        <v>0</v>
      </c>
      <c r="AC37" s="300" t="n">
        <v>1</v>
      </c>
      <c r="AD37" s="300" t="n">
        <v>0</v>
      </c>
      <c r="AE37" s="300" t="n">
        <v>0</v>
      </c>
      <c r="AF37" s="300" t="n">
        <v>0</v>
      </c>
      <c r="AG37" s="300" t="n">
        <v>0</v>
      </c>
      <c r="AH37" s="300" t="n">
        <v>0</v>
      </c>
      <c r="AI37" s="301" t="n">
        <v>32</v>
      </c>
    </row>
    <row r="38" customFormat="false" ht="15" hidden="false" customHeight="false" outlineLevel="0" collapsed="false">
      <c r="A38" s="293" t="s">
        <v>416</v>
      </c>
      <c r="B38" s="298" t="n">
        <v>52</v>
      </c>
      <c r="C38" s="299" t="n">
        <v>7</v>
      </c>
      <c r="D38" s="299" t="n">
        <v>0</v>
      </c>
      <c r="E38" s="299" t="n">
        <v>0</v>
      </c>
      <c r="F38" s="299" t="n">
        <v>2</v>
      </c>
      <c r="G38" s="299" t="n">
        <v>0</v>
      </c>
      <c r="H38" s="299" t="n">
        <v>0</v>
      </c>
      <c r="I38" s="299" t="n">
        <v>2</v>
      </c>
      <c r="J38" s="299" t="n">
        <v>1</v>
      </c>
      <c r="K38" s="299" t="n">
        <v>0</v>
      </c>
      <c r="L38" s="299" t="n">
        <v>8</v>
      </c>
      <c r="M38" s="299" t="n">
        <v>11</v>
      </c>
      <c r="N38" s="299" t="n">
        <v>0</v>
      </c>
      <c r="O38" s="299" t="n">
        <v>0</v>
      </c>
      <c r="P38" s="299" t="n">
        <v>0</v>
      </c>
      <c r="Q38" s="299" t="n">
        <v>12</v>
      </c>
      <c r="R38" s="299" t="n">
        <v>0</v>
      </c>
      <c r="S38" s="299" t="n">
        <v>0</v>
      </c>
      <c r="T38" s="299" t="n">
        <v>0</v>
      </c>
      <c r="U38" s="300" t="n">
        <v>0</v>
      </c>
      <c r="V38" s="300" t="n">
        <v>2</v>
      </c>
      <c r="W38" s="300" t="n">
        <v>0</v>
      </c>
      <c r="X38" s="300" t="n">
        <v>0</v>
      </c>
      <c r="Y38" s="300" t="n">
        <v>0</v>
      </c>
      <c r="Z38" s="300" t="n">
        <v>0</v>
      </c>
      <c r="AA38" s="300" t="n">
        <v>0</v>
      </c>
      <c r="AB38" s="300" t="n">
        <v>0</v>
      </c>
      <c r="AC38" s="300" t="n">
        <v>0</v>
      </c>
      <c r="AD38" s="300" t="n">
        <v>0</v>
      </c>
      <c r="AE38" s="300" t="n">
        <v>0</v>
      </c>
      <c r="AF38" s="300" t="n">
        <v>0</v>
      </c>
      <c r="AG38" s="300" t="n">
        <v>0</v>
      </c>
      <c r="AH38" s="300" t="n">
        <v>0</v>
      </c>
      <c r="AI38" s="301" t="n">
        <v>7</v>
      </c>
    </row>
    <row r="39" customFormat="false" ht="15" hidden="false" customHeight="false" outlineLevel="0" collapsed="false">
      <c r="A39" s="293" t="s">
        <v>417</v>
      </c>
      <c r="B39" s="298" t="n">
        <v>74</v>
      </c>
      <c r="C39" s="299" t="n">
        <v>4</v>
      </c>
      <c r="D39" s="299" t="n">
        <v>0</v>
      </c>
      <c r="E39" s="299" t="n">
        <v>0</v>
      </c>
      <c r="F39" s="299" t="n">
        <v>4</v>
      </c>
      <c r="G39" s="299" t="n">
        <v>2</v>
      </c>
      <c r="H39" s="299" t="n">
        <v>0</v>
      </c>
      <c r="I39" s="299" t="n">
        <v>3</v>
      </c>
      <c r="J39" s="299" t="n">
        <v>5</v>
      </c>
      <c r="K39" s="299" t="n">
        <v>0</v>
      </c>
      <c r="L39" s="299" t="n">
        <v>6</v>
      </c>
      <c r="M39" s="299" t="n">
        <v>22</v>
      </c>
      <c r="N39" s="299" t="n">
        <v>3</v>
      </c>
      <c r="O39" s="299" t="n">
        <v>0</v>
      </c>
      <c r="P39" s="299" t="n">
        <v>0</v>
      </c>
      <c r="Q39" s="299" t="n">
        <v>17</v>
      </c>
      <c r="R39" s="299" t="n">
        <v>0</v>
      </c>
      <c r="S39" s="299" t="n">
        <v>0</v>
      </c>
      <c r="T39" s="299" t="n">
        <v>0</v>
      </c>
      <c r="U39" s="300" t="n">
        <v>4</v>
      </c>
      <c r="V39" s="300" t="n">
        <v>2</v>
      </c>
      <c r="W39" s="300" t="n">
        <v>0</v>
      </c>
      <c r="X39" s="300" t="n">
        <v>0</v>
      </c>
      <c r="Y39" s="300" t="n">
        <v>0</v>
      </c>
      <c r="Z39" s="300" t="n">
        <v>0</v>
      </c>
      <c r="AA39" s="300" t="n">
        <v>0</v>
      </c>
      <c r="AB39" s="300" t="n">
        <v>0</v>
      </c>
      <c r="AC39" s="300" t="n">
        <v>0</v>
      </c>
      <c r="AD39" s="300" t="n">
        <v>0</v>
      </c>
      <c r="AE39" s="300" t="n">
        <v>0</v>
      </c>
      <c r="AF39" s="300" t="n">
        <v>0</v>
      </c>
      <c r="AG39" s="300" t="n">
        <v>0</v>
      </c>
      <c r="AH39" s="300" t="n">
        <v>0</v>
      </c>
      <c r="AI39" s="301" t="n">
        <v>2</v>
      </c>
    </row>
    <row r="40" customFormat="false" ht="15" hidden="false" customHeight="false" outlineLevel="0" collapsed="false">
      <c r="A40" s="293" t="s">
        <v>418</v>
      </c>
      <c r="B40" s="298" t="n">
        <v>49</v>
      </c>
      <c r="C40" s="299" t="n">
        <v>3</v>
      </c>
      <c r="D40" s="299" t="n">
        <v>0</v>
      </c>
      <c r="E40" s="299" t="n">
        <v>1</v>
      </c>
      <c r="F40" s="299" t="n">
        <v>2</v>
      </c>
      <c r="G40" s="299" t="n">
        <v>5</v>
      </c>
      <c r="H40" s="299" t="n">
        <v>0</v>
      </c>
      <c r="I40" s="299" t="n">
        <v>3</v>
      </c>
      <c r="J40" s="299" t="n">
        <v>1</v>
      </c>
      <c r="K40" s="299" t="n">
        <v>0</v>
      </c>
      <c r="L40" s="299" t="n">
        <v>2</v>
      </c>
      <c r="M40" s="299" t="n">
        <v>13</v>
      </c>
      <c r="N40" s="299" t="n">
        <v>4</v>
      </c>
      <c r="O40" s="299" t="n">
        <v>0</v>
      </c>
      <c r="P40" s="299" t="n">
        <v>0</v>
      </c>
      <c r="Q40" s="299" t="n">
        <v>12</v>
      </c>
      <c r="R40" s="299" t="n">
        <v>1</v>
      </c>
      <c r="S40" s="299" t="n">
        <v>0</v>
      </c>
      <c r="T40" s="299" t="n">
        <v>0</v>
      </c>
      <c r="U40" s="300" t="n">
        <v>1</v>
      </c>
      <c r="V40" s="300" t="n">
        <v>1</v>
      </c>
      <c r="W40" s="300" t="n">
        <v>0</v>
      </c>
      <c r="X40" s="300" t="n">
        <v>0</v>
      </c>
      <c r="Y40" s="300" t="n">
        <v>0</v>
      </c>
      <c r="Z40" s="300" t="n">
        <v>0</v>
      </c>
      <c r="AA40" s="300" t="n">
        <v>0</v>
      </c>
      <c r="AB40" s="300" t="n">
        <v>0</v>
      </c>
      <c r="AC40" s="300" t="n">
        <v>0</v>
      </c>
      <c r="AD40" s="300" t="n">
        <v>0</v>
      </c>
      <c r="AE40" s="300" t="n">
        <v>0</v>
      </c>
      <c r="AF40" s="300" t="n">
        <v>0</v>
      </c>
      <c r="AG40" s="300" t="n">
        <v>0</v>
      </c>
      <c r="AH40" s="300" t="n">
        <v>0</v>
      </c>
      <c r="AI40" s="301" t="n">
        <v>0</v>
      </c>
    </row>
    <row r="41" s="316" customFormat="true" ht="16.5" hidden="false" customHeight="false" outlineLevel="0" collapsed="false">
      <c r="A41" s="312" t="s">
        <v>419</v>
      </c>
      <c r="B41" s="313" t="n">
        <f aca="false">SUM(B34:B40)</f>
        <v>784</v>
      </c>
      <c r="C41" s="314" t="n">
        <f aca="false">SUM(C34:C40)</f>
        <v>53</v>
      </c>
      <c r="D41" s="314" t="n">
        <f aca="false">SUM(D34:D40)</f>
        <v>0</v>
      </c>
      <c r="E41" s="314" t="n">
        <f aca="false">SUM(E34:E40)</f>
        <v>2</v>
      </c>
      <c r="F41" s="314" t="n">
        <f aca="false">SUM(F34:F40)</f>
        <v>21</v>
      </c>
      <c r="G41" s="314" t="n">
        <f aca="false">SUM(G34:G40)</f>
        <v>24</v>
      </c>
      <c r="H41" s="314" t="n">
        <f aca="false">SUM(H34:H40)</f>
        <v>0</v>
      </c>
      <c r="I41" s="314" t="n">
        <f aca="false">SUM(I34:I40)</f>
        <v>35</v>
      </c>
      <c r="J41" s="314" t="n">
        <f aca="false">SUM(J34:J40)</f>
        <v>15</v>
      </c>
      <c r="K41" s="314" t="n">
        <f aca="false">SUM(K34:K40)</f>
        <v>1</v>
      </c>
      <c r="L41" s="314" t="n">
        <f aca="false">SUM(L34:L40)</f>
        <v>62</v>
      </c>
      <c r="M41" s="314" t="n">
        <f aca="false">SUM(M34:M40)</f>
        <v>223</v>
      </c>
      <c r="N41" s="314" t="n">
        <f aca="false">SUM(N34:N40)</f>
        <v>21</v>
      </c>
      <c r="O41" s="314" t="n">
        <f aca="false">SUM(O34:O40)</f>
        <v>0</v>
      </c>
      <c r="P41" s="314" t="n">
        <f aca="false">SUM(P34:P40)</f>
        <v>0</v>
      </c>
      <c r="Q41" s="314" t="n">
        <f aca="false">SUM(Q34:Q40)</f>
        <v>210</v>
      </c>
      <c r="R41" s="314" t="n">
        <f aca="false">SUM(R34:R40)</f>
        <v>1</v>
      </c>
      <c r="S41" s="314" t="n">
        <f aca="false">SUM(S34:S40)</f>
        <v>0</v>
      </c>
      <c r="T41" s="314" t="n">
        <f aca="false">SUM(T34:T40)</f>
        <v>0</v>
      </c>
      <c r="U41" s="314" t="n">
        <f aca="false">SUM(U34:U40)</f>
        <v>13</v>
      </c>
      <c r="V41" s="314" t="n">
        <f aca="false">SUM(V34:V40)</f>
        <v>12</v>
      </c>
      <c r="W41" s="314" t="n">
        <f aca="false">SUM(W34:W40)</f>
        <v>0</v>
      </c>
      <c r="X41" s="314" t="n">
        <f aca="false">SUM(X34:X40)</f>
        <v>2</v>
      </c>
      <c r="Y41" s="314" t="n">
        <f aca="false">SUM(Y34:Y40)</f>
        <v>0</v>
      </c>
      <c r="Z41" s="314" t="n">
        <f aca="false">SUM(Z34:Z40)</f>
        <v>29</v>
      </c>
      <c r="AA41" s="314" t="n">
        <f aca="false">SUM(AA34:AA40)</f>
        <v>0</v>
      </c>
      <c r="AB41" s="314" t="n">
        <f aca="false">SUM(AB34:AB40)</f>
        <v>0</v>
      </c>
      <c r="AC41" s="314" t="n">
        <f aca="false">SUM(AC34:AC40)</f>
        <v>3</v>
      </c>
      <c r="AD41" s="314" t="n">
        <f aca="false">SUM(AD34:AD40)</f>
        <v>1</v>
      </c>
      <c r="AE41" s="314" t="n">
        <f aca="false">SUM(AE34:AE40)</f>
        <v>0</v>
      </c>
      <c r="AF41" s="314" t="n">
        <f aca="false">SUM(AF34:AF40)</f>
        <v>0</v>
      </c>
      <c r="AG41" s="314" t="n">
        <f aca="false">SUM(AG34:AG40)</f>
        <v>0</v>
      </c>
      <c r="AH41" s="314" t="n">
        <f aca="false">SUM(AH34:AH40)</f>
        <v>0</v>
      </c>
      <c r="AI41" s="315" t="n">
        <f aca="false">SUM(AI34:AI40)</f>
        <v>56</v>
      </c>
    </row>
    <row r="42" customFormat="false" ht="15" hidden="false" customHeight="false" outlineLevel="0" collapsed="false">
      <c r="A42" s="293" t="s">
        <v>420</v>
      </c>
      <c r="B42" s="298" t="n">
        <v>44</v>
      </c>
      <c r="C42" s="299" t="n">
        <v>1</v>
      </c>
      <c r="D42" s="299" t="n">
        <v>0</v>
      </c>
      <c r="E42" s="299" t="n">
        <v>0</v>
      </c>
      <c r="F42" s="299" t="n">
        <v>2</v>
      </c>
      <c r="G42" s="299" t="n">
        <v>3</v>
      </c>
      <c r="H42" s="299" t="n">
        <v>0</v>
      </c>
      <c r="I42" s="299" t="n">
        <v>0</v>
      </c>
      <c r="J42" s="299" t="n">
        <v>16</v>
      </c>
      <c r="K42" s="299" t="n">
        <v>0</v>
      </c>
      <c r="L42" s="299" t="n">
        <v>2</v>
      </c>
      <c r="M42" s="299" t="n">
        <v>6</v>
      </c>
      <c r="N42" s="299" t="n">
        <v>0</v>
      </c>
      <c r="O42" s="299" t="n">
        <v>0</v>
      </c>
      <c r="P42" s="299" t="n">
        <v>0</v>
      </c>
      <c r="Q42" s="299" t="n">
        <v>1</v>
      </c>
      <c r="R42" s="299" t="n">
        <v>0</v>
      </c>
      <c r="S42" s="299" t="n">
        <v>0</v>
      </c>
      <c r="T42" s="299" t="n">
        <v>0</v>
      </c>
      <c r="U42" s="300" t="n">
        <v>7</v>
      </c>
      <c r="V42" s="300" t="n">
        <v>1</v>
      </c>
      <c r="W42" s="300" t="n">
        <v>0</v>
      </c>
      <c r="X42" s="300" t="n">
        <v>4</v>
      </c>
      <c r="Y42" s="300" t="n">
        <v>0</v>
      </c>
      <c r="Z42" s="300" t="n">
        <v>0</v>
      </c>
      <c r="AA42" s="300" t="n">
        <v>0</v>
      </c>
      <c r="AB42" s="300" t="n">
        <v>0</v>
      </c>
      <c r="AC42" s="300" t="n">
        <v>0</v>
      </c>
      <c r="AD42" s="300" t="n">
        <v>0</v>
      </c>
      <c r="AE42" s="300" t="n">
        <v>0</v>
      </c>
      <c r="AF42" s="300" t="n">
        <v>0</v>
      </c>
      <c r="AG42" s="300" t="n">
        <v>0</v>
      </c>
      <c r="AH42" s="300" t="n">
        <v>0</v>
      </c>
      <c r="AI42" s="301" t="n">
        <v>1</v>
      </c>
    </row>
    <row r="43" customFormat="false" ht="15" hidden="false" customHeight="false" outlineLevel="0" collapsed="false">
      <c r="A43" s="293" t="s">
        <v>421</v>
      </c>
      <c r="B43" s="298" t="n">
        <v>102</v>
      </c>
      <c r="C43" s="299" t="n">
        <v>8</v>
      </c>
      <c r="D43" s="299" t="n">
        <v>0</v>
      </c>
      <c r="E43" s="299" t="n">
        <v>3</v>
      </c>
      <c r="F43" s="299" t="n">
        <v>5</v>
      </c>
      <c r="G43" s="299" t="n">
        <v>3</v>
      </c>
      <c r="H43" s="299" t="n">
        <v>0</v>
      </c>
      <c r="I43" s="299" t="n">
        <v>2</v>
      </c>
      <c r="J43" s="299" t="n">
        <v>18</v>
      </c>
      <c r="K43" s="299" t="n">
        <v>0</v>
      </c>
      <c r="L43" s="299" t="n">
        <v>5</v>
      </c>
      <c r="M43" s="299" t="n">
        <v>3</v>
      </c>
      <c r="N43" s="299" t="n">
        <v>4</v>
      </c>
      <c r="O43" s="299" t="n">
        <v>0</v>
      </c>
      <c r="P43" s="299" t="n">
        <v>0</v>
      </c>
      <c r="Q43" s="299" t="n">
        <v>2</v>
      </c>
      <c r="R43" s="299" t="n">
        <v>1</v>
      </c>
      <c r="S43" s="299" t="n">
        <v>0</v>
      </c>
      <c r="T43" s="299" t="n">
        <v>0</v>
      </c>
      <c r="U43" s="300" t="n">
        <v>9</v>
      </c>
      <c r="V43" s="300" t="n">
        <v>2</v>
      </c>
      <c r="W43" s="300" t="n">
        <v>0</v>
      </c>
      <c r="X43" s="300" t="n">
        <v>12</v>
      </c>
      <c r="Y43" s="300" t="n">
        <v>2</v>
      </c>
      <c r="Z43" s="300" t="n">
        <v>0</v>
      </c>
      <c r="AA43" s="300" t="n">
        <v>0</v>
      </c>
      <c r="AB43" s="300" t="n">
        <v>0</v>
      </c>
      <c r="AC43" s="300" t="n">
        <v>0</v>
      </c>
      <c r="AD43" s="300" t="n">
        <v>0</v>
      </c>
      <c r="AE43" s="300" t="n">
        <v>0</v>
      </c>
      <c r="AF43" s="300" t="n">
        <v>1</v>
      </c>
      <c r="AG43" s="300" t="n">
        <v>0</v>
      </c>
      <c r="AH43" s="300" t="n">
        <v>0</v>
      </c>
      <c r="AI43" s="301" t="n">
        <v>22</v>
      </c>
    </row>
    <row r="44" customFormat="false" ht="15" hidden="false" customHeight="false" outlineLevel="0" collapsed="false">
      <c r="A44" s="293" t="s">
        <v>422</v>
      </c>
      <c r="B44" s="298" t="n">
        <v>64</v>
      </c>
      <c r="C44" s="299" t="n">
        <v>7</v>
      </c>
      <c r="D44" s="299" t="n">
        <v>2</v>
      </c>
      <c r="E44" s="299" t="n">
        <v>3</v>
      </c>
      <c r="F44" s="299" t="n">
        <v>8</v>
      </c>
      <c r="G44" s="299" t="n">
        <v>3</v>
      </c>
      <c r="H44" s="299" t="n">
        <v>0</v>
      </c>
      <c r="I44" s="299" t="n">
        <v>2</v>
      </c>
      <c r="J44" s="299" t="n">
        <v>10</v>
      </c>
      <c r="K44" s="299" t="n">
        <v>0</v>
      </c>
      <c r="L44" s="299" t="n">
        <v>2</v>
      </c>
      <c r="M44" s="299" t="n">
        <v>2</v>
      </c>
      <c r="N44" s="299" t="n">
        <v>1</v>
      </c>
      <c r="O44" s="299" t="n">
        <v>0</v>
      </c>
      <c r="P44" s="299" t="n">
        <v>0</v>
      </c>
      <c r="Q44" s="299" t="n">
        <v>1</v>
      </c>
      <c r="R44" s="299" t="n">
        <v>0</v>
      </c>
      <c r="S44" s="299" t="n">
        <v>0</v>
      </c>
      <c r="T44" s="299" t="n">
        <v>0</v>
      </c>
      <c r="U44" s="300" t="n">
        <v>4</v>
      </c>
      <c r="V44" s="300" t="n">
        <v>2</v>
      </c>
      <c r="W44" s="300" t="n">
        <v>0</v>
      </c>
      <c r="X44" s="300" t="n">
        <v>16</v>
      </c>
      <c r="Y44" s="300" t="n">
        <v>0</v>
      </c>
      <c r="Z44" s="300" t="n">
        <v>0</v>
      </c>
      <c r="AA44" s="300" t="n">
        <v>0</v>
      </c>
      <c r="AB44" s="300" t="n">
        <v>0</v>
      </c>
      <c r="AC44" s="300" t="n">
        <v>0</v>
      </c>
      <c r="AD44" s="300" t="n">
        <v>0</v>
      </c>
      <c r="AE44" s="300" t="n">
        <v>0</v>
      </c>
      <c r="AF44" s="300" t="n">
        <v>0</v>
      </c>
      <c r="AG44" s="300" t="n">
        <v>0</v>
      </c>
      <c r="AH44" s="300" t="n">
        <v>0</v>
      </c>
      <c r="AI44" s="301" t="n">
        <v>1</v>
      </c>
    </row>
    <row r="45" customFormat="false" ht="15" hidden="false" customHeight="false" outlineLevel="0" collapsed="false">
      <c r="A45" s="293" t="s">
        <v>423</v>
      </c>
      <c r="B45" s="298" t="n">
        <v>41</v>
      </c>
      <c r="C45" s="299" t="n">
        <v>2</v>
      </c>
      <c r="D45" s="299" t="n">
        <v>0</v>
      </c>
      <c r="E45" s="299" t="n">
        <v>0</v>
      </c>
      <c r="F45" s="299" t="n">
        <v>4</v>
      </c>
      <c r="G45" s="299" t="n">
        <v>2</v>
      </c>
      <c r="H45" s="299" t="n">
        <v>0</v>
      </c>
      <c r="I45" s="299" t="n">
        <v>0</v>
      </c>
      <c r="J45" s="299" t="n">
        <v>26</v>
      </c>
      <c r="K45" s="299" t="n">
        <v>0</v>
      </c>
      <c r="L45" s="299" t="n">
        <v>0</v>
      </c>
      <c r="M45" s="299" t="n">
        <v>1</v>
      </c>
      <c r="N45" s="299" t="n">
        <v>1</v>
      </c>
      <c r="O45" s="299" t="n">
        <v>0</v>
      </c>
      <c r="P45" s="299" t="n">
        <v>0</v>
      </c>
      <c r="Q45" s="299" t="n">
        <v>1</v>
      </c>
      <c r="R45" s="299" t="n">
        <v>0</v>
      </c>
      <c r="S45" s="299" t="n">
        <v>0</v>
      </c>
      <c r="T45" s="299" t="n">
        <v>0</v>
      </c>
      <c r="U45" s="300" t="n">
        <v>2</v>
      </c>
      <c r="V45" s="300" t="n">
        <v>2</v>
      </c>
      <c r="W45" s="300" t="n">
        <v>0</v>
      </c>
      <c r="X45" s="300" t="n">
        <v>0</v>
      </c>
      <c r="Y45" s="300" t="n">
        <v>0</v>
      </c>
      <c r="Z45" s="300" t="n">
        <v>0</v>
      </c>
      <c r="AA45" s="300" t="n">
        <v>0</v>
      </c>
      <c r="AB45" s="300" t="n">
        <v>0</v>
      </c>
      <c r="AC45" s="300" t="n">
        <v>0</v>
      </c>
      <c r="AD45" s="300" t="n">
        <v>0</v>
      </c>
      <c r="AE45" s="300" t="n">
        <v>0</v>
      </c>
      <c r="AF45" s="300" t="n">
        <v>0</v>
      </c>
      <c r="AG45" s="300" t="n">
        <v>0</v>
      </c>
      <c r="AH45" s="300" t="n">
        <v>0</v>
      </c>
      <c r="AI45" s="301" t="n">
        <v>0</v>
      </c>
    </row>
    <row r="46" customFormat="false" ht="15" hidden="false" customHeight="false" outlineLevel="0" collapsed="false">
      <c r="A46" s="293" t="s">
        <v>424</v>
      </c>
      <c r="B46" s="298" t="n">
        <v>87</v>
      </c>
      <c r="C46" s="299" t="n">
        <v>7</v>
      </c>
      <c r="D46" s="299" t="n">
        <v>2</v>
      </c>
      <c r="E46" s="299" t="n">
        <v>3</v>
      </c>
      <c r="F46" s="299" t="n">
        <v>7</v>
      </c>
      <c r="G46" s="299" t="n">
        <v>3</v>
      </c>
      <c r="H46" s="299" t="n">
        <v>0</v>
      </c>
      <c r="I46" s="299" t="n">
        <v>3</v>
      </c>
      <c r="J46" s="299" t="n">
        <v>23</v>
      </c>
      <c r="K46" s="299" t="n">
        <v>5</v>
      </c>
      <c r="L46" s="299" t="n">
        <v>3</v>
      </c>
      <c r="M46" s="299" t="n">
        <v>5</v>
      </c>
      <c r="N46" s="299" t="n">
        <v>3</v>
      </c>
      <c r="O46" s="299" t="n">
        <v>1</v>
      </c>
      <c r="P46" s="299" t="n">
        <v>0</v>
      </c>
      <c r="Q46" s="299" t="n">
        <v>4</v>
      </c>
      <c r="R46" s="299" t="n">
        <v>0</v>
      </c>
      <c r="S46" s="299" t="n">
        <v>0</v>
      </c>
      <c r="T46" s="299" t="n">
        <v>0</v>
      </c>
      <c r="U46" s="300" t="n">
        <v>2</v>
      </c>
      <c r="V46" s="300" t="n">
        <v>0</v>
      </c>
      <c r="W46" s="300" t="n">
        <v>1</v>
      </c>
      <c r="X46" s="300" t="n">
        <v>5</v>
      </c>
      <c r="Y46" s="300" t="n">
        <v>0</v>
      </c>
      <c r="Z46" s="300" t="n">
        <v>0</v>
      </c>
      <c r="AA46" s="300" t="n">
        <v>0</v>
      </c>
      <c r="AB46" s="300" t="n">
        <v>0</v>
      </c>
      <c r="AC46" s="300" t="n">
        <v>0</v>
      </c>
      <c r="AD46" s="300" t="n">
        <v>0</v>
      </c>
      <c r="AE46" s="300" t="n">
        <v>0</v>
      </c>
      <c r="AF46" s="300" t="n">
        <v>0</v>
      </c>
      <c r="AG46" s="300" t="n">
        <v>0</v>
      </c>
      <c r="AH46" s="300" t="n">
        <v>0</v>
      </c>
      <c r="AI46" s="301" t="n">
        <v>10</v>
      </c>
    </row>
    <row r="47" customFormat="false" ht="15" hidden="false" customHeight="false" outlineLevel="0" collapsed="false">
      <c r="A47" s="293" t="s">
        <v>425</v>
      </c>
      <c r="B47" s="298" t="n">
        <v>117</v>
      </c>
      <c r="C47" s="299" t="n">
        <v>10</v>
      </c>
      <c r="D47" s="299" t="n">
        <v>0</v>
      </c>
      <c r="E47" s="299" t="n">
        <v>0</v>
      </c>
      <c r="F47" s="299" t="n">
        <v>14</v>
      </c>
      <c r="G47" s="299" t="n">
        <v>6</v>
      </c>
      <c r="H47" s="299" t="n">
        <v>1</v>
      </c>
      <c r="I47" s="299" t="n">
        <v>6</v>
      </c>
      <c r="J47" s="299" t="n">
        <v>31</v>
      </c>
      <c r="K47" s="299" t="n">
        <v>2</v>
      </c>
      <c r="L47" s="299" t="n">
        <v>7</v>
      </c>
      <c r="M47" s="299" t="n">
        <v>7</v>
      </c>
      <c r="N47" s="299" t="n">
        <v>3</v>
      </c>
      <c r="O47" s="299" t="n">
        <v>0</v>
      </c>
      <c r="P47" s="299" t="n">
        <v>0</v>
      </c>
      <c r="Q47" s="299" t="n">
        <v>5</v>
      </c>
      <c r="R47" s="299" t="n">
        <v>1</v>
      </c>
      <c r="S47" s="299" t="n">
        <v>0</v>
      </c>
      <c r="T47" s="299" t="n">
        <v>0</v>
      </c>
      <c r="U47" s="300" t="n">
        <v>8</v>
      </c>
      <c r="V47" s="300" t="n">
        <v>2</v>
      </c>
      <c r="W47" s="300" t="n">
        <v>0</v>
      </c>
      <c r="X47" s="300" t="n">
        <v>7</v>
      </c>
      <c r="Y47" s="300" t="n">
        <v>1</v>
      </c>
      <c r="Z47" s="300" t="n">
        <v>0</v>
      </c>
      <c r="AA47" s="300" t="n">
        <v>0</v>
      </c>
      <c r="AB47" s="300" t="n">
        <v>0</v>
      </c>
      <c r="AC47" s="300" t="n">
        <v>0</v>
      </c>
      <c r="AD47" s="300" t="n">
        <v>0</v>
      </c>
      <c r="AE47" s="300" t="n">
        <v>0</v>
      </c>
      <c r="AF47" s="300" t="n">
        <v>0</v>
      </c>
      <c r="AG47" s="300" t="n">
        <v>0</v>
      </c>
      <c r="AH47" s="300" t="n">
        <v>0</v>
      </c>
      <c r="AI47" s="301" t="n">
        <v>6</v>
      </c>
    </row>
    <row r="48" customFormat="false" ht="15" hidden="false" customHeight="false" outlineLevel="0" collapsed="false">
      <c r="A48" s="293" t="s">
        <v>426</v>
      </c>
      <c r="B48" s="298" t="n">
        <v>71</v>
      </c>
      <c r="C48" s="299" t="n">
        <v>4</v>
      </c>
      <c r="D48" s="299" t="n">
        <v>0</v>
      </c>
      <c r="E48" s="299" t="n">
        <v>1</v>
      </c>
      <c r="F48" s="299" t="n">
        <v>6</v>
      </c>
      <c r="G48" s="299" t="n">
        <v>4</v>
      </c>
      <c r="H48" s="299" t="n">
        <v>0</v>
      </c>
      <c r="I48" s="299" t="n">
        <v>0</v>
      </c>
      <c r="J48" s="299" t="n">
        <v>14</v>
      </c>
      <c r="K48" s="299" t="n">
        <v>0</v>
      </c>
      <c r="L48" s="299" t="n">
        <v>0</v>
      </c>
      <c r="M48" s="299" t="n">
        <v>1</v>
      </c>
      <c r="N48" s="299" t="n">
        <v>2</v>
      </c>
      <c r="O48" s="299" t="n">
        <v>0</v>
      </c>
      <c r="P48" s="299" t="n">
        <v>0</v>
      </c>
      <c r="Q48" s="299" t="n">
        <v>7</v>
      </c>
      <c r="R48" s="299" t="n">
        <v>0</v>
      </c>
      <c r="S48" s="299" t="n">
        <v>0</v>
      </c>
      <c r="T48" s="299" t="n">
        <v>0</v>
      </c>
      <c r="U48" s="300" t="n">
        <v>4</v>
      </c>
      <c r="V48" s="300" t="n">
        <v>0</v>
      </c>
      <c r="W48" s="300" t="n">
        <v>0</v>
      </c>
      <c r="X48" s="300" t="n">
        <v>27</v>
      </c>
      <c r="Y48" s="300" t="n">
        <v>0</v>
      </c>
      <c r="Z48" s="300" t="n">
        <v>0</v>
      </c>
      <c r="AA48" s="300" t="n">
        <v>1</v>
      </c>
      <c r="AB48" s="300" t="n">
        <v>0</v>
      </c>
      <c r="AC48" s="300" t="n">
        <v>0</v>
      </c>
      <c r="AD48" s="300" t="n">
        <v>0</v>
      </c>
      <c r="AE48" s="300" t="n">
        <v>0</v>
      </c>
      <c r="AF48" s="300" t="n">
        <v>0</v>
      </c>
      <c r="AG48" s="300" t="n">
        <v>0</v>
      </c>
      <c r="AH48" s="300" t="n">
        <v>0</v>
      </c>
      <c r="AI48" s="301" t="n">
        <v>0</v>
      </c>
    </row>
    <row r="49" customFormat="false" ht="15" hidden="false" customHeight="false" outlineLevel="0" collapsed="false">
      <c r="A49" s="293" t="s">
        <v>427</v>
      </c>
      <c r="B49" s="298" t="n">
        <v>85</v>
      </c>
      <c r="C49" s="299" t="n">
        <v>5</v>
      </c>
      <c r="D49" s="299" t="n">
        <v>1</v>
      </c>
      <c r="E49" s="299" t="n">
        <v>0</v>
      </c>
      <c r="F49" s="299" t="n">
        <v>9</v>
      </c>
      <c r="G49" s="299" t="n">
        <v>0</v>
      </c>
      <c r="H49" s="299" t="n">
        <v>0</v>
      </c>
      <c r="I49" s="299" t="n">
        <v>1</v>
      </c>
      <c r="J49" s="299" t="n">
        <v>16</v>
      </c>
      <c r="K49" s="299" t="n">
        <v>1</v>
      </c>
      <c r="L49" s="299" t="n">
        <v>3</v>
      </c>
      <c r="M49" s="299" t="n">
        <v>1</v>
      </c>
      <c r="N49" s="299" t="n">
        <v>1</v>
      </c>
      <c r="O49" s="299" t="n">
        <v>0</v>
      </c>
      <c r="P49" s="299" t="n">
        <v>0</v>
      </c>
      <c r="Q49" s="299" t="n">
        <v>2</v>
      </c>
      <c r="R49" s="299" t="n">
        <v>0</v>
      </c>
      <c r="S49" s="299" t="n">
        <v>0</v>
      </c>
      <c r="T49" s="299" t="n">
        <v>0</v>
      </c>
      <c r="U49" s="300" t="n">
        <v>8</v>
      </c>
      <c r="V49" s="300" t="n">
        <v>1</v>
      </c>
      <c r="W49" s="300" t="n">
        <v>0</v>
      </c>
      <c r="X49" s="300" t="n">
        <v>35</v>
      </c>
      <c r="Y49" s="300" t="n">
        <v>0</v>
      </c>
      <c r="Z49" s="300" t="n">
        <v>0</v>
      </c>
      <c r="AA49" s="300" t="n">
        <v>0</v>
      </c>
      <c r="AB49" s="300" t="n">
        <v>0</v>
      </c>
      <c r="AC49" s="300" t="n">
        <v>1</v>
      </c>
      <c r="AD49" s="300" t="n">
        <v>0</v>
      </c>
      <c r="AE49" s="300" t="n">
        <v>0</v>
      </c>
      <c r="AF49" s="300" t="n">
        <v>0</v>
      </c>
      <c r="AG49" s="300" t="n">
        <v>0</v>
      </c>
      <c r="AH49" s="300" t="n">
        <v>0</v>
      </c>
      <c r="AI49" s="301" t="n">
        <v>0</v>
      </c>
    </row>
    <row r="50" customFormat="false" ht="15" hidden="false" customHeight="false" outlineLevel="0" collapsed="false">
      <c r="A50" s="293" t="s">
        <v>428</v>
      </c>
      <c r="B50" s="298" t="n">
        <v>18</v>
      </c>
      <c r="C50" s="299" t="n">
        <v>1</v>
      </c>
      <c r="D50" s="299" t="n">
        <v>0</v>
      </c>
      <c r="E50" s="299" t="n">
        <v>0</v>
      </c>
      <c r="F50" s="299" t="n">
        <v>3</v>
      </c>
      <c r="G50" s="299" t="n">
        <v>2</v>
      </c>
      <c r="H50" s="299" t="n">
        <v>0</v>
      </c>
      <c r="I50" s="299" t="n">
        <v>0</v>
      </c>
      <c r="J50" s="299" t="n">
        <v>3</v>
      </c>
      <c r="K50" s="299" t="n">
        <v>0</v>
      </c>
      <c r="L50" s="299" t="n">
        <v>1</v>
      </c>
      <c r="M50" s="299" t="n">
        <v>1</v>
      </c>
      <c r="N50" s="299" t="n">
        <v>0</v>
      </c>
      <c r="O50" s="299" t="n">
        <v>0</v>
      </c>
      <c r="P50" s="299" t="n">
        <v>0</v>
      </c>
      <c r="Q50" s="299" t="n">
        <v>2</v>
      </c>
      <c r="R50" s="299" t="n">
        <v>0</v>
      </c>
      <c r="S50" s="299" t="n">
        <v>0</v>
      </c>
      <c r="T50" s="299" t="n">
        <v>0</v>
      </c>
      <c r="U50" s="300" t="n">
        <v>1</v>
      </c>
      <c r="V50" s="300" t="n">
        <v>2</v>
      </c>
      <c r="W50" s="300" t="n">
        <v>0</v>
      </c>
      <c r="X50" s="300" t="n">
        <v>2</v>
      </c>
      <c r="Y50" s="300" t="n">
        <v>0</v>
      </c>
      <c r="Z50" s="300" t="n">
        <v>0</v>
      </c>
      <c r="AA50" s="300" t="n">
        <v>0</v>
      </c>
      <c r="AB50" s="300" t="n">
        <v>0</v>
      </c>
      <c r="AC50" s="300" t="n">
        <v>0</v>
      </c>
      <c r="AD50" s="300" t="n">
        <v>0</v>
      </c>
      <c r="AE50" s="300" t="n">
        <v>0</v>
      </c>
      <c r="AF50" s="300" t="n">
        <v>0</v>
      </c>
      <c r="AG50" s="300" t="n">
        <v>0</v>
      </c>
      <c r="AH50" s="300" t="n">
        <v>0</v>
      </c>
      <c r="AI50" s="301" t="n">
        <v>0</v>
      </c>
    </row>
    <row r="51" customFormat="false" ht="15" hidden="false" customHeight="false" outlineLevel="0" collapsed="false">
      <c r="A51" s="293" t="s">
        <v>429</v>
      </c>
      <c r="B51" s="298" t="n">
        <v>49</v>
      </c>
      <c r="C51" s="299" t="n">
        <v>2</v>
      </c>
      <c r="D51" s="299" t="n">
        <v>0</v>
      </c>
      <c r="E51" s="299" t="n">
        <v>0</v>
      </c>
      <c r="F51" s="299" t="n">
        <v>6</v>
      </c>
      <c r="G51" s="299" t="n">
        <v>1</v>
      </c>
      <c r="H51" s="299" t="n">
        <v>0</v>
      </c>
      <c r="I51" s="299" t="n">
        <v>5</v>
      </c>
      <c r="J51" s="299" t="n">
        <v>12</v>
      </c>
      <c r="K51" s="299" t="n">
        <v>0</v>
      </c>
      <c r="L51" s="299" t="n">
        <v>2</v>
      </c>
      <c r="M51" s="299" t="n">
        <v>5</v>
      </c>
      <c r="N51" s="299" t="n">
        <v>3</v>
      </c>
      <c r="O51" s="299" t="n">
        <v>1</v>
      </c>
      <c r="P51" s="299" t="n">
        <v>0</v>
      </c>
      <c r="Q51" s="299" t="n">
        <v>2</v>
      </c>
      <c r="R51" s="299" t="n">
        <v>0</v>
      </c>
      <c r="S51" s="299" t="n">
        <v>0</v>
      </c>
      <c r="T51" s="299" t="n">
        <v>0</v>
      </c>
      <c r="U51" s="300" t="n">
        <v>3</v>
      </c>
      <c r="V51" s="300" t="n">
        <v>0</v>
      </c>
      <c r="W51" s="300" t="n">
        <v>0</v>
      </c>
      <c r="X51" s="300" t="n">
        <v>7</v>
      </c>
      <c r="Y51" s="300" t="n">
        <v>0</v>
      </c>
      <c r="Z51" s="300" t="n">
        <v>0</v>
      </c>
      <c r="AA51" s="300" t="n">
        <v>0</v>
      </c>
      <c r="AB51" s="300" t="n">
        <v>0</v>
      </c>
      <c r="AC51" s="300" t="n">
        <v>0</v>
      </c>
      <c r="AD51" s="300" t="n">
        <v>0</v>
      </c>
      <c r="AE51" s="300" t="n">
        <v>0</v>
      </c>
      <c r="AF51" s="300" t="n">
        <v>0</v>
      </c>
      <c r="AG51" s="300" t="n">
        <v>0</v>
      </c>
      <c r="AH51" s="300" t="n">
        <v>0</v>
      </c>
      <c r="AI51" s="301" t="n">
        <v>0</v>
      </c>
    </row>
    <row r="52" customFormat="false" ht="15" hidden="false" customHeight="false" outlineLevel="0" collapsed="false">
      <c r="A52" s="293" t="s">
        <v>430</v>
      </c>
      <c r="B52" s="298" t="n">
        <v>214</v>
      </c>
      <c r="C52" s="299" t="n">
        <v>9</v>
      </c>
      <c r="D52" s="299" t="n">
        <v>2</v>
      </c>
      <c r="E52" s="299" t="n">
        <v>3</v>
      </c>
      <c r="F52" s="299" t="n">
        <v>8</v>
      </c>
      <c r="G52" s="299" t="n">
        <v>2</v>
      </c>
      <c r="H52" s="299" t="n">
        <v>1</v>
      </c>
      <c r="I52" s="299" t="n">
        <v>4</v>
      </c>
      <c r="J52" s="299" t="n">
        <v>121</v>
      </c>
      <c r="K52" s="299" t="n">
        <v>0</v>
      </c>
      <c r="L52" s="299" t="n">
        <v>11</v>
      </c>
      <c r="M52" s="299" t="n">
        <v>7</v>
      </c>
      <c r="N52" s="299" t="n">
        <v>6</v>
      </c>
      <c r="O52" s="299" t="n">
        <v>0</v>
      </c>
      <c r="P52" s="299" t="n">
        <v>0</v>
      </c>
      <c r="Q52" s="299" t="n">
        <v>8</v>
      </c>
      <c r="R52" s="299" t="n">
        <v>1</v>
      </c>
      <c r="S52" s="299" t="n">
        <v>0</v>
      </c>
      <c r="T52" s="299" t="n">
        <v>0</v>
      </c>
      <c r="U52" s="300" t="n">
        <v>13</v>
      </c>
      <c r="V52" s="300" t="n">
        <v>2</v>
      </c>
      <c r="W52" s="300" t="n">
        <v>0</v>
      </c>
      <c r="X52" s="300" t="n">
        <v>7</v>
      </c>
      <c r="Y52" s="300" t="n">
        <v>0</v>
      </c>
      <c r="Z52" s="300" t="n">
        <v>0</v>
      </c>
      <c r="AA52" s="300" t="n">
        <v>0</v>
      </c>
      <c r="AB52" s="300" t="n">
        <v>0</v>
      </c>
      <c r="AC52" s="300" t="n">
        <v>1</v>
      </c>
      <c r="AD52" s="300" t="n">
        <v>0</v>
      </c>
      <c r="AE52" s="300" t="n">
        <v>0</v>
      </c>
      <c r="AF52" s="300" t="n">
        <v>0</v>
      </c>
      <c r="AG52" s="300" t="n">
        <v>0</v>
      </c>
      <c r="AH52" s="300" t="n">
        <v>0</v>
      </c>
      <c r="AI52" s="301" t="n">
        <v>8</v>
      </c>
    </row>
    <row r="53" s="316" customFormat="true" ht="16.5" hidden="false" customHeight="false" outlineLevel="0" collapsed="false">
      <c r="A53" s="312" t="s">
        <v>431</v>
      </c>
      <c r="B53" s="313" t="n">
        <f aca="false">SUM(B42:B52)</f>
        <v>892</v>
      </c>
      <c r="C53" s="314" t="n">
        <f aca="false">SUM(C42:C52)</f>
        <v>56</v>
      </c>
      <c r="D53" s="314" t="n">
        <f aca="false">SUM(D42:D52)</f>
        <v>7</v>
      </c>
      <c r="E53" s="314" t="n">
        <f aca="false">SUM(E42:E52)</f>
        <v>13</v>
      </c>
      <c r="F53" s="314" t="n">
        <f aca="false">SUM(F42:F52)</f>
        <v>72</v>
      </c>
      <c r="G53" s="314" t="n">
        <f aca="false">SUM(G42:G52)</f>
        <v>29</v>
      </c>
      <c r="H53" s="314" t="n">
        <f aca="false">SUM(H42:H52)</f>
        <v>2</v>
      </c>
      <c r="I53" s="314" t="n">
        <f aca="false">SUM(I42:I52)</f>
        <v>23</v>
      </c>
      <c r="J53" s="314" t="n">
        <f aca="false">SUM(J42:J52)</f>
        <v>290</v>
      </c>
      <c r="K53" s="314" t="n">
        <f aca="false">SUM(K42:K52)</f>
        <v>8</v>
      </c>
      <c r="L53" s="314" t="n">
        <f aca="false">SUM(L42:L52)</f>
        <v>36</v>
      </c>
      <c r="M53" s="314" t="n">
        <f aca="false">SUM(M42:M52)</f>
        <v>39</v>
      </c>
      <c r="N53" s="314" t="n">
        <f aca="false">SUM(N42:N52)</f>
        <v>24</v>
      </c>
      <c r="O53" s="314" t="n">
        <f aca="false">SUM(O42:O52)</f>
        <v>2</v>
      </c>
      <c r="P53" s="314" t="n">
        <f aca="false">SUM(P42:P52)</f>
        <v>0</v>
      </c>
      <c r="Q53" s="314" t="n">
        <f aca="false">SUM(Q42:Q52)</f>
        <v>35</v>
      </c>
      <c r="R53" s="314" t="n">
        <f aca="false">SUM(R42:R52)</f>
        <v>3</v>
      </c>
      <c r="S53" s="314" t="n">
        <f aca="false">SUM(S42:S52)</f>
        <v>0</v>
      </c>
      <c r="T53" s="314" t="n">
        <f aca="false">SUM(T42:T52)</f>
        <v>0</v>
      </c>
      <c r="U53" s="314" t="n">
        <f aca="false">SUM(U42:U52)</f>
        <v>61</v>
      </c>
      <c r="V53" s="314" t="n">
        <f aca="false">SUM(V42:V52)</f>
        <v>14</v>
      </c>
      <c r="W53" s="314" t="n">
        <f aca="false">SUM(W42:W52)</f>
        <v>1</v>
      </c>
      <c r="X53" s="314" t="n">
        <f aca="false">SUM(X42:X52)</f>
        <v>122</v>
      </c>
      <c r="Y53" s="314" t="n">
        <f aca="false">SUM(Y42:Y52)</f>
        <v>3</v>
      </c>
      <c r="Z53" s="314" t="n">
        <f aca="false">SUM(Z42:Z52)</f>
        <v>0</v>
      </c>
      <c r="AA53" s="314" t="n">
        <f aca="false">SUM(AA42:AA52)</f>
        <v>1</v>
      </c>
      <c r="AB53" s="314" t="n">
        <f aca="false">SUM(AB42:AB52)</f>
        <v>0</v>
      </c>
      <c r="AC53" s="314" t="n">
        <f aca="false">SUM(AC42:AC52)</f>
        <v>2</v>
      </c>
      <c r="AD53" s="314" t="n">
        <f aca="false">SUM(AD42:AD52)</f>
        <v>0</v>
      </c>
      <c r="AE53" s="314" t="n">
        <f aca="false">SUM(AE42:AE52)</f>
        <v>0</v>
      </c>
      <c r="AF53" s="314" t="n">
        <f aca="false">SUM(AF42:AF52)</f>
        <v>1</v>
      </c>
      <c r="AG53" s="314" t="n">
        <f aca="false">SUM(AG42:AG52)</f>
        <v>0</v>
      </c>
      <c r="AH53" s="314" t="n">
        <f aca="false">SUM(AH42:AH52)</f>
        <v>0</v>
      </c>
      <c r="AI53" s="315" t="n">
        <f aca="false">SUM(AI42:AI52)</f>
        <v>48</v>
      </c>
    </row>
    <row r="57" customFormat="false" ht="15" hidden="false" customHeight="false" outlineLevel="0" collapsed="false">
      <c r="AI57" s="270" t="s">
        <v>335</v>
      </c>
    </row>
    <row r="59" customFormat="fals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276"/>
    </row>
    <row r="60" customFormat="false" ht="26.25" hidden="false" customHeight="false" outlineLevel="0" collapsed="false">
      <c r="A60" s="275" t="s">
        <v>337</v>
      </c>
      <c r="B60" s="276"/>
      <c r="C60" s="276"/>
      <c r="D60" s="276"/>
      <c r="E60" s="276"/>
      <c r="F60" s="276"/>
      <c r="G60" s="276"/>
      <c r="H60" s="317"/>
      <c r="I60" s="317"/>
      <c r="J60" s="276"/>
      <c r="K60" s="276"/>
      <c r="L60" s="276"/>
      <c r="M60" s="276"/>
      <c r="N60" s="276"/>
      <c r="O60" s="276"/>
      <c r="P60" s="276"/>
      <c r="Q60" s="276"/>
      <c r="R60" s="276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</row>
    <row r="61" customFormat="false" ht="28.5" hidden="false" customHeight="true" outlineLevel="0" collapsed="false">
      <c r="A61" s="278" t="n">
        <v>40057</v>
      </c>
      <c r="T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279" t="s">
        <v>432</v>
      </c>
    </row>
    <row r="62" s="287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282" t="s">
        <v>135</v>
      </c>
      <c r="S62" s="282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2" t="s">
        <v>358</v>
      </c>
      <c r="Y62" s="283" t="s">
        <v>359</v>
      </c>
      <c r="Z62" s="284" t="s">
        <v>151</v>
      </c>
      <c r="AA62" s="283" t="s">
        <v>360</v>
      </c>
      <c r="AB62" s="285" t="s">
        <v>155</v>
      </c>
      <c r="AC62" s="283" t="s">
        <v>157</v>
      </c>
      <c r="AD62" s="285" t="s">
        <v>159</v>
      </c>
      <c r="AE62" s="319" t="s">
        <v>161</v>
      </c>
      <c r="AF62" s="319" t="s">
        <v>163</v>
      </c>
      <c r="AG62" s="319" t="s">
        <v>165</v>
      </c>
      <c r="AH62" s="320" t="s">
        <v>167</v>
      </c>
      <c r="AI62" s="286" t="s">
        <v>362</v>
      </c>
    </row>
    <row r="63" s="292" customFormat="true" ht="18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89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08" t="s">
        <v>433</v>
      </c>
      <c r="B64" s="294" t="n">
        <v>130</v>
      </c>
      <c r="C64" s="295" t="n">
        <v>5</v>
      </c>
      <c r="D64" s="295" t="n">
        <v>1</v>
      </c>
      <c r="E64" s="295" t="n">
        <v>1</v>
      </c>
      <c r="F64" s="295" t="n">
        <v>69</v>
      </c>
      <c r="G64" s="295" t="n">
        <v>3</v>
      </c>
      <c r="H64" s="295" t="n">
        <v>0</v>
      </c>
      <c r="I64" s="295" t="n">
        <v>3</v>
      </c>
      <c r="J64" s="295" t="n">
        <v>2</v>
      </c>
      <c r="K64" s="295" t="n">
        <v>1</v>
      </c>
      <c r="L64" s="295" t="n">
        <v>4</v>
      </c>
      <c r="M64" s="295" t="n">
        <v>3</v>
      </c>
      <c r="N64" s="295" t="n">
        <v>12</v>
      </c>
      <c r="O64" s="295" t="n">
        <v>0</v>
      </c>
      <c r="P64" s="295" t="n">
        <v>0</v>
      </c>
      <c r="Q64" s="295" t="n">
        <v>5</v>
      </c>
      <c r="R64" s="295" t="n">
        <v>5</v>
      </c>
      <c r="S64" s="295" t="n">
        <v>0</v>
      </c>
      <c r="T64" s="295" t="n">
        <v>0</v>
      </c>
      <c r="U64" s="296" t="n">
        <v>6</v>
      </c>
      <c r="V64" s="296" t="n">
        <v>2</v>
      </c>
      <c r="W64" s="296" t="n">
        <v>1</v>
      </c>
      <c r="X64" s="296" t="n">
        <v>2</v>
      </c>
      <c r="Y64" s="296" t="n">
        <v>0</v>
      </c>
      <c r="Z64" s="296" t="n">
        <v>0</v>
      </c>
      <c r="AA64" s="296" t="n">
        <v>0</v>
      </c>
      <c r="AB64" s="296" t="n">
        <v>0</v>
      </c>
      <c r="AC64" s="296" t="n">
        <v>0</v>
      </c>
      <c r="AD64" s="296" t="n">
        <v>0</v>
      </c>
      <c r="AE64" s="296" t="n">
        <v>0</v>
      </c>
      <c r="AF64" s="296" t="n">
        <v>0</v>
      </c>
      <c r="AG64" s="296" t="n">
        <v>0</v>
      </c>
      <c r="AH64" s="296" t="n">
        <v>0</v>
      </c>
      <c r="AI64" s="297" t="n">
        <v>5</v>
      </c>
    </row>
    <row r="65" customFormat="false" ht="17.1" hidden="false" customHeight="true" outlineLevel="0" collapsed="false">
      <c r="A65" s="293" t="s">
        <v>434</v>
      </c>
      <c r="B65" s="298" t="n">
        <v>27</v>
      </c>
      <c r="C65" s="299" t="n">
        <v>2</v>
      </c>
      <c r="D65" s="299" t="n">
        <v>0</v>
      </c>
      <c r="E65" s="299" t="n">
        <v>0</v>
      </c>
      <c r="F65" s="299" t="n">
        <v>5</v>
      </c>
      <c r="G65" s="299" t="n">
        <v>1</v>
      </c>
      <c r="H65" s="299" t="n">
        <v>0</v>
      </c>
      <c r="I65" s="299" t="n">
        <v>2</v>
      </c>
      <c r="J65" s="299" t="n">
        <v>1</v>
      </c>
      <c r="K65" s="299" t="n">
        <v>0</v>
      </c>
      <c r="L65" s="299" t="n">
        <v>0</v>
      </c>
      <c r="M65" s="299" t="n">
        <v>6</v>
      </c>
      <c r="N65" s="299" t="n">
        <v>5</v>
      </c>
      <c r="O65" s="299" t="n">
        <v>1</v>
      </c>
      <c r="P65" s="299" t="n">
        <v>0</v>
      </c>
      <c r="Q65" s="299" t="n">
        <v>2</v>
      </c>
      <c r="R65" s="299" t="n">
        <v>0</v>
      </c>
      <c r="S65" s="299" t="n">
        <v>0</v>
      </c>
      <c r="T65" s="299" t="n">
        <v>0</v>
      </c>
      <c r="U65" s="300" t="n">
        <v>1</v>
      </c>
      <c r="V65" s="300" t="n">
        <v>1</v>
      </c>
      <c r="W65" s="300" t="n">
        <v>0</v>
      </c>
      <c r="X65" s="300" t="n">
        <v>0</v>
      </c>
      <c r="Y65" s="300" t="n">
        <v>0</v>
      </c>
      <c r="Z65" s="300" t="n">
        <v>0</v>
      </c>
      <c r="AA65" s="300" t="n">
        <v>0</v>
      </c>
      <c r="AB65" s="300" t="n">
        <v>0</v>
      </c>
      <c r="AC65" s="300" t="n">
        <v>0</v>
      </c>
      <c r="AD65" s="300" t="n">
        <v>0</v>
      </c>
      <c r="AE65" s="300" t="n">
        <v>0</v>
      </c>
      <c r="AF65" s="300" t="n">
        <v>0</v>
      </c>
      <c r="AG65" s="300" t="n">
        <v>0</v>
      </c>
      <c r="AH65" s="300" t="n">
        <v>0</v>
      </c>
      <c r="AI65" s="301" t="n">
        <v>0</v>
      </c>
    </row>
    <row r="66" customFormat="false" ht="17.1" hidden="false" customHeight="true" outlineLevel="0" collapsed="false">
      <c r="A66" s="293" t="s">
        <v>435</v>
      </c>
      <c r="B66" s="298" t="n">
        <v>62</v>
      </c>
      <c r="C66" s="299" t="n">
        <v>3</v>
      </c>
      <c r="D66" s="299" t="n">
        <v>2</v>
      </c>
      <c r="E66" s="299" t="n">
        <v>2</v>
      </c>
      <c r="F66" s="299" t="n">
        <v>9</v>
      </c>
      <c r="G66" s="299" t="n">
        <v>1</v>
      </c>
      <c r="H66" s="299" t="n">
        <v>0</v>
      </c>
      <c r="I66" s="299" t="n">
        <v>10</v>
      </c>
      <c r="J66" s="299" t="n">
        <v>3</v>
      </c>
      <c r="K66" s="299" t="n">
        <v>8</v>
      </c>
      <c r="L66" s="299" t="n">
        <v>2</v>
      </c>
      <c r="M66" s="299" t="n">
        <v>2</v>
      </c>
      <c r="N66" s="299" t="n">
        <v>6</v>
      </c>
      <c r="O66" s="299" t="n">
        <v>0</v>
      </c>
      <c r="P66" s="299" t="n">
        <v>1</v>
      </c>
      <c r="Q66" s="299" t="n">
        <v>3</v>
      </c>
      <c r="R66" s="299" t="n">
        <v>0</v>
      </c>
      <c r="S66" s="299" t="n">
        <v>0</v>
      </c>
      <c r="T66" s="299" t="n">
        <v>0</v>
      </c>
      <c r="U66" s="300" t="n">
        <v>2</v>
      </c>
      <c r="V66" s="300" t="n">
        <v>3</v>
      </c>
      <c r="W66" s="300" t="n">
        <v>0</v>
      </c>
      <c r="X66" s="300" t="n">
        <v>5</v>
      </c>
      <c r="Y66" s="300" t="n">
        <v>0</v>
      </c>
      <c r="Z66" s="300" t="n">
        <v>0</v>
      </c>
      <c r="AA66" s="300" t="n">
        <v>0</v>
      </c>
      <c r="AB66" s="300" t="n">
        <v>0</v>
      </c>
      <c r="AC66" s="300" t="n">
        <v>0</v>
      </c>
      <c r="AD66" s="300" t="n">
        <v>0</v>
      </c>
      <c r="AE66" s="300" t="n">
        <v>0</v>
      </c>
      <c r="AF66" s="300" t="n">
        <v>0</v>
      </c>
      <c r="AG66" s="300" t="n">
        <v>0</v>
      </c>
      <c r="AH66" s="300" t="n">
        <v>0</v>
      </c>
      <c r="AI66" s="301" t="n">
        <v>0</v>
      </c>
    </row>
    <row r="67" customFormat="false" ht="17.1" hidden="false" customHeight="true" outlineLevel="0" collapsed="false">
      <c r="A67" s="293" t="s">
        <v>436</v>
      </c>
      <c r="B67" s="298" t="n">
        <v>33</v>
      </c>
      <c r="C67" s="299" t="n">
        <v>3</v>
      </c>
      <c r="D67" s="299" t="n">
        <v>2</v>
      </c>
      <c r="E67" s="299" t="n">
        <v>1</v>
      </c>
      <c r="F67" s="299" t="n">
        <v>5</v>
      </c>
      <c r="G67" s="299" t="n">
        <v>1</v>
      </c>
      <c r="H67" s="299" t="n">
        <v>1</v>
      </c>
      <c r="I67" s="299" t="n">
        <v>0</v>
      </c>
      <c r="J67" s="299" t="n">
        <v>2</v>
      </c>
      <c r="K67" s="299" t="n">
        <v>1</v>
      </c>
      <c r="L67" s="299" t="n">
        <v>2</v>
      </c>
      <c r="M67" s="299" t="n">
        <v>1</v>
      </c>
      <c r="N67" s="299" t="n">
        <v>6</v>
      </c>
      <c r="O67" s="299" t="n">
        <v>1</v>
      </c>
      <c r="P67" s="299" t="n">
        <v>0</v>
      </c>
      <c r="Q67" s="299" t="n">
        <v>3</v>
      </c>
      <c r="R67" s="299" t="n">
        <v>0</v>
      </c>
      <c r="S67" s="299" t="n">
        <v>0</v>
      </c>
      <c r="T67" s="299" t="n">
        <v>0</v>
      </c>
      <c r="U67" s="300" t="n">
        <v>0</v>
      </c>
      <c r="V67" s="300" t="n">
        <v>1</v>
      </c>
      <c r="W67" s="300" t="n">
        <v>0</v>
      </c>
      <c r="X67" s="300" t="n">
        <v>2</v>
      </c>
      <c r="Y67" s="300" t="n">
        <v>0</v>
      </c>
      <c r="Z67" s="300" t="n">
        <v>0</v>
      </c>
      <c r="AA67" s="300" t="n">
        <v>0</v>
      </c>
      <c r="AB67" s="300" t="n">
        <v>0</v>
      </c>
      <c r="AC67" s="300" t="n">
        <v>0</v>
      </c>
      <c r="AD67" s="300" t="n">
        <v>0</v>
      </c>
      <c r="AE67" s="300" t="n">
        <v>0</v>
      </c>
      <c r="AF67" s="300" t="n">
        <v>0</v>
      </c>
      <c r="AG67" s="300" t="n">
        <v>0</v>
      </c>
      <c r="AH67" s="300" t="n">
        <v>1</v>
      </c>
      <c r="AI67" s="301" t="n">
        <v>0</v>
      </c>
    </row>
    <row r="68" customFormat="false" ht="17.1" hidden="false" customHeight="true" outlineLevel="0" collapsed="false">
      <c r="A68" s="293" t="s">
        <v>437</v>
      </c>
      <c r="B68" s="298" t="n">
        <v>29</v>
      </c>
      <c r="C68" s="299" t="n">
        <v>0</v>
      </c>
      <c r="D68" s="299" t="n">
        <v>0</v>
      </c>
      <c r="E68" s="299" t="n">
        <v>0</v>
      </c>
      <c r="F68" s="299" t="n">
        <v>8</v>
      </c>
      <c r="G68" s="299" t="n">
        <v>3</v>
      </c>
      <c r="H68" s="299" t="n">
        <v>0</v>
      </c>
      <c r="I68" s="299" t="n">
        <v>0</v>
      </c>
      <c r="J68" s="299" t="n">
        <v>4</v>
      </c>
      <c r="K68" s="299" t="n">
        <v>0</v>
      </c>
      <c r="L68" s="299" t="n">
        <v>1</v>
      </c>
      <c r="M68" s="299" t="n">
        <v>2</v>
      </c>
      <c r="N68" s="299" t="n">
        <v>1</v>
      </c>
      <c r="O68" s="299" t="n">
        <v>0</v>
      </c>
      <c r="P68" s="299" t="n">
        <v>0</v>
      </c>
      <c r="Q68" s="299" t="n">
        <v>6</v>
      </c>
      <c r="R68" s="299" t="n">
        <v>1</v>
      </c>
      <c r="S68" s="299" t="n">
        <v>0</v>
      </c>
      <c r="T68" s="299" t="n">
        <v>0</v>
      </c>
      <c r="U68" s="300" t="n">
        <v>2</v>
      </c>
      <c r="V68" s="300" t="n">
        <v>1</v>
      </c>
      <c r="W68" s="300" t="n">
        <v>0</v>
      </c>
      <c r="X68" s="300" t="n">
        <v>0</v>
      </c>
      <c r="Y68" s="300" t="n">
        <v>0</v>
      </c>
      <c r="Z68" s="300" t="n">
        <v>0</v>
      </c>
      <c r="AA68" s="300" t="n">
        <v>0</v>
      </c>
      <c r="AB68" s="300" t="n">
        <v>0</v>
      </c>
      <c r="AC68" s="300" t="n">
        <v>0</v>
      </c>
      <c r="AD68" s="300" t="n">
        <v>0</v>
      </c>
      <c r="AE68" s="300" t="n">
        <v>0</v>
      </c>
      <c r="AF68" s="300" t="n">
        <v>0</v>
      </c>
      <c r="AG68" s="300" t="n">
        <v>0</v>
      </c>
      <c r="AH68" s="300" t="n">
        <v>0</v>
      </c>
      <c r="AI68" s="301" t="n">
        <v>0</v>
      </c>
    </row>
    <row r="69" customFormat="false" ht="17.1" hidden="false" customHeight="true" outlineLevel="0" collapsed="false">
      <c r="A69" s="293" t="s">
        <v>438</v>
      </c>
      <c r="B69" s="298" t="n">
        <v>41</v>
      </c>
      <c r="C69" s="299" t="n">
        <v>3</v>
      </c>
      <c r="D69" s="299" t="n">
        <v>7</v>
      </c>
      <c r="E69" s="299" t="n">
        <v>1</v>
      </c>
      <c r="F69" s="299" t="n">
        <v>13</v>
      </c>
      <c r="G69" s="299" t="n">
        <v>1</v>
      </c>
      <c r="H69" s="299" t="n">
        <v>0</v>
      </c>
      <c r="I69" s="299" t="n">
        <v>0</v>
      </c>
      <c r="J69" s="299" t="n">
        <v>0</v>
      </c>
      <c r="K69" s="299" t="n">
        <v>2</v>
      </c>
      <c r="L69" s="299" t="n">
        <v>1</v>
      </c>
      <c r="M69" s="299" t="n">
        <v>4</v>
      </c>
      <c r="N69" s="299" t="n">
        <v>3</v>
      </c>
      <c r="O69" s="299" t="n">
        <v>0</v>
      </c>
      <c r="P69" s="299" t="n">
        <v>0</v>
      </c>
      <c r="Q69" s="299" t="n">
        <v>1</v>
      </c>
      <c r="R69" s="299" t="n">
        <v>0</v>
      </c>
      <c r="S69" s="299" t="n">
        <v>0</v>
      </c>
      <c r="T69" s="299" t="n">
        <v>0</v>
      </c>
      <c r="U69" s="300" t="n">
        <v>0</v>
      </c>
      <c r="V69" s="300" t="n">
        <v>2</v>
      </c>
      <c r="W69" s="300" t="n">
        <v>0</v>
      </c>
      <c r="X69" s="300" t="n">
        <v>0</v>
      </c>
      <c r="Y69" s="300" t="n">
        <v>0</v>
      </c>
      <c r="Z69" s="300" t="n">
        <v>2</v>
      </c>
      <c r="AA69" s="300" t="n">
        <v>0</v>
      </c>
      <c r="AB69" s="300" t="n">
        <v>0</v>
      </c>
      <c r="AC69" s="300" t="n">
        <v>1</v>
      </c>
      <c r="AD69" s="300" t="n">
        <v>0</v>
      </c>
      <c r="AE69" s="300" t="n">
        <v>0</v>
      </c>
      <c r="AF69" s="300" t="n">
        <v>0</v>
      </c>
      <c r="AG69" s="300" t="n">
        <v>0</v>
      </c>
      <c r="AH69" s="300" t="n">
        <v>0</v>
      </c>
      <c r="AI69" s="301" t="n">
        <v>0</v>
      </c>
    </row>
    <row r="70" customFormat="false" ht="17.1" hidden="false" customHeight="true" outlineLevel="0" collapsed="false">
      <c r="A70" s="293" t="s">
        <v>439</v>
      </c>
      <c r="B70" s="298" t="n">
        <v>28</v>
      </c>
      <c r="C70" s="299" t="n">
        <v>2</v>
      </c>
      <c r="D70" s="299" t="n">
        <v>2</v>
      </c>
      <c r="E70" s="299" t="n">
        <v>0</v>
      </c>
      <c r="F70" s="299" t="n">
        <v>6</v>
      </c>
      <c r="G70" s="299" t="n">
        <v>0</v>
      </c>
      <c r="H70" s="299" t="n">
        <v>0</v>
      </c>
      <c r="I70" s="299" t="n">
        <v>0</v>
      </c>
      <c r="J70" s="299" t="n">
        <v>0</v>
      </c>
      <c r="K70" s="299" t="n">
        <v>4</v>
      </c>
      <c r="L70" s="299" t="n">
        <v>3</v>
      </c>
      <c r="M70" s="299" t="n">
        <v>0</v>
      </c>
      <c r="N70" s="299" t="n">
        <v>6</v>
      </c>
      <c r="O70" s="299" t="n">
        <v>0</v>
      </c>
      <c r="P70" s="299" t="n">
        <v>0</v>
      </c>
      <c r="Q70" s="299" t="n">
        <v>4</v>
      </c>
      <c r="R70" s="299" t="n">
        <v>1</v>
      </c>
      <c r="S70" s="299" t="n">
        <v>0</v>
      </c>
      <c r="T70" s="299" t="n">
        <v>0</v>
      </c>
      <c r="U70" s="300" t="n">
        <v>0</v>
      </c>
      <c r="V70" s="300" t="n">
        <v>0</v>
      </c>
      <c r="W70" s="300" t="n">
        <v>0</v>
      </c>
      <c r="X70" s="300" t="n">
        <v>0</v>
      </c>
      <c r="Y70" s="300" t="n">
        <v>0</v>
      </c>
      <c r="Z70" s="300" t="n">
        <v>0</v>
      </c>
      <c r="AA70" s="300" t="n">
        <v>0</v>
      </c>
      <c r="AB70" s="300" t="n">
        <v>0</v>
      </c>
      <c r="AC70" s="300" t="n">
        <v>0</v>
      </c>
      <c r="AD70" s="300" t="n">
        <v>0</v>
      </c>
      <c r="AE70" s="300" t="n">
        <v>0</v>
      </c>
      <c r="AF70" s="300" t="n">
        <v>0</v>
      </c>
      <c r="AG70" s="300" t="n">
        <v>0</v>
      </c>
      <c r="AH70" s="300" t="n">
        <v>0</v>
      </c>
      <c r="AI70" s="301" t="n">
        <v>0</v>
      </c>
    </row>
    <row r="71" customFormat="false" ht="17.1" hidden="false" customHeight="true" outlineLevel="0" collapsed="false">
      <c r="A71" s="293" t="s">
        <v>440</v>
      </c>
      <c r="B71" s="298" t="n">
        <v>33</v>
      </c>
      <c r="C71" s="299" t="n">
        <v>5</v>
      </c>
      <c r="D71" s="299" t="n">
        <v>1</v>
      </c>
      <c r="E71" s="299" t="n">
        <v>2</v>
      </c>
      <c r="F71" s="299" t="n">
        <v>5</v>
      </c>
      <c r="G71" s="299" t="n">
        <v>0</v>
      </c>
      <c r="H71" s="299" t="n">
        <v>0</v>
      </c>
      <c r="I71" s="299" t="n">
        <v>0</v>
      </c>
      <c r="J71" s="299" t="n">
        <v>0</v>
      </c>
      <c r="K71" s="299" t="n">
        <v>3</v>
      </c>
      <c r="L71" s="299" t="n">
        <v>1</v>
      </c>
      <c r="M71" s="299" t="n">
        <v>2</v>
      </c>
      <c r="N71" s="299" t="n">
        <v>2</v>
      </c>
      <c r="O71" s="299" t="n">
        <v>0</v>
      </c>
      <c r="P71" s="299" t="n">
        <v>0</v>
      </c>
      <c r="Q71" s="299" t="n">
        <v>1</v>
      </c>
      <c r="R71" s="299" t="n">
        <v>0</v>
      </c>
      <c r="S71" s="299" t="n">
        <v>0</v>
      </c>
      <c r="T71" s="299" t="n">
        <v>1</v>
      </c>
      <c r="U71" s="300" t="n">
        <v>0</v>
      </c>
      <c r="V71" s="300" t="n">
        <v>1</v>
      </c>
      <c r="W71" s="300" t="n">
        <v>0</v>
      </c>
      <c r="X71" s="300" t="n">
        <v>6</v>
      </c>
      <c r="Y71" s="300" t="n">
        <v>0</v>
      </c>
      <c r="Z71" s="300" t="n">
        <v>2</v>
      </c>
      <c r="AA71" s="300" t="n">
        <v>0</v>
      </c>
      <c r="AB71" s="300" t="n">
        <v>0</v>
      </c>
      <c r="AC71" s="300" t="n">
        <v>1</v>
      </c>
      <c r="AD71" s="300" t="n">
        <v>0</v>
      </c>
      <c r="AE71" s="300" t="n">
        <v>0</v>
      </c>
      <c r="AF71" s="300" t="n">
        <v>0</v>
      </c>
      <c r="AG71" s="300" t="n">
        <v>0</v>
      </c>
      <c r="AH71" s="300" t="n">
        <v>0</v>
      </c>
      <c r="AI71" s="301" t="n">
        <v>0</v>
      </c>
    </row>
    <row r="72" customFormat="false" ht="17.1" hidden="false" customHeight="true" outlineLevel="0" collapsed="false">
      <c r="A72" s="293" t="s">
        <v>441</v>
      </c>
      <c r="B72" s="298" t="n">
        <v>40</v>
      </c>
      <c r="C72" s="299" t="n">
        <v>2</v>
      </c>
      <c r="D72" s="299" t="n">
        <v>2</v>
      </c>
      <c r="E72" s="299" t="n">
        <v>3</v>
      </c>
      <c r="F72" s="299" t="n">
        <v>0</v>
      </c>
      <c r="G72" s="299" t="n">
        <v>1</v>
      </c>
      <c r="H72" s="299" t="n">
        <v>0</v>
      </c>
      <c r="I72" s="299" t="n">
        <v>2</v>
      </c>
      <c r="J72" s="299" t="n">
        <v>0</v>
      </c>
      <c r="K72" s="299" t="n">
        <v>8</v>
      </c>
      <c r="L72" s="299" t="n">
        <v>2</v>
      </c>
      <c r="M72" s="299" t="n">
        <v>3</v>
      </c>
      <c r="N72" s="299" t="n">
        <v>6</v>
      </c>
      <c r="O72" s="299" t="n">
        <v>0</v>
      </c>
      <c r="P72" s="299" t="n">
        <v>0</v>
      </c>
      <c r="Q72" s="299" t="n">
        <v>5</v>
      </c>
      <c r="R72" s="299" t="n">
        <v>0</v>
      </c>
      <c r="S72" s="299" t="n">
        <v>0</v>
      </c>
      <c r="T72" s="299" t="n">
        <v>0</v>
      </c>
      <c r="U72" s="300" t="n">
        <v>2</v>
      </c>
      <c r="V72" s="300" t="n">
        <v>0</v>
      </c>
      <c r="W72" s="300" t="n">
        <v>0</v>
      </c>
      <c r="X72" s="300" t="n">
        <v>0</v>
      </c>
      <c r="Y72" s="300" t="n">
        <v>0</v>
      </c>
      <c r="Z72" s="300" t="n">
        <v>2</v>
      </c>
      <c r="AA72" s="300" t="n">
        <v>0</v>
      </c>
      <c r="AB72" s="300" t="n">
        <v>0</v>
      </c>
      <c r="AC72" s="300" t="n">
        <v>1</v>
      </c>
      <c r="AD72" s="300" t="n">
        <v>0</v>
      </c>
      <c r="AE72" s="300" t="n">
        <v>0</v>
      </c>
      <c r="AF72" s="300" t="n">
        <v>0</v>
      </c>
      <c r="AG72" s="300" t="n">
        <v>0</v>
      </c>
      <c r="AH72" s="300" t="n">
        <v>0</v>
      </c>
      <c r="AI72" s="301" t="n">
        <v>1</v>
      </c>
    </row>
    <row r="73" customFormat="false" ht="17.1" hidden="false" customHeight="true" outlineLevel="0" collapsed="false">
      <c r="A73" s="293" t="s">
        <v>442</v>
      </c>
      <c r="B73" s="298" t="n">
        <v>35</v>
      </c>
      <c r="C73" s="299" t="n">
        <v>3</v>
      </c>
      <c r="D73" s="299" t="n">
        <v>1</v>
      </c>
      <c r="E73" s="299" t="n">
        <v>2</v>
      </c>
      <c r="F73" s="299" t="n">
        <v>6</v>
      </c>
      <c r="G73" s="299" t="n">
        <v>2</v>
      </c>
      <c r="H73" s="299" t="n">
        <v>1</v>
      </c>
      <c r="I73" s="299" t="n">
        <v>1</v>
      </c>
      <c r="J73" s="299" t="n">
        <v>0</v>
      </c>
      <c r="K73" s="299" t="n">
        <v>1</v>
      </c>
      <c r="L73" s="299" t="n">
        <v>2</v>
      </c>
      <c r="M73" s="299" t="n">
        <v>3</v>
      </c>
      <c r="N73" s="299" t="n">
        <v>3</v>
      </c>
      <c r="O73" s="299" t="n">
        <v>0</v>
      </c>
      <c r="P73" s="299" t="n">
        <v>0</v>
      </c>
      <c r="Q73" s="299" t="n">
        <v>2</v>
      </c>
      <c r="R73" s="299" t="n">
        <v>1</v>
      </c>
      <c r="S73" s="299" t="n">
        <v>0</v>
      </c>
      <c r="T73" s="299" t="n">
        <v>0</v>
      </c>
      <c r="U73" s="300" t="n">
        <v>1</v>
      </c>
      <c r="V73" s="300" t="n">
        <v>1</v>
      </c>
      <c r="W73" s="300" t="n">
        <v>0</v>
      </c>
      <c r="X73" s="300" t="n">
        <v>1</v>
      </c>
      <c r="Y73" s="300" t="n">
        <v>0</v>
      </c>
      <c r="Z73" s="300" t="n">
        <v>1</v>
      </c>
      <c r="AA73" s="300" t="n">
        <v>0</v>
      </c>
      <c r="AB73" s="300" t="n">
        <v>0</v>
      </c>
      <c r="AC73" s="300" t="n">
        <v>0</v>
      </c>
      <c r="AD73" s="300" t="n">
        <v>0</v>
      </c>
      <c r="AE73" s="300" t="n">
        <v>0</v>
      </c>
      <c r="AF73" s="300" t="n">
        <v>0</v>
      </c>
      <c r="AG73" s="300" t="n">
        <v>0</v>
      </c>
      <c r="AH73" s="300" t="n">
        <v>0</v>
      </c>
      <c r="AI73" s="301" t="n">
        <v>3</v>
      </c>
    </row>
    <row r="74" customFormat="false" ht="17.1" hidden="false" customHeight="true" outlineLevel="0" collapsed="false">
      <c r="A74" s="293" t="s">
        <v>443</v>
      </c>
      <c r="B74" s="298" t="n">
        <v>80</v>
      </c>
      <c r="C74" s="299" t="n">
        <v>7</v>
      </c>
      <c r="D74" s="299" t="n">
        <v>1</v>
      </c>
      <c r="E74" s="299" t="n">
        <v>0</v>
      </c>
      <c r="F74" s="299" t="n">
        <v>21</v>
      </c>
      <c r="G74" s="299" t="n">
        <v>1</v>
      </c>
      <c r="H74" s="299" t="n">
        <v>0</v>
      </c>
      <c r="I74" s="299" t="n">
        <v>1</v>
      </c>
      <c r="J74" s="299" t="n">
        <v>1</v>
      </c>
      <c r="K74" s="299" t="n">
        <v>1</v>
      </c>
      <c r="L74" s="299" t="n">
        <v>4</v>
      </c>
      <c r="M74" s="299" t="n">
        <v>8</v>
      </c>
      <c r="N74" s="299" t="n">
        <v>26</v>
      </c>
      <c r="O74" s="299" t="n">
        <v>0</v>
      </c>
      <c r="P74" s="299" t="n">
        <v>0</v>
      </c>
      <c r="Q74" s="299" t="n">
        <v>0</v>
      </c>
      <c r="R74" s="299" t="n">
        <v>0</v>
      </c>
      <c r="S74" s="299" t="n">
        <v>0</v>
      </c>
      <c r="T74" s="299" t="n">
        <v>0</v>
      </c>
      <c r="U74" s="300" t="n">
        <v>1</v>
      </c>
      <c r="V74" s="300" t="n">
        <v>2</v>
      </c>
      <c r="W74" s="300" t="n">
        <v>1</v>
      </c>
      <c r="X74" s="300" t="n">
        <v>3</v>
      </c>
      <c r="Y74" s="300" t="n">
        <v>0</v>
      </c>
      <c r="Z74" s="300" t="n">
        <v>0</v>
      </c>
      <c r="AA74" s="300" t="n">
        <v>0</v>
      </c>
      <c r="AB74" s="300" t="n">
        <v>0</v>
      </c>
      <c r="AC74" s="300" t="n">
        <v>0</v>
      </c>
      <c r="AD74" s="300" t="n">
        <v>0</v>
      </c>
      <c r="AE74" s="300" t="n">
        <v>0</v>
      </c>
      <c r="AF74" s="300" t="n">
        <v>0</v>
      </c>
      <c r="AG74" s="300" t="n">
        <v>0</v>
      </c>
      <c r="AH74" s="300" t="n">
        <v>0</v>
      </c>
      <c r="AI74" s="301" t="n">
        <v>2</v>
      </c>
    </row>
    <row r="75" customFormat="false" ht="17.1" hidden="false" customHeight="true" outlineLevel="0" collapsed="false">
      <c r="A75" s="293" t="s">
        <v>444</v>
      </c>
      <c r="B75" s="298" t="n">
        <v>45</v>
      </c>
      <c r="C75" s="299" t="n">
        <v>0</v>
      </c>
      <c r="D75" s="299" t="n">
        <v>1</v>
      </c>
      <c r="E75" s="299" t="n">
        <v>0</v>
      </c>
      <c r="F75" s="299" t="n">
        <v>12</v>
      </c>
      <c r="G75" s="299" t="n">
        <v>4</v>
      </c>
      <c r="H75" s="299" t="n">
        <v>0</v>
      </c>
      <c r="I75" s="299" t="n">
        <v>4</v>
      </c>
      <c r="J75" s="299" t="n">
        <v>0</v>
      </c>
      <c r="K75" s="299" t="n">
        <v>0</v>
      </c>
      <c r="L75" s="299" t="n">
        <v>5</v>
      </c>
      <c r="M75" s="299" t="n">
        <v>4</v>
      </c>
      <c r="N75" s="299" t="n">
        <v>4</v>
      </c>
      <c r="O75" s="299" t="n">
        <v>0</v>
      </c>
      <c r="P75" s="299" t="n">
        <v>0</v>
      </c>
      <c r="Q75" s="299" t="n">
        <v>7</v>
      </c>
      <c r="R75" s="299" t="n">
        <v>0</v>
      </c>
      <c r="S75" s="299" t="n">
        <v>0</v>
      </c>
      <c r="T75" s="299" t="n">
        <v>0</v>
      </c>
      <c r="U75" s="300" t="n">
        <v>0</v>
      </c>
      <c r="V75" s="300" t="n">
        <v>0</v>
      </c>
      <c r="W75" s="300" t="n">
        <v>0</v>
      </c>
      <c r="X75" s="300" t="n">
        <v>3</v>
      </c>
      <c r="Y75" s="300" t="n">
        <v>0</v>
      </c>
      <c r="Z75" s="300" t="n">
        <v>0</v>
      </c>
      <c r="AA75" s="300" t="n">
        <v>0</v>
      </c>
      <c r="AB75" s="300" t="n">
        <v>0</v>
      </c>
      <c r="AC75" s="300" t="n">
        <v>1</v>
      </c>
      <c r="AD75" s="300" t="n">
        <v>0</v>
      </c>
      <c r="AE75" s="300" t="n">
        <v>0</v>
      </c>
      <c r="AF75" s="300" t="n">
        <v>0</v>
      </c>
      <c r="AG75" s="300" t="n">
        <v>0</v>
      </c>
      <c r="AH75" s="300" t="n">
        <v>0</v>
      </c>
      <c r="AI75" s="301" t="n">
        <v>0</v>
      </c>
    </row>
    <row r="76" customFormat="false" ht="17.1" hidden="false" customHeight="true" outlineLevel="0" collapsed="false">
      <c r="A76" s="293" t="s">
        <v>445</v>
      </c>
      <c r="B76" s="298" t="n">
        <v>43</v>
      </c>
      <c r="C76" s="299" t="n">
        <v>5</v>
      </c>
      <c r="D76" s="299" t="n">
        <v>0</v>
      </c>
      <c r="E76" s="299" t="n">
        <v>1</v>
      </c>
      <c r="F76" s="299" t="n">
        <v>9</v>
      </c>
      <c r="G76" s="299" t="n">
        <v>1</v>
      </c>
      <c r="H76" s="299" t="n">
        <v>0</v>
      </c>
      <c r="I76" s="299" t="n">
        <v>0</v>
      </c>
      <c r="J76" s="299" t="n">
        <v>1</v>
      </c>
      <c r="K76" s="299" t="n">
        <v>1</v>
      </c>
      <c r="L76" s="299" t="n">
        <v>3</v>
      </c>
      <c r="M76" s="299" t="n">
        <v>3</v>
      </c>
      <c r="N76" s="299" t="n">
        <v>4</v>
      </c>
      <c r="O76" s="299" t="n">
        <v>0</v>
      </c>
      <c r="P76" s="299" t="n">
        <v>0</v>
      </c>
      <c r="Q76" s="299" t="n">
        <v>4</v>
      </c>
      <c r="R76" s="299" t="n">
        <v>1</v>
      </c>
      <c r="S76" s="299" t="n">
        <v>0</v>
      </c>
      <c r="T76" s="299" t="n">
        <v>0</v>
      </c>
      <c r="U76" s="300" t="n">
        <v>4</v>
      </c>
      <c r="V76" s="300" t="n">
        <v>3</v>
      </c>
      <c r="W76" s="300" t="n">
        <v>1</v>
      </c>
      <c r="X76" s="300" t="n">
        <v>0</v>
      </c>
      <c r="Y76" s="300" t="n">
        <v>0</v>
      </c>
      <c r="Z76" s="300" t="n">
        <v>0</v>
      </c>
      <c r="AA76" s="300" t="n">
        <v>0</v>
      </c>
      <c r="AB76" s="300" t="n">
        <v>0</v>
      </c>
      <c r="AC76" s="300" t="n">
        <v>0</v>
      </c>
      <c r="AD76" s="300" t="n">
        <v>0</v>
      </c>
      <c r="AE76" s="300" t="n">
        <v>0</v>
      </c>
      <c r="AF76" s="300" t="n">
        <v>0</v>
      </c>
      <c r="AG76" s="300" t="n">
        <v>0</v>
      </c>
      <c r="AH76" s="300" t="n">
        <v>0</v>
      </c>
      <c r="AI76" s="301" t="n">
        <v>2</v>
      </c>
    </row>
    <row r="77" s="316" customFormat="true" ht="17.1" hidden="false" customHeight="true" outlineLevel="0" collapsed="false">
      <c r="A77" s="312" t="s">
        <v>446</v>
      </c>
      <c r="B77" s="313" t="n">
        <f aca="false">SUM(B64:B76)</f>
        <v>626</v>
      </c>
      <c r="C77" s="314" t="n">
        <f aca="false">SUM(C64:C76)</f>
        <v>40</v>
      </c>
      <c r="D77" s="314" t="n">
        <f aca="false">SUM(D64:D76)</f>
        <v>20</v>
      </c>
      <c r="E77" s="314" t="n">
        <f aca="false">SUM(E64:E76)</f>
        <v>13</v>
      </c>
      <c r="F77" s="314" t="n">
        <f aca="false">SUM(F64:F76)</f>
        <v>168</v>
      </c>
      <c r="G77" s="314" t="n">
        <f aca="false">SUM(G64:G76)</f>
        <v>19</v>
      </c>
      <c r="H77" s="314" t="n">
        <f aca="false">SUM(H64:H76)</f>
        <v>2</v>
      </c>
      <c r="I77" s="314" t="n">
        <f aca="false">SUM(I64:I76)</f>
        <v>23</v>
      </c>
      <c r="J77" s="314" t="n">
        <f aca="false">SUM(J64:J76)</f>
        <v>14</v>
      </c>
      <c r="K77" s="314" t="n">
        <f aca="false">SUM(K64:K76)</f>
        <v>30</v>
      </c>
      <c r="L77" s="314" t="n">
        <f aca="false">SUM(L64:L76)</f>
        <v>30</v>
      </c>
      <c r="M77" s="314" t="n">
        <f aca="false">SUM(M64:M76)</f>
        <v>41</v>
      </c>
      <c r="N77" s="314" t="n">
        <f aca="false">SUM(N64:N76)</f>
        <v>84</v>
      </c>
      <c r="O77" s="314" t="n">
        <f aca="false">SUM(O64:O76)</f>
        <v>2</v>
      </c>
      <c r="P77" s="314" t="n">
        <f aca="false">SUM(P64:P76)</f>
        <v>1</v>
      </c>
      <c r="Q77" s="314" t="n">
        <f aca="false">SUM(Q64:Q76)</f>
        <v>43</v>
      </c>
      <c r="R77" s="314" t="n">
        <f aca="false">SUM(R64:R76)</f>
        <v>9</v>
      </c>
      <c r="S77" s="314" t="n">
        <f aca="false">SUM(S64:S76)</f>
        <v>0</v>
      </c>
      <c r="T77" s="314" t="n">
        <f aca="false">SUM(T64:T76)</f>
        <v>1</v>
      </c>
      <c r="U77" s="314" t="n">
        <f aca="false">SUM(U64:U76)</f>
        <v>19</v>
      </c>
      <c r="V77" s="314" t="n">
        <f aca="false">SUM(V64:V76)</f>
        <v>17</v>
      </c>
      <c r="W77" s="314" t="n">
        <f aca="false">SUM(W64:W76)</f>
        <v>3</v>
      </c>
      <c r="X77" s="314" t="n">
        <f aca="false">SUM(X64:X76)</f>
        <v>22</v>
      </c>
      <c r="Y77" s="314" t="n">
        <f aca="false">SUM(Y64:Y76)</f>
        <v>0</v>
      </c>
      <c r="Z77" s="314" t="n">
        <f aca="false">SUM(Z64:Z76)</f>
        <v>7</v>
      </c>
      <c r="AA77" s="314" t="n">
        <f aca="false">SUM(AA64:AA76)</f>
        <v>0</v>
      </c>
      <c r="AB77" s="314" t="n">
        <f aca="false">SUM(AB64:AB76)</f>
        <v>0</v>
      </c>
      <c r="AC77" s="314" t="n">
        <f aca="false">SUM(AC64:AC76)</f>
        <v>4</v>
      </c>
      <c r="AD77" s="314" t="n">
        <f aca="false">SUM(AD64:AD76)</f>
        <v>0</v>
      </c>
      <c r="AE77" s="314" t="n">
        <f aca="false">SUM(AE64:AE76)</f>
        <v>0</v>
      </c>
      <c r="AF77" s="314" t="n">
        <f aca="false">SUM(AF64:AF76)</f>
        <v>0</v>
      </c>
      <c r="AG77" s="314" t="n">
        <f aca="false">SUM(AG64:AG76)</f>
        <v>0</v>
      </c>
      <c r="AH77" s="314" t="n">
        <f aca="false">SUM(AH64:AH76)</f>
        <v>1</v>
      </c>
      <c r="AI77" s="315" t="n">
        <f aca="false">SUM(AI64:AI76)</f>
        <v>13</v>
      </c>
    </row>
    <row r="78" customFormat="false" ht="17.1" hidden="false" customHeight="true" outlineLevel="0" collapsed="false">
      <c r="A78" s="293" t="s">
        <v>447</v>
      </c>
      <c r="B78" s="298" t="n">
        <v>88</v>
      </c>
      <c r="C78" s="299" t="n">
        <v>5</v>
      </c>
      <c r="D78" s="299" t="n">
        <v>6</v>
      </c>
      <c r="E78" s="299" t="n">
        <v>16</v>
      </c>
      <c r="F78" s="299" t="n">
        <v>5</v>
      </c>
      <c r="G78" s="299" t="n">
        <v>7</v>
      </c>
      <c r="H78" s="299" t="n">
        <v>0</v>
      </c>
      <c r="I78" s="299" t="n">
        <v>3</v>
      </c>
      <c r="J78" s="299" t="n">
        <v>2</v>
      </c>
      <c r="K78" s="299" t="n">
        <v>23</v>
      </c>
      <c r="L78" s="299" t="n">
        <v>2</v>
      </c>
      <c r="M78" s="299" t="n">
        <v>3</v>
      </c>
      <c r="N78" s="299" t="n">
        <v>4</v>
      </c>
      <c r="O78" s="299" t="n">
        <v>0</v>
      </c>
      <c r="P78" s="299" t="n">
        <v>0</v>
      </c>
      <c r="Q78" s="299" t="n">
        <v>1</v>
      </c>
      <c r="R78" s="299" t="n">
        <v>0</v>
      </c>
      <c r="S78" s="299" t="n">
        <v>0</v>
      </c>
      <c r="T78" s="299" t="n">
        <v>0</v>
      </c>
      <c r="U78" s="300" t="n">
        <v>1</v>
      </c>
      <c r="V78" s="300" t="n">
        <v>3</v>
      </c>
      <c r="W78" s="300" t="n">
        <v>0</v>
      </c>
      <c r="X78" s="300" t="n">
        <v>4</v>
      </c>
      <c r="Y78" s="300" t="n">
        <v>0</v>
      </c>
      <c r="Z78" s="300" t="n">
        <v>0</v>
      </c>
      <c r="AA78" s="300" t="n">
        <v>0</v>
      </c>
      <c r="AB78" s="300" t="n">
        <v>1</v>
      </c>
      <c r="AC78" s="300" t="n">
        <v>1</v>
      </c>
      <c r="AD78" s="300" t="n">
        <v>0</v>
      </c>
      <c r="AE78" s="300" t="n">
        <v>0</v>
      </c>
      <c r="AF78" s="300" t="n">
        <v>0</v>
      </c>
      <c r="AG78" s="300" t="n">
        <v>0</v>
      </c>
      <c r="AH78" s="300" t="n">
        <v>0</v>
      </c>
      <c r="AI78" s="301" t="n">
        <v>1</v>
      </c>
    </row>
    <row r="79" customFormat="false" ht="17.1" hidden="false" customHeight="true" outlineLevel="0" collapsed="false">
      <c r="A79" s="293" t="s">
        <v>448</v>
      </c>
      <c r="B79" s="298" t="n">
        <v>91</v>
      </c>
      <c r="C79" s="299" t="n">
        <v>5</v>
      </c>
      <c r="D79" s="299" t="n">
        <v>8</v>
      </c>
      <c r="E79" s="299" t="n">
        <v>27</v>
      </c>
      <c r="F79" s="299" t="n">
        <v>4</v>
      </c>
      <c r="G79" s="299" t="n">
        <v>1</v>
      </c>
      <c r="H79" s="299" t="n">
        <v>0</v>
      </c>
      <c r="I79" s="299" t="n">
        <v>3</v>
      </c>
      <c r="J79" s="299" t="n">
        <v>2</v>
      </c>
      <c r="K79" s="299" t="n">
        <v>17</v>
      </c>
      <c r="L79" s="299" t="n">
        <v>12</v>
      </c>
      <c r="M79" s="299" t="n">
        <v>1</v>
      </c>
      <c r="N79" s="299" t="n">
        <v>0</v>
      </c>
      <c r="O79" s="299" t="n">
        <v>0</v>
      </c>
      <c r="P79" s="299" t="n">
        <v>0</v>
      </c>
      <c r="Q79" s="299" t="n">
        <v>1</v>
      </c>
      <c r="R79" s="299" t="n">
        <v>0</v>
      </c>
      <c r="S79" s="299" t="n">
        <v>0</v>
      </c>
      <c r="T79" s="299" t="n">
        <v>0</v>
      </c>
      <c r="U79" s="300" t="n">
        <v>0</v>
      </c>
      <c r="V79" s="300" t="n">
        <v>2</v>
      </c>
      <c r="W79" s="300" t="n">
        <v>0</v>
      </c>
      <c r="X79" s="300" t="n">
        <v>7</v>
      </c>
      <c r="Y79" s="300" t="n">
        <v>0</v>
      </c>
      <c r="Z79" s="300" t="n">
        <v>0</v>
      </c>
      <c r="AA79" s="300" t="n">
        <v>0</v>
      </c>
      <c r="AB79" s="300" t="n">
        <v>0</v>
      </c>
      <c r="AC79" s="300" t="n">
        <v>0</v>
      </c>
      <c r="AD79" s="300" t="n">
        <v>0</v>
      </c>
      <c r="AE79" s="300" t="n">
        <v>0</v>
      </c>
      <c r="AF79" s="300" t="n">
        <v>0</v>
      </c>
      <c r="AG79" s="300" t="n">
        <v>0</v>
      </c>
      <c r="AH79" s="300" t="n">
        <v>0</v>
      </c>
      <c r="AI79" s="301" t="n">
        <v>1</v>
      </c>
    </row>
    <row r="80" customFormat="false" ht="17.1" hidden="false" customHeight="true" outlineLevel="0" collapsed="false">
      <c r="A80" s="293" t="s">
        <v>449</v>
      </c>
      <c r="B80" s="298" t="n">
        <v>72</v>
      </c>
      <c r="C80" s="299" t="n">
        <v>3</v>
      </c>
      <c r="D80" s="299" t="n">
        <v>3</v>
      </c>
      <c r="E80" s="299" t="n">
        <v>1</v>
      </c>
      <c r="F80" s="299" t="n">
        <v>10</v>
      </c>
      <c r="G80" s="299" t="n">
        <v>0</v>
      </c>
      <c r="H80" s="299" t="n">
        <v>0</v>
      </c>
      <c r="I80" s="299" t="n">
        <v>5</v>
      </c>
      <c r="J80" s="299" t="n">
        <v>5</v>
      </c>
      <c r="K80" s="299" t="n">
        <v>6</v>
      </c>
      <c r="L80" s="299" t="n">
        <v>3</v>
      </c>
      <c r="M80" s="299" t="n">
        <v>2</v>
      </c>
      <c r="N80" s="299" t="n">
        <v>2</v>
      </c>
      <c r="O80" s="299" t="n">
        <v>0</v>
      </c>
      <c r="P80" s="299" t="n">
        <v>0</v>
      </c>
      <c r="Q80" s="299" t="n">
        <v>1</v>
      </c>
      <c r="R80" s="299" t="n">
        <v>0</v>
      </c>
      <c r="S80" s="299" t="n">
        <v>0</v>
      </c>
      <c r="T80" s="299" t="n">
        <v>0</v>
      </c>
      <c r="U80" s="300" t="n">
        <v>1</v>
      </c>
      <c r="V80" s="300" t="n">
        <v>0</v>
      </c>
      <c r="W80" s="300" t="n">
        <v>0</v>
      </c>
      <c r="X80" s="300" t="n">
        <v>29</v>
      </c>
      <c r="Y80" s="300" t="n">
        <v>0</v>
      </c>
      <c r="Z80" s="300" t="n">
        <v>0</v>
      </c>
      <c r="AA80" s="300" t="n">
        <v>0</v>
      </c>
      <c r="AB80" s="300" t="n">
        <v>0</v>
      </c>
      <c r="AC80" s="300" t="n">
        <v>0</v>
      </c>
      <c r="AD80" s="300" t="n">
        <v>0</v>
      </c>
      <c r="AE80" s="300" t="n">
        <v>0</v>
      </c>
      <c r="AF80" s="300" t="n">
        <v>0</v>
      </c>
      <c r="AG80" s="300" t="n">
        <v>0</v>
      </c>
      <c r="AH80" s="300" t="n">
        <v>0</v>
      </c>
      <c r="AI80" s="301" t="n">
        <v>1</v>
      </c>
    </row>
    <row r="81" customFormat="false" ht="17.1" hidden="false" customHeight="true" outlineLevel="0" collapsed="false">
      <c r="A81" s="293" t="s">
        <v>450</v>
      </c>
      <c r="B81" s="298" t="n">
        <v>42</v>
      </c>
      <c r="C81" s="299" t="n">
        <v>1</v>
      </c>
      <c r="D81" s="299" t="n">
        <v>1</v>
      </c>
      <c r="E81" s="299" t="n">
        <v>3</v>
      </c>
      <c r="F81" s="299" t="n">
        <v>2</v>
      </c>
      <c r="G81" s="299" t="n">
        <v>1</v>
      </c>
      <c r="H81" s="299" t="n">
        <v>0</v>
      </c>
      <c r="I81" s="299" t="n">
        <v>0</v>
      </c>
      <c r="J81" s="299" t="n">
        <v>1</v>
      </c>
      <c r="K81" s="299" t="n">
        <v>7</v>
      </c>
      <c r="L81" s="299" t="n">
        <v>1</v>
      </c>
      <c r="M81" s="299" t="n">
        <v>3</v>
      </c>
      <c r="N81" s="299" t="n">
        <v>1</v>
      </c>
      <c r="O81" s="299" t="n">
        <v>0</v>
      </c>
      <c r="P81" s="299" t="n">
        <v>0</v>
      </c>
      <c r="Q81" s="299" t="n">
        <v>2</v>
      </c>
      <c r="R81" s="299" t="n">
        <v>1</v>
      </c>
      <c r="S81" s="299" t="n">
        <v>0</v>
      </c>
      <c r="T81" s="299" t="n">
        <v>0</v>
      </c>
      <c r="U81" s="300" t="n">
        <v>1</v>
      </c>
      <c r="V81" s="300" t="n">
        <v>2</v>
      </c>
      <c r="W81" s="300" t="n">
        <v>0</v>
      </c>
      <c r="X81" s="300" t="n">
        <v>12</v>
      </c>
      <c r="Y81" s="300" t="n">
        <v>0</v>
      </c>
      <c r="Z81" s="300" t="n">
        <v>0</v>
      </c>
      <c r="AA81" s="300" t="n">
        <v>0</v>
      </c>
      <c r="AB81" s="300" t="n">
        <v>0</v>
      </c>
      <c r="AC81" s="300" t="n">
        <v>0</v>
      </c>
      <c r="AD81" s="300" t="n">
        <v>0</v>
      </c>
      <c r="AE81" s="300" t="n">
        <v>0</v>
      </c>
      <c r="AF81" s="300" t="n">
        <v>0</v>
      </c>
      <c r="AG81" s="300" t="n">
        <v>0</v>
      </c>
      <c r="AH81" s="300" t="n">
        <v>0</v>
      </c>
      <c r="AI81" s="301" t="n">
        <v>3</v>
      </c>
    </row>
    <row r="82" customFormat="false" ht="17.1" hidden="false" customHeight="true" outlineLevel="0" collapsed="false">
      <c r="A82" s="293" t="s">
        <v>451</v>
      </c>
      <c r="B82" s="298" t="n">
        <v>12</v>
      </c>
      <c r="C82" s="299" t="n">
        <v>0</v>
      </c>
      <c r="D82" s="299" t="n">
        <v>0</v>
      </c>
      <c r="E82" s="299" t="n">
        <v>7</v>
      </c>
      <c r="F82" s="299" t="n">
        <v>0</v>
      </c>
      <c r="G82" s="299" t="n">
        <v>0</v>
      </c>
      <c r="H82" s="299" t="n">
        <v>0</v>
      </c>
      <c r="I82" s="299" t="n">
        <v>0</v>
      </c>
      <c r="J82" s="299" t="n">
        <v>0</v>
      </c>
      <c r="K82" s="299" t="n">
        <v>2</v>
      </c>
      <c r="L82" s="299" t="n">
        <v>1</v>
      </c>
      <c r="M82" s="299" t="n">
        <v>1</v>
      </c>
      <c r="N82" s="299" t="n">
        <v>0</v>
      </c>
      <c r="O82" s="299" t="n">
        <v>0</v>
      </c>
      <c r="P82" s="299" t="n">
        <v>0</v>
      </c>
      <c r="Q82" s="299" t="n">
        <v>0</v>
      </c>
      <c r="R82" s="299" t="n">
        <v>0</v>
      </c>
      <c r="S82" s="299" t="n">
        <v>0</v>
      </c>
      <c r="T82" s="299" t="n">
        <v>0</v>
      </c>
      <c r="U82" s="300" t="n">
        <v>0</v>
      </c>
      <c r="V82" s="300" t="n">
        <v>0</v>
      </c>
      <c r="W82" s="300" t="n">
        <v>0</v>
      </c>
      <c r="X82" s="300" t="n">
        <v>0</v>
      </c>
      <c r="Y82" s="300" t="n">
        <v>0</v>
      </c>
      <c r="Z82" s="300" t="n">
        <v>0</v>
      </c>
      <c r="AA82" s="300" t="n">
        <v>0</v>
      </c>
      <c r="AB82" s="300" t="n">
        <v>0</v>
      </c>
      <c r="AC82" s="300" t="n">
        <v>0</v>
      </c>
      <c r="AD82" s="300" t="n">
        <v>1</v>
      </c>
      <c r="AE82" s="300" t="n">
        <v>0</v>
      </c>
      <c r="AF82" s="300" t="n">
        <v>0</v>
      </c>
      <c r="AG82" s="300" t="n">
        <v>0</v>
      </c>
      <c r="AH82" s="300" t="n">
        <v>0</v>
      </c>
      <c r="AI82" s="301" t="n">
        <v>0</v>
      </c>
    </row>
    <row r="83" customFormat="false" ht="17.1" hidden="false" customHeight="true" outlineLevel="0" collapsed="false">
      <c r="A83" s="293" t="s">
        <v>452</v>
      </c>
      <c r="B83" s="298" t="n">
        <v>137</v>
      </c>
      <c r="C83" s="299" t="n">
        <v>11</v>
      </c>
      <c r="D83" s="299" t="n">
        <v>3</v>
      </c>
      <c r="E83" s="299" t="n">
        <v>7</v>
      </c>
      <c r="F83" s="299" t="n">
        <v>13</v>
      </c>
      <c r="G83" s="299" t="n">
        <v>0</v>
      </c>
      <c r="H83" s="299" t="n">
        <v>0</v>
      </c>
      <c r="I83" s="299" t="n">
        <v>6</v>
      </c>
      <c r="J83" s="299" t="n">
        <v>4</v>
      </c>
      <c r="K83" s="299" t="n">
        <v>20</v>
      </c>
      <c r="L83" s="299" t="n">
        <v>5</v>
      </c>
      <c r="M83" s="299" t="n">
        <v>1</v>
      </c>
      <c r="N83" s="299" t="n">
        <v>8</v>
      </c>
      <c r="O83" s="299" t="n">
        <v>0</v>
      </c>
      <c r="P83" s="299" t="n">
        <v>0</v>
      </c>
      <c r="Q83" s="299" t="n">
        <v>8</v>
      </c>
      <c r="R83" s="299" t="n">
        <v>0</v>
      </c>
      <c r="S83" s="299" t="n">
        <v>0</v>
      </c>
      <c r="T83" s="299" t="n">
        <v>0</v>
      </c>
      <c r="U83" s="300" t="n">
        <v>1</v>
      </c>
      <c r="V83" s="300" t="n">
        <v>1</v>
      </c>
      <c r="W83" s="300" t="n">
        <v>0</v>
      </c>
      <c r="X83" s="300" t="n">
        <v>45</v>
      </c>
      <c r="Y83" s="300" t="n">
        <v>0</v>
      </c>
      <c r="Z83" s="300" t="n">
        <v>0</v>
      </c>
      <c r="AA83" s="300" t="n">
        <v>0</v>
      </c>
      <c r="AB83" s="300" t="n">
        <v>1</v>
      </c>
      <c r="AC83" s="300" t="n">
        <v>1</v>
      </c>
      <c r="AD83" s="300" t="n">
        <v>0</v>
      </c>
      <c r="AE83" s="300" t="n">
        <v>0</v>
      </c>
      <c r="AF83" s="300" t="n">
        <v>0</v>
      </c>
      <c r="AG83" s="300" t="n">
        <v>0</v>
      </c>
      <c r="AH83" s="300" t="n">
        <v>0</v>
      </c>
      <c r="AI83" s="301" t="n">
        <v>2</v>
      </c>
    </row>
    <row r="84" customFormat="false" ht="17.1" hidden="false" customHeight="true" outlineLevel="0" collapsed="false">
      <c r="A84" s="293" t="s">
        <v>453</v>
      </c>
      <c r="B84" s="298" t="n">
        <v>332</v>
      </c>
      <c r="C84" s="299" t="n">
        <v>5</v>
      </c>
      <c r="D84" s="299" t="n">
        <v>16</v>
      </c>
      <c r="E84" s="299" t="n">
        <v>169</v>
      </c>
      <c r="F84" s="299" t="n">
        <v>4</v>
      </c>
      <c r="G84" s="299" t="n">
        <v>2</v>
      </c>
      <c r="H84" s="299" t="n">
        <v>1</v>
      </c>
      <c r="I84" s="299" t="n">
        <v>1</v>
      </c>
      <c r="J84" s="299" t="n">
        <v>3</v>
      </c>
      <c r="K84" s="299" t="n">
        <v>79</v>
      </c>
      <c r="L84" s="299" t="n">
        <v>17</v>
      </c>
      <c r="M84" s="299" t="n">
        <v>3</v>
      </c>
      <c r="N84" s="299" t="n">
        <v>6</v>
      </c>
      <c r="O84" s="299" t="n">
        <v>1</v>
      </c>
      <c r="P84" s="299" t="n">
        <v>0</v>
      </c>
      <c r="Q84" s="299" t="n">
        <v>2</v>
      </c>
      <c r="R84" s="299" t="n">
        <v>0</v>
      </c>
      <c r="S84" s="299" t="n">
        <v>1</v>
      </c>
      <c r="T84" s="299" t="n">
        <v>0</v>
      </c>
      <c r="U84" s="300" t="n">
        <v>0</v>
      </c>
      <c r="V84" s="300" t="n">
        <v>1</v>
      </c>
      <c r="W84" s="300" t="n">
        <v>1</v>
      </c>
      <c r="X84" s="300" t="n">
        <v>4</v>
      </c>
      <c r="Y84" s="300" t="n">
        <v>0</v>
      </c>
      <c r="Z84" s="300" t="n">
        <v>0</v>
      </c>
      <c r="AA84" s="300" t="n">
        <v>0</v>
      </c>
      <c r="AB84" s="300" t="n">
        <v>13</v>
      </c>
      <c r="AC84" s="300" t="n">
        <v>0</v>
      </c>
      <c r="AD84" s="300" t="n">
        <v>0</v>
      </c>
      <c r="AE84" s="300" t="n">
        <v>0</v>
      </c>
      <c r="AF84" s="300" t="n">
        <v>0</v>
      </c>
      <c r="AG84" s="300" t="n">
        <v>1</v>
      </c>
      <c r="AH84" s="300" t="n">
        <v>0</v>
      </c>
      <c r="AI84" s="301" t="n">
        <v>2</v>
      </c>
    </row>
    <row r="85" customFormat="false" ht="17.1" hidden="false" customHeight="true" outlineLevel="0" collapsed="false">
      <c r="A85" s="293" t="s">
        <v>454</v>
      </c>
      <c r="B85" s="298" t="n">
        <v>102</v>
      </c>
      <c r="C85" s="299" t="n">
        <v>5</v>
      </c>
      <c r="D85" s="299" t="n">
        <v>5</v>
      </c>
      <c r="E85" s="299" t="n">
        <v>36</v>
      </c>
      <c r="F85" s="299" t="n">
        <v>3</v>
      </c>
      <c r="G85" s="299" t="n">
        <v>1</v>
      </c>
      <c r="H85" s="299" t="n">
        <v>0</v>
      </c>
      <c r="I85" s="299" t="n">
        <v>2</v>
      </c>
      <c r="J85" s="299" t="n">
        <v>2</v>
      </c>
      <c r="K85" s="299" t="n">
        <v>25</v>
      </c>
      <c r="L85" s="299" t="n">
        <v>6</v>
      </c>
      <c r="M85" s="299" t="n">
        <v>1</v>
      </c>
      <c r="N85" s="299" t="n">
        <v>2</v>
      </c>
      <c r="O85" s="299" t="n">
        <v>0</v>
      </c>
      <c r="P85" s="299" t="n">
        <v>0</v>
      </c>
      <c r="Q85" s="299" t="n">
        <v>1</v>
      </c>
      <c r="R85" s="299" t="n">
        <v>0</v>
      </c>
      <c r="S85" s="299" t="n">
        <v>0</v>
      </c>
      <c r="T85" s="299" t="n">
        <v>0</v>
      </c>
      <c r="U85" s="300" t="n">
        <v>1</v>
      </c>
      <c r="V85" s="300" t="n">
        <v>0</v>
      </c>
      <c r="W85" s="300" t="n">
        <v>0</v>
      </c>
      <c r="X85" s="300" t="n">
        <v>11</v>
      </c>
      <c r="Y85" s="300" t="n">
        <v>0</v>
      </c>
      <c r="Z85" s="300" t="n">
        <v>0</v>
      </c>
      <c r="AA85" s="300" t="n">
        <v>0</v>
      </c>
      <c r="AB85" s="300" t="n">
        <v>1</v>
      </c>
      <c r="AC85" s="300" t="n">
        <v>0</v>
      </c>
      <c r="AD85" s="300" t="n">
        <v>0</v>
      </c>
      <c r="AE85" s="300" t="n">
        <v>0</v>
      </c>
      <c r="AF85" s="300" t="n">
        <v>0</v>
      </c>
      <c r="AG85" s="300" t="n">
        <v>0</v>
      </c>
      <c r="AH85" s="300" t="n">
        <v>0</v>
      </c>
      <c r="AI85" s="301" t="n">
        <v>0</v>
      </c>
    </row>
    <row r="86" customFormat="false" ht="17.1" hidden="false" customHeight="true" outlineLevel="0" collapsed="false">
      <c r="A86" s="293" t="s">
        <v>455</v>
      </c>
      <c r="B86" s="298" t="n">
        <v>53</v>
      </c>
      <c r="C86" s="299" t="n">
        <v>4</v>
      </c>
      <c r="D86" s="299" t="n">
        <v>6</v>
      </c>
      <c r="E86" s="299" t="n">
        <v>12</v>
      </c>
      <c r="F86" s="299" t="n">
        <v>1</v>
      </c>
      <c r="G86" s="299" t="n">
        <v>5</v>
      </c>
      <c r="H86" s="299" t="n">
        <v>0</v>
      </c>
      <c r="I86" s="299" t="n">
        <v>4</v>
      </c>
      <c r="J86" s="299" t="n">
        <v>2</v>
      </c>
      <c r="K86" s="299" t="n">
        <v>4</v>
      </c>
      <c r="L86" s="299" t="n">
        <v>8</v>
      </c>
      <c r="M86" s="299" t="n">
        <v>3</v>
      </c>
      <c r="N86" s="299" t="n">
        <v>0</v>
      </c>
      <c r="O86" s="299" t="n">
        <v>0</v>
      </c>
      <c r="P86" s="299" t="n">
        <v>0</v>
      </c>
      <c r="Q86" s="299" t="n">
        <v>1</v>
      </c>
      <c r="R86" s="299" t="n">
        <v>0</v>
      </c>
      <c r="S86" s="299" t="n">
        <v>0</v>
      </c>
      <c r="T86" s="299" t="n">
        <v>0</v>
      </c>
      <c r="U86" s="300" t="n">
        <v>0</v>
      </c>
      <c r="V86" s="300" t="n">
        <v>0</v>
      </c>
      <c r="W86" s="300" t="n">
        <v>0</v>
      </c>
      <c r="X86" s="300" t="n">
        <v>2</v>
      </c>
      <c r="Y86" s="300" t="n">
        <v>0</v>
      </c>
      <c r="Z86" s="300" t="n">
        <v>0</v>
      </c>
      <c r="AA86" s="300" t="n">
        <v>0</v>
      </c>
      <c r="AB86" s="300" t="n">
        <v>0</v>
      </c>
      <c r="AC86" s="300" t="n">
        <v>0</v>
      </c>
      <c r="AD86" s="300" t="n">
        <v>0</v>
      </c>
      <c r="AE86" s="300" t="n">
        <v>0</v>
      </c>
      <c r="AF86" s="300" t="n">
        <v>0</v>
      </c>
      <c r="AG86" s="300" t="n">
        <v>0</v>
      </c>
      <c r="AH86" s="300" t="n">
        <v>0</v>
      </c>
      <c r="AI86" s="301" t="n">
        <v>1</v>
      </c>
    </row>
    <row r="87" customFormat="false" ht="17.1" hidden="false" customHeight="true" outlineLevel="0" collapsed="false">
      <c r="A87" s="293" t="s">
        <v>456</v>
      </c>
      <c r="B87" s="298" t="n">
        <v>86</v>
      </c>
      <c r="C87" s="299" t="n">
        <v>4</v>
      </c>
      <c r="D87" s="299" t="n">
        <v>4</v>
      </c>
      <c r="E87" s="299" t="n">
        <v>16</v>
      </c>
      <c r="F87" s="299" t="n">
        <v>9</v>
      </c>
      <c r="G87" s="299" t="n">
        <v>2</v>
      </c>
      <c r="H87" s="299" t="n">
        <v>0</v>
      </c>
      <c r="I87" s="299" t="n">
        <v>3</v>
      </c>
      <c r="J87" s="299" t="n">
        <v>3</v>
      </c>
      <c r="K87" s="299" t="n">
        <v>9</v>
      </c>
      <c r="L87" s="299" t="n">
        <v>6</v>
      </c>
      <c r="M87" s="299" t="n">
        <v>4</v>
      </c>
      <c r="N87" s="299" t="n">
        <v>2</v>
      </c>
      <c r="O87" s="299" t="n">
        <v>0</v>
      </c>
      <c r="P87" s="299" t="n">
        <v>0</v>
      </c>
      <c r="Q87" s="299" t="n">
        <v>1</v>
      </c>
      <c r="R87" s="299" t="n">
        <v>0</v>
      </c>
      <c r="S87" s="299" t="n">
        <v>0</v>
      </c>
      <c r="T87" s="299" t="n">
        <v>0</v>
      </c>
      <c r="U87" s="300" t="n">
        <v>1</v>
      </c>
      <c r="V87" s="300" t="n">
        <v>0</v>
      </c>
      <c r="W87" s="300" t="n">
        <v>0</v>
      </c>
      <c r="X87" s="300" t="n">
        <v>20</v>
      </c>
      <c r="Y87" s="300" t="n">
        <v>0</v>
      </c>
      <c r="Z87" s="300" t="n">
        <v>0</v>
      </c>
      <c r="AA87" s="300" t="n">
        <v>0</v>
      </c>
      <c r="AB87" s="300" t="n">
        <v>0</v>
      </c>
      <c r="AC87" s="300" t="n">
        <v>0</v>
      </c>
      <c r="AD87" s="300" t="n">
        <v>0</v>
      </c>
      <c r="AE87" s="300" t="n">
        <v>0</v>
      </c>
      <c r="AF87" s="300" t="n">
        <v>0</v>
      </c>
      <c r="AG87" s="300" t="n">
        <v>0</v>
      </c>
      <c r="AH87" s="300" t="n">
        <v>0</v>
      </c>
      <c r="AI87" s="301" t="n">
        <v>2</v>
      </c>
    </row>
    <row r="88" customFormat="false" ht="17.1" hidden="false" customHeight="true" outlineLevel="0" collapsed="false">
      <c r="A88" s="293" t="s">
        <v>457</v>
      </c>
      <c r="B88" s="298" t="n">
        <v>31</v>
      </c>
      <c r="C88" s="299" t="n">
        <v>2</v>
      </c>
      <c r="D88" s="299" t="n">
        <v>3</v>
      </c>
      <c r="E88" s="299" t="n">
        <v>11</v>
      </c>
      <c r="F88" s="299" t="n">
        <v>1</v>
      </c>
      <c r="G88" s="299" t="n">
        <v>0</v>
      </c>
      <c r="H88" s="299" t="n">
        <v>0</v>
      </c>
      <c r="I88" s="299" t="n">
        <v>0</v>
      </c>
      <c r="J88" s="299" t="n">
        <v>0</v>
      </c>
      <c r="K88" s="299" t="n">
        <v>2</v>
      </c>
      <c r="L88" s="299" t="n">
        <v>2</v>
      </c>
      <c r="M88" s="299" t="n">
        <v>1</v>
      </c>
      <c r="N88" s="299" t="n">
        <v>0</v>
      </c>
      <c r="O88" s="299" t="n">
        <v>0</v>
      </c>
      <c r="P88" s="299" t="n">
        <v>0</v>
      </c>
      <c r="Q88" s="299" t="n">
        <v>4</v>
      </c>
      <c r="R88" s="299" t="n">
        <v>0</v>
      </c>
      <c r="S88" s="299" t="n">
        <v>0</v>
      </c>
      <c r="T88" s="299" t="n">
        <v>0</v>
      </c>
      <c r="U88" s="300" t="n">
        <v>1</v>
      </c>
      <c r="V88" s="300" t="n">
        <v>1</v>
      </c>
      <c r="W88" s="300" t="n">
        <v>0</v>
      </c>
      <c r="X88" s="300" t="n">
        <v>3</v>
      </c>
      <c r="Y88" s="300" t="n">
        <v>0</v>
      </c>
      <c r="Z88" s="300" t="n">
        <v>0</v>
      </c>
      <c r="AA88" s="300" t="n">
        <v>0</v>
      </c>
      <c r="AB88" s="300" t="n">
        <v>0</v>
      </c>
      <c r="AC88" s="300" t="n">
        <v>0</v>
      </c>
      <c r="AD88" s="300" t="n">
        <v>0</v>
      </c>
      <c r="AE88" s="300" t="n">
        <v>0</v>
      </c>
      <c r="AF88" s="300" t="n">
        <v>0</v>
      </c>
      <c r="AG88" s="300" t="n">
        <v>0</v>
      </c>
      <c r="AH88" s="300" t="n">
        <v>0</v>
      </c>
      <c r="AI88" s="301" t="n">
        <v>0</v>
      </c>
    </row>
    <row r="89" customFormat="false" ht="17.1" hidden="false" customHeight="true" outlineLevel="0" collapsed="false">
      <c r="A89" s="293" t="s">
        <v>458</v>
      </c>
      <c r="B89" s="298" t="n">
        <v>59</v>
      </c>
      <c r="C89" s="299" t="n">
        <v>0</v>
      </c>
      <c r="D89" s="299" t="n">
        <v>2</v>
      </c>
      <c r="E89" s="299" t="n">
        <v>18</v>
      </c>
      <c r="F89" s="299" t="n">
        <v>2</v>
      </c>
      <c r="G89" s="299" t="n">
        <v>0</v>
      </c>
      <c r="H89" s="299" t="n">
        <v>0</v>
      </c>
      <c r="I89" s="299" t="n">
        <v>0</v>
      </c>
      <c r="J89" s="299" t="n">
        <v>0</v>
      </c>
      <c r="K89" s="299" t="n">
        <v>12</v>
      </c>
      <c r="L89" s="299" t="n">
        <v>3</v>
      </c>
      <c r="M89" s="299" t="n">
        <v>5</v>
      </c>
      <c r="N89" s="299" t="n">
        <v>4</v>
      </c>
      <c r="O89" s="299" t="n">
        <v>0</v>
      </c>
      <c r="P89" s="299" t="n">
        <v>0</v>
      </c>
      <c r="Q89" s="299" t="n">
        <v>6</v>
      </c>
      <c r="R89" s="299" t="n">
        <v>0</v>
      </c>
      <c r="S89" s="299" t="n">
        <v>0</v>
      </c>
      <c r="T89" s="299" t="n">
        <v>0</v>
      </c>
      <c r="U89" s="300" t="n">
        <v>0</v>
      </c>
      <c r="V89" s="300" t="n">
        <v>0</v>
      </c>
      <c r="W89" s="300" t="n">
        <v>0</v>
      </c>
      <c r="X89" s="300" t="n">
        <v>4</v>
      </c>
      <c r="Y89" s="300" t="n">
        <v>0</v>
      </c>
      <c r="Z89" s="300" t="n">
        <v>0</v>
      </c>
      <c r="AA89" s="300" t="n">
        <v>0</v>
      </c>
      <c r="AB89" s="300" t="n">
        <v>1</v>
      </c>
      <c r="AC89" s="300" t="n">
        <v>0</v>
      </c>
      <c r="AD89" s="300" t="n">
        <v>0</v>
      </c>
      <c r="AE89" s="300" t="n">
        <v>0</v>
      </c>
      <c r="AF89" s="300" t="n">
        <v>0</v>
      </c>
      <c r="AG89" s="300" t="n">
        <v>1</v>
      </c>
      <c r="AH89" s="300" t="n">
        <v>0</v>
      </c>
      <c r="AI89" s="301" t="n">
        <v>1</v>
      </c>
    </row>
    <row r="90" customFormat="false" ht="17.1" hidden="false" customHeight="true" outlineLevel="0" collapsed="false">
      <c r="A90" s="293" t="s">
        <v>459</v>
      </c>
      <c r="B90" s="298" t="n">
        <v>127</v>
      </c>
      <c r="C90" s="299" t="n">
        <v>7</v>
      </c>
      <c r="D90" s="299" t="n">
        <v>10</v>
      </c>
      <c r="E90" s="299" t="n">
        <v>32</v>
      </c>
      <c r="F90" s="299" t="n">
        <v>5</v>
      </c>
      <c r="G90" s="299" t="n">
        <v>2</v>
      </c>
      <c r="H90" s="299" t="n">
        <v>0</v>
      </c>
      <c r="I90" s="299" t="n">
        <v>3</v>
      </c>
      <c r="J90" s="299" t="n">
        <v>4</v>
      </c>
      <c r="K90" s="299" t="n">
        <v>28</v>
      </c>
      <c r="L90" s="299" t="n">
        <v>10</v>
      </c>
      <c r="M90" s="299" t="n">
        <v>6</v>
      </c>
      <c r="N90" s="299" t="n">
        <v>1</v>
      </c>
      <c r="O90" s="299" t="n">
        <v>0</v>
      </c>
      <c r="P90" s="299" t="n">
        <v>0</v>
      </c>
      <c r="Q90" s="299" t="n">
        <v>4</v>
      </c>
      <c r="R90" s="299" t="n">
        <v>1</v>
      </c>
      <c r="S90" s="299" t="n">
        <v>0</v>
      </c>
      <c r="T90" s="299" t="n">
        <v>0</v>
      </c>
      <c r="U90" s="300" t="n">
        <v>0</v>
      </c>
      <c r="V90" s="300" t="n">
        <v>3</v>
      </c>
      <c r="W90" s="300" t="n">
        <v>0</v>
      </c>
      <c r="X90" s="300" t="n">
        <v>8</v>
      </c>
      <c r="Y90" s="300" t="n">
        <v>0</v>
      </c>
      <c r="Z90" s="300" t="n">
        <v>0</v>
      </c>
      <c r="AA90" s="300" t="n">
        <v>0</v>
      </c>
      <c r="AB90" s="300" t="n">
        <v>1</v>
      </c>
      <c r="AC90" s="300" t="n">
        <v>1</v>
      </c>
      <c r="AD90" s="300" t="n">
        <v>0</v>
      </c>
      <c r="AE90" s="300" t="n">
        <v>0</v>
      </c>
      <c r="AF90" s="300" t="n">
        <v>0</v>
      </c>
      <c r="AG90" s="300" t="n">
        <v>1</v>
      </c>
      <c r="AH90" s="300" t="n">
        <v>0</v>
      </c>
      <c r="AI90" s="301" t="n">
        <v>0</v>
      </c>
    </row>
    <row r="91" s="316" customFormat="true" ht="17.1" hidden="false" customHeight="true" outlineLevel="0" collapsed="false">
      <c r="A91" s="323" t="s">
        <v>460</v>
      </c>
      <c r="B91" s="313" t="n">
        <f aca="false">SUM(B78:B90)</f>
        <v>1232</v>
      </c>
      <c r="C91" s="324" t="n">
        <f aca="false">SUM(C78:C90)</f>
        <v>52</v>
      </c>
      <c r="D91" s="324" t="n">
        <f aca="false">SUM(D78:D90)</f>
        <v>67</v>
      </c>
      <c r="E91" s="324" t="n">
        <f aca="false">SUM(E78:E90)</f>
        <v>355</v>
      </c>
      <c r="F91" s="324" t="n">
        <f aca="false">SUM(F78:F90)</f>
        <v>59</v>
      </c>
      <c r="G91" s="324" t="n">
        <f aca="false">SUM(G78:G90)</f>
        <v>21</v>
      </c>
      <c r="H91" s="324" t="n">
        <f aca="false">SUM(H78:H90)</f>
        <v>1</v>
      </c>
      <c r="I91" s="324" t="n">
        <f aca="false">SUM(I78:I90)</f>
        <v>30</v>
      </c>
      <c r="J91" s="324" t="n">
        <f aca="false">SUM(J78:J90)</f>
        <v>28</v>
      </c>
      <c r="K91" s="324" t="n">
        <f aca="false">SUM(K78:K90)</f>
        <v>234</v>
      </c>
      <c r="L91" s="324" t="n">
        <f aca="false">SUM(L78:L90)</f>
        <v>76</v>
      </c>
      <c r="M91" s="324" t="n">
        <f aca="false">SUM(M78:M90)</f>
        <v>34</v>
      </c>
      <c r="N91" s="324" t="n">
        <f aca="false">SUM(N78:N90)</f>
        <v>30</v>
      </c>
      <c r="O91" s="324" t="n">
        <f aca="false">SUM(O78:O90)</f>
        <v>1</v>
      </c>
      <c r="P91" s="324" t="n">
        <f aca="false">SUM(P78:P90)</f>
        <v>0</v>
      </c>
      <c r="Q91" s="324" t="n">
        <f aca="false">SUM(Q78:Q90)</f>
        <v>32</v>
      </c>
      <c r="R91" s="324" t="n">
        <f aca="false">SUM(R78:R90)</f>
        <v>2</v>
      </c>
      <c r="S91" s="324" t="n">
        <f aca="false">SUM(S78:S90)</f>
        <v>1</v>
      </c>
      <c r="T91" s="324" t="n">
        <f aca="false">SUM(T78:T90)</f>
        <v>0</v>
      </c>
      <c r="U91" s="324" t="n">
        <f aca="false">SUM(U78:U90)</f>
        <v>7</v>
      </c>
      <c r="V91" s="324" t="n">
        <f aca="false">SUM(V78:V90)</f>
        <v>13</v>
      </c>
      <c r="W91" s="324" t="n">
        <f aca="false">SUM(W78:W90)</f>
        <v>1</v>
      </c>
      <c r="X91" s="324" t="n">
        <f aca="false">SUM(X78:X90)</f>
        <v>149</v>
      </c>
      <c r="Y91" s="324" t="n">
        <f aca="false">SUM(Y78:Y90)</f>
        <v>0</v>
      </c>
      <c r="Z91" s="324" t="n">
        <f aca="false">SUM(Z78:Z90)</f>
        <v>0</v>
      </c>
      <c r="AA91" s="324" t="n">
        <f aca="false">SUM(AA78:AA90)</f>
        <v>0</v>
      </c>
      <c r="AB91" s="324" t="n">
        <f aca="false">SUM(AB78:AB90)</f>
        <v>18</v>
      </c>
      <c r="AC91" s="324" t="n">
        <f aca="false">SUM(AC78:AC90)</f>
        <v>3</v>
      </c>
      <c r="AD91" s="324" t="n">
        <f aca="false">SUM(AD78:AD90)</f>
        <v>1</v>
      </c>
      <c r="AE91" s="324" t="n">
        <f aca="false">SUM(AE78:AE90)</f>
        <v>0</v>
      </c>
      <c r="AF91" s="324" t="n">
        <f aca="false">SUM(AF78:AF90)</f>
        <v>0</v>
      </c>
      <c r="AG91" s="324" t="n">
        <f aca="false">SUM(AG78:AG90)</f>
        <v>3</v>
      </c>
      <c r="AH91" s="324" t="n">
        <f aca="false">SUM(AH78:AH90)</f>
        <v>0</v>
      </c>
      <c r="AI91" s="325" t="n">
        <f aca="false">SUM(AI78:AI90)</f>
        <v>14</v>
      </c>
    </row>
    <row r="92" customFormat="false" ht="17.1" hidden="false" customHeight="true" outlineLevel="0" collapsed="false">
      <c r="A92" s="308" t="s">
        <v>461</v>
      </c>
      <c r="B92" s="298" t="n">
        <v>34</v>
      </c>
      <c r="C92" s="295" t="n">
        <v>1</v>
      </c>
      <c r="D92" s="295" t="n">
        <v>2</v>
      </c>
      <c r="E92" s="295" t="n">
        <v>4</v>
      </c>
      <c r="F92" s="295" t="n">
        <v>2</v>
      </c>
      <c r="G92" s="295" t="n">
        <v>0</v>
      </c>
      <c r="H92" s="295" t="n">
        <v>0</v>
      </c>
      <c r="I92" s="295" t="n">
        <v>1</v>
      </c>
      <c r="J92" s="295" t="n">
        <v>2</v>
      </c>
      <c r="K92" s="295" t="n">
        <v>7</v>
      </c>
      <c r="L92" s="295" t="n">
        <v>0</v>
      </c>
      <c r="M92" s="295" t="n">
        <v>0</v>
      </c>
      <c r="N92" s="295" t="n">
        <v>4</v>
      </c>
      <c r="O92" s="295" t="n">
        <v>0</v>
      </c>
      <c r="P92" s="295" t="n">
        <v>0</v>
      </c>
      <c r="Q92" s="295" t="n">
        <v>4</v>
      </c>
      <c r="R92" s="295" t="n">
        <v>0</v>
      </c>
      <c r="S92" s="295" t="n">
        <v>0</v>
      </c>
      <c r="T92" s="295" t="n">
        <v>0</v>
      </c>
      <c r="U92" s="296" t="n">
        <v>2</v>
      </c>
      <c r="V92" s="296" t="n">
        <v>0</v>
      </c>
      <c r="W92" s="296" t="n">
        <v>0</v>
      </c>
      <c r="X92" s="296" t="n">
        <v>3</v>
      </c>
      <c r="Y92" s="296" t="n">
        <v>0</v>
      </c>
      <c r="Z92" s="296" t="n">
        <v>0</v>
      </c>
      <c r="AA92" s="296" t="n">
        <v>0</v>
      </c>
      <c r="AB92" s="296" t="n">
        <v>1</v>
      </c>
      <c r="AC92" s="296" t="n">
        <v>0</v>
      </c>
      <c r="AD92" s="296" t="n">
        <v>0</v>
      </c>
      <c r="AE92" s="296" t="n">
        <v>0</v>
      </c>
      <c r="AF92" s="296" t="n">
        <v>0</v>
      </c>
      <c r="AG92" s="296" t="n">
        <v>1</v>
      </c>
      <c r="AH92" s="296" t="n">
        <v>0</v>
      </c>
      <c r="AI92" s="297" t="n">
        <v>0</v>
      </c>
    </row>
    <row r="93" customFormat="false" ht="17.1" hidden="false" customHeight="true" outlineLevel="0" collapsed="false">
      <c r="A93" s="293" t="s">
        <v>462</v>
      </c>
      <c r="B93" s="298" t="n">
        <v>68</v>
      </c>
      <c r="C93" s="299" t="n">
        <v>3</v>
      </c>
      <c r="D93" s="299" t="n">
        <v>14</v>
      </c>
      <c r="E93" s="299" t="n">
        <v>9</v>
      </c>
      <c r="F93" s="299" t="n">
        <v>0</v>
      </c>
      <c r="G93" s="299" t="n">
        <v>0</v>
      </c>
      <c r="H93" s="299" t="n">
        <v>2</v>
      </c>
      <c r="I93" s="299" t="n">
        <v>0</v>
      </c>
      <c r="J93" s="299" t="n">
        <v>1</v>
      </c>
      <c r="K93" s="299" t="n">
        <v>30</v>
      </c>
      <c r="L93" s="299" t="n">
        <v>5</v>
      </c>
      <c r="M93" s="299" t="n">
        <v>0</v>
      </c>
      <c r="N93" s="299" t="n">
        <v>0</v>
      </c>
      <c r="O93" s="299" t="n">
        <v>1</v>
      </c>
      <c r="P93" s="299" t="n">
        <v>0</v>
      </c>
      <c r="Q93" s="299" t="n">
        <v>0</v>
      </c>
      <c r="R93" s="299" t="n">
        <v>0</v>
      </c>
      <c r="S93" s="299" t="n">
        <v>0</v>
      </c>
      <c r="T93" s="299" t="n">
        <v>0</v>
      </c>
      <c r="U93" s="300" t="n">
        <v>0</v>
      </c>
      <c r="V93" s="300" t="n">
        <v>0</v>
      </c>
      <c r="W93" s="300" t="n">
        <v>0</v>
      </c>
      <c r="X93" s="300" t="n">
        <v>0</v>
      </c>
      <c r="Y93" s="300" t="n">
        <v>0</v>
      </c>
      <c r="Z93" s="300" t="n">
        <v>0</v>
      </c>
      <c r="AA93" s="300" t="n">
        <v>0</v>
      </c>
      <c r="AB93" s="300" t="n">
        <v>1</v>
      </c>
      <c r="AC93" s="300" t="n">
        <v>1</v>
      </c>
      <c r="AD93" s="300" t="n">
        <v>0</v>
      </c>
      <c r="AE93" s="300" t="n">
        <v>0</v>
      </c>
      <c r="AF93" s="300" t="n">
        <v>0</v>
      </c>
      <c r="AG93" s="300" t="n">
        <v>0</v>
      </c>
      <c r="AH93" s="300" t="n">
        <v>0</v>
      </c>
      <c r="AI93" s="301" t="n">
        <v>1</v>
      </c>
    </row>
    <row r="94" customFormat="false" ht="17.1" hidden="false" customHeight="true" outlineLevel="0" collapsed="false">
      <c r="A94" s="293" t="s">
        <v>463</v>
      </c>
      <c r="B94" s="298" t="n">
        <v>134</v>
      </c>
      <c r="C94" s="299" t="n">
        <v>1</v>
      </c>
      <c r="D94" s="299" t="n">
        <v>24</v>
      </c>
      <c r="E94" s="299" t="n">
        <v>13</v>
      </c>
      <c r="F94" s="299" t="n">
        <v>2</v>
      </c>
      <c r="G94" s="299" t="n">
        <v>3</v>
      </c>
      <c r="H94" s="299" t="n">
        <v>2</v>
      </c>
      <c r="I94" s="299" t="n">
        <v>0</v>
      </c>
      <c r="J94" s="299" t="n">
        <v>0</v>
      </c>
      <c r="K94" s="299" t="n">
        <v>71</v>
      </c>
      <c r="L94" s="299" t="n">
        <v>8</v>
      </c>
      <c r="M94" s="299" t="n">
        <v>1</v>
      </c>
      <c r="N94" s="299" t="n">
        <v>0</v>
      </c>
      <c r="O94" s="299" t="n">
        <v>0</v>
      </c>
      <c r="P94" s="299" t="n">
        <v>0</v>
      </c>
      <c r="Q94" s="299" t="n">
        <v>0</v>
      </c>
      <c r="R94" s="299" t="n">
        <v>0</v>
      </c>
      <c r="S94" s="299" t="n">
        <v>0</v>
      </c>
      <c r="T94" s="299" t="n">
        <v>0</v>
      </c>
      <c r="U94" s="300" t="n">
        <v>0</v>
      </c>
      <c r="V94" s="300" t="n">
        <v>0</v>
      </c>
      <c r="W94" s="300" t="n">
        <v>0</v>
      </c>
      <c r="X94" s="300" t="n">
        <v>7</v>
      </c>
      <c r="Y94" s="300" t="n">
        <v>0</v>
      </c>
      <c r="Z94" s="300" t="n">
        <v>0</v>
      </c>
      <c r="AA94" s="300" t="n">
        <v>0</v>
      </c>
      <c r="AB94" s="300" t="n">
        <v>0</v>
      </c>
      <c r="AC94" s="300" t="n">
        <v>0</v>
      </c>
      <c r="AD94" s="300" t="n">
        <v>0</v>
      </c>
      <c r="AE94" s="300" t="n">
        <v>0</v>
      </c>
      <c r="AF94" s="300" t="n">
        <v>0</v>
      </c>
      <c r="AG94" s="300" t="n">
        <v>1</v>
      </c>
      <c r="AH94" s="300" t="n">
        <v>0</v>
      </c>
      <c r="AI94" s="301" t="n">
        <v>1</v>
      </c>
    </row>
    <row r="95" customFormat="false" ht="17.1" hidden="false" customHeight="true" outlineLevel="0" collapsed="false">
      <c r="A95" s="293" t="s">
        <v>464</v>
      </c>
      <c r="B95" s="298" t="n">
        <v>35</v>
      </c>
      <c r="C95" s="299" t="n">
        <v>0</v>
      </c>
      <c r="D95" s="299" t="n">
        <v>10</v>
      </c>
      <c r="E95" s="299" t="n">
        <v>6</v>
      </c>
      <c r="F95" s="299" t="n">
        <v>0</v>
      </c>
      <c r="G95" s="299" t="n">
        <v>0</v>
      </c>
      <c r="H95" s="299" t="n">
        <v>0</v>
      </c>
      <c r="I95" s="299" t="n">
        <v>0</v>
      </c>
      <c r="J95" s="299" t="n">
        <v>0</v>
      </c>
      <c r="K95" s="299" t="n">
        <v>13</v>
      </c>
      <c r="L95" s="299" t="n">
        <v>3</v>
      </c>
      <c r="M95" s="299" t="n">
        <v>0</v>
      </c>
      <c r="N95" s="299" t="n">
        <v>0</v>
      </c>
      <c r="O95" s="299" t="n">
        <v>0</v>
      </c>
      <c r="P95" s="299" t="n">
        <v>0</v>
      </c>
      <c r="Q95" s="299" t="n">
        <v>2</v>
      </c>
      <c r="R95" s="299" t="n">
        <v>0</v>
      </c>
      <c r="S95" s="299" t="n">
        <v>0</v>
      </c>
      <c r="T95" s="299" t="n">
        <v>0</v>
      </c>
      <c r="U95" s="300" t="n">
        <v>1</v>
      </c>
      <c r="V95" s="300" t="n">
        <v>0</v>
      </c>
      <c r="W95" s="300" t="n">
        <v>0</v>
      </c>
      <c r="X95" s="300" t="n">
        <v>0</v>
      </c>
      <c r="Y95" s="300" t="n">
        <v>0</v>
      </c>
      <c r="Z95" s="300" t="n">
        <v>0</v>
      </c>
      <c r="AA95" s="300" t="n">
        <v>0</v>
      </c>
      <c r="AB95" s="300" t="n">
        <v>0</v>
      </c>
      <c r="AC95" s="300" t="n">
        <v>0</v>
      </c>
      <c r="AD95" s="300" t="n">
        <v>0</v>
      </c>
      <c r="AE95" s="300" t="n">
        <v>0</v>
      </c>
      <c r="AF95" s="300" t="n">
        <v>0</v>
      </c>
      <c r="AG95" s="300" t="n">
        <v>0</v>
      </c>
      <c r="AH95" s="300" t="n">
        <v>0</v>
      </c>
      <c r="AI95" s="301" t="n">
        <v>0</v>
      </c>
    </row>
    <row r="96" customFormat="false" ht="17.1" hidden="false" customHeight="true" outlineLevel="0" collapsed="false">
      <c r="A96" s="293" t="s">
        <v>465</v>
      </c>
      <c r="B96" s="298" t="n">
        <v>54</v>
      </c>
      <c r="C96" s="299" t="n">
        <v>0</v>
      </c>
      <c r="D96" s="299" t="n">
        <v>13</v>
      </c>
      <c r="E96" s="299" t="n">
        <v>3</v>
      </c>
      <c r="F96" s="299" t="n">
        <v>1</v>
      </c>
      <c r="G96" s="299" t="n">
        <v>0</v>
      </c>
      <c r="H96" s="299" t="n">
        <v>1</v>
      </c>
      <c r="I96" s="299" t="n">
        <v>0</v>
      </c>
      <c r="J96" s="299" t="n">
        <v>0</v>
      </c>
      <c r="K96" s="299" t="n">
        <v>27</v>
      </c>
      <c r="L96" s="299" t="n">
        <v>6</v>
      </c>
      <c r="M96" s="299" t="n">
        <v>0</v>
      </c>
      <c r="N96" s="299" t="n">
        <v>0</v>
      </c>
      <c r="O96" s="299" t="n">
        <v>0</v>
      </c>
      <c r="P96" s="299" t="n">
        <v>0</v>
      </c>
      <c r="Q96" s="299" t="n">
        <v>0</v>
      </c>
      <c r="R96" s="299" t="n">
        <v>0</v>
      </c>
      <c r="S96" s="299" t="n">
        <v>0</v>
      </c>
      <c r="T96" s="299" t="n">
        <v>0</v>
      </c>
      <c r="U96" s="300" t="n">
        <v>0</v>
      </c>
      <c r="V96" s="300" t="n">
        <v>0</v>
      </c>
      <c r="W96" s="300" t="n">
        <v>0</v>
      </c>
      <c r="X96" s="300" t="n">
        <v>1</v>
      </c>
      <c r="Y96" s="300" t="n">
        <v>0</v>
      </c>
      <c r="Z96" s="300" t="n">
        <v>0</v>
      </c>
      <c r="AA96" s="300" t="n">
        <v>0</v>
      </c>
      <c r="AB96" s="300" t="n">
        <v>1</v>
      </c>
      <c r="AC96" s="300" t="n">
        <v>0</v>
      </c>
      <c r="AD96" s="300" t="n">
        <v>0</v>
      </c>
      <c r="AE96" s="300" t="n">
        <v>0</v>
      </c>
      <c r="AF96" s="300" t="n">
        <v>0</v>
      </c>
      <c r="AG96" s="300" t="n">
        <v>0</v>
      </c>
      <c r="AH96" s="300" t="n">
        <v>0</v>
      </c>
      <c r="AI96" s="301" t="n">
        <v>1</v>
      </c>
    </row>
    <row r="97" customFormat="false" ht="17.1" hidden="false" customHeight="true" outlineLevel="0" collapsed="false">
      <c r="A97" s="293" t="s">
        <v>466</v>
      </c>
      <c r="B97" s="298" t="n">
        <v>119</v>
      </c>
      <c r="C97" s="299" t="n">
        <v>0</v>
      </c>
      <c r="D97" s="299" t="n">
        <v>18</v>
      </c>
      <c r="E97" s="299" t="n">
        <v>17</v>
      </c>
      <c r="F97" s="299" t="n">
        <v>3</v>
      </c>
      <c r="G97" s="299" t="n">
        <v>0</v>
      </c>
      <c r="H97" s="299" t="n">
        <v>3</v>
      </c>
      <c r="I97" s="299" t="n">
        <v>0</v>
      </c>
      <c r="J97" s="299" t="n">
        <v>1</v>
      </c>
      <c r="K97" s="299" t="n">
        <v>55</v>
      </c>
      <c r="L97" s="299" t="n">
        <v>8</v>
      </c>
      <c r="M97" s="299" t="n">
        <v>3</v>
      </c>
      <c r="N97" s="299" t="n">
        <v>0</v>
      </c>
      <c r="O97" s="299" t="n">
        <v>0</v>
      </c>
      <c r="P97" s="299" t="n">
        <v>0</v>
      </c>
      <c r="Q97" s="299" t="n">
        <v>1</v>
      </c>
      <c r="R97" s="299" t="n">
        <v>0</v>
      </c>
      <c r="S97" s="299" t="n">
        <v>0</v>
      </c>
      <c r="T97" s="299" t="n">
        <v>0</v>
      </c>
      <c r="U97" s="300" t="n">
        <v>1</v>
      </c>
      <c r="V97" s="300" t="n">
        <v>0</v>
      </c>
      <c r="W97" s="300" t="n">
        <v>0</v>
      </c>
      <c r="X97" s="300" t="n">
        <v>2</v>
      </c>
      <c r="Y97" s="300" t="n">
        <v>1</v>
      </c>
      <c r="Z97" s="300" t="n">
        <v>4</v>
      </c>
      <c r="AA97" s="300" t="n">
        <v>0</v>
      </c>
      <c r="AB97" s="300" t="n">
        <v>0</v>
      </c>
      <c r="AC97" s="300" t="n">
        <v>0</v>
      </c>
      <c r="AD97" s="300" t="n">
        <v>0</v>
      </c>
      <c r="AE97" s="300" t="n">
        <v>1</v>
      </c>
      <c r="AF97" s="300" t="n">
        <v>0</v>
      </c>
      <c r="AG97" s="300" t="n">
        <v>0</v>
      </c>
      <c r="AH97" s="300" t="n">
        <v>0</v>
      </c>
      <c r="AI97" s="301" t="n">
        <v>1</v>
      </c>
    </row>
    <row r="98" customFormat="false" ht="17.1" hidden="false" customHeight="true" outlineLevel="0" collapsed="false">
      <c r="A98" s="293" t="s">
        <v>467</v>
      </c>
      <c r="B98" s="298" t="n">
        <v>112</v>
      </c>
      <c r="C98" s="299" t="n">
        <v>3</v>
      </c>
      <c r="D98" s="299" t="n">
        <v>10</v>
      </c>
      <c r="E98" s="299" t="n">
        <v>20</v>
      </c>
      <c r="F98" s="299" t="n">
        <v>3</v>
      </c>
      <c r="G98" s="299" t="n">
        <v>3</v>
      </c>
      <c r="H98" s="299" t="n">
        <v>3</v>
      </c>
      <c r="I98" s="299" t="n">
        <v>1</v>
      </c>
      <c r="J98" s="299" t="n">
        <v>6</v>
      </c>
      <c r="K98" s="299" t="n">
        <v>29</v>
      </c>
      <c r="L98" s="299" t="n">
        <v>13</v>
      </c>
      <c r="M98" s="299" t="n">
        <v>4</v>
      </c>
      <c r="N98" s="299" t="n">
        <v>1</v>
      </c>
      <c r="O98" s="299" t="n">
        <v>1</v>
      </c>
      <c r="P98" s="299" t="n">
        <v>0</v>
      </c>
      <c r="Q98" s="299" t="n">
        <v>1</v>
      </c>
      <c r="R98" s="299" t="n">
        <v>0</v>
      </c>
      <c r="S98" s="299" t="n">
        <v>0</v>
      </c>
      <c r="T98" s="299" t="n">
        <v>0</v>
      </c>
      <c r="U98" s="300" t="n">
        <v>1</v>
      </c>
      <c r="V98" s="300" t="n">
        <v>2</v>
      </c>
      <c r="W98" s="300" t="n">
        <v>0</v>
      </c>
      <c r="X98" s="300" t="n">
        <v>1</v>
      </c>
      <c r="Y98" s="300" t="n">
        <v>0</v>
      </c>
      <c r="Z98" s="300" t="n">
        <v>4</v>
      </c>
      <c r="AA98" s="300" t="n">
        <v>0</v>
      </c>
      <c r="AB98" s="300" t="n">
        <v>0</v>
      </c>
      <c r="AC98" s="300" t="n">
        <v>0</v>
      </c>
      <c r="AD98" s="300" t="n">
        <v>0</v>
      </c>
      <c r="AE98" s="300" t="n">
        <v>0</v>
      </c>
      <c r="AF98" s="300" t="n">
        <v>0</v>
      </c>
      <c r="AG98" s="300" t="n">
        <v>3</v>
      </c>
      <c r="AH98" s="300" t="n">
        <v>0</v>
      </c>
      <c r="AI98" s="301" t="n">
        <v>3</v>
      </c>
    </row>
    <row r="99" customFormat="false" ht="17.1" hidden="false" customHeight="true" outlineLevel="0" collapsed="false">
      <c r="A99" s="293" t="s">
        <v>468</v>
      </c>
      <c r="B99" s="298" t="n">
        <v>86</v>
      </c>
      <c r="C99" s="299" t="n">
        <v>4</v>
      </c>
      <c r="D99" s="299" t="n">
        <v>37</v>
      </c>
      <c r="E99" s="299" t="n">
        <v>6</v>
      </c>
      <c r="F99" s="299" t="n">
        <v>2</v>
      </c>
      <c r="G99" s="299" t="n">
        <v>0</v>
      </c>
      <c r="H99" s="299" t="n">
        <v>1</v>
      </c>
      <c r="I99" s="299" t="n">
        <v>0</v>
      </c>
      <c r="J99" s="299" t="n">
        <v>0</v>
      </c>
      <c r="K99" s="299" t="n">
        <v>18</v>
      </c>
      <c r="L99" s="299" t="n">
        <v>2</v>
      </c>
      <c r="M99" s="299" t="n">
        <v>4</v>
      </c>
      <c r="N99" s="299" t="n">
        <v>1</v>
      </c>
      <c r="O99" s="299" t="n">
        <v>0</v>
      </c>
      <c r="P99" s="299" t="n">
        <v>0</v>
      </c>
      <c r="Q99" s="299" t="n">
        <v>3</v>
      </c>
      <c r="R99" s="299" t="n">
        <v>0</v>
      </c>
      <c r="S99" s="299" t="n">
        <v>0</v>
      </c>
      <c r="T99" s="299" t="n">
        <v>0</v>
      </c>
      <c r="U99" s="300" t="n">
        <v>0</v>
      </c>
      <c r="V99" s="300" t="n">
        <v>1</v>
      </c>
      <c r="W99" s="300" t="n">
        <v>0</v>
      </c>
      <c r="X99" s="300" t="n">
        <v>2</v>
      </c>
      <c r="Y99" s="300" t="n">
        <v>1</v>
      </c>
      <c r="Z99" s="300" t="n">
        <v>0</v>
      </c>
      <c r="AA99" s="300" t="n">
        <v>1</v>
      </c>
      <c r="AB99" s="300" t="n">
        <v>1</v>
      </c>
      <c r="AC99" s="300" t="n">
        <v>1</v>
      </c>
      <c r="AD99" s="300" t="n">
        <v>0</v>
      </c>
      <c r="AE99" s="300" t="n">
        <v>0</v>
      </c>
      <c r="AF99" s="300" t="n">
        <v>0</v>
      </c>
      <c r="AG99" s="300" t="n">
        <v>0</v>
      </c>
      <c r="AH99" s="300" t="n">
        <v>0</v>
      </c>
      <c r="AI99" s="301" t="n">
        <v>1</v>
      </c>
    </row>
    <row r="100" customFormat="false" ht="17.1" hidden="false" customHeight="true" outlineLevel="0" collapsed="false">
      <c r="A100" s="293" t="s">
        <v>469</v>
      </c>
      <c r="B100" s="298" t="n">
        <v>24</v>
      </c>
      <c r="C100" s="299" t="n">
        <v>0</v>
      </c>
      <c r="D100" s="299" t="n">
        <v>3</v>
      </c>
      <c r="E100" s="299" t="n">
        <v>4</v>
      </c>
      <c r="F100" s="299" t="n">
        <v>2</v>
      </c>
      <c r="G100" s="299" t="n">
        <v>0</v>
      </c>
      <c r="H100" s="299" t="n">
        <v>0</v>
      </c>
      <c r="I100" s="299" t="n">
        <v>0</v>
      </c>
      <c r="J100" s="299" t="n">
        <v>0</v>
      </c>
      <c r="K100" s="299" t="n">
        <v>6</v>
      </c>
      <c r="L100" s="299" t="n">
        <v>3</v>
      </c>
      <c r="M100" s="299" t="n">
        <v>3</v>
      </c>
      <c r="N100" s="299" t="n">
        <v>1</v>
      </c>
      <c r="O100" s="299" t="n">
        <v>0</v>
      </c>
      <c r="P100" s="299" t="n">
        <v>0</v>
      </c>
      <c r="Q100" s="299" t="n">
        <v>0</v>
      </c>
      <c r="R100" s="299" t="n">
        <v>0</v>
      </c>
      <c r="S100" s="299" t="n">
        <v>0</v>
      </c>
      <c r="T100" s="299" t="n">
        <v>0</v>
      </c>
      <c r="U100" s="300" t="n">
        <v>1</v>
      </c>
      <c r="V100" s="300" t="n">
        <v>0</v>
      </c>
      <c r="W100" s="300" t="n">
        <v>0</v>
      </c>
      <c r="X100" s="300" t="n">
        <v>0</v>
      </c>
      <c r="Y100" s="300" t="n">
        <v>1</v>
      </c>
      <c r="Z100" s="300" t="n">
        <v>0</v>
      </c>
      <c r="AA100" s="300" t="n">
        <v>0</v>
      </c>
      <c r="AB100" s="300" t="n">
        <v>0</v>
      </c>
      <c r="AC100" s="300" t="n">
        <v>0</v>
      </c>
      <c r="AD100" s="300" t="n">
        <v>0</v>
      </c>
      <c r="AE100" s="300" t="n">
        <v>0</v>
      </c>
      <c r="AF100" s="300" t="n">
        <v>0</v>
      </c>
      <c r="AG100" s="300" t="n">
        <v>0</v>
      </c>
      <c r="AH100" s="300" t="n">
        <v>0</v>
      </c>
      <c r="AI100" s="301" t="n">
        <v>0</v>
      </c>
    </row>
    <row r="101" customFormat="false" ht="17.1" hidden="false" customHeight="true" outlineLevel="0" collapsed="false">
      <c r="A101" s="293" t="s">
        <v>470</v>
      </c>
      <c r="B101" s="298" t="n">
        <v>132</v>
      </c>
      <c r="C101" s="299" t="n">
        <v>6</v>
      </c>
      <c r="D101" s="299" t="n">
        <v>11</v>
      </c>
      <c r="E101" s="299" t="n">
        <v>6</v>
      </c>
      <c r="F101" s="299" t="n">
        <v>6</v>
      </c>
      <c r="G101" s="299" t="n">
        <v>3</v>
      </c>
      <c r="H101" s="299" t="n">
        <v>0</v>
      </c>
      <c r="I101" s="299" t="n">
        <v>3</v>
      </c>
      <c r="J101" s="299" t="n">
        <v>7</v>
      </c>
      <c r="K101" s="299" t="n">
        <v>24</v>
      </c>
      <c r="L101" s="299" t="n">
        <v>13</v>
      </c>
      <c r="M101" s="299" t="n">
        <v>4</v>
      </c>
      <c r="N101" s="299" t="n">
        <v>3</v>
      </c>
      <c r="O101" s="299" t="n">
        <v>0</v>
      </c>
      <c r="P101" s="299" t="n">
        <v>0</v>
      </c>
      <c r="Q101" s="299" t="n">
        <v>6</v>
      </c>
      <c r="R101" s="299" t="n">
        <v>0</v>
      </c>
      <c r="S101" s="299" t="n">
        <v>0</v>
      </c>
      <c r="T101" s="299" t="n">
        <v>0</v>
      </c>
      <c r="U101" s="300" t="n">
        <v>5</v>
      </c>
      <c r="V101" s="300" t="n">
        <v>2</v>
      </c>
      <c r="W101" s="300" t="n">
        <v>0</v>
      </c>
      <c r="X101" s="300" t="n">
        <v>29</v>
      </c>
      <c r="Y101" s="300" t="n">
        <v>1</v>
      </c>
      <c r="Z101" s="300" t="n">
        <v>0</v>
      </c>
      <c r="AA101" s="300" t="n">
        <v>0</v>
      </c>
      <c r="AB101" s="300" t="n">
        <v>0</v>
      </c>
      <c r="AC101" s="300" t="n">
        <v>2</v>
      </c>
      <c r="AD101" s="300" t="n">
        <v>0</v>
      </c>
      <c r="AE101" s="300" t="n">
        <v>1</v>
      </c>
      <c r="AF101" s="300" t="n">
        <v>0</v>
      </c>
      <c r="AG101" s="300" t="n">
        <v>0</v>
      </c>
      <c r="AH101" s="300" t="n">
        <v>0</v>
      </c>
      <c r="AI101" s="301" t="n">
        <v>0</v>
      </c>
    </row>
    <row r="102" customFormat="false" ht="17.1" hidden="false" customHeight="true" outlineLevel="0" collapsed="false">
      <c r="A102" s="293" t="s">
        <v>471</v>
      </c>
      <c r="B102" s="298" t="n">
        <v>136</v>
      </c>
      <c r="C102" s="299" t="n">
        <v>3</v>
      </c>
      <c r="D102" s="299" t="n">
        <v>18</v>
      </c>
      <c r="E102" s="299" t="n">
        <v>29</v>
      </c>
      <c r="F102" s="299" t="n">
        <v>5</v>
      </c>
      <c r="G102" s="299" t="n">
        <v>5</v>
      </c>
      <c r="H102" s="299" t="n">
        <v>0</v>
      </c>
      <c r="I102" s="299" t="n">
        <v>2</v>
      </c>
      <c r="J102" s="299" t="n">
        <v>6</v>
      </c>
      <c r="K102" s="299" t="n">
        <v>35</v>
      </c>
      <c r="L102" s="299" t="n">
        <v>5</v>
      </c>
      <c r="M102" s="299" t="n">
        <v>4</v>
      </c>
      <c r="N102" s="299" t="n">
        <v>1</v>
      </c>
      <c r="O102" s="299" t="n">
        <v>0</v>
      </c>
      <c r="P102" s="299" t="n">
        <v>0</v>
      </c>
      <c r="Q102" s="299" t="n">
        <v>5</v>
      </c>
      <c r="R102" s="299" t="n">
        <v>0</v>
      </c>
      <c r="S102" s="299" t="n">
        <v>0</v>
      </c>
      <c r="T102" s="299" t="n">
        <v>0</v>
      </c>
      <c r="U102" s="300" t="n">
        <v>0</v>
      </c>
      <c r="V102" s="300" t="n">
        <v>1</v>
      </c>
      <c r="W102" s="300" t="n">
        <v>0</v>
      </c>
      <c r="X102" s="300" t="n">
        <v>5</v>
      </c>
      <c r="Y102" s="300" t="n">
        <v>0</v>
      </c>
      <c r="Z102" s="300" t="n">
        <v>6</v>
      </c>
      <c r="AA102" s="300" t="n">
        <v>0</v>
      </c>
      <c r="AB102" s="300" t="n">
        <v>3</v>
      </c>
      <c r="AC102" s="300" t="n">
        <v>0</v>
      </c>
      <c r="AD102" s="300" t="n">
        <v>0</v>
      </c>
      <c r="AE102" s="300" t="n">
        <v>0</v>
      </c>
      <c r="AF102" s="300" t="n">
        <v>0</v>
      </c>
      <c r="AG102" s="300" t="n">
        <v>1</v>
      </c>
      <c r="AH102" s="300" t="n">
        <v>0</v>
      </c>
      <c r="AI102" s="301" t="n">
        <v>2</v>
      </c>
    </row>
    <row r="103" s="316" customFormat="true" ht="17.1" hidden="false" customHeight="true" outlineLevel="0" collapsed="false">
      <c r="A103" s="312" t="s">
        <v>472</v>
      </c>
      <c r="B103" s="313" t="n">
        <f aca="false">SUM(B92:B102)</f>
        <v>934</v>
      </c>
      <c r="C103" s="314" t="n">
        <f aca="false">SUM(C92:C102)</f>
        <v>21</v>
      </c>
      <c r="D103" s="314" t="n">
        <f aca="false">SUM(D92:D102)</f>
        <v>160</v>
      </c>
      <c r="E103" s="314" t="n">
        <f aca="false">SUM(E92:E102)</f>
        <v>117</v>
      </c>
      <c r="F103" s="314" t="n">
        <f aca="false">SUM(F92:F102)</f>
        <v>26</v>
      </c>
      <c r="G103" s="314" t="n">
        <f aca="false">SUM(G92:G102)</f>
        <v>14</v>
      </c>
      <c r="H103" s="314" t="n">
        <f aca="false">SUM(H92:H102)</f>
        <v>12</v>
      </c>
      <c r="I103" s="314" t="n">
        <f aca="false">SUM(I92:I102)</f>
        <v>7</v>
      </c>
      <c r="J103" s="314" t="n">
        <f aca="false">SUM(J92:J102)</f>
        <v>23</v>
      </c>
      <c r="K103" s="314" t="n">
        <f aca="false">SUM(K92:K102)</f>
        <v>315</v>
      </c>
      <c r="L103" s="314" t="n">
        <f aca="false">SUM(L92:L102)</f>
        <v>66</v>
      </c>
      <c r="M103" s="314" t="n">
        <f aca="false">SUM(M92:M102)</f>
        <v>23</v>
      </c>
      <c r="N103" s="314" t="n">
        <f aca="false">SUM(N92:N102)</f>
        <v>11</v>
      </c>
      <c r="O103" s="314" t="n">
        <f aca="false">SUM(O92:O102)</f>
        <v>2</v>
      </c>
      <c r="P103" s="314" t="n">
        <f aca="false">SUM(P92:P102)</f>
        <v>0</v>
      </c>
      <c r="Q103" s="314" t="n">
        <f aca="false">SUM(Q92:Q102)</f>
        <v>22</v>
      </c>
      <c r="R103" s="314" t="n">
        <f aca="false">SUM(R92:R102)</f>
        <v>0</v>
      </c>
      <c r="S103" s="314" t="n">
        <f aca="false">SUM(S92:S102)</f>
        <v>0</v>
      </c>
      <c r="T103" s="314" t="n">
        <f aca="false">SUM(T92:T102)</f>
        <v>0</v>
      </c>
      <c r="U103" s="314" t="n">
        <f aca="false">SUM(U92:U102)</f>
        <v>11</v>
      </c>
      <c r="V103" s="314" t="n">
        <f aca="false">SUM(V92:V102)</f>
        <v>6</v>
      </c>
      <c r="W103" s="314" t="n">
        <f aca="false">SUM(W92:W102)</f>
        <v>0</v>
      </c>
      <c r="X103" s="314" t="n">
        <f aca="false">SUM(X92:X102)</f>
        <v>50</v>
      </c>
      <c r="Y103" s="314" t="n">
        <f aca="false">SUM(Y92:Y102)</f>
        <v>4</v>
      </c>
      <c r="Z103" s="314" t="n">
        <f aca="false">SUM(Z92:Z102)</f>
        <v>14</v>
      </c>
      <c r="AA103" s="314" t="n">
        <f aca="false">SUM(AA92:AA102)</f>
        <v>1</v>
      </c>
      <c r="AB103" s="314" t="n">
        <f aca="false">SUM(AB92:AB102)</f>
        <v>7</v>
      </c>
      <c r="AC103" s="314" t="n">
        <f aca="false">SUM(AC92:AC102)</f>
        <v>4</v>
      </c>
      <c r="AD103" s="314" t="n">
        <f aca="false">SUM(AD92:AD102)</f>
        <v>0</v>
      </c>
      <c r="AE103" s="314" t="n">
        <f aca="false">SUM(AE92:AE102)</f>
        <v>2</v>
      </c>
      <c r="AF103" s="314" t="n">
        <f aca="false">SUM(AF92:AF102)</f>
        <v>0</v>
      </c>
      <c r="AG103" s="314" t="n">
        <f aca="false">SUM(AG92:AG102)</f>
        <v>6</v>
      </c>
      <c r="AH103" s="314" t="n">
        <f aca="false">SUM(AH92:AH102)</f>
        <v>0</v>
      </c>
      <c r="AI103" s="315" t="n">
        <f aca="false">SUM(AI92:AI102)</f>
        <v>10</v>
      </c>
    </row>
    <row r="104" s="330" customFormat="true" ht="19.5" hidden="false" customHeight="true" outlineLevel="0" collapsed="false">
      <c r="A104" s="326" t="s">
        <v>473</v>
      </c>
      <c r="B104" s="327" t="n">
        <f aca="false">SUM(B15+B23+B33+B41+B53+B77+B91+B103)</f>
        <v>6139</v>
      </c>
      <c r="C104" s="328" t="n">
        <f aca="false">SUM(C15+C23+C33+C41+C53+C77+C91+C103)</f>
        <v>520</v>
      </c>
      <c r="D104" s="328" t="n">
        <f aca="false">SUM(D15+D23+D33+D41+D53+D77+D91+D103)</f>
        <v>256</v>
      </c>
      <c r="E104" s="328" t="n">
        <f aca="false">SUM(E15+E23+E33+E41+E53+E77+E91+E103)</f>
        <v>507</v>
      </c>
      <c r="F104" s="328" t="n">
        <f aca="false">SUM(F15+F23+F33+F41+F53+F77+F91+F103)</f>
        <v>397</v>
      </c>
      <c r="G104" s="328" t="n">
        <f aca="false">SUM(G15+G23+G33+G41+G53+G77+G91+G103)</f>
        <v>233</v>
      </c>
      <c r="H104" s="328" t="n">
        <f aca="false">SUM(H15+H23+H33+H41+H53+H77+H91+H103)</f>
        <v>17</v>
      </c>
      <c r="I104" s="328" t="n">
        <f aca="false">SUM(I15+I23+I33+I41+I53+I77+I91+I103)</f>
        <v>314</v>
      </c>
      <c r="J104" s="328" t="n">
        <f aca="false">SUM(J15+J23+J33+J41+J53+J77+J91+J103)</f>
        <v>425</v>
      </c>
      <c r="K104" s="328" t="n">
        <f aca="false">SUM(K15+K23+K33+K41+K53+K77+K91+K103)</f>
        <v>592</v>
      </c>
      <c r="L104" s="328" t="n">
        <f aca="false">SUM(L15+L23+L33+L41+L53+L77+L91+L103)</f>
        <v>462</v>
      </c>
      <c r="M104" s="328" t="n">
        <f aca="false">SUM(M15+M23+M33+M41+M53+M77+M91+M103)</f>
        <v>475</v>
      </c>
      <c r="N104" s="328" t="n">
        <f aca="false">SUM(N15+N23+N33+N41+N53+N77+N91+N103)</f>
        <v>194</v>
      </c>
      <c r="O104" s="328" t="n">
        <f aca="false">SUM(O15+O23+O33+O41+O53+O77+O91+O103)</f>
        <v>13</v>
      </c>
      <c r="P104" s="328" t="n">
        <f aca="false">SUM(P15+P23+P33+P41+P53+P77+P91+P103)</f>
        <v>1</v>
      </c>
      <c r="Q104" s="328" t="n">
        <f aca="false">SUM(Q15+Q23+Q33+Q41+Q53+Q77+Q91+Q103)</f>
        <v>434</v>
      </c>
      <c r="R104" s="328" t="n">
        <f aca="false">SUM(R15+R23+R33+R41+R53+R77+R91+R103)</f>
        <v>22</v>
      </c>
      <c r="S104" s="328" t="n">
        <f aca="false">SUM(S15+S23+S33+S41+S53+S77+S91+S103)</f>
        <v>1</v>
      </c>
      <c r="T104" s="328" t="n">
        <f aca="false">SUM(T15+T23+T33+T41+T53+T77+T91+T103)</f>
        <v>2</v>
      </c>
      <c r="U104" s="328" t="n">
        <f aca="false">SUM(U15+U23+U33+U41+U53+U77+U91+U103)</f>
        <v>312</v>
      </c>
      <c r="V104" s="328" t="n">
        <f aca="false">SUM(V15+V23+V33+V41+V53+V77+V91+V103)</f>
        <v>199</v>
      </c>
      <c r="W104" s="328" t="n">
        <f aca="false">SUM(W15+W23+W33+W41+W53+W77+W91+W103)</f>
        <v>6</v>
      </c>
      <c r="X104" s="328" t="n">
        <f aca="false">SUM(X15+X23+X33+X41+X53+X77+X91+X103)</f>
        <v>360</v>
      </c>
      <c r="Y104" s="328" t="n">
        <f aca="false">SUM(Y15+Y23+Y33+Y41+Y53+Y77+Y91+Y103)</f>
        <v>22</v>
      </c>
      <c r="Z104" s="328" t="n">
        <f aca="false">SUM(Z15+Z23+Z33+Z41+Z53+Z77+Z91+Z103)</f>
        <v>77</v>
      </c>
      <c r="AA104" s="328" t="n">
        <f aca="false">SUM(AA15+AA23+AA33+AA41+AA53+AA77+AA91+AA103)</f>
        <v>7</v>
      </c>
      <c r="AB104" s="328" t="n">
        <f aca="false">SUM(AB15+AB23+AB33+AB41+AB53+AB77+AB91+AB103)</f>
        <v>26</v>
      </c>
      <c r="AC104" s="328" t="n">
        <f aca="false">SUM(AC15+AC23+AC33+AC41+AC53+AC77+AC91+AC103)</f>
        <v>37</v>
      </c>
      <c r="AD104" s="328" t="n">
        <f aca="false">SUM(AD15+AD23+AD33+AD41+AD53+AD77+AD91+AD103)</f>
        <v>5</v>
      </c>
      <c r="AE104" s="328" t="n">
        <f aca="false">SUM(AE15+AE23+AE33+AE41+AE53+AE77+AE91+AE103)</f>
        <v>5</v>
      </c>
      <c r="AF104" s="328" t="n">
        <f aca="false">SUM(AF15+AF23+AF33+AF41+AF53+AF77+AF91+AF103)</f>
        <v>5</v>
      </c>
      <c r="AG104" s="328" t="n">
        <f aca="false">SUM(AG15+AG23+AG33+AG41+AG53+AG77+AG91+AG103)</f>
        <v>9</v>
      </c>
      <c r="AH104" s="328" t="n">
        <f aca="false">SUM(AH15+AH23+AH33+AH41+AH53+AH77+AH91+AH103)</f>
        <v>1</v>
      </c>
      <c r="AI104" s="329" t="n">
        <f aca="false">SUM(AI15+AI23+AI33+AI41+AI53+AI77+AI91+AI103)</f>
        <v>203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  <colBreaks count="1" manualBreakCount="1"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9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2" min="14" style="331" width="8.56"/>
    <col collapsed="false" customWidth="true" hidden="false" outlineLevel="0" max="26" min="23" style="332" width="8.56"/>
    <col collapsed="false" customWidth="true" hidden="false" outlineLevel="0" max="27" min="27" style="332" width="9.28"/>
    <col collapsed="false" customWidth="true" hidden="false" outlineLevel="0" max="28" min="28" style="332" width="9.7"/>
    <col collapsed="false" customWidth="true" hidden="false" outlineLevel="0" max="34" min="29" style="332" width="8.14"/>
    <col collapsed="false" customWidth="true" hidden="false" outlineLevel="0" max="35" min="35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5.5" hidden="false" customHeight="false" outlineLevel="0" collapsed="false">
      <c r="A2" s="333" t="s">
        <v>336</v>
      </c>
    </row>
    <row r="3" customFormat="false" ht="27.75" hidden="false" customHeight="false" outlineLevel="0" collapsed="false">
      <c r="A3" s="275" t="s">
        <v>47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334"/>
      <c r="X3" s="334"/>
      <c r="Y3" s="334"/>
      <c r="Z3" s="334"/>
      <c r="AA3" s="334"/>
      <c r="AB3" s="334"/>
      <c r="AC3" s="334"/>
      <c r="AD3" s="334"/>
      <c r="AE3" s="334"/>
      <c r="AF3" s="334"/>
      <c r="AG3" s="334"/>
      <c r="AH3" s="334"/>
    </row>
    <row r="4" customFormat="false" ht="18.75" hidden="false" customHeight="false" outlineLevel="0" collapsed="false">
      <c r="A4" s="278" t="n">
        <v>40057</v>
      </c>
      <c r="AI4" s="279" t="s">
        <v>10</v>
      </c>
    </row>
    <row r="5" s="287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282" t="s">
        <v>135</v>
      </c>
      <c r="S5" s="282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2" t="s">
        <v>358</v>
      </c>
      <c r="Y5" s="283" t="s">
        <v>359</v>
      </c>
      <c r="Z5" s="284" t="s">
        <v>151</v>
      </c>
      <c r="AA5" s="283" t="s">
        <v>360</v>
      </c>
      <c r="AB5" s="335" t="s">
        <v>155</v>
      </c>
      <c r="AC5" s="285" t="s">
        <v>157</v>
      </c>
      <c r="AD5" s="283" t="s">
        <v>159</v>
      </c>
      <c r="AE5" s="285" t="s">
        <v>161</v>
      </c>
      <c r="AF5" s="283" t="s">
        <v>163</v>
      </c>
      <c r="AG5" s="285" t="s">
        <v>165</v>
      </c>
      <c r="AH5" s="283" t="s">
        <v>361</v>
      </c>
      <c r="AI5" s="286" t="s">
        <v>362</v>
      </c>
    </row>
    <row r="6" s="292" customFormat="true" ht="18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89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37" t="n">
        <v>0</v>
      </c>
      <c r="C7" s="337" t="n">
        <v>0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  <c r="R7" s="337" t="n">
        <v>0</v>
      </c>
      <c r="S7" s="337" t="n">
        <v>0</v>
      </c>
      <c r="T7" s="337" t="n">
        <v>0</v>
      </c>
      <c r="U7" s="337" t="n">
        <v>0</v>
      </c>
      <c r="V7" s="338" t="n">
        <v>0</v>
      </c>
      <c r="W7" s="339" t="n">
        <v>0</v>
      </c>
      <c r="X7" s="339" t="n">
        <v>0</v>
      </c>
      <c r="Y7" s="339" t="n">
        <v>0</v>
      </c>
      <c r="Z7" s="339" t="n">
        <v>0</v>
      </c>
      <c r="AA7" s="339" t="n">
        <v>0</v>
      </c>
      <c r="AB7" s="339" t="n">
        <v>0</v>
      </c>
      <c r="AC7" s="339" t="n">
        <v>0</v>
      </c>
      <c r="AD7" s="339" t="n">
        <v>0</v>
      </c>
      <c r="AE7" s="339" t="n">
        <v>0</v>
      </c>
      <c r="AF7" s="339" t="n">
        <v>0</v>
      </c>
      <c r="AG7" s="339" t="n">
        <v>0</v>
      </c>
      <c r="AH7" s="339" t="n">
        <v>0</v>
      </c>
      <c r="AI7" s="340" t="n">
        <v>0</v>
      </c>
    </row>
    <row r="8" customFormat="false" ht="15" hidden="false" customHeight="false" outlineLevel="0" collapsed="false">
      <c r="A8" s="336" t="s">
        <v>386</v>
      </c>
      <c r="B8" s="337" t="n">
        <v>4</v>
      </c>
      <c r="C8" s="337" t="n">
        <v>4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7" t="n">
        <v>0</v>
      </c>
      <c r="V8" s="338" t="n">
        <v>0</v>
      </c>
      <c r="W8" s="339" t="n">
        <v>0</v>
      </c>
      <c r="X8" s="339" t="n">
        <v>0</v>
      </c>
      <c r="Y8" s="339" t="n">
        <v>0</v>
      </c>
      <c r="Z8" s="339" t="n">
        <v>0</v>
      </c>
      <c r="AA8" s="339" t="n">
        <v>0</v>
      </c>
      <c r="AB8" s="339" t="n">
        <v>0</v>
      </c>
      <c r="AC8" s="339" t="n">
        <v>0</v>
      </c>
      <c r="AD8" s="339" t="n">
        <v>0</v>
      </c>
      <c r="AE8" s="339" t="n">
        <v>0</v>
      </c>
      <c r="AF8" s="339" t="n">
        <v>0</v>
      </c>
      <c r="AG8" s="339" t="n">
        <v>0</v>
      </c>
      <c r="AH8" s="339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37" t="n">
        <v>1</v>
      </c>
      <c r="C9" s="337" t="n">
        <v>1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7" t="n">
        <v>0</v>
      </c>
      <c r="V9" s="338" t="n">
        <v>0</v>
      </c>
      <c r="W9" s="339" t="n">
        <v>0</v>
      </c>
      <c r="X9" s="339" t="n">
        <v>0</v>
      </c>
      <c r="Y9" s="339" t="n">
        <v>0</v>
      </c>
      <c r="Z9" s="339" t="n">
        <v>0</v>
      </c>
      <c r="AA9" s="339" t="n">
        <v>0</v>
      </c>
      <c r="AB9" s="339" t="n">
        <v>0</v>
      </c>
      <c r="AC9" s="339" t="n">
        <v>0</v>
      </c>
      <c r="AD9" s="339" t="n">
        <v>0</v>
      </c>
      <c r="AE9" s="339" t="n">
        <v>0</v>
      </c>
      <c r="AF9" s="339" t="n">
        <v>0</v>
      </c>
      <c r="AG9" s="339" t="n">
        <v>0</v>
      </c>
      <c r="AH9" s="339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37" t="n">
        <v>7</v>
      </c>
      <c r="C10" s="337" t="n">
        <v>7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7" t="n">
        <v>0</v>
      </c>
      <c r="V10" s="338" t="n">
        <v>0</v>
      </c>
      <c r="W10" s="339" t="n">
        <v>0</v>
      </c>
      <c r="X10" s="339" t="n">
        <v>0</v>
      </c>
      <c r="Y10" s="339" t="n">
        <v>0</v>
      </c>
      <c r="Z10" s="339" t="n">
        <v>0</v>
      </c>
      <c r="AA10" s="339" t="n">
        <v>0</v>
      </c>
      <c r="AB10" s="339" t="n">
        <v>0</v>
      </c>
      <c r="AC10" s="339" t="n">
        <v>0</v>
      </c>
      <c r="AD10" s="339" t="n">
        <v>0</v>
      </c>
      <c r="AE10" s="339" t="n">
        <v>0</v>
      </c>
      <c r="AF10" s="339" t="n">
        <v>0</v>
      </c>
      <c r="AG10" s="339" t="n">
        <v>0</v>
      </c>
      <c r="AH10" s="339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37" t="n">
        <v>11</v>
      </c>
      <c r="C11" s="337" t="n">
        <v>9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2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7" t="n">
        <v>0</v>
      </c>
      <c r="V11" s="338" t="n">
        <v>0</v>
      </c>
      <c r="W11" s="339" t="n">
        <v>0</v>
      </c>
      <c r="X11" s="339" t="n">
        <v>0</v>
      </c>
      <c r="Y11" s="339" t="n">
        <v>0</v>
      </c>
      <c r="Z11" s="339" t="n">
        <v>0</v>
      </c>
      <c r="AA11" s="339" t="n">
        <v>0</v>
      </c>
      <c r="AB11" s="339" t="n">
        <v>0</v>
      </c>
      <c r="AC11" s="339" t="n">
        <v>0</v>
      </c>
      <c r="AD11" s="339" t="n">
        <v>0</v>
      </c>
      <c r="AE11" s="339" t="n">
        <v>0</v>
      </c>
      <c r="AF11" s="339" t="n">
        <v>0</v>
      </c>
      <c r="AG11" s="339" t="n">
        <v>0</v>
      </c>
      <c r="AH11" s="339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37" t="n">
        <v>3</v>
      </c>
      <c r="C12" s="337" t="n">
        <v>3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7" t="n">
        <v>0</v>
      </c>
      <c r="V12" s="338" t="n">
        <v>0</v>
      </c>
      <c r="W12" s="339" t="n">
        <v>0</v>
      </c>
      <c r="X12" s="339" t="n">
        <v>0</v>
      </c>
      <c r="Y12" s="339" t="n">
        <v>0</v>
      </c>
      <c r="Z12" s="339" t="n">
        <v>0</v>
      </c>
      <c r="AA12" s="339" t="n">
        <v>0</v>
      </c>
      <c r="AB12" s="339" t="n">
        <v>0</v>
      </c>
      <c r="AC12" s="339" t="n">
        <v>0</v>
      </c>
      <c r="AD12" s="339" t="n">
        <v>0</v>
      </c>
      <c r="AE12" s="339" t="n">
        <v>0</v>
      </c>
      <c r="AF12" s="339" t="n">
        <v>0</v>
      </c>
      <c r="AG12" s="339" t="n">
        <v>0</v>
      </c>
      <c r="AH12" s="339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37" t="n">
        <v>2</v>
      </c>
      <c r="C13" s="337" t="n">
        <v>2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7" t="n">
        <v>0</v>
      </c>
      <c r="V13" s="338" t="n">
        <v>0</v>
      </c>
      <c r="W13" s="339" t="n">
        <v>0</v>
      </c>
      <c r="X13" s="339" t="n">
        <v>0</v>
      </c>
      <c r="Y13" s="339" t="n">
        <v>0</v>
      </c>
      <c r="Z13" s="339" t="n">
        <v>0</v>
      </c>
      <c r="AA13" s="339" t="n">
        <v>0</v>
      </c>
      <c r="AB13" s="339" t="n">
        <v>0</v>
      </c>
      <c r="AC13" s="339" t="n">
        <v>0</v>
      </c>
      <c r="AD13" s="339" t="n">
        <v>0</v>
      </c>
      <c r="AE13" s="339" t="n">
        <v>0</v>
      </c>
      <c r="AF13" s="339" t="n">
        <v>0</v>
      </c>
      <c r="AG13" s="339" t="n">
        <v>0</v>
      </c>
      <c r="AH13" s="339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37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7" t="n">
        <v>0</v>
      </c>
      <c r="V14" s="338" t="n">
        <v>0</v>
      </c>
      <c r="W14" s="339" t="n">
        <v>0</v>
      </c>
      <c r="X14" s="339" t="n">
        <v>0</v>
      </c>
      <c r="Y14" s="339" t="n">
        <v>0</v>
      </c>
      <c r="Z14" s="339" t="n">
        <v>0</v>
      </c>
      <c r="AA14" s="339" t="n">
        <v>0</v>
      </c>
      <c r="AB14" s="339" t="n">
        <v>0</v>
      </c>
      <c r="AC14" s="339" t="n">
        <v>0</v>
      </c>
      <c r="AD14" s="339" t="n">
        <v>0</v>
      </c>
      <c r="AE14" s="339" t="n">
        <v>0</v>
      </c>
      <c r="AF14" s="339" t="n">
        <v>0</v>
      </c>
      <c r="AG14" s="339" t="n">
        <v>0</v>
      </c>
      <c r="AH14" s="339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42" t="n">
        <f aca="false">SUM(B7:B14)</f>
        <v>28</v>
      </c>
      <c r="C15" s="342" t="n">
        <f aca="false">SUM(C7:C14)</f>
        <v>26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2</v>
      </c>
      <c r="J15" s="342" t="n">
        <f aca="false">SUM(J7:J14)</f>
        <v>0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0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0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46" t="n">
        <v>7</v>
      </c>
      <c r="C16" s="346" t="n">
        <v>6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1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6" t="n">
        <v>0</v>
      </c>
      <c r="V16" s="347" t="n">
        <v>0</v>
      </c>
      <c r="W16" s="348" t="n">
        <v>0</v>
      </c>
      <c r="X16" s="348" t="n">
        <v>0</v>
      </c>
      <c r="Y16" s="348" t="n">
        <v>0</v>
      </c>
      <c r="Z16" s="348" t="n">
        <v>0</v>
      </c>
      <c r="AA16" s="348" t="n">
        <v>0</v>
      </c>
      <c r="AB16" s="348" t="n">
        <v>0</v>
      </c>
      <c r="AC16" s="348" t="n">
        <v>0</v>
      </c>
      <c r="AD16" s="348" t="n">
        <v>0</v>
      </c>
      <c r="AE16" s="348" t="n">
        <v>0</v>
      </c>
      <c r="AF16" s="348" t="n">
        <v>0</v>
      </c>
      <c r="AG16" s="348" t="n">
        <v>0</v>
      </c>
      <c r="AH16" s="348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37" t="n">
        <v>5</v>
      </c>
      <c r="C17" s="337" t="n">
        <v>1</v>
      </c>
      <c r="D17" s="337" t="n">
        <v>0</v>
      </c>
      <c r="E17" s="337" t="n">
        <v>0</v>
      </c>
      <c r="F17" s="337" t="n">
        <v>0</v>
      </c>
      <c r="G17" s="337" t="n">
        <v>1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1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7" t="n">
        <v>0</v>
      </c>
      <c r="V17" s="338" t="n">
        <v>2</v>
      </c>
      <c r="W17" s="339" t="n">
        <v>0</v>
      </c>
      <c r="X17" s="339" t="n">
        <v>0</v>
      </c>
      <c r="Y17" s="339" t="n">
        <v>0</v>
      </c>
      <c r="Z17" s="339" t="n">
        <v>0</v>
      </c>
      <c r="AA17" s="339" t="n">
        <v>0</v>
      </c>
      <c r="AB17" s="339" t="n">
        <v>0</v>
      </c>
      <c r="AC17" s="339" t="n">
        <v>0</v>
      </c>
      <c r="AD17" s="339" t="n">
        <v>0</v>
      </c>
      <c r="AE17" s="339" t="n">
        <v>0</v>
      </c>
      <c r="AF17" s="339" t="n">
        <v>0</v>
      </c>
      <c r="AG17" s="339" t="n">
        <v>0</v>
      </c>
      <c r="AH17" s="339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37" t="n">
        <v>7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3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2</v>
      </c>
      <c r="R18" s="337" t="n">
        <v>0</v>
      </c>
      <c r="S18" s="337" t="n">
        <v>0</v>
      </c>
      <c r="T18" s="337" t="n">
        <v>0</v>
      </c>
      <c r="U18" s="337" t="n">
        <v>0</v>
      </c>
      <c r="V18" s="338" t="n">
        <v>2</v>
      </c>
      <c r="W18" s="339" t="n">
        <v>0</v>
      </c>
      <c r="X18" s="339" t="n">
        <v>0</v>
      </c>
      <c r="Y18" s="339" t="n">
        <v>0</v>
      </c>
      <c r="Z18" s="339" t="n">
        <v>0</v>
      </c>
      <c r="AA18" s="339" t="n">
        <v>0</v>
      </c>
      <c r="AB18" s="339" t="n">
        <v>0</v>
      </c>
      <c r="AC18" s="339" t="n">
        <v>0</v>
      </c>
      <c r="AD18" s="339" t="n">
        <v>0</v>
      </c>
      <c r="AE18" s="339" t="n">
        <v>0</v>
      </c>
      <c r="AF18" s="339" t="n">
        <v>0</v>
      </c>
      <c r="AG18" s="339" t="n">
        <v>0</v>
      </c>
      <c r="AH18" s="339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37" t="n">
        <v>6</v>
      </c>
      <c r="C19" s="337" t="n">
        <v>3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1</v>
      </c>
      <c r="J19" s="337" t="n">
        <v>0</v>
      </c>
      <c r="K19" s="337" t="n">
        <v>0</v>
      </c>
      <c r="L19" s="337" t="n">
        <v>0</v>
      </c>
      <c r="M19" s="337" t="n">
        <v>1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7" t="n">
        <v>0</v>
      </c>
      <c r="V19" s="338" t="n">
        <v>1</v>
      </c>
      <c r="W19" s="339" t="n">
        <v>0</v>
      </c>
      <c r="X19" s="339" t="n">
        <v>0</v>
      </c>
      <c r="Y19" s="339" t="n">
        <v>0</v>
      </c>
      <c r="Z19" s="339" t="n">
        <v>0</v>
      </c>
      <c r="AA19" s="339" t="n">
        <v>0</v>
      </c>
      <c r="AB19" s="339" t="n">
        <v>0</v>
      </c>
      <c r="AC19" s="339" t="n">
        <v>0</v>
      </c>
      <c r="AD19" s="339" t="n">
        <v>0</v>
      </c>
      <c r="AE19" s="339" t="n">
        <v>0</v>
      </c>
      <c r="AF19" s="339" t="n">
        <v>0</v>
      </c>
      <c r="AG19" s="339" t="n">
        <v>0</v>
      </c>
      <c r="AH19" s="339" t="n">
        <v>0</v>
      </c>
      <c r="AI19" s="340" t="n">
        <v>0</v>
      </c>
    </row>
    <row r="20" customFormat="false" ht="15" hidden="false" customHeight="false" outlineLevel="0" collapsed="false">
      <c r="A20" s="336" t="s">
        <v>398</v>
      </c>
      <c r="B20" s="337" t="n">
        <v>3</v>
      </c>
      <c r="C20" s="337" t="n">
        <v>1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1</v>
      </c>
      <c r="R20" s="337" t="n">
        <v>0</v>
      </c>
      <c r="S20" s="337" t="n">
        <v>0</v>
      </c>
      <c r="T20" s="337" t="n">
        <v>0</v>
      </c>
      <c r="U20" s="337" t="n">
        <v>0</v>
      </c>
      <c r="V20" s="338" t="n">
        <v>0</v>
      </c>
      <c r="W20" s="339" t="n">
        <v>0</v>
      </c>
      <c r="X20" s="339" t="n">
        <v>0</v>
      </c>
      <c r="Y20" s="339" t="n">
        <v>0</v>
      </c>
      <c r="Z20" s="339" t="n">
        <v>0</v>
      </c>
      <c r="AA20" s="339" t="n">
        <v>0</v>
      </c>
      <c r="AB20" s="339" t="n">
        <v>0</v>
      </c>
      <c r="AC20" s="339" t="n">
        <v>0</v>
      </c>
      <c r="AD20" s="339" t="n">
        <v>0</v>
      </c>
      <c r="AE20" s="339" t="n">
        <v>0</v>
      </c>
      <c r="AF20" s="339" t="n">
        <v>0</v>
      </c>
      <c r="AG20" s="339" t="n">
        <v>0</v>
      </c>
      <c r="AH20" s="339" t="n">
        <v>0</v>
      </c>
      <c r="AI20" s="340" t="n">
        <v>1</v>
      </c>
    </row>
    <row r="21" customFormat="false" ht="15" hidden="false" customHeight="false" outlineLevel="0" collapsed="false">
      <c r="A21" s="336" t="s">
        <v>399</v>
      </c>
      <c r="B21" s="337" t="n">
        <v>8</v>
      </c>
      <c r="C21" s="337" t="n">
        <v>3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1</v>
      </c>
      <c r="J21" s="337" t="n">
        <v>0</v>
      </c>
      <c r="K21" s="337" t="n">
        <v>0</v>
      </c>
      <c r="L21" s="337" t="n">
        <v>0</v>
      </c>
      <c r="M21" s="337" t="n">
        <v>1</v>
      </c>
      <c r="N21" s="337" t="n">
        <v>0</v>
      </c>
      <c r="O21" s="337" t="n">
        <v>0</v>
      </c>
      <c r="P21" s="337" t="n">
        <v>0</v>
      </c>
      <c r="Q21" s="337" t="n">
        <v>1</v>
      </c>
      <c r="R21" s="337" t="n">
        <v>0</v>
      </c>
      <c r="S21" s="337" t="n">
        <v>0</v>
      </c>
      <c r="T21" s="337" t="n">
        <v>0</v>
      </c>
      <c r="U21" s="337" t="n">
        <v>0</v>
      </c>
      <c r="V21" s="338" t="n">
        <v>0</v>
      </c>
      <c r="W21" s="339" t="n">
        <v>0</v>
      </c>
      <c r="X21" s="339" t="n">
        <v>0</v>
      </c>
      <c r="Y21" s="339" t="n">
        <v>0</v>
      </c>
      <c r="Z21" s="339" t="n">
        <v>0</v>
      </c>
      <c r="AA21" s="339" t="n">
        <v>0</v>
      </c>
      <c r="AB21" s="339" t="n">
        <v>0</v>
      </c>
      <c r="AC21" s="339" t="n">
        <v>0</v>
      </c>
      <c r="AD21" s="339" t="n">
        <v>0</v>
      </c>
      <c r="AE21" s="339" t="n">
        <v>0</v>
      </c>
      <c r="AF21" s="339" t="n">
        <v>2</v>
      </c>
      <c r="AG21" s="339" t="n">
        <v>0</v>
      </c>
      <c r="AH21" s="339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37" t="n">
        <v>12</v>
      </c>
      <c r="C22" s="337" t="n">
        <v>4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3</v>
      </c>
      <c r="J22" s="337" t="n">
        <v>1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7" t="n">
        <v>0</v>
      </c>
      <c r="V22" s="338" t="n">
        <v>4</v>
      </c>
      <c r="W22" s="339" t="n">
        <v>0</v>
      </c>
      <c r="X22" s="339" t="n">
        <v>0</v>
      </c>
      <c r="Y22" s="339" t="n">
        <v>0</v>
      </c>
      <c r="Z22" s="339" t="n">
        <v>0</v>
      </c>
      <c r="AA22" s="339" t="n">
        <v>0</v>
      </c>
      <c r="AB22" s="339" t="n">
        <v>0</v>
      </c>
      <c r="AC22" s="339" t="n">
        <v>0</v>
      </c>
      <c r="AD22" s="339" t="n">
        <v>0</v>
      </c>
      <c r="AE22" s="339" t="n">
        <v>0</v>
      </c>
      <c r="AF22" s="339" t="n">
        <v>0</v>
      </c>
      <c r="AG22" s="339" t="n">
        <v>0</v>
      </c>
      <c r="AH22" s="339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1" t="n">
        <f aca="false">SUM(B16:B22)</f>
        <v>48</v>
      </c>
      <c r="C23" s="351" t="n">
        <f aca="false">SUM(C16:C22)</f>
        <v>18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1</v>
      </c>
      <c r="H23" s="351" t="n">
        <f aca="false">SUM(H16:H22)</f>
        <v>0</v>
      </c>
      <c r="I23" s="351" t="n">
        <f aca="false">SUM(I16:I22)</f>
        <v>9</v>
      </c>
      <c r="J23" s="351" t="n">
        <f aca="false">SUM(J16:J22)</f>
        <v>1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2</v>
      </c>
      <c r="N23" s="351" t="n">
        <f aca="false">SUM(N16:N22)</f>
        <v>1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4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9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2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1</v>
      </c>
    </row>
    <row r="24" customFormat="false" ht="15" hidden="false" customHeight="false" outlineLevel="0" collapsed="false">
      <c r="A24" s="336" t="s">
        <v>402</v>
      </c>
      <c r="B24" s="353" t="n">
        <v>5</v>
      </c>
      <c r="C24" s="346" t="n">
        <v>1</v>
      </c>
      <c r="D24" s="346" t="n">
        <v>0</v>
      </c>
      <c r="E24" s="346" t="n">
        <v>0</v>
      </c>
      <c r="F24" s="346" t="n">
        <v>1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2</v>
      </c>
      <c r="O24" s="346" t="n">
        <v>0</v>
      </c>
      <c r="P24" s="346" t="n">
        <v>0</v>
      </c>
      <c r="Q24" s="346" t="n">
        <v>1</v>
      </c>
      <c r="R24" s="346" t="n">
        <v>0</v>
      </c>
      <c r="S24" s="346" t="n">
        <v>0</v>
      </c>
      <c r="T24" s="346" t="n">
        <v>0</v>
      </c>
      <c r="U24" s="346" t="n">
        <v>0</v>
      </c>
      <c r="V24" s="347" t="n">
        <v>0</v>
      </c>
      <c r="W24" s="348" t="n">
        <v>0</v>
      </c>
      <c r="X24" s="348" t="n">
        <v>0</v>
      </c>
      <c r="Y24" s="348" t="n">
        <v>0</v>
      </c>
      <c r="Z24" s="348" t="n">
        <v>0</v>
      </c>
      <c r="AA24" s="348" t="n">
        <v>0</v>
      </c>
      <c r="AB24" s="348" t="n">
        <v>0</v>
      </c>
      <c r="AC24" s="348" t="n">
        <v>0</v>
      </c>
      <c r="AD24" s="348" t="n">
        <v>0</v>
      </c>
      <c r="AE24" s="348" t="n">
        <v>0</v>
      </c>
      <c r="AF24" s="348" t="n">
        <v>0</v>
      </c>
      <c r="AG24" s="348" t="n">
        <v>0</v>
      </c>
      <c r="AH24" s="348" t="n">
        <v>0</v>
      </c>
      <c r="AI24" s="349" t="n">
        <v>0</v>
      </c>
    </row>
    <row r="25" customFormat="false" ht="15" hidden="false" customHeight="false" outlineLevel="0" collapsed="false">
      <c r="A25" s="336" t="s">
        <v>403</v>
      </c>
      <c r="B25" s="354" t="n">
        <v>5</v>
      </c>
      <c r="C25" s="337" t="n">
        <v>2</v>
      </c>
      <c r="D25" s="337" t="n">
        <v>0</v>
      </c>
      <c r="E25" s="337" t="n">
        <v>0</v>
      </c>
      <c r="F25" s="337" t="n">
        <v>1</v>
      </c>
      <c r="G25" s="337" t="n">
        <v>0</v>
      </c>
      <c r="H25" s="337" t="n">
        <v>0</v>
      </c>
      <c r="I25" s="337" t="n">
        <v>1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1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7" t="n">
        <v>0</v>
      </c>
      <c r="V25" s="338" t="n">
        <v>0</v>
      </c>
      <c r="W25" s="339" t="n">
        <v>0</v>
      </c>
      <c r="X25" s="339" t="n">
        <v>0</v>
      </c>
      <c r="Y25" s="339" t="n">
        <v>0</v>
      </c>
      <c r="Z25" s="339" t="n">
        <v>0</v>
      </c>
      <c r="AA25" s="339" t="n">
        <v>0</v>
      </c>
      <c r="AB25" s="339" t="n">
        <v>0</v>
      </c>
      <c r="AC25" s="339" t="n">
        <v>0</v>
      </c>
      <c r="AD25" s="339" t="n">
        <v>0</v>
      </c>
      <c r="AE25" s="339" t="n">
        <v>0</v>
      </c>
      <c r="AF25" s="339" t="n">
        <v>0</v>
      </c>
      <c r="AG25" s="339" t="n">
        <v>0</v>
      </c>
      <c r="AH25" s="339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54" t="n">
        <v>2</v>
      </c>
      <c r="C26" s="337" t="n">
        <v>2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7" t="n">
        <v>0</v>
      </c>
      <c r="V26" s="338" t="n">
        <v>0</v>
      </c>
      <c r="W26" s="339" t="n">
        <v>0</v>
      </c>
      <c r="X26" s="339" t="n">
        <v>0</v>
      </c>
      <c r="Y26" s="339" t="n">
        <v>0</v>
      </c>
      <c r="Z26" s="339" t="n">
        <v>0</v>
      </c>
      <c r="AA26" s="339" t="n">
        <v>0</v>
      </c>
      <c r="AB26" s="339" t="n">
        <v>0</v>
      </c>
      <c r="AC26" s="339" t="n">
        <v>0</v>
      </c>
      <c r="AD26" s="339" t="n">
        <v>0</v>
      </c>
      <c r="AE26" s="339" t="n">
        <v>0</v>
      </c>
      <c r="AF26" s="339" t="n">
        <v>0</v>
      </c>
      <c r="AG26" s="339" t="n">
        <v>0</v>
      </c>
      <c r="AH26" s="339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54" t="n">
        <v>3</v>
      </c>
      <c r="C27" s="337" t="n">
        <v>2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1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7" t="n">
        <v>0</v>
      </c>
      <c r="V27" s="338" t="n">
        <v>0</v>
      </c>
      <c r="W27" s="339" t="n">
        <v>0</v>
      </c>
      <c r="X27" s="339" t="n">
        <v>0</v>
      </c>
      <c r="Y27" s="339" t="n">
        <v>0</v>
      </c>
      <c r="Z27" s="339" t="n">
        <v>0</v>
      </c>
      <c r="AA27" s="339" t="n">
        <v>0</v>
      </c>
      <c r="AB27" s="339" t="n">
        <v>0</v>
      </c>
      <c r="AC27" s="339" t="n">
        <v>0</v>
      </c>
      <c r="AD27" s="339" t="n">
        <v>0</v>
      </c>
      <c r="AE27" s="339" t="n">
        <v>0</v>
      </c>
      <c r="AF27" s="339" t="n">
        <v>0</v>
      </c>
      <c r="AG27" s="339" t="n">
        <v>0</v>
      </c>
      <c r="AH27" s="339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54" t="n">
        <v>3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1</v>
      </c>
      <c r="N28" s="337" t="n">
        <v>2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7" t="n">
        <v>0</v>
      </c>
      <c r="V28" s="338" t="n">
        <v>0</v>
      </c>
      <c r="W28" s="339" t="n">
        <v>0</v>
      </c>
      <c r="X28" s="339" t="n">
        <v>0</v>
      </c>
      <c r="Y28" s="339" t="n">
        <v>0</v>
      </c>
      <c r="Z28" s="339" t="n">
        <v>0</v>
      </c>
      <c r="AA28" s="339" t="n">
        <v>0</v>
      </c>
      <c r="AB28" s="339" t="n">
        <v>0</v>
      </c>
      <c r="AC28" s="339" t="n">
        <v>0</v>
      </c>
      <c r="AD28" s="339" t="n">
        <v>0</v>
      </c>
      <c r="AE28" s="339" t="n">
        <v>0</v>
      </c>
      <c r="AF28" s="339" t="n">
        <v>0</v>
      </c>
      <c r="AG28" s="339" t="n">
        <v>0</v>
      </c>
      <c r="AH28" s="339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54" t="n">
        <v>6</v>
      </c>
      <c r="C29" s="337" t="n">
        <v>0</v>
      </c>
      <c r="D29" s="337" t="n">
        <v>0</v>
      </c>
      <c r="E29" s="337" t="n">
        <v>0</v>
      </c>
      <c r="F29" s="337" t="n">
        <v>1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3</v>
      </c>
      <c r="O29" s="337" t="n">
        <v>0</v>
      </c>
      <c r="P29" s="337" t="n">
        <v>0</v>
      </c>
      <c r="Q29" s="337" t="n">
        <v>1</v>
      </c>
      <c r="R29" s="337" t="n">
        <v>0</v>
      </c>
      <c r="S29" s="337" t="n">
        <v>0</v>
      </c>
      <c r="T29" s="337" t="n">
        <v>0</v>
      </c>
      <c r="U29" s="337" t="n">
        <v>0</v>
      </c>
      <c r="V29" s="338" t="n">
        <v>1</v>
      </c>
      <c r="W29" s="339" t="n">
        <v>0</v>
      </c>
      <c r="X29" s="339" t="n">
        <v>0</v>
      </c>
      <c r="Y29" s="339" t="n">
        <v>0</v>
      </c>
      <c r="Z29" s="339" t="n">
        <v>0</v>
      </c>
      <c r="AA29" s="339" t="n">
        <v>0</v>
      </c>
      <c r="AB29" s="339" t="n">
        <v>0</v>
      </c>
      <c r="AC29" s="339" t="n">
        <v>0</v>
      </c>
      <c r="AD29" s="339" t="n">
        <v>0</v>
      </c>
      <c r="AE29" s="339" t="n">
        <v>0</v>
      </c>
      <c r="AF29" s="339" t="n">
        <v>0</v>
      </c>
      <c r="AG29" s="339" t="n">
        <v>0</v>
      </c>
      <c r="AH29" s="339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54" t="n">
        <v>17</v>
      </c>
      <c r="C30" s="337" t="n">
        <v>5</v>
      </c>
      <c r="D30" s="337" t="n">
        <v>0</v>
      </c>
      <c r="E30" s="337" t="n">
        <v>0</v>
      </c>
      <c r="F30" s="337" t="n">
        <v>2</v>
      </c>
      <c r="G30" s="337" t="n">
        <v>0</v>
      </c>
      <c r="H30" s="337" t="n">
        <v>0</v>
      </c>
      <c r="I30" s="337" t="n">
        <v>2</v>
      </c>
      <c r="J30" s="337" t="n">
        <v>0</v>
      </c>
      <c r="K30" s="337" t="n">
        <v>1</v>
      </c>
      <c r="L30" s="337" t="n">
        <v>0</v>
      </c>
      <c r="M30" s="337" t="n">
        <v>2</v>
      </c>
      <c r="N30" s="337" t="n">
        <v>0</v>
      </c>
      <c r="O30" s="337" t="n">
        <v>0</v>
      </c>
      <c r="P30" s="337" t="n">
        <v>0</v>
      </c>
      <c r="Q30" s="337" t="n">
        <v>5</v>
      </c>
      <c r="R30" s="337" t="n">
        <v>0</v>
      </c>
      <c r="S30" s="337" t="n">
        <v>0</v>
      </c>
      <c r="T30" s="337" t="n">
        <v>0</v>
      </c>
      <c r="U30" s="337" t="n">
        <v>0</v>
      </c>
      <c r="V30" s="338" t="n">
        <v>0</v>
      </c>
      <c r="W30" s="339" t="n">
        <v>0</v>
      </c>
      <c r="X30" s="339" t="n">
        <v>0</v>
      </c>
      <c r="Y30" s="339" t="n">
        <v>0</v>
      </c>
      <c r="Z30" s="339" t="n">
        <v>0</v>
      </c>
      <c r="AA30" s="339" t="n">
        <v>0</v>
      </c>
      <c r="AB30" s="339" t="n">
        <v>0</v>
      </c>
      <c r="AC30" s="339" t="n">
        <v>0</v>
      </c>
      <c r="AD30" s="339" t="n">
        <v>0</v>
      </c>
      <c r="AE30" s="339" t="n">
        <v>0</v>
      </c>
      <c r="AF30" s="339" t="n">
        <v>0</v>
      </c>
      <c r="AG30" s="339" t="n">
        <v>0</v>
      </c>
      <c r="AH30" s="339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54" t="n">
        <v>2</v>
      </c>
      <c r="C31" s="337" t="n">
        <v>2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7" t="n">
        <v>0</v>
      </c>
      <c r="V31" s="338" t="n">
        <v>0</v>
      </c>
      <c r="W31" s="339" t="n">
        <v>0</v>
      </c>
      <c r="X31" s="339" t="n">
        <v>0</v>
      </c>
      <c r="Y31" s="339" t="n">
        <v>0</v>
      </c>
      <c r="Z31" s="339" t="n">
        <v>0</v>
      </c>
      <c r="AA31" s="339" t="n">
        <v>0</v>
      </c>
      <c r="AB31" s="339" t="n">
        <v>0</v>
      </c>
      <c r="AC31" s="339" t="n">
        <v>0</v>
      </c>
      <c r="AD31" s="339" t="n">
        <v>0</v>
      </c>
      <c r="AE31" s="339" t="n">
        <v>0</v>
      </c>
      <c r="AF31" s="339" t="n">
        <v>0</v>
      </c>
      <c r="AG31" s="339" t="n">
        <v>0</v>
      </c>
      <c r="AH31" s="339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54" t="n">
        <v>11</v>
      </c>
      <c r="C32" s="337" t="n">
        <v>2</v>
      </c>
      <c r="D32" s="337" t="n">
        <v>0</v>
      </c>
      <c r="E32" s="337" t="n">
        <v>0</v>
      </c>
      <c r="F32" s="337" t="n">
        <v>2</v>
      </c>
      <c r="G32" s="337" t="n">
        <v>0</v>
      </c>
      <c r="H32" s="337" t="n">
        <v>0</v>
      </c>
      <c r="I32" s="337" t="n">
        <v>2</v>
      </c>
      <c r="J32" s="337" t="n">
        <v>1</v>
      </c>
      <c r="K32" s="337" t="n">
        <v>0</v>
      </c>
      <c r="L32" s="337" t="n">
        <v>0</v>
      </c>
      <c r="M32" s="337" t="n">
        <v>1</v>
      </c>
      <c r="N32" s="337" t="n">
        <v>1</v>
      </c>
      <c r="O32" s="337" t="n">
        <v>0</v>
      </c>
      <c r="P32" s="337" t="n">
        <v>0</v>
      </c>
      <c r="Q32" s="337" t="n">
        <v>1</v>
      </c>
      <c r="R32" s="337" t="n">
        <v>0</v>
      </c>
      <c r="S32" s="337" t="n">
        <v>0</v>
      </c>
      <c r="T32" s="337" t="n">
        <v>0</v>
      </c>
      <c r="U32" s="337" t="n">
        <v>0</v>
      </c>
      <c r="V32" s="338" t="n">
        <v>0</v>
      </c>
      <c r="W32" s="339" t="n">
        <v>0</v>
      </c>
      <c r="X32" s="339" t="n">
        <v>0</v>
      </c>
      <c r="Y32" s="339" t="n">
        <v>0</v>
      </c>
      <c r="Z32" s="339" t="n">
        <v>0</v>
      </c>
      <c r="AA32" s="339" t="n">
        <v>0</v>
      </c>
      <c r="AB32" s="339" t="n">
        <v>0</v>
      </c>
      <c r="AC32" s="339" t="n">
        <v>0</v>
      </c>
      <c r="AD32" s="339" t="n">
        <v>0</v>
      </c>
      <c r="AE32" s="339" t="n">
        <v>0</v>
      </c>
      <c r="AF32" s="339" t="n">
        <v>0</v>
      </c>
      <c r="AG32" s="339" t="n">
        <v>0</v>
      </c>
      <c r="AH32" s="339" t="n">
        <v>0</v>
      </c>
      <c r="AI32" s="340" t="n">
        <v>1</v>
      </c>
    </row>
    <row r="33" s="344" customFormat="true" ht="16.5" hidden="false" customHeight="false" outlineLevel="0" collapsed="false">
      <c r="A33" s="341" t="s">
        <v>411</v>
      </c>
      <c r="B33" s="355" t="n">
        <f aca="false">SUM(B24:B32)</f>
        <v>54</v>
      </c>
      <c r="C33" s="342" t="n">
        <f aca="false">SUM(C24:C32)</f>
        <v>16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7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5</v>
      </c>
      <c r="J33" s="342" t="n">
        <f aca="false">SUM(J24:J32)</f>
        <v>1</v>
      </c>
      <c r="K33" s="342" t="n">
        <f aca="false">SUM(K24:K32)</f>
        <v>1</v>
      </c>
      <c r="L33" s="342" t="n">
        <f aca="false">SUM(L24:L32)</f>
        <v>0</v>
      </c>
      <c r="M33" s="342" t="n">
        <f aca="false">SUM(M24:M32)</f>
        <v>4</v>
      </c>
      <c r="N33" s="342" t="n">
        <f aca="false">SUM(N24:N32)</f>
        <v>10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8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0</v>
      </c>
      <c r="V33" s="342" t="n">
        <f aca="false">SUM(V24:V32)</f>
        <v>1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1</v>
      </c>
    </row>
    <row r="34" customFormat="false" ht="15" hidden="false" customHeight="false" outlineLevel="0" collapsed="false">
      <c r="A34" s="345" t="s">
        <v>412</v>
      </c>
      <c r="B34" s="353" t="n">
        <v>5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1</v>
      </c>
      <c r="O34" s="346" t="n">
        <v>0</v>
      </c>
      <c r="P34" s="346" t="n">
        <v>0</v>
      </c>
      <c r="Q34" s="346" t="n">
        <v>1</v>
      </c>
      <c r="R34" s="346" t="n">
        <v>0</v>
      </c>
      <c r="S34" s="346" t="n">
        <v>0</v>
      </c>
      <c r="T34" s="346" t="n">
        <v>0</v>
      </c>
      <c r="U34" s="346" t="n">
        <v>0</v>
      </c>
      <c r="V34" s="347" t="n">
        <v>0</v>
      </c>
      <c r="W34" s="348" t="n">
        <v>0</v>
      </c>
      <c r="X34" s="348" t="n">
        <v>0</v>
      </c>
      <c r="Y34" s="348" t="n">
        <v>0</v>
      </c>
      <c r="Z34" s="348" t="n">
        <v>0</v>
      </c>
      <c r="AA34" s="348" t="n">
        <v>0</v>
      </c>
      <c r="AB34" s="348" t="n">
        <v>0</v>
      </c>
      <c r="AC34" s="348" t="n">
        <v>0</v>
      </c>
      <c r="AD34" s="348" t="n">
        <v>0</v>
      </c>
      <c r="AE34" s="348" t="n">
        <v>0</v>
      </c>
      <c r="AF34" s="348" t="n">
        <v>0</v>
      </c>
      <c r="AG34" s="348" t="n">
        <v>0</v>
      </c>
      <c r="AH34" s="348" t="n">
        <v>0</v>
      </c>
      <c r="AI34" s="349" t="n">
        <v>3</v>
      </c>
    </row>
    <row r="35" customFormat="false" ht="15" hidden="false" customHeight="false" outlineLevel="0" collapsed="false">
      <c r="A35" s="336" t="s">
        <v>413</v>
      </c>
      <c r="B35" s="354" t="n">
        <v>17</v>
      </c>
      <c r="C35" s="337" t="n">
        <v>3</v>
      </c>
      <c r="D35" s="337" t="n">
        <v>0</v>
      </c>
      <c r="E35" s="337" t="n">
        <v>1</v>
      </c>
      <c r="F35" s="337" t="n">
        <v>2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7</v>
      </c>
      <c r="O35" s="337" t="n">
        <v>0</v>
      </c>
      <c r="P35" s="337" t="n">
        <v>0</v>
      </c>
      <c r="Q35" s="337" t="n">
        <v>4</v>
      </c>
      <c r="R35" s="337" t="n">
        <v>0</v>
      </c>
      <c r="S35" s="337" t="n">
        <v>0</v>
      </c>
      <c r="T35" s="337" t="n">
        <v>0</v>
      </c>
      <c r="U35" s="337" t="n">
        <v>0</v>
      </c>
      <c r="V35" s="338" t="n">
        <v>0</v>
      </c>
      <c r="W35" s="339" t="n">
        <v>0</v>
      </c>
      <c r="X35" s="339" t="n">
        <v>0</v>
      </c>
      <c r="Y35" s="339" t="n">
        <v>0</v>
      </c>
      <c r="Z35" s="339" t="n">
        <v>0</v>
      </c>
      <c r="AA35" s="339" t="n">
        <v>0</v>
      </c>
      <c r="AB35" s="339" t="n">
        <v>0</v>
      </c>
      <c r="AC35" s="339" t="n">
        <v>0</v>
      </c>
      <c r="AD35" s="339" t="n">
        <v>0</v>
      </c>
      <c r="AE35" s="339" t="n">
        <v>0</v>
      </c>
      <c r="AF35" s="339" t="n">
        <v>0</v>
      </c>
      <c r="AG35" s="339" t="n">
        <v>0</v>
      </c>
      <c r="AH35" s="339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54" t="n">
        <v>17</v>
      </c>
      <c r="C36" s="337" t="n">
        <v>2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1</v>
      </c>
      <c r="N36" s="337" t="n">
        <v>0</v>
      </c>
      <c r="O36" s="337" t="n">
        <v>0</v>
      </c>
      <c r="P36" s="337" t="n">
        <v>0</v>
      </c>
      <c r="Q36" s="337" t="n">
        <v>14</v>
      </c>
      <c r="R36" s="337" t="n">
        <v>0</v>
      </c>
      <c r="S36" s="337" t="n">
        <v>0</v>
      </c>
      <c r="T36" s="337" t="n">
        <v>0</v>
      </c>
      <c r="U36" s="337" t="n">
        <v>0</v>
      </c>
      <c r="V36" s="338" t="n">
        <v>0</v>
      </c>
      <c r="W36" s="339" t="n">
        <v>0</v>
      </c>
      <c r="X36" s="339" t="n">
        <v>0</v>
      </c>
      <c r="Y36" s="339" t="n">
        <v>0</v>
      </c>
      <c r="Z36" s="339" t="n">
        <v>0</v>
      </c>
      <c r="AA36" s="339" t="n">
        <v>0</v>
      </c>
      <c r="AB36" s="339" t="n">
        <v>0</v>
      </c>
      <c r="AC36" s="339" t="n">
        <v>0</v>
      </c>
      <c r="AD36" s="339" t="n">
        <v>0</v>
      </c>
      <c r="AE36" s="339" t="n">
        <v>0</v>
      </c>
      <c r="AF36" s="339" t="n">
        <v>0</v>
      </c>
      <c r="AG36" s="339" t="n">
        <v>0</v>
      </c>
      <c r="AH36" s="339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14</v>
      </c>
      <c r="C37" s="337" t="n">
        <v>1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1</v>
      </c>
      <c r="O37" s="337" t="n">
        <v>0</v>
      </c>
      <c r="P37" s="337" t="n">
        <v>0</v>
      </c>
      <c r="Q37" s="337" t="n">
        <v>12</v>
      </c>
      <c r="R37" s="337" t="n">
        <v>0</v>
      </c>
      <c r="S37" s="337" t="n">
        <v>0</v>
      </c>
      <c r="T37" s="337" t="n">
        <v>0</v>
      </c>
      <c r="U37" s="337" t="n">
        <v>0</v>
      </c>
      <c r="V37" s="338" t="n">
        <v>0</v>
      </c>
      <c r="W37" s="339" t="n">
        <v>0</v>
      </c>
      <c r="X37" s="339" t="n">
        <v>0</v>
      </c>
      <c r="Y37" s="339" t="n">
        <v>0</v>
      </c>
      <c r="Z37" s="339" t="n">
        <v>0</v>
      </c>
      <c r="AA37" s="339" t="n">
        <v>0</v>
      </c>
      <c r="AB37" s="339" t="n">
        <v>0</v>
      </c>
      <c r="AC37" s="339" t="n">
        <v>0</v>
      </c>
      <c r="AD37" s="339" t="n">
        <v>0</v>
      </c>
      <c r="AE37" s="339" t="n">
        <v>0</v>
      </c>
      <c r="AF37" s="339" t="n">
        <v>0</v>
      </c>
      <c r="AG37" s="339" t="n">
        <v>0</v>
      </c>
      <c r="AH37" s="339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54" t="n">
        <v>10</v>
      </c>
      <c r="C38" s="337" t="n">
        <v>2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1</v>
      </c>
      <c r="J38" s="337" t="n">
        <v>1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4</v>
      </c>
      <c r="R38" s="337" t="n">
        <v>0</v>
      </c>
      <c r="S38" s="337" t="n">
        <v>0</v>
      </c>
      <c r="T38" s="337" t="n">
        <v>0</v>
      </c>
      <c r="U38" s="337" t="n">
        <v>0</v>
      </c>
      <c r="V38" s="338" t="n">
        <v>0</v>
      </c>
      <c r="W38" s="339" t="n">
        <v>0</v>
      </c>
      <c r="X38" s="339" t="n">
        <v>0</v>
      </c>
      <c r="Y38" s="339" t="n">
        <v>0</v>
      </c>
      <c r="Z38" s="339" t="n">
        <v>0</v>
      </c>
      <c r="AA38" s="339" t="n">
        <v>0</v>
      </c>
      <c r="AB38" s="339" t="n">
        <v>0</v>
      </c>
      <c r="AC38" s="339" t="n">
        <v>0</v>
      </c>
      <c r="AD38" s="339" t="n">
        <v>0</v>
      </c>
      <c r="AE38" s="339" t="n">
        <v>0</v>
      </c>
      <c r="AF38" s="339" t="n">
        <v>0</v>
      </c>
      <c r="AG38" s="339" t="n">
        <v>0</v>
      </c>
      <c r="AH38" s="339" t="n">
        <v>0</v>
      </c>
      <c r="AI38" s="340" t="n">
        <v>2</v>
      </c>
    </row>
    <row r="39" customFormat="false" ht="15" hidden="false" customHeight="false" outlineLevel="0" collapsed="false">
      <c r="A39" s="336" t="s">
        <v>417</v>
      </c>
      <c r="B39" s="354" t="n">
        <v>7</v>
      </c>
      <c r="C39" s="337" t="n">
        <v>1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1</v>
      </c>
      <c r="O39" s="337" t="n">
        <v>0</v>
      </c>
      <c r="P39" s="337" t="n">
        <v>0</v>
      </c>
      <c r="Q39" s="337" t="n">
        <v>5</v>
      </c>
      <c r="R39" s="337" t="n">
        <v>0</v>
      </c>
      <c r="S39" s="337" t="n">
        <v>0</v>
      </c>
      <c r="T39" s="337" t="n">
        <v>0</v>
      </c>
      <c r="U39" s="337" t="n">
        <v>0</v>
      </c>
      <c r="V39" s="338" t="n">
        <v>0</v>
      </c>
      <c r="W39" s="339" t="n">
        <v>0</v>
      </c>
      <c r="X39" s="339" t="n">
        <v>0</v>
      </c>
      <c r="Y39" s="339" t="n">
        <v>0</v>
      </c>
      <c r="Z39" s="339" t="n">
        <v>0</v>
      </c>
      <c r="AA39" s="339" t="n">
        <v>0</v>
      </c>
      <c r="AB39" s="339" t="n">
        <v>0</v>
      </c>
      <c r="AC39" s="339" t="n">
        <v>0</v>
      </c>
      <c r="AD39" s="339" t="n">
        <v>0</v>
      </c>
      <c r="AE39" s="339" t="n">
        <v>0</v>
      </c>
      <c r="AF39" s="339" t="n">
        <v>0</v>
      </c>
      <c r="AG39" s="339" t="n">
        <v>0</v>
      </c>
      <c r="AH39" s="339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54" t="n">
        <v>4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1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2</v>
      </c>
      <c r="O40" s="337" t="n">
        <v>0</v>
      </c>
      <c r="P40" s="337" t="n">
        <v>0</v>
      </c>
      <c r="Q40" s="337" t="n">
        <v>1</v>
      </c>
      <c r="R40" s="337" t="n">
        <v>0</v>
      </c>
      <c r="S40" s="337" t="n">
        <v>0</v>
      </c>
      <c r="T40" s="337" t="n">
        <v>0</v>
      </c>
      <c r="U40" s="337" t="n">
        <v>0</v>
      </c>
      <c r="V40" s="338" t="n">
        <v>0</v>
      </c>
      <c r="W40" s="339" t="n">
        <v>0</v>
      </c>
      <c r="X40" s="339" t="n">
        <v>0</v>
      </c>
      <c r="Y40" s="339" t="n">
        <v>0</v>
      </c>
      <c r="Z40" s="339" t="n">
        <v>0</v>
      </c>
      <c r="AA40" s="339" t="n">
        <v>0</v>
      </c>
      <c r="AB40" s="339" t="n">
        <v>0</v>
      </c>
      <c r="AC40" s="339" t="n">
        <v>0</v>
      </c>
      <c r="AD40" s="339" t="n">
        <v>0</v>
      </c>
      <c r="AE40" s="339" t="n">
        <v>0</v>
      </c>
      <c r="AF40" s="339" t="n">
        <v>0</v>
      </c>
      <c r="AG40" s="339" t="n">
        <v>0</v>
      </c>
      <c r="AH40" s="339" t="n">
        <v>0</v>
      </c>
      <c r="AI40" s="340" t="n">
        <v>0</v>
      </c>
    </row>
    <row r="41" s="357" customFormat="true" ht="16.5" hidden="false" customHeight="false" outlineLevel="0" collapsed="false">
      <c r="A41" s="350" t="s">
        <v>419</v>
      </c>
      <c r="B41" s="356" t="n">
        <f aca="false">SUM(B34:B40)</f>
        <v>74</v>
      </c>
      <c r="C41" s="351" t="n">
        <f aca="false">SUM(C34:C40)</f>
        <v>9</v>
      </c>
      <c r="D41" s="351" t="n">
        <f aca="false">SUM(D34:D40)</f>
        <v>0</v>
      </c>
      <c r="E41" s="351" t="n">
        <f aca="false">SUM(E34:E40)</f>
        <v>1</v>
      </c>
      <c r="F41" s="351" t="n">
        <f aca="false">SUM(F34:F40)</f>
        <v>2</v>
      </c>
      <c r="G41" s="351" t="n">
        <f aca="false">SUM(G34:G40)</f>
        <v>0</v>
      </c>
      <c r="H41" s="351" t="n">
        <f aca="false">SUM(H34:H40)</f>
        <v>0</v>
      </c>
      <c r="I41" s="351" t="n">
        <f aca="false">SUM(I34:I40)</f>
        <v>2</v>
      </c>
      <c r="J41" s="351" t="n">
        <f aca="false">SUM(J34:J40)</f>
        <v>1</v>
      </c>
      <c r="K41" s="351" t="n">
        <f aca="false">SUM(K34:K40)</f>
        <v>0</v>
      </c>
      <c r="L41" s="351" t="n">
        <f aca="false">SUM(L34:L40)</f>
        <v>0</v>
      </c>
      <c r="M41" s="351" t="n">
        <f aca="false">SUM(M34:M40)</f>
        <v>1</v>
      </c>
      <c r="N41" s="351" t="n">
        <f aca="false">SUM(N34:N40)</f>
        <v>12</v>
      </c>
      <c r="O41" s="351" t="n">
        <f aca="false">SUM(O34:O40)</f>
        <v>0</v>
      </c>
      <c r="P41" s="351" t="n">
        <f aca="false">SUM(P34:P40)</f>
        <v>0</v>
      </c>
      <c r="Q41" s="351" t="n">
        <f aca="false">SUM(Q34:Q40)</f>
        <v>41</v>
      </c>
      <c r="R41" s="351" t="n">
        <f aca="false">SUM(R34:R40)</f>
        <v>0</v>
      </c>
      <c r="S41" s="351" t="n">
        <f aca="false">SUM(S34:S40)</f>
        <v>0</v>
      </c>
      <c r="T41" s="351" t="n">
        <f aca="false">SUM(T34:T40)</f>
        <v>0</v>
      </c>
      <c r="U41" s="351" t="n">
        <f aca="false">SUM(U34:U40)</f>
        <v>0</v>
      </c>
      <c r="V41" s="351" t="n">
        <f aca="false">SUM(V34:V40)</f>
        <v>0</v>
      </c>
      <c r="W41" s="351" t="n">
        <f aca="false">SUM(W34:W40)</f>
        <v>0</v>
      </c>
      <c r="X41" s="351" t="n">
        <f aca="false">SUM(X34:X40)</f>
        <v>0</v>
      </c>
      <c r="Y41" s="351" t="n">
        <f aca="false">SUM(Y34:Y40)</f>
        <v>0</v>
      </c>
      <c r="Z41" s="351" t="n">
        <f aca="false">SUM(Z34:Z40)</f>
        <v>0</v>
      </c>
      <c r="AA41" s="351" t="n">
        <f aca="false">SUM(AA34:AA40)</f>
        <v>0</v>
      </c>
      <c r="AB41" s="351" t="n">
        <f aca="false">SUM(AB34:AB40)</f>
        <v>0</v>
      </c>
      <c r="AC41" s="351" t="n">
        <f aca="false">SUM(AC34:AC40)</f>
        <v>0</v>
      </c>
      <c r="AD41" s="351" t="n">
        <f aca="false">SUM(AD34:AD40)</f>
        <v>0</v>
      </c>
      <c r="AE41" s="351" t="n">
        <f aca="false">SUM(AE34:AE40)</f>
        <v>0</v>
      </c>
      <c r="AF41" s="351" t="n">
        <f aca="false">SUM(AF34:AF40)</f>
        <v>0</v>
      </c>
      <c r="AG41" s="351" t="n">
        <f aca="false">SUM(AG34:AG40)</f>
        <v>0</v>
      </c>
      <c r="AH41" s="351" t="n">
        <f aca="false">SUM(AH34:AH40)</f>
        <v>0</v>
      </c>
      <c r="AI41" s="352" t="n">
        <f aca="false">SUM(AI34:AI40)</f>
        <v>5</v>
      </c>
    </row>
    <row r="42" customFormat="false" ht="15" hidden="false" customHeight="false" outlineLevel="0" collapsed="false">
      <c r="A42" s="336" t="s">
        <v>420</v>
      </c>
      <c r="B42" s="353" t="n">
        <v>1</v>
      </c>
      <c r="C42" s="346" t="n">
        <v>0</v>
      </c>
      <c r="D42" s="346" t="n">
        <v>0</v>
      </c>
      <c r="E42" s="346" t="n">
        <v>0</v>
      </c>
      <c r="F42" s="346" t="n">
        <v>1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6" t="n">
        <v>0</v>
      </c>
      <c r="V42" s="347" t="n">
        <v>0</v>
      </c>
      <c r="W42" s="348" t="n">
        <v>0</v>
      </c>
      <c r="X42" s="348" t="n">
        <v>0</v>
      </c>
      <c r="Y42" s="348" t="n">
        <v>0</v>
      </c>
      <c r="Z42" s="348" t="n">
        <v>0</v>
      </c>
      <c r="AA42" s="348" t="n">
        <v>0</v>
      </c>
      <c r="AB42" s="348" t="n">
        <v>0</v>
      </c>
      <c r="AC42" s="348" t="n">
        <v>0</v>
      </c>
      <c r="AD42" s="348" t="n">
        <v>0</v>
      </c>
      <c r="AE42" s="348" t="n">
        <v>0</v>
      </c>
      <c r="AF42" s="348" t="n">
        <v>0</v>
      </c>
      <c r="AG42" s="348" t="n">
        <v>0</v>
      </c>
      <c r="AH42" s="348" t="n">
        <v>0</v>
      </c>
      <c r="AI42" s="349" t="n">
        <v>0</v>
      </c>
    </row>
    <row r="43" customFormat="false" ht="15" hidden="false" customHeight="false" outlineLevel="0" collapsed="false">
      <c r="A43" s="336" t="s">
        <v>421</v>
      </c>
      <c r="B43" s="354" t="n">
        <v>3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1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7" t="n">
        <v>0</v>
      </c>
      <c r="V43" s="338" t="n">
        <v>0</v>
      </c>
      <c r="W43" s="339" t="n">
        <v>0</v>
      </c>
      <c r="X43" s="339" t="n">
        <v>0</v>
      </c>
      <c r="Y43" s="339" t="n">
        <v>0</v>
      </c>
      <c r="Z43" s="339" t="n">
        <v>0</v>
      </c>
      <c r="AA43" s="339" t="n">
        <v>0</v>
      </c>
      <c r="AB43" s="339" t="n">
        <v>0</v>
      </c>
      <c r="AC43" s="339" t="n">
        <v>0</v>
      </c>
      <c r="AD43" s="339" t="n">
        <v>0</v>
      </c>
      <c r="AE43" s="339" t="n">
        <v>0</v>
      </c>
      <c r="AF43" s="339" t="n">
        <v>0</v>
      </c>
      <c r="AG43" s="339" t="n">
        <v>0</v>
      </c>
      <c r="AH43" s="339" t="n">
        <v>0</v>
      </c>
      <c r="AI43" s="340" t="n">
        <v>2</v>
      </c>
    </row>
    <row r="44" customFormat="false" ht="15" hidden="false" customHeight="false" outlineLevel="0" collapsed="false">
      <c r="A44" s="336" t="s">
        <v>422</v>
      </c>
      <c r="B44" s="354" t="n">
        <v>3</v>
      </c>
      <c r="C44" s="337" t="n">
        <v>2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7" t="n">
        <v>0</v>
      </c>
      <c r="V44" s="338" t="n">
        <v>0</v>
      </c>
      <c r="W44" s="339" t="n">
        <v>0</v>
      </c>
      <c r="X44" s="339" t="n">
        <v>0</v>
      </c>
      <c r="Y44" s="339" t="n">
        <v>0</v>
      </c>
      <c r="Z44" s="339" t="n">
        <v>0</v>
      </c>
      <c r="AA44" s="339" t="n">
        <v>0</v>
      </c>
      <c r="AB44" s="339" t="n">
        <v>0</v>
      </c>
      <c r="AC44" s="339" t="n">
        <v>0</v>
      </c>
      <c r="AD44" s="339" t="n">
        <v>0</v>
      </c>
      <c r="AE44" s="339" t="n">
        <v>0</v>
      </c>
      <c r="AF44" s="339" t="n">
        <v>0</v>
      </c>
      <c r="AG44" s="339" t="n">
        <v>0</v>
      </c>
      <c r="AH44" s="339" t="n">
        <v>0</v>
      </c>
      <c r="AI44" s="340" t="n">
        <v>1</v>
      </c>
    </row>
    <row r="45" customFormat="false" ht="15" hidden="false" customHeight="false" outlineLevel="0" collapsed="false">
      <c r="A45" s="336" t="s">
        <v>423</v>
      </c>
      <c r="B45" s="354" t="n">
        <v>1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1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7" t="n">
        <v>0</v>
      </c>
      <c r="V45" s="338" t="n">
        <v>0</v>
      </c>
      <c r="W45" s="339" t="n">
        <v>0</v>
      </c>
      <c r="X45" s="339" t="n">
        <v>0</v>
      </c>
      <c r="Y45" s="339" t="n">
        <v>0</v>
      </c>
      <c r="Z45" s="339" t="n">
        <v>0</v>
      </c>
      <c r="AA45" s="339" t="n">
        <v>0</v>
      </c>
      <c r="AB45" s="339" t="n">
        <v>0</v>
      </c>
      <c r="AC45" s="339" t="n">
        <v>0</v>
      </c>
      <c r="AD45" s="339" t="n">
        <v>0</v>
      </c>
      <c r="AE45" s="339" t="n">
        <v>0</v>
      </c>
      <c r="AF45" s="339" t="n">
        <v>0</v>
      </c>
      <c r="AG45" s="339" t="n">
        <v>0</v>
      </c>
      <c r="AH45" s="339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10</v>
      </c>
      <c r="C46" s="337" t="n">
        <v>2</v>
      </c>
      <c r="D46" s="337" t="n">
        <v>1</v>
      </c>
      <c r="E46" s="337" t="n">
        <v>0</v>
      </c>
      <c r="F46" s="337" t="n">
        <v>2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3</v>
      </c>
      <c r="O46" s="337" t="n">
        <v>0</v>
      </c>
      <c r="P46" s="337" t="n">
        <v>0</v>
      </c>
      <c r="Q46" s="337" t="n">
        <v>1</v>
      </c>
      <c r="R46" s="337" t="n">
        <v>0</v>
      </c>
      <c r="S46" s="337" t="n">
        <v>0</v>
      </c>
      <c r="T46" s="337" t="n">
        <v>0</v>
      </c>
      <c r="U46" s="337" t="n">
        <v>0</v>
      </c>
      <c r="V46" s="338" t="n">
        <v>0</v>
      </c>
      <c r="W46" s="339" t="n">
        <v>0</v>
      </c>
      <c r="X46" s="339" t="n">
        <v>0</v>
      </c>
      <c r="Y46" s="339" t="n">
        <v>0</v>
      </c>
      <c r="Z46" s="339" t="n">
        <v>0</v>
      </c>
      <c r="AA46" s="339" t="n">
        <v>0</v>
      </c>
      <c r="AB46" s="339" t="n">
        <v>0</v>
      </c>
      <c r="AC46" s="339" t="n">
        <v>0</v>
      </c>
      <c r="AD46" s="339" t="n">
        <v>0</v>
      </c>
      <c r="AE46" s="339" t="n">
        <v>0</v>
      </c>
      <c r="AF46" s="339" t="n">
        <v>0</v>
      </c>
      <c r="AG46" s="339" t="n">
        <v>0</v>
      </c>
      <c r="AH46" s="339" t="n">
        <v>0</v>
      </c>
      <c r="AI46" s="340" t="n">
        <v>1</v>
      </c>
    </row>
    <row r="47" customFormat="false" ht="15" hidden="false" customHeight="false" outlineLevel="0" collapsed="false">
      <c r="A47" s="336" t="s">
        <v>425</v>
      </c>
      <c r="B47" s="354" t="n">
        <v>13</v>
      </c>
      <c r="C47" s="337" t="n">
        <v>3</v>
      </c>
      <c r="D47" s="337" t="n">
        <v>0</v>
      </c>
      <c r="E47" s="337" t="n">
        <v>0</v>
      </c>
      <c r="F47" s="337" t="n">
        <v>4</v>
      </c>
      <c r="G47" s="337" t="n">
        <v>0</v>
      </c>
      <c r="H47" s="337" t="n">
        <v>0</v>
      </c>
      <c r="I47" s="337" t="n">
        <v>2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2</v>
      </c>
      <c r="O47" s="337" t="n">
        <v>0</v>
      </c>
      <c r="P47" s="337" t="n">
        <v>0</v>
      </c>
      <c r="Q47" s="337" t="n">
        <v>1</v>
      </c>
      <c r="R47" s="337" t="n">
        <v>0</v>
      </c>
      <c r="S47" s="337" t="n">
        <v>0</v>
      </c>
      <c r="T47" s="337" t="n">
        <v>0</v>
      </c>
      <c r="U47" s="337" t="n">
        <v>0</v>
      </c>
      <c r="V47" s="338" t="n">
        <v>1</v>
      </c>
      <c r="W47" s="339" t="n">
        <v>0</v>
      </c>
      <c r="X47" s="339" t="n">
        <v>0</v>
      </c>
      <c r="Y47" s="339" t="n">
        <v>0</v>
      </c>
      <c r="Z47" s="339" t="n">
        <v>0</v>
      </c>
      <c r="AA47" s="339" t="n">
        <v>0</v>
      </c>
      <c r="AB47" s="339" t="n">
        <v>0</v>
      </c>
      <c r="AC47" s="339" t="n">
        <v>0</v>
      </c>
      <c r="AD47" s="339" t="n">
        <v>0</v>
      </c>
      <c r="AE47" s="339" t="n">
        <v>0</v>
      </c>
      <c r="AF47" s="339" t="n">
        <v>0</v>
      </c>
      <c r="AG47" s="339" t="n">
        <v>0</v>
      </c>
      <c r="AH47" s="339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54" t="n">
        <v>3</v>
      </c>
      <c r="C48" s="337" t="n">
        <v>1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1</v>
      </c>
      <c r="O48" s="337" t="n">
        <v>0</v>
      </c>
      <c r="P48" s="337" t="n">
        <v>0</v>
      </c>
      <c r="Q48" s="337" t="n">
        <v>1</v>
      </c>
      <c r="R48" s="337" t="n">
        <v>0</v>
      </c>
      <c r="S48" s="337" t="n">
        <v>0</v>
      </c>
      <c r="T48" s="337" t="n">
        <v>0</v>
      </c>
      <c r="U48" s="337" t="n">
        <v>0</v>
      </c>
      <c r="V48" s="338" t="n">
        <v>0</v>
      </c>
      <c r="W48" s="339" t="n">
        <v>0</v>
      </c>
      <c r="X48" s="339" t="n">
        <v>0</v>
      </c>
      <c r="Y48" s="339" t="n">
        <v>0</v>
      </c>
      <c r="Z48" s="339" t="n">
        <v>0</v>
      </c>
      <c r="AA48" s="339" t="n">
        <v>0</v>
      </c>
      <c r="AB48" s="339" t="n">
        <v>0</v>
      </c>
      <c r="AC48" s="339" t="n">
        <v>0</v>
      </c>
      <c r="AD48" s="339" t="n">
        <v>0</v>
      </c>
      <c r="AE48" s="339" t="n">
        <v>0</v>
      </c>
      <c r="AF48" s="339" t="n">
        <v>0</v>
      </c>
      <c r="AG48" s="339" t="n">
        <v>0</v>
      </c>
      <c r="AH48" s="339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54" t="n">
        <v>2</v>
      </c>
      <c r="C49" s="337" t="n">
        <v>0</v>
      </c>
      <c r="D49" s="337" t="n">
        <v>0</v>
      </c>
      <c r="E49" s="337" t="n">
        <v>0</v>
      </c>
      <c r="F49" s="337" t="n">
        <v>1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1</v>
      </c>
      <c r="R49" s="337" t="n">
        <v>0</v>
      </c>
      <c r="S49" s="337" t="n">
        <v>0</v>
      </c>
      <c r="T49" s="337" t="n">
        <v>0</v>
      </c>
      <c r="U49" s="337" t="n">
        <v>0</v>
      </c>
      <c r="V49" s="338" t="n">
        <v>0</v>
      </c>
      <c r="W49" s="339" t="n">
        <v>0</v>
      </c>
      <c r="X49" s="339" t="n">
        <v>0</v>
      </c>
      <c r="Y49" s="339" t="n">
        <v>0</v>
      </c>
      <c r="Z49" s="339" t="n">
        <v>0</v>
      </c>
      <c r="AA49" s="339" t="n">
        <v>0</v>
      </c>
      <c r="AB49" s="339" t="n">
        <v>0</v>
      </c>
      <c r="AC49" s="339" t="n">
        <v>0</v>
      </c>
      <c r="AD49" s="339" t="n">
        <v>0</v>
      </c>
      <c r="AE49" s="339" t="n">
        <v>0</v>
      </c>
      <c r="AF49" s="339" t="n">
        <v>0</v>
      </c>
      <c r="AG49" s="339" t="n">
        <v>0</v>
      </c>
      <c r="AH49" s="339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2</v>
      </c>
      <c r="C50" s="337" t="n">
        <v>0</v>
      </c>
      <c r="D50" s="337" t="n">
        <v>0</v>
      </c>
      <c r="E50" s="337" t="n">
        <v>0</v>
      </c>
      <c r="F50" s="337" t="n">
        <v>1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1</v>
      </c>
      <c r="R50" s="337" t="n">
        <v>0</v>
      </c>
      <c r="S50" s="337" t="n">
        <v>0</v>
      </c>
      <c r="T50" s="337" t="n">
        <v>0</v>
      </c>
      <c r="U50" s="337" t="n">
        <v>0</v>
      </c>
      <c r="V50" s="338" t="n">
        <v>0</v>
      </c>
      <c r="W50" s="339" t="n">
        <v>0</v>
      </c>
      <c r="X50" s="339" t="n">
        <v>0</v>
      </c>
      <c r="Y50" s="339" t="n">
        <v>0</v>
      </c>
      <c r="Z50" s="339" t="n">
        <v>0</v>
      </c>
      <c r="AA50" s="339" t="n">
        <v>0</v>
      </c>
      <c r="AB50" s="339" t="n">
        <v>0</v>
      </c>
      <c r="AC50" s="339" t="n">
        <v>0</v>
      </c>
      <c r="AD50" s="339" t="n">
        <v>0</v>
      </c>
      <c r="AE50" s="339" t="n">
        <v>0</v>
      </c>
      <c r="AF50" s="339" t="n">
        <v>0</v>
      </c>
      <c r="AG50" s="339" t="n">
        <v>0</v>
      </c>
      <c r="AH50" s="339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1</v>
      </c>
      <c r="C51" s="337" t="n">
        <v>1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7" t="n">
        <v>0</v>
      </c>
      <c r="V51" s="338" t="n">
        <v>0</v>
      </c>
      <c r="W51" s="339" t="n">
        <v>0</v>
      </c>
      <c r="X51" s="339" t="n">
        <v>0</v>
      </c>
      <c r="Y51" s="339" t="n">
        <v>0</v>
      </c>
      <c r="Z51" s="339" t="n">
        <v>0</v>
      </c>
      <c r="AA51" s="339" t="n">
        <v>0</v>
      </c>
      <c r="AB51" s="339" t="n">
        <v>0</v>
      </c>
      <c r="AC51" s="339" t="n">
        <v>0</v>
      </c>
      <c r="AD51" s="339" t="n">
        <v>0</v>
      </c>
      <c r="AE51" s="339" t="n">
        <v>0</v>
      </c>
      <c r="AF51" s="339" t="n">
        <v>0</v>
      </c>
      <c r="AG51" s="339" t="n">
        <v>0</v>
      </c>
      <c r="AH51" s="339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9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1</v>
      </c>
      <c r="K52" s="337" t="n">
        <v>0</v>
      </c>
      <c r="L52" s="337" t="n">
        <v>0</v>
      </c>
      <c r="M52" s="337" t="n">
        <v>0</v>
      </c>
      <c r="N52" s="337" t="n">
        <v>6</v>
      </c>
      <c r="O52" s="337" t="n">
        <v>0</v>
      </c>
      <c r="P52" s="337" t="n">
        <v>0</v>
      </c>
      <c r="Q52" s="337" t="n">
        <v>2</v>
      </c>
      <c r="R52" s="337" t="n">
        <v>0</v>
      </c>
      <c r="S52" s="337" t="n">
        <v>0</v>
      </c>
      <c r="T52" s="337" t="n">
        <v>0</v>
      </c>
      <c r="U52" s="337" t="n">
        <v>0</v>
      </c>
      <c r="V52" s="338" t="n">
        <v>0</v>
      </c>
      <c r="W52" s="339" t="n">
        <v>0</v>
      </c>
      <c r="X52" s="339" t="n">
        <v>0</v>
      </c>
      <c r="Y52" s="339" t="n">
        <v>0</v>
      </c>
      <c r="Z52" s="339" t="n">
        <v>0</v>
      </c>
      <c r="AA52" s="339" t="n">
        <v>0</v>
      </c>
      <c r="AB52" s="339" t="n">
        <v>0</v>
      </c>
      <c r="AC52" s="339" t="n">
        <v>0</v>
      </c>
      <c r="AD52" s="339" t="n">
        <v>0</v>
      </c>
      <c r="AE52" s="339" t="n">
        <v>0</v>
      </c>
      <c r="AF52" s="339" t="n">
        <v>0</v>
      </c>
      <c r="AG52" s="339" t="n">
        <v>0</v>
      </c>
      <c r="AH52" s="339" t="n">
        <v>0</v>
      </c>
      <c r="AI52" s="340" t="n">
        <v>0</v>
      </c>
    </row>
    <row r="53" s="357" customFormat="true" ht="16.5" hidden="false" customHeight="false" outlineLevel="0" collapsed="false">
      <c r="A53" s="350" t="s">
        <v>431</v>
      </c>
      <c r="B53" s="356" t="n">
        <f aca="false">SUM(B42:B52)</f>
        <v>48</v>
      </c>
      <c r="C53" s="351" t="n">
        <f aca="false">SUM(C42:C52)</f>
        <v>9</v>
      </c>
      <c r="D53" s="351" t="n">
        <f aca="false">SUM(D42:D52)</f>
        <v>1</v>
      </c>
      <c r="E53" s="351" t="n">
        <f aca="false">SUM(E42:E52)</f>
        <v>0</v>
      </c>
      <c r="F53" s="351" t="n">
        <f aca="false">SUM(F42:F52)</f>
        <v>9</v>
      </c>
      <c r="G53" s="351" t="n">
        <f aca="false">SUM(G42:G52)</f>
        <v>0</v>
      </c>
      <c r="H53" s="351" t="n">
        <f aca="false">SUM(H42:H52)</f>
        <v>0</v>
      </c>
      <c r="I53" s="351" t="n">
        <f aca="false">SUM(I42:I52)</f>
        <v>2</v>
      </c>
      <c r="J53" s="351" t="n">
        <f aca="false">SUM(J42:J52)</f>
        <v>3</v>
      </c>
      <c r="K53" s="351" t="n">
        <f aca="false">SUM(K42:K52)</f>
        <v>0</v>
      </c>
      <c r="L53" s="351" t="n">
        <f aca="false">SUM(L42:L52)</f>
        <v>0</v>
      </c>
      <c r="M53" s="351" t="n">
        <f aca="false">SUM(M42:M52)</f>
        <v>0</v>
      </c>
      <c r="N53" s="351" t="n">
        <f aca="false">SUM(N42:N52)</f>
        <v>12</v>
      </c>
      <c r="O53" s="351" t="n">
        <f aca="false">SUM(O42:O52)</f>
        <v>0</v>
      </c>
      <c r="P53" s="351" t="n">
        <f aca="false">SUM(P42:P52)</f>
        <v>0</v>
      </c>
      <c r="Q53" s="351" t="n">
        <f aca="false">SUM(Q42:Q52)</f>
        <v>7</v>
      </c>
      <c r="R53" s="351" t="n">
        <f aca="false">SUM(R42:R52)</f>
        <v>0</v>
      </c>
      <c r="S53" s="351" t="n">
        <f aca="false">SUM(S42:S52)</f>
        <v>0</v>
      </c>
      <c r="T53" s="351" t="n">
        <f aca="false">SUM(T42:T52)</f>
        <v>0</v>
      </c>
      <c r="U53" s="351" t="n">
        <f aca="false">SUM(U42:U52)</f>
        <v>0</v>
      </c>
      <c r="V53" s="351" t="n">
        <f aca="false">SUM(V42:V52)</f>
        <v>1</v>
      </c>
      <c r="W53" s="351" t="n">
        <f aca="false">SUM(W42:W52)</f>
        <v>0</v>
      </c>
      <c r="X53" s="351" t="n">
        <f aca="false">SUM(X42:X52)</f>
        <v>0</v>
      </c>
      <c r="Y53" s="351" t="n">
        <f aca="false">SUM(Y42:Y52)</f>
        <v>0</v>
      </c>
      <c r="Z53" s="351" t="n">
        <f aca="false">SUM(Z42:Z52)</f>
        <v>0</v>
      </c>
      <c r="AA53" s="351" t="n">
        <f aca="false">SUM(AA42:AA52)</f>
        <v>0</v>
      </c>
      <c r="AB53" s="351" t="n">
        <f aca="false">SUM(AB42:AB52)</f>
        <v>0</v>
      </c>
      <c r="AC53" s="351" t="n">
        <f aca="false">SUM(AC42:AC52)</f>
        <v>0</v>
      </c>
      <c r="AD53" s="351" t="n">
        <f aca="false">SUM(AD42:AD52)</f>
        <v>0</v>
      </c>
      <c r="AE53" s="351" t="n">
        <f aca="false">SUM(AE42:AE52)</f>
        <v>0</v>
      </c>
      <c r="AF53" s="351" t="n">
        <f aca="false">SUM(AF42:AF52)</f>
        <v>0</v>
      </c>
      <c r="AG53" s="351" t="n">
        <f aca="false">SUM(AG42:AG52)</f>
        <v>0</v>
      </c>
      <c r="AH53" s="351" t="n">
        <f aca="false">SUM(AH42:AH52)</f>
        <v>0</v>
      </c>
      <c r="AI53" s="352" t="n">
        <f aca="false">SUM(AI42:AI52)</f>
        <v>4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60"/>
      <c r="X54" s="360"/>
      <c r="Y54" s="360"/>
      <c r="Z54" s="360"/>
      <c r="AA54" s="360"/>
      <c r="AB54" s="360"/>
      <c r="AC54" s="360"/>
      <c r="AD54" s="360"/>
      <c r="AE54" s="360"/>
      <c r="AF54" s="360"/>
      <c r="AG54" s="360"/>
      <c r="AH54" s="360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60"/>
      <c r="X55" s="360"/>
      <c r="Y55" s="360"/>
      <c r="Z55" s="360"/>
      <c r="AA55" s="360"/>
      <c r="AB55" s="360"/>
      <c r="AC55" s="360"/>
      <c r="AD55" s="360"/>
      <c r="AE55" s="360"/>
      <c r="AF55" s="360"/>
      <c r="AG55" s="360"/>
      <c r="AH55" s="360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60"/>
      <c r="X56" s="360"/>
      <c r="Y56" s="360"/>
      <c r="Z56" s="360"/>
      <c r="AA56" s="360"/>
      <c r="AB56" s="360"/>
      <c r="AC56" s="360"/>
      <c r="AD56" s="360"/>
      <c r="AE56" s="360"/>
      <c r="AF56" s="360"/>
      <c r="AG56" s="360"/>
      <c r="AH56" s="360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60"/>
      <c r="X57" s="360"/>
      <c r="Y57" s="360"/>
      <c r="Z57" s="360"/>
      <c r="AA57" s="360"/>
      <c r="AB57" s="360"/>
      <c r="AC57" s="360"/>
      <c r="AD57" s="360"/>
      <c r="AE57" s="360"/>
      <c r="AF57" s="360"/>
      <c r="AG57" s="360"/>
      <c r="AH57" s="361"/>
      <c r="AI57" s="270" t="s">
        <v>335</v>
      </c>
    </row>
    <row r="59" s="357" customFormat="true" ht="25.5" hidden="false" customHeight="false" outlineLevel="0" collapsed="false">
      <c r="A59" s="333" t="s">
        <v>336</v>
      </c>
      <c r="B59" s="359"/>
      <c r="C59" s="359"/>
      <c r="D59" s="359"/>
      <c r="E59" s="359"/>
      <c r="F59" s="359"/>
      <c r="G59" s="359"/>
      <c r="H59" s="359"/>
      <c r="I59" s="359"/>
      <c r="J59" s="359"/>
      <c r="K59" s="359"/>
      <c r="L59" s="359"/>
      <c r="M59" s="359"/>
      <c r="N59" s="359"/>
      <c r="O59" s="359"/>
      <c r="P59" s="359"/>
      <c r="Q59" s="359"/>
      <c r="R59" s="359"/>
      <c r="S59" s="359"/>
      <c r="T59" s="359"/>
      <c r="U59" s="359"/>
      <c r="V59" s="359"/>
      <c r="W59" s="360"/>
      <c r="X59" s="360"/>
      <c r="Y59" s="360"/>
      <c r="Z59" s="360"/>
      <c r="AA59" s="360"/>
      <c r="AB59" s="360"/>
      <c r="AC59" s="360"/>
      <c r="AD59" s="360"/>
      <c r="AE59" s="360"/>
      <c r="AF59" s="360"/>
      <c r="AG59" s="360"/>
      <c r="AH59" s="360"/>
      <c r="AI59" s="359"/>
    </row>
    <row r="60" s="357" customFormat="true" ht="27.75" hidden="false" customHeight="false" outlineLevel="0" collapsed="false">
      <c r="A60" s="275" t="s">
        <v>474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59"/>
    </row>
    <row r="61" s="357" customFormat="true" ht="24" hidden="false" customHeight="true" outlineLevel="0" collapsed="false">
      <c r="A61" s="278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V61" s="362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279" t="s">
        <v>475</v>
      </c>
    </row>
    <row r="62" s="287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282" t="s">
        <v>135</v>
      </c>
      <c r="S62" s="282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2" t="s">
        <v>358</v>
      </c>
      <c r="Y62" s="283" t="s">
        <v>359</v>
      </c>
      <c r="Z62" s="284" t="s">
        <v>151</v>
      </c>
      <c r="AA62" s="283" t="s">
        <v>360</v>
      </c>
      <c r="AB62" s="335" t="s">
        <v>155</v>
      </c>
      <c r="AC62" s="283" t="s">
        <v>157</v>
      </c>
      <c r="AD62" s="285" t="s">
        <v>159</v>
      </c>
      <c r="AE62" s="319" t="s">
        <v>161</v>
      </c>
      <c r="AF62" s="319" t="s">
        <v>163</v>
      </c>
      <c r="AG62" s="319" t="s">
        <v>165</v>
      </c>
      <c r="AH62" s="320" t="s">
        <v>167</v>
      </c>
      <c r="AI62" s="286" t="s">
        <v>362</v>
      </c>
    </row>
    <row r="63" s="292" customFormat="true" ht="18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89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53" t="n">
        <v>18</v>
      </c>
      <c r="C64" s="346" t="n">
        <v>0</v>
      </c>
      <c r="D64" s="346" t="n">
        <v>0</v>
      </c>
      <c r="E64" s="346" t="n">
        <v>0</v>
      </c>
      <c r="F64" s="346" t="n">
        <v>13</v>
      </c>
      <c r="G64" s="346" t="n">
        <v>0</v>
      </c>
      <c r="H64" s="346" t="n">
        <v>0</v>
      </c>
      <c r="I64" s="346" t="n">
        <v>1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4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8" t="n">
        <v>0</v>
      </c>
      <c r="X64" s="348" t="n">
        <v>0</v>
      </c>
      <c r="Y64" s="348" t="n">
        <v>0</v>
      </c>
      <c r="Z64" s="348" t="n">
        <v>0</v>
      </c>
      <c r="AA64" s="348" t="n">
        <v>0</v>
      </c>
      <c r="AB64" s="348" t="n">
        <v>0</v>
      </c>
      <c r="AC64" s="348" t="n">
        <v>0</v>
      </c>
      <c r="AD64" s="348" t="n">
        <v>0</v>
      </c>
      <c r="AE64" s="348" t="n">
        <v>0</v>
      </c>
      <c r="AF64" s="348" t="n">
        <v>0</v>
      </c>
      <c r="AG64" s="348" t="n">
        <v>0</v>
      </c>
      <c r="AH64" s="348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54" t="n">
        <v>5</v>
      </c>
      <c r="C65" s="337" t="n">
        <v>0</v>
      </c>
      <c r="D65" s="337" t="n">
        <v>0</v>
      </c>
      <c r="E65" s="337" t="n">
        <v>0</v>
      </c>
      <c r="F65" s="337" t="n">
        <v>1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3</v>
      </c>
      <c r="O65" s="337" t="n">
        <v>0</v>
      </c>
      <c r="P65" s="337" t="n">
        <v>0</v>
      </c>
      <c r="Q65" s="337" t="n">
        <v>1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9" t="n">
        <v>0</v>
      </c>
      <c r="X65" s="339" t="n">
        <v>0</v>
      </c>
      <c r="Y65" s="339" t="n">
        <v>0</v>
      </c>
      <c r="Z65" s="339" t="n">
        <v>0</v>
      </c>
      <c r="AA65" s="339" t="n">
        <v>0</v>
      </c>
      <c r="AB65" s="339" t="n">
        <v>0</v>
      </c>
      <c r="AC65" s="339" t="n">
        <v>0</v>
      </c>
      <c r="AD65" s="339" t="n">
        <v>0</v>
      </c>
      <c r="AE65" s="339" t="n">
        <v>0</v>
      </c>
      <c r="AF65" s="339" t="n">
        <v>0</v>
      </c>
      <c r="AG65" s="339" t="n">
        <v>0</v>
      </c>
      <c r="AH65" s="339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54" t="n">
        <v>9</v>
      </c>
      <c r="C66" s="337" t="n">
        <v>0</v>
      </c>
      <c r="D66" s="337" t="n">
        <v>1</v>
      </c>
      <c r="E66" s="337" t="n">
        <v>0</v>
      </c>
      <c r="F66" s="337" t="n">
        <v>2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3</v>
      </c>
      <c r="L66" s="337" t="n">
        <v>0</v>
      </c>
      <c r="M66" s="337" t="n">
        <v>0</v>
      </c>
      <c r="N66" s="337" t="n">
        <v>2</v>
      </c>
      <c r="O66" s="337" t="n">
        <v>0</v>
      </c>
      <c r="P66" s="337" t="n">
        <v>0</v>
      </c>
      <c r="Q66" s="337" t="n">
        <v>1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9" t="n">
        <v>0</v>
      </c>
      <c r="X66" s="339" t="n">
        <v>0</v>
      </c>
      <c r="Y66" s="339" t="n">
        <v>0</v>
      </c>
      <c r="Z66" s="339" t="n">
        <v>0</v>
      </c>
      <c r="AA66" s="339" t="n">
        <v>0</v>
      </c>
      <c r="AB66" s="339" t="n">
        <v>0</v>
      </c>
      <c r="AC66" s="339" t="n">
        <v>0</v>
      </c>
      <c r="AD66" s="339" t="n">
        <v>0</v>
      </c>
      <c r="AE66" s="339" t="n">
        <v>0</v>
      </c>
      <c r="AF66" s="339" t="n">
        <v>0</v>
      </c>
      <c r="AG66" s="339" t="n">
        <v>0</v>
      </c>
      <c r="AH66" s="339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54" t="n">
        <v>1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1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9" t="n">
        <v>0</v>
      </c>
      <c r="X67" s="339" t="n">
        <v>0</v>
      </c>
      <c r="Y67" s="339" t="n">
        <v>0</v>
      </c>
      <c r="Z67" s="339" t="n">
        <v>0</v>
      </c>
      <c r="AA67" s="339" t="n">
        <v>0</v>
      </c>
      <c r="AB67" s="339" t="n">
        <v>0</v>
      </c>
      <c r="AC67" s="339" t="n">
        <v>0</v>
      </c>
      <c r="AD67" s="339" t="n">
        <v>0</v>
      </c>
      <c r="AE67" s="339" t="n">
        <v>0</v>
      </c>
      <c r="AF67" s="339" t="n">
        <v>0</v>
      </c>
      <c r="AG67" s="339" t="n">
        <v>0</v>
      </c>
      <c r="AH67" s="339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54" t="n">
        <v>5</v>
      </c>
      <c r="C68" s="337" t="n">
        <v>0</v>
      </c>
      <c r="D68" s="337" t="n">
        <v>0</v>
      </c>
      <c r="E68" s="337" t="n">
        <v>0</v>
      </c>
      <c r="F68" s="337" t="n">
        <v>4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1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9" t="n">
        <v>0</v>
      </c>
      <c r="X68" s="339" t="n">
        <v>0</v>
      </c>
      <c r="Y68" s="339" t="n">
        <v>0</v>
      </c>
      <c r="Z68" s="339" t="n">
        <v>0</v>
      </c>
      <c r="AA68" s="339" t="n">
        <v>0</v>
      </c>
      <c r="AB68" s="339" t="n">
        <v>0</v>
      </c>
      <c r="AC68" s="339" t="n">
        <v>0</v>
      </c>
      <c r="AD68" s="339" t="n">
        <v>0</v>
      </c>
      <c r="AE68" s="339" t="n">
        <v>0</v>
      </c>
      <c r="AF68" s="339" t="n">
        <v>0</v>
      </c>
      <c r="AG68" s="339" t="n">
        <v>0</v>
      </c>
      <c r="AH68" s="339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54" t="n">
        <v>1</v>
      </c>
      <c r="C69" s="337" t="n">
        <v>0</v>
      </c>
      <c r="D69" s="337" t="n">
        <v>0</v>
      </c>
      <c r="E69" s="337" t="n">
        <v>0</v>
      </c>
      <c r="F69" s="337" t="n">
        <v>1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9" t="n">
        <v>0</v>
      </c>
      <c r="X69" s="339" t="n">
        <v>0</v>
      </c>
      <c r="Y69" s="339" t="n">
        <v>0</v>
      </c>
      <c r="Z69" s="339" t="n">
        <v>0</v>
      </c>
      <c r="AA69" s="339" t="n">
        <v>0</v>
      </c>
      <c r="AB69" s="339" t="n">
        <v>0</v>
      </c>
      <c r="AC69" s="339" t="n">
        <v>0</v>
      </c>
      <c r="AD69" s="339" t="n">
        <v>0</v>
      </c>
      <c r="AE69" s="339" t="n">
        <v>0</v>
      </c>
      <c r="AF69" s="339" t="n">
        <v>0</v>
      </c>
      <c r="AG69" s="339" t="n">
        <v>0</v>
      </c>
      <c r="AH69" s="339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54" t="n">
        <v>2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2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9" t="n">
        <v>0</v>
      </c>
      <c r="X70" s="339" t="n">
        <v>0</v>
      </c>
      <c r="Y70" s="339" t="n">
        <v>0</v>
      </c>
      <c r="Z70" s="339" t="n">
        <v>0</v>
      </c>
      <c r="AA70" s="339" t="n">
        <v>0</v>
      </c>
      <c r="AB70" s="339" t="n">
        <v>0</v>
      </c>
      <c r="AC70" s="339" t="n">
        <v>0</v>
      </c>
      <c r="AD70" s="339" t="n">
        <v>0</v>
      </c>
      <c r="AE70" s="339" t="n">
        <v>0</v>
      </c>
      <c r="AF70" s="339" t="n">
        <v>0</v>
      </c>
      <c r="AG70" s="339" t="n">
        <v>0</v>
      </c>
      <c r="AH70" s="339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54" t="n">
        <v>2</v>
      </c>
      <c r="C71" s="337" t="n">
        <v>1</v>
      </c>
      <c r="D71" s="337" t="n">
        <v>0</v>
      </c>
      <c r="E71" s="337" t="n">
        <v>1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9" t="n">
        <v>0</v>
      </c>
      <c r="X71" s="339" t="n">
        <v>0</v>
      </c>
      <c r="Y71" s="339" t="n">
        <v>0</v>
      </c>
      <c r="Z71" s="339" t="n">
        <v>0</v>
      </c>
      <c r="AA71" s="339" t="n">
        <v>0</v>
      </c>
      <c r="AB71" s="339" t="n">
        <v>0</v>
      </c>
      <c r="AC71" s="339" t="n">
        <v>0</v>
      </c>
      <c r="AD71" s="339" t="n">
        <v>0</v>
      </c>
      <c r="AE71" s="339" t="n">
        <v>0</v>
      </c>
      <c r="AF71" s="339" t="n">
        <v>0</v>
      </c>
      <c r="AG71" s="339" t="n">
        <v>0</v>
      </c>
      <c r="AH71" s="339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54" t="n">
        <v>4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3</v>
      </c>
      <c r="O72" s="337" t="n">
        <v>0</v>
      </c>
      <c r="P72" s="337" t="n">
        <v>0</v>
      </c>
      <c r="Q72" s="337" t="n">
        <v>1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9" t="n">
        <v>0</v>
      </c>
      <c r="X72" s="339" t="n">
        <v>0</v>
      </c>
      <c r="Y72" s="339" t="n">
        <v>0</v>
      </c>
      <c r="Z72" s="339" t="n">
        <v>0</v>
      </c>
      <c r="AA72" s="339" t="n">
        <v>0</v>
      </c>
      <c r="AB72" s="339" t="n">
        <v>0</v>
      </c>
      <c r="AC72" s="339" t="n">
        <v>0</v>
      </c>
      <c r="AD72" s="339" t="n">
        <v>0</v>
      </c>
      <c r="AE72" s="339" t="n">
        <v>0</v>
      </c>
      <c r="AF72" s="339" t="n">
        <v>0</v>
      </c>
      <c r="AG72" s="339" t="n">
        <v>0</v>
      </c>
      <c r="AH72" s="339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54" t="n">
        <v>5</v>
      </c>
      <c r="C73" s="337" t="n">
        <v>1</v>
      </c>
      <c r="D73" s="337" t="n">
        <v>1</v>
      </c>
      <c r="E73" s="337" t="n">
        <v>0</v>
      </c>
      <c r="F73" s="337" t="n">
        <v>1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1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9" t="n">
        <v>0</v>
      </c>
      <c r="X73" s="339" t="n">
        <v>0</v>
      </c>
      <c r="Y73" s="339" t="n">
        <v>0</v>
      </c>
      <c r="Z73" s="339" t="n">
        <v>0</v>
      </c>
      <c r="AA73" s="339" t="n">
        <v>0</v>
      </c>
      <c r="AB73" s="339" t="n">
        <v>0</v>
      </c>
      <c r="AC73" s="339" t="n">
        <v>0</v>
      </c>
      <c r="AD73" s="339" t="n">
        <v>0</v>
      </c>
      <c r="AE73" s="339" t="n">
        <v>0</v>
      </c>
      <c r="AF73" s="339" t="n">
        <v>0</v>
      </c>
      <c r="AG73" s="339" t="n">
        <v>0</v>
      </c>
      <c r="AH73" s="339" t="n">
        <v>0</v>
      </c>
      <c r="AI73" s="340" t="n">
        <v>1</v>
      </c>
    </row>
    <row r="74" customFormat="false" ht="17.1" hidden="false" customHeight="true" outlineLevel="0" collapsed="false">
      <c r="A74" s="336" t="s">
        <v>443</v>
      </c>
      <c r="B74" s="354" t="n">
        <v>8</v>
      </c>
      <c r="C74" s="337" t="n">
        <v>3</v>
      </c>
      <c r="D74" s="337" t="n">
        <v>0</v>
      </c>
      <c r="E74" s="337" t="n">
        <v>0</v>
      </c>
      <c r="F74" s="337" t="n">
        <v>2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3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9" t="n">
        <v>0</v>
      </c>
      <c r="X74" s="339" t="n">
        <v>0</v>
      </c>
      <c r="Y74" s="339" t="n">
        <v>0</v>
      </c>
      <c r="Z74" s="339" t="n">
        <v>0</v>
      </c>
      <c r="AA74" s="339" t="n">
        <v>0</v>
      </c>
      <c r="AB74" s="339" t="n">
        <v>0</v>
      </c>
      <c r="AC74" s="339" t="n">
        <v>0</v>
      </c>
      <c r="AD74" s="339" t="n">
        <v>0</v>
      </c>
      <c r="AE74" s="339" t="n">
        <v>0</v>
      </c>
      <c r="AF74" s="339" t="n">
        <v>0</v>
      </c>
      <c r="AG74" s="339" t="n">
        <v>0</v>
      </c>
      <c r="AH74" s="339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54" t="n">
        <v>8</v>
      </c>
      <c r="C75" s="337" t="n">
        <v>0</v>
      </c>
      <c r="D75" s="337" t="n">
        <v>1</v>
      </c>
      <c r="E75" s="337" t="n">
        <v>0</v>
      </c>
      <c r="F75" s="337" t="n">
        <v>3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2</v>
      </c>
      <c r="O75" s="337" t="n">
        <v>0</v>
      </c>
      <c r="P75" s="337" t="n">
        <v>0</v>
      </c>
      <c r="Q75" s="337" t="n">
        <v>2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9" t="n">
        <v>0</v>
      </c>
      <c r="X75" s="339" t="n">
        <v>0</v>
      </c>
      <c r="Y75" s="339" t="n">
        <v>0</v>
      </c>
      <c r="Z75" s="339" t="n">
        <v>0</v>
      </c>
      <c r="AA75" s="339" t="n">
        <v>0</v>
      </c>
      <c r="AB75" s="339" t="n">
        <v>0</v>
      </c>
      <c r="AC75" s="339" t="n">
        <v>0</v>
      </c>
      <c r="AD75" s="339" t="n">
        <v>0</v>
      </c>
      <c r="AE75" s="339" t="n">
        <v>0</v>
      </c>
      <c r="AF75" s="339" t="n">
        <v>0</v>
      </c>
      <c r="AG75" s="339" t="n">
        <v>0</v>
      </c>
      <c r="AH75" s="339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54" t="n">
        <v>7</v>
      </c>
      <c r="C76" s="337" t="n">
        <v>1</v>
      </c>
      <c r="D76" s="337" t="n">
        <v>0</v>
      </c>
      <c r="E76" s="337" t="n">
        <v>0</v>
      </c>
      <c r="F76" s="337" t="n">
        <v>2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2</v>
      </c>
      <c r="O76" s="337" t="n">
        <v>0</v>
      </c>
      <c r="P76" s="337" t="n">
        <v>0</v>
      </c>
      <c r="Q76" s="337" t="n">
        <v>1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1</v>
      </c>
      <c r="W76" s="339" t="n">
        <v>0</v>
      </c>
      <c r="X76" s="339" t="n">
        <v>0</v>
      </c>
      <c r="Y76" s="339" t="n">
        <v>0</v>
      </c>
      <c r="Z76" s="339" t="n">
        <v>0</v>
      </c>
      <c r="AA76" s="339" t="n">
        <v>0</v>
      </c>
      <c r="AB76" s="339" t="n">
        <v>0</v>
      </c>
      <c r="AC76" s="339" t="n">
        <v>0</v>
      </c>
      <c r="AD76" s="339" t="n">
        <v>0</v>
      </c>
      <c r="AE76" s="339" t="n">
        <v>0</v>
      </c>
      <c r="AF76" s="339" t="n">
        <v>0</v>
      </c>
      <c r="AG76" s="339" t="n">
        <v>0</v>
      </c>
      <c r="AH76" s="339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5" t="n">
        <f aca="false">SUM(B64:B76)</f>
        <v>75</v>
      </c>
      <c r="C77" s="366" t="n">
        <f aca="false">SUM(C64:C76)</f>
        <v>6</v>
      </c>
      <c r="D77" s="366" t="n">
        <f aca="false">SUM(D64:D76)</f>
        <v>3</v>
      </c>
      <c r="E77" s="366" t="n">
        <f aca="false">SUM(E64:E76)</f>
        <v>1</v>
      </c>
      <c r="F77" s="366" t="n">
        <f aca="false">SUM(F64:F76)</f>
        <v>29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1</v>
      </c>
      <c r="J77" s="366" t="n">
        <f aca="false">SUM(J64:J76)</f>
        <v>0</v>
      </c>
      <c r="K77" s="366" t="n">
        <f aca="false">SUM(K64:K76)</f>
        <v>3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23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7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1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1</v>
      </c>
    </row>
    <row r="78" customFormat="false" ht="17.1" hidden="false" customHeight="true" outlineLevel="0" collapsed="false">
      <c r="A78" s="336" t="s">
        <v>447</v>
      </c>
      <c r="B78" s="354" t="n">
        <v>6</v>
      </c>
      <c r="C78" s="337" t="n">
        <v>0</v>
      </c>
      <c r="D78" s="337" t="n">
        <v>0</v>
      </c>
      <c r="E78" s="337" t="n">
        <v>1</v>
      </c>
      <c r="F78" s="337" t="n">
        <v>1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2</v>
      </c>
      <c r="L78" s="337" t="n">
        <v>0</v>
      </c>
      <c r="M78" s="337" t="n">
        <v>0</v>
      </c>
      <c r="N78" s="337" t="n">
        <v>2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9" t="n">
        <v>0</v>
      </c>
      <c r="X78" s="339" t="n">
        <v>0</v>
      </c>
      <c r="Y78" s="339" t="n">
        <v>0</v>
      </c>
      <c r="Z78" s="339" t="n">
        <v>0</v>
      </c>
      <c r="AA78" s="339" t="n">
        <v>0</v>
      </c>
      <c r="AB78" s="339" t="n">
        <v>0</v>
      </c>
      <c r="AC78" s="339" t="n">
        <v>0</v>
      </c>
      <c r="AD78" s="339" t="n">
        <v>0</v>
      </c>
      <c r="AE78" s="339" t="n">
        <v>0</v>
      </c>
      <c r="AF78" s="339" t="n">
        <v>0</v>
      </c>
      <c r="AG78" s="339" t="n">
        <v>0</v>
      </c>
      <c r="AH78" s="339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54" t="n">
        <v>2</v>
      </c>
      <c r="C79" s="337" t="n">
        <v>0</v>
      </c>
      <c r="D79" s="337" t="n">
        <v>2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9" t="n">
        <v>0</v>
      </c>
      <c r="X79" s="339" t="n">
        <v>0</v>
      </c>
      <c r="Y79" s="339" t="n">
        <v>0</v>
      </c>
      <c r="Z79" s="339" t="n">
        <v>0</v>
      </c>
      <c r="AA79" s="339" t="n">
        <v>0</v>
      </c>
      <c r="AB79" s="339" t="n">
        <v>0</v>
      </c>
      <c r="AC79" s="339" t="n">
        <v>0</v>
      </c>
      <c r="AD79" s="339" t="n">
        <v>0</v>
      </c>
      <c r="AE79" s="339" t="n">
        <v>0</v>
      </c>
      <c r="AF79" s="339" t="n">
        <v>0</v>
      </c>
      <c r="AG79" s="339" t="n">
        <v>0</v>
      </c>
      <c r="AH79" s="339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54" t="n">
        <v>3</v>
      </c>
      <c r="C80" s="337" t="n">
        <v>1</v>
      </c>
      <c r="D80" s="337" t="n">
        <v>0</v>
      </c>
      <c r="E80" s="337" t="n">
        <v>0</v>
      </c>
      <c r="F80" s="337" t="n">
        <v>2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9" t="n">
        <v>0</v>
      </c>
      <c r="X80" s="339" t="n">
        <v>0</v>
      </c>
      <c r="Y80" s="339" t="n">
        <v>0</v>
      </c>
      <c r="Z80" s="339" t="n">
        <v>0</v>
      </c>
      <c r="AA80" s="339" t="n">
        <v>0</v>
      </c>
      <c r="AB80" s="339" t="n">
        <v>0</v>
      </c>
      <c r="AC80" s="339" t="n">
        <v>0</v>
      </c>
      <c r="AD80" s="339" t="n">
        <v>0</v>
      </c>
      <c r="AE80" s="339" t="n">
        <v>0</v>
      </c>
      <c r="AF80" s="339" t="n">
        <v>0</v>
      </c>
      <c r="AG80" s="339" t="n">
        <v>0</v>
      </c>
      <c r="AH80" s="339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54" t="n">
        <v>3</v>
      </c>
      <c r="C81" s="337" t="n">
        <v>1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1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1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9" t="n">
        <v>0</v>
      </c>
      <c r="X81" s="339" t="n">
        <v>0</v>
      </c>
      <c r="Y81" s="339" t="n">
        <v>0</v>
      </c>
      <c r="Z81" s="339" t="n">
        <v>0</v>
      </c>
      <c r="AA81" s="339" t="n">
        <v>0</v>
      </c>
      <c r="AB81" s="339" t="n">
        <v>0</v>
      </c>
      <c r="AC81" s="339" t="n">
        <v>0</v>
      </c>
      <c r="AD81" s="339" t="n">
        <v>0</v>
      </c>
      <c r="AE81" s="339" t="n">
        <v>0</v>
      </c>
      <c r="AF81" s="339" t="n">
        <v>0</v>
      </c>
      <c r="AG81" s="339" t="n">
        <v>0</v>
      </c>
      <c r="AH81" s="339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54" t="n">
        <v>1</v>
      </c>
      <c r="C82" s="337" t="n">
        <v>0</v>
      </c>
      <c r="D82" s="337" t="n">
        <v>0</v>
      </c>
      <c r="E82" s="337" t="n">
        <v>1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9" t="n">
        <v>0</v>
      </c>
      <c r="X82" s="339" t="n">
        <v>0</v>
      </c>
      <c r="Y82" s="339" t="n">
        <v>0</v>
      </c>
      <c r="Z82" s="339" t="n">
        <v>0</v>
      </c>
      <c r="AA82" s="339" t="n">
        <v>0</v>
      </c>
      <c r="AB82" s="339" t="n">
        <v>0</v>
      </c>
      <c r="AC82" s="339" t="n">
        <v>0</v>
      </c>
      <c r="AD82" s="339" t="n">
        <v>0</v>
      </c>
      <c r="AE82" s="339" t="n">
        <v>0</v>
      </c>
      <c r="AF82" s="339" t="n">
        <v>0</v>
      </c>
      <c r="AG82" s="339" t="n">
        <v>0</v>
      </c>
      <c r="AH82" s="339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54" t="n">
        <v>12</v>
      </c>
      <c r="C83" s="337" t="n">
        <v>3</v>
      </c>
      <c r="D83" s="337" t="n">
        <v>1</v>
      </c>
      <c r="E83" s="337" t="n">
        <v>1</v>
      </c>
      <c r="F83" s="337" t="n">
        <v>1</v>
      </c>
      <c r="G83" s="337" t="n">
        <v>0</v>
      </c>
      <c r="H83" s="337" t="n">
        <v>0</v>
      </c>
      <c r="I83" s="337" t="n">
        <v>0</v>
      </c>
      <c r="J83" s="337" t="n">
        <v>1</v>
      </c>
      <c r="K83" s="337" t="n">
        <v>2</v>
      </c>
      <c r="L83" s="337" t="n">
        <v>0</v>
      </c>
      <c r="M83" s="337" t="n">
        <v>0</v>
      </c>
      <c r="N83" s="337" t="n">
        <v>1</v>
      </c>
      <c r="O83" s="337" t="n">
        <v>0</v>
      </c>
      <c r="P83" s="337" t="n">
        <v>0</v>
      </c>
      <c r="Q83" s="337" t="n">
        <v>2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9" t="n">
        <v>0</v>
      </c>
      <c r="X83" s="339" t="n">
        <v>0</v>
      </c>
      <c r="Y83" s="339" t="n">
        <v>0</v>
      </c>
      <c r="Z83" s="339" t="n">
        <v>0</v>
      </c>
      <c r="AA83" s="339" t="n">
        <v>0</v>
      </c>
      <c r="AB83" s="339" t="n">
        <v>0</v>
      </c>
      <c r="AC83" s="339" t="n">
        <v>0</v>
      </c>
      <c r="AD83" s="339" t="n">
        <v>0</v>
      </c>
      <c r="AE83" s="339" t="n">
        <v>0</v>
      </c>
      <c r="AF83" s="339" t="n">
        <v>0</v>
      </c>
      <c r="AG83" s="339" t="n">
        <v>0</v>
      </c>
      <c r="AH83" s="339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54" t="n">
        <v>12</v>
      </c>
      <c r="C84" s="337" t="n">
        <v>0</v>
      </c>
      <c r="D84" s="337" t="n">
        <v>1</v>
      </c>
      <c r="E84" s="337" t="n">
        <v>5</v>
      </c>
      <c r="F84" s="337" t="n">
        <v>1</v>
      </c>
      <c r="G84" s="337" t="n">
        <v>0</v>
      </c>
      <c r="H84" s="337" t="n">
        <v>0</v>
      </c>
      <c r="I84" s="337" t="n">
        <v>1</v>
      </c>
      <c r="J84" s="337" t="n">
        <v>0</v>
      </c>
      <c r="K84" s="337" t="n">
        <v>2</v>
      </c>
      <c r="L84" s="337" t="n">
        <v>0</v>
      </c>
      <c r="M84" s="337" t="n">
        <v>0</v>
      </c>
      <c r="N84" s="337" t="n">
        <v>2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9" t="n">
        <v>0</v>
      </c>
      <c r="X84" s="339" t="n">
        <v>0</v>
      </c>
      <c r="Y84" s="339" t="n">
        <v>0</v>
      </c>
      <c r="Z84" s="339" t="n">
        <v>0</v>
      </c>
      <c r="AA84" s="339" t="n">
        <v>0</v>
      </c>
      <c r="AB84" s="339" t="n">
        <v>0</v>
      </c>
      <c r="AC84" s="339" t="n">
        <v>0</v>
      </c>
      <c r="AD84" s="339" t="n">
        <v>0</v>
      </c>
      <c r="AE84" s="339" t="n">
        <v>0</v>
      </c>
      <c r="AF84" s="339" t="n">
        <v>0</v>
      </c>
      <c r="AG84" s="339" t="n">
        <v>0</v>
      </c>
      <c r="AH84" s="339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54" t="n">
        <v>5</v>
      </c>
      <c r="C85" s="337" t="n">
        <v>1</v>
      </c>
      <c r="D85" s="337" t="n">
        <v>1</v>
      </c>
      <c r="E85" s="337" t="n">
        <v>2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1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9" t="n">
        <v>0</v>
      </c>
      <c r="X85" s="339" t="n">
        <v>0</v>
      </c>
      <c r="Y85" s="339" t="n">
        <v>0</v>
      </c>
      <c r="Z85" s="339" t="n">
        <v>0</v>
      </c>
      <c r="AA85" s="339" t="n">
        <v>0</v>
      </c>
      <c r="AB85" s="339" t="n">
        <v>0</v>
      </c>
      <c r="AC85" s="339" t="n">
        <v>0</v>
      </c>
      <c r="AD85" s="339" t="n">
        <v>0</v>
      </c>
      <c r="AE85" s="339" t="n">
        <v>0</v>
      </c>
      <c r="AF85" s="339" t="n">
        <v>0</v>
      </c>
      <c r="AG85" s="339" t="n">
        <v>0</v>
      </c>
      <c r="AH85" s="339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54" t="n">
        <v>3</v>
      </c>
      <c r="C86" s="337" t="n">
        <v>1</v>
      </c>
      <c r="D86" s="337" t="n">
        <v>1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1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9" t="n">
        <v>0</v>
      </c>
      <c r="X86" s="339" t="n">
        <v>0</v>
      </c>
      <c r="Y86" s="339" t="n">
        <v>0</v>
      </c>
      <c r="Z86" s="339" t="n">
        <v>0</v>
      </c>
      <c r="AA86" s="339" t="n">
        <v>0</v>
      </c>
      <c r="AB86" s="339" t="n">
        <v>0</v>
      </c>
      <c r="AC86" s="339" t="n">
        <v>0</v>
      </c>
      <c r="AD86" s="339" t="n">
        <v>0</v>
      </c>
      <c r="AE86" s="339" t="n">
        <v>0</v>
      </c>
      <c r="AF86" s="339" t="n">
        <v>0</v>
      </c>
      <c r="AG86" s="339" t="n">
        <v>0</v>
      </c>
      <c r="AH86" s="339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54" t="n">
        <v>4</v>
      </c>
      <c r="C87" s="337" t="n">
        <v>0</v>
      </c>
      <c r="D87" s="337" t="n">
        <v>0</v>
      </c>
      <c r="E87" s="337" t="n">
        <v>2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1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9" t="n">
        <v>0</v>
      </c>
      <c r="X87" s="339" t="n">
        <v>0</v>
      </c>
      <c r="Y87" s="339" t="n">
        <v>0</v>
      </c>
      <c r="Z87" s="339" t="n">
        <v>0</v>
      </c>
      <c r="AA87" s="339" t="n">
        <v>0</v>
      </c>
      <c r="AB87" s="339" t="n">
        <v>0</v>
      </c>
      <c r="AC87" s="339" t="n">
        <v>0</v>
      </c>
      <c r="AD87" s="339" t="n">
        <v>0</v>
      </c>
      <c r="AE87" s="339" t="n">
        <v>0</v>
      </c>
      <c r="AF87" s="339" t="n">
        <v>0</v>
      </c>
      <c r="AG87" s="339" t="n">
        <v>0</v>
      </c>
      <c r="AH87" s="339" t="n">
        <v>0</v>
      </c>
      <c r="AI87" s="340" t="n">
        <v>1</v>
      </c>
    </row>
    <row r="88" customFormat="false" ht="17.1" hidden="false" customHeight="true" outlineLevel="0" collapsed="false">
      <c r="A88" s="336" t="s">
        <v>457</v>
      </c>
      <c r="B88" s="354" t="n">
        <v>4</v>
      </c>
      <c r="C88" s="337" t="n">
        <v>1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3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9" t="n">
        <v>0</v>
      </c>
      <c r="X88" s="339" t="n">
        <v>0</v>
      </c>
      <c r="Y88" s="339" t="n">
        <v>0</v>
      </c>
      <c r="Z88" s="339" t="n">
        <v>0</v>
      </c>
      <c r="AA88" s="339" t="n">
        <v>0</v>
      </c>
      <c r="AB88" s="339" t="n">
        <v>0</v>
      </c>
      <c r="AC88" s="339" t="n">
        <v>0</v>
      </c>
      <c r="AD88" s="339" t="n">
        <v>0</v>
      </c>
      <c r="AE88" s="339" t="n">
        <v>0</v>
      </c>
      <c r="AF88" s="339" t="n">
        <v>0</v>
      </c>
      <c r="AG88" s="339" t="n">
        <v>0</v>
      </c>
      <c r="AH88" s="339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54" t="n">
        <v>2</v>
      </c>
      <c r="C89" s="337" t="n">
        <v>0</v>
      </c>
      <c r="D89" s="337" t="n">
        <v>0</v>
      </c>
      <c r="E89" s="337" t="n">
        <v>1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1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9" t="n">
        <v>0</v>
      </c>
      <c r="X89" s="339" t="n">
        <v>0</v>
      </c>
      <c r="Y89" s="339" t="n">
        <v>0</v>
      </c>
      <c r="Z89" s="339" t="n">
        <v>0</v>
      </c>
      <c r="AA89" s="339" t="n">
        <v>0</v>
      </c>
      <c r="AB89" s="339" t="n">
        <v>0</v>
      </c>
      <c r="AC89" s="339" t="n">
        <v>0</v>
      </c>
      <c r="AD89" s="339" t="n">
        <v>0</v>
      </c>
      <c r="AE89" s="339" t="n">
        <v>0</v>
      </c>
      <c r="AF89" s="339" t="n">
        <v>0</v>
      </c>
      <c r="AG89" s="339" t="n">
        <v>0</v>
      </c>
      <c r="AH89" s="339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54" t="n">
        <v>3</v>
      </c>
      <c r="C90" s="337" t="n">
        <v>1</v>
      </c>
      <c r="D90" s="337" t="n">
        <v>1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1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9" t="n">
        <v>0</v>
      </c>
      <c r="X90" s="339" t="n">
        <v>0</v>
      </c>
      <c r="Y90" s="339" t="n">
        <v>0</v>
      </c>
      <c r="Z90" s="339" t="n">
        <v>0</v>
      </c>
      <c r="AA90" s="339" t="n">
        <v>0</v>
      </c>
      <c r="AB90" s="339" t="n">
        <v>0</v>
      </c>
      <c r="AC90" s="339" t="n">
        <v>0</v>
      </c>
      <c r="AD90" s="339" t="n">
        <v>0</v>
      </c>
      <c r="AE90" s="339" t="n">
        <v>0</v>
      </c>
      <c r="AF90" s="339" t="n">
        <v>0</v>
      </c>
      <c r="AG90" s="339" t="n">
        <v>0</v>
      </c>
      <c r="AH90" s="339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9" t="n">
        <f aca="false">SUM(B78:B90)</f>
        <v>60</v>
      </c>
      <c r="C91" s="370" t="n">
        <f aca="false">SUM(C78:C90)</f>
        <v>9</v>
      </c>
      <c r="D91" s="370" t="n">
        <f aca="false">SUM(D78:D90)</f>
        <v>7</v>
      </c>
      <c r="E91" s="370" t="n">
        <f aca="false">SUM(E78:E90)</f>
        <v>13</v>
      </c>
      <c r="F91" s="370" t="n">
        <f aca="false">SUM(F78:F90)</f>
        <v>5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1</v>
      </c>
      <c r="J91" s="370" t="n">
        <f aca="false">SUM(J78:J90)</f>
        <v>1</v>
      </c>
      <c r="K91" s="370" t="n">
        <f aca="false">SUM(K78:K90)</f>
        <v>8</v>
      </c>
      <c r="L91" s="370" t="n">
        <f aca="false">SUM(L78:L90)</f>
        <v>0</v>
      </c>
      <c r="M91" s="370" t="n">
        <f aca="false">SUM(M78:M90)</f>
        <v>1</v>
      </c>
      <c r="N91" s="370" t="n">
        <f aca="false">SUM(N78:N90)</f>
        <v>7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7</v>
      </c>
      <c r="R91" s="370" t="n">
        <f aca="false">SUM(R78:R90)</f>
        <v>0</v>
      </c>
      <c r="S91" s="370" t="n">
        <f aca="false">SUM(S78:S90)</f>
        <v>0</v>
      </c>
      <c r="T91" s="370" t="n">
        <f aca="false">SUM(T78:T90)</f>
        <v>0</v>
      </c>
      <c r="U91" s="370" t="n">
        <f aca="false">SUM(U78:U90)</f>
        <v>0</v>
      </c>
      <c r="V91" s="370" t="n">
        <f aca="false">SUM(V78:V90)</f>
        <v>0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1</v>
      </c>
    </row>
    <row r="92" customFormat="false" ht="17.1" hidden="false" customHeight="true" outlineLevel="0" collapsed="false">
      <c r="A92" s="345" t="s">
        <v>461</v>
      </c>
      <c r="B92" s="353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8" t="n">
        <v>0</v>
      </c>
      <c r="X92" s="348" t="n">
        <v>0</v>
      </c>
      <c r="Y92" s="348" t="n">
        <v>0</v>
      </c>
      <c r="Z92" s="348" t="n">
        <v>0</v>
      </c>
      <c r="AA92" s="348" t="n">
        <v>0</v>
      </c>
      <c r="AB92" s="348" t="n">
        <v>0</v>
      </c>
      <c r="AC92" s="348" t="n">
        <v>0</v>
      </c>
      <c r="AD92" s="348" t="n">
        <v>0</v>
      </c>
      <c r="AE92" s="348" t="n">
        <v>0</v>
      </c>
      <c r="AF92" s="348" t="n">
        <v>0</v>
      </c>
      <c r="AG92" s="348" t="n">
        <v>0</v>
      </c>
      <c r="AH92" s="348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54" t="n">
        <v>2</v>
      </c>
      <c r="C93" s="337" t="n">
        <v>0</v>
      </c>
      <c r="D93" s="337" t="n">
        <v>1</v>
      </c>
      <c r="E93" s="337" t="n">
        <v>1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9" t="n">
        <v>0</v>
      </c>
      <c r="X93" s="339" t="n">
        <v>0</v>
      </c>
      <c r="Y93" s="339" t="n">
        <v>0</v>
      </c>
      <c r="Z93" s="339" t="n">
        <v>0</v>
      </c>
      <c r="AA93" s="339" t="n">
        <v>0</v>
      </c>
      <c r="AB93" s="339" t="n">
        <v>0</v>
      </c>
      <c r="AC93" s="339" t="n">
        <v>0</v>
      </c>
      <c r="AD93" s="339" t="n">
        <v>0</v>
      </c>
      <c r="AE93" s="339" t="n">
        <v>0</v>
      </c>
      <c r="AF93" s="339" t="n">
        <v>0</v>
      </c>
      <c r="AG93" s="339" t="n">
        <v>0</v>
      </c>
      <c r="AH93" s="339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54" t="n">
        <v>6</v>
      </c>
      <c r="C94" s="337" t="n">
        <v>0</v>
      </c>
      <c r="D94" s="337" t="n">
        <v>2</v>
      </c>
      <c r="E94" s="337" t="n">
        <v>1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3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9" t="n">
        <v>0</v>
      </c>
      <c r="X94" s="339" t="n">
        <v>0</v>
      </c>
      <c r="Y94" s="339" t="n">
        <v>0</v>
      </c>
      <c r="Z94" s="339" t="n">
        <v>0</v>
      </c>
      <c r="AA94" s="339" t="n">
        <v>0</v>
      </c>
      <c r="AB94" s="339" t="n">
        <v>0</v>
      </c>
      <c r="AC94" s="339" t="n">
        <v>0</v>
      </c>
      <c r="AD94" s="339" t="n">
        <v>0</v>
      </c>
      <c r="AE94" s="339" t="n">
        <v>0</v>
      </c>
      <c r="AF94" s="339" t="n">
        <v>0</v>
      </c>
      <c r="AG94" s="339" t="n">
        <v>0</v>
      </c>
      <c r="AH94" s="339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54" t="n">
        <v>1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1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9" t="n">
        <v>0</v>
      </c>
      <c r="X95" s="339" t="n">
        <v>0</v>
      </c>
      <c r="Y95" s="339" t="n">
        <v>0</v>
      </c>
      <c r="Z95" s="339" t="n">
        <v>0</v>
      </c>
      <c r="AA95" s="339" t="n">
        <v>0</v>
      </c>
      <c r="AB95" s="339" t="n">
        <v>0</v>
      </c>
      <c r="AC95" s="339" t="n">
        <v>0</v>
      </c>
      <c r="AD95" s="339" t="n">
        <v>0</v>
      </c>
      <c r="AE95" s="339" t="n">
        <v>0</v>
      </c>
      <c r="AF95" s="339" t="n">
        <v>0</v>
      </c>
      <c r="AG95" s="339" t="n">
        <v>0</v>
      </c>
      <c r="AH95" s="339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54" t="n">
        <v>4</v>
      </c>
      <c r="C96" s="337" t="n">
        <v>0</v>
      </c>
      <c r="D96" s="337" t="n">
        <v>2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1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9" t="n">
        <v>0</v>
      </c>
      <c r="X96" s="339" t="n">
        <v>0</v>
      </c>
      <c r="Y96" s="339" t="n">
        <v>0</v>
      </c>
      <c r="Z96" s="339" t="n">
        <v>0</v>
      </c>
      <c r="AA96" s="339" t="n">
        <v>0</v>
      </c>
      <c r="AB96" s="339" t="n">
        <v>0</v>
      </c>
      <c r="AC96" s="339" t="n">
        <v>0</v>
      </c>
      <c r="AD96" s="339" t="n">
        <v>0</v>
      </c>
      <c r="AE96" s="339" t="n">
        <v>0</v>
      </c>
      <c r="AF96" s="339" t="n">
        <v>0</v>
      </c>
      <c r="AG96" s="339" t="n">
        <v>0</v>
      </c>
      <c r="AH96" s="339" t="n">
        <v>0</v>
      </c>
      <c r="AI96" s="340" t="n">
        <v>1</v>
      </c>
    </row>
    <row r="97" customFormat="false" ht="17.1" hidden="false" customHeight="true" outlineLevel="0" collapsed="false">
      <c r="A97" s="336" t="s">
        <v>466</v>
      </c>
      <c r="B97" s="354" t="n">
        <v>5</v>
      </c>
      <c r="C97" s="337" t="n">
        <v>0</v>
      </c>
      <c r="D97" s="337" t="n">
        <v>2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3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9" t="n">
        <v>0</v>
      </c>
      <c r="X97" s="339" t="n">
        <v>0</v>
      </c>
      <c r="Y97" s="339" t="n">
        <v>0</v>
      </c>
      <c r="Z97" s="339" t="n">
        <v>0</v>
      </c>
      <c r="AA97" s="339" t="n">
        <v>0</v>
      </c>
      <c r="AB97" s="339" t="n">
        <v>0</v>
      </c>
      <c r="AC97" s="339" t="n">
        <v>0</v>
      </c>
      <c r="AD97" s="339" t="n">
        <v>0</v>
      </c>
      <c r="AE97" s="339" t="n">
        <v>0</v>
      </c>
      <c r="AF97" s="339" t="n">
        <v>0</v>
      </c>
      <c r="AG97" s="339" t="n">
        <v>0</v>
      </c>
      <c r="AH97" s="339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54" t="n">
        <v>7</v>
      </c>
      <c r="C98" s="337" t="n">
        <v>2</v>
      </c>
      <c r="D98" s="337" t="n">
        <v>1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2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9" t="n">
        <v>0</v>
      </c>
      <c r="X98" s="339" t="n">
        <v>0</v>
      </c>
      <c r="Y98" s="339" t="n">
        <v>0</v>
      </c>
      <c r="Z98" s="339" t="n">
        <v>0</v>
      </c>
      <c r="AA98" s="339" t="n">
        <v>0</v>
      </c>
      <c r="AB98" s="339" t="n">
        <v>0</v>
      </c>
      <c r="AC98" s="339" t="n">
        <v>0</v>
      </c>
      <c r="AD98" s="339" t="n">
        <v>0</v>
      </c>
      <c r="AE98" s="339" t="n">
        <v>0</v>
      </c>
      <c r="AF98" s="339" t="n">
        <v>0</v>
      </c>
      <c r="AG98" s="339" t="n">
        <v>0</v>
      </c>
      <c r="AH98" s="339" t="n">
        <v>0</v>
      </c>
      <c r="AI98" s="340" t="n">
        <v>2</v>
      </c>
    </row>
    <row r="99" customFormat="false" ht="17.1" hidden="false" customHeight="true" outlineLevel="0" collapsed="false">
      <c r="A99" s="336" t="s">
        <v>468</v>
      </c>
      <c r="B99" s="354" t="n">
        <v>9</v>
      </c>
      <c r="C99" s="337" t="n">
        <v>3</v>
      </c>
      <c r="D99" s="337" t="n">
        <v>3</v>
      </c>
      <c r="E99" s="337" t="n">
        <v>0</v>
      </c>
      <c r="F99" s="337" t="n">
        <v>1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1</v>
      </c>
      <c r="L99" s="337" t="n">
        <v>0</v>
      </c>
      <c r="M99" s="337" t="n">
        <v>0</v>
      </c>
      <c r="N99" s="337" t="n">
        <v>1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9" t="n">
        <v>0</v>
      </c>
      <c r="X99" s="339" t="n">
        <v>0</v>
      </c>
      <c r="Y99" s="339" t="n">
        <v>0</v>
      </c>
      <c r="Z99" s="339" t="n">
        <v>0</v>
      </c>
      <c r="AA99" s="339" t="n">
        <v>0</v>
      </c>
      <c r="AB99" s="339" t="n">
        <v>0</v>
      </c>
      <c r="AC99" s="339" t="n">
        <v>0</v>
      </c>
      <c r="AD99" s="339" t="n">
        <v>0</v>
      </c>
      <c r="AE99" s="339" t="n">
        <v>0</v>
      </c>
      <c r="AF99" s="339" t="n">
        <v>0</v>
      </c>
      <c r="AG99" s="339" t="n">
        <v>0</v>
      </c>
      <c r="AH99" s="339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54" t="n">
        <v>1</v>
      </c>
      <c r="C100" s="337" t="n">
        <v>0</v>
      </c>
      <c r="D100" s="337" t="n">
        <v>0</v>
      </c>
      <c r="E100" s="337" t="n">
        <v>0</v>
      </c>
      <c r="F100" s="337" t="n">
        <v>1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9" t="n">
        <v>0</v>
      </c>
      <c r="X100" s="339" t="n">
        <v>0</v>
      </c>
      <c r="Y100" s="339" t="n">
        <v>0</v>
      </c>
      <c r="Z100" s="339" t="n">
        <v>0</v>
      </c>
      <c r="AA100" s="339" t="n">
        <v>0</v>
      </c>
      <c r="AB100" s="339" t="n">
        <v>0</v>
      </c>
      <c r="AC100" s="339" t="n">
        <v>0</v>
      </c>
      <c r="AD100" s="339" t="n">
        <v>0</v>
      </c>
      <c r="AE100" s="339" t="n">
        <v>0</v>
      </c>
      <c r="AF100" s="339" t="n">
        <v>0</v>
      </c>
      <c r="AG100" s="339" t="n">
        <v>0</v>
      </c>
      <c r="AH100" s="339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54" t="n">
        <v>7</v>
      </c>
      <c r="C101" s="337" t="n">
        <v>1</v>
      </c>
      <c r="D101" s="337" t="n">
        <v>1</v>
      </c>
      <c r="E101" s="337" t="n">
        <v>1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2</v>
      </c>
      <c r="O101" s="337" t="n">
        <v>0</v>
      </c>
      <c r="P101" s="337" t="n">
        <v>0</v>
      </c>
      <c r="Q101" s="337" t="n">
        <v>1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1</v>
      </c>
      <c r="W101" s="339" t="n">
        <v>0</v>
      </c>
      <c r="X101" s="339" t="n">
        <v>0</v>
      </c>
      <c r="Y101" s="339" t="n">
        <v>0</v>
      </c>
      <c r="Z101" s="339" t="n">
        <v>0</v>
      </c>
      <c r="AA101" s="339" t="n">
        <v>0</v>
      </c>
      <c r="AB101" s="339" t="n">
        <v>0</v>
      </c>
      <c r="AC101" s="339" t="n">
        <v>0</v>
      </c>
      <c r="AD101" s="339" t="n">
        <v>0</v>
      </c>
      <c r="AE101" s="339" t="n">
        <v>0</v>
      </c>
      <c r="AF101" s="339" t="n">
        <v>0</v>
      </c>
      <c r="AG101" s="339" t="n">
        <v>0</v>
      </c>
      <c r="AH101" s="339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54" t="n">
        <v>6</v>
      </c>
      <c r="C102" s="337" t="n">
        <v>0</v>
      </c>
      <c r="D102" s="337" t="n">
        <v>3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1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9" t="n">
        <v>0</v>
      </c>
      <c r="X102" s="339" t="n">
        <v>0</v>
      </c>
      <c r="Y102" s="339" t="n">
        <v>0</v>
      </c>
      <c r="Z102" s="339" t="n">
        <v>0</v>
      </c>
      <c r="AA102" s="339" t="n">
        <v>0</v>
      </c>
      <c r="AB102" s="339" t="n">
        <v>0</v>
      </c>
      <c r="AC102" s="339" t="n">
        <v>0</v>
      </c>
      <c r="AD102" s="339" t="n">
        <v>0</v>
      </c>
      <c r="AE102" s="339" t="n">
        <v>0</v>
      </c>
      <c r="AF102" s="339" t="n">
        <v>0</v>
      </c>
      <c r="AG102" s="339" t="n">
        <v>0</v>
      </c>
      <c r="AH102" s="339" t="n">
        <v>0</v>
      </c>
      <c r="AI102" s="340" t="n">
        <v>2</v>
      </c>
    </row>
    <row r="103" s="357" customFormat="true" ht="17.1" hidden="false" customHeight="true" outlineLevel="0" collapsed="false">
      <c r="A103" s="364" t="s">
        <v>472</v>
      </c>
      <c r="B103" s="365" t="n">
        <f aca="false">SUM(B92:B102)</f>
        <v>48</v>
      </c>
      <c r="C103" s="366" t="n">
        <f aca="false">SUM(C92:C102)</f>
        <v>6</v>
      </c>
      <c r="D103" s="366" t="n">
        <f aca="false">SUM(D92:D102)</f>
        <v>15</v>
      </c>
      <c r="E103" s="366" t="n">
        <f aca="false">SUM(E92:E102)</f>
        <v>3</v>
      </c>
      <c r="F103" s="366" t="n">
        <f aca="false">SUM(F92:F102)</f>
        <v>2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12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3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1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1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5</v>
      </c>
    </row>
    <row r="104" s="376" customFormat="true" ht="20.25" hidden="false" customHeight="true" outlineLevel="0" collapsed="false">
      <c r="A104" s="372" t="s">
        <v>473</v>
      </c>
      <c r="B104" s="373" t="n">
        <f aca="false">SUM(B15+B23+B33+B41+B53+B77+B91+B103)</f>
        <v>435</v>
      </c>
      <c r="C104" s="374" t="n">
        <f aca="false">SUM(C15+C23+C33+C41+C53+C77+C91+C103)</f>
        <v>99</v>
      </c>
      <c r="D104" s="374" t="n">
        <f aca="false">SUM(D15+D23+D33+D41+D53+D77+D91+D103)</f>
        <v>26</v>
      </c>
      <c r="E104" s="374" t="n">
        <f aca="false">SUM(E15+E23+E33+E41+E53+E77+E91+E103)</f>
        <v>18</v>
      </c>
      <c r="F104" s="374" t="n">
        <f aca="false">SUM(F15+F23+F33+F41+F53+F77+F91+F103)</f>
        <v>54</v>
      </c>
      <c r="G104" s="374" t="n">
        <f aca="false">SUM(G15+G23+G33+G41+G53+G77+G91+G103)</f>
        <v>1</v>
      </c>
      <c r="H104" s="374" t="n">
        <f aca="false">SUM(H15+H23+H33+H41+H53+H77+H91+H103)</f>
        <v>0</v>
      </c>
      <c r="I104" s="374" t="n">
        <f aca="false">SUM(I15+I23+I33+I41+I53+I77+I91+I103)</f>
        <v>22</v>
      </c>
      <c r="J104" s="374" t="n">
        <f aca="false">SUM(J15+J23+J33+J41+J53+J77+J91+J103)</f>
        <v>7</v>
      </c>
      <c r="K104" s="374" t="n">
        <f aca="false">SUM(K15+K23+K33+K41+K53+K77+K91+K103)</f>
        <v>24</v>
      </c>
      <c r="L104" s="374" t="n">
        <f aca="false">SUM(L15+L23+L33+L41+L53+L77+L91+L103)</f>
        <v>0</v>
      </c>
      <c r="M104" s="374" t="n">
        <f aca="false">SUM(M15+M23+M33+M41+M53+M77+M91+M103)</f>
        <v>8</v>
      </c>
      <c r="N104" s="374" t="n">
        <f aca="false">SUM(N15+N23+N33+N41+N53+N77+N91+N103)</f>
        <v>68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75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13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2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18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s="277" customFormat="true" ht="15" hidden="false" customHeight="false" outlineLevel="0" collapsed="false">
      <c r="A1" s="331"/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  <c r="X1" s="331"/>
      <c r="Y1" s="331"/>
      <c r="Z1" s="331"/>
      <c r="AA1" s="331"/>
      <c r="AB1" s="331"/>
      <c r="AC1" s="331"/>
      <c r="AD1" s="331"/>
      <c r="AE1" s="331"/>
      <c r="AF1" s="331"/>
      <c r="AG1" s="331"/>
      <c r="AH1" s="331"/>
      <c r="AI1" s="270" t="s">
        <v>335</v>
      </c>
      <c r="AJ1" s="331"/>
      <c r="AK1" s="331"/>
    </row>
    <row r="2" s="277" customFormat="true" ht="27.75" hidden="false" customHeight="true" outlineLevel="0" collapsed="false">
      <c r="A2" s="333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331"/>
      <c r="AJ2" s="331"/>
      <c r="AK2" s="331"/>
    </row>
    <row r="3" s="277" customFormat="true" ht="27.75" hidden="false" customHeight="false" outlineLevel="0" collapsed="false">
      <c r="A3" s="377" t="s">
        <v>47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  <c r="AI3" s="331"/>
      <c r="AJ3" s="331"/>
      <c r="AK3" s="331"/>
    </row>
    <row r="4" s="277" customFormat="true" ht="24.75" hidden="false" customHeight="true" outlineLevel="0" collapsed="false">
      <c r="A4" s="278" t="n">
        <v>40057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  <c r="AF4" s="331"/>
      <c r="AG4" s="331"/>
      <c r="AH4" s="331"/>
      <c r="AI4" s="279" t="s">
        <v>12</v>
      </c>
      <c r="AJ4" s="331"/>
      <c r="AK4" s="331"/>
    </row>
    <row r="5" s="381" customFormat="true" ht="129.95" hidden="false" customHeight="true" outlineLevel="0" collapsed="false">
      <c r="A5" s="280" t="s">
        <v>338</v>
      </c>
      <c r="B5" s="281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2" t="s">
        <v>358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289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89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36" t="s">
        <v>385</v>
      </c>
      <c r="B7" s="353" t="n">
        <v>1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1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54" t="n">
        <v>7</v>
      </c>
      <c r="C8" s="337" t="n">
        <v>1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5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1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54" t="n">
        <v>5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5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54" t="n">
        <v>9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8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1</v>
      </c>
    </row>
    <row r="11" customFormat="false" ht="15" hidden="false" customHeight="false" outlineLevel="0" collapsed="false">
      <c r="A11" s="336" t="s">
        <v>389</v>
      </c>
      <c r="B11" s="354" t="n">
        <v>20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18</v>
      </c>
      <c r="J11" s="337" t="n">
        <v>1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1</v>
      </c>
    </row>
    <row r="12" customFormat="false" ht="15" hidden="false" customHeight="false" outlineLevel="0" collapsed="false">
      <c r="A12" s="336" t="s">
        <v>390</v>
      </c>
      <c r="B12" s="354" t="n">
        <v>9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6</v>
      </c>
      <c r="J12" s="337" t="n">
        <v>2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1</v>
      </c>
    </row>
    <row r="13" customFormat="false" ht="15" hidden="false" customHeight="false" outlineLevel="0" collapsed="false">
      <c r="A13" s="336" t="s">
        <v>391</v>
      </c>
      <c r="B13" s="354" t="n">
        <v>1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1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54" t="n">
        <v>7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6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1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41" t="s">
        <v>393</v>
      </c>
      <c r="B15" s="356" t="n">
        <f aca="false">SUM(B7:B14)</f>
        <v>68</v>
      </c>
      <c r="C15" s="342" t="n">
        <f aca="false">SUM(C7:C14)</f>
        <v>1</v>
      </c>
      <c r="D15" s="342" t="n">
        <f aca="false">SUM(D7:D14)</f>
        <v>0</v>
      </c>
      <c r="E15" s="342" t="n">
        <f aca="false">SUM(E7:E14)</f>
        <v>0</v>
      </c>
      <c r="F15" s="342" t="n">
        <f aca="false">SUM(F7:F14)</f>
        <v>0</v>
      </c>
      <c r="G15" s="342" t="n">
        <f aca="false">SUM(G7:G14)</f>
        <v>0</v>
      </c>
      <c r="H15" s="342" t="n">
        <f aca="false">SUM(H7:H14)</f>
        <v>0</v>
      </c>
      <c r="I15" s="342" t="n">
        <f aca="false">SUM(I7:I14)</f>
        <v>59</v>
      </c>
      <c r="J15" s="342" t="n">
        <f aca="false">SUM(J7:J14)</f>
        <v>3</v>
      </c>
      <c r="K15" s="342" t="n">
        <f aca="false">SUM(K7:K14)</f>
        <v>0</v>
      </c>
      <c r="L15" s="342" t="n">
        <f aca="false">SUM(L7:L14)</f>
        <v>0</v>
      </c>
      <c r="M15" s="342" t="n">
        <f aca="false">SUM(M7:M14)</f>
        <v>0</v>
      </c>
      <c r="N15" s="342" t="n">
        <f aca="false">SUM(N7:N14)</f>
        <v>1</v>
      </c>
      <c r="O15" s="342" t="n">
        <f aca="false">SUM(O7:O14)</f>
        <v>0</v>
      </c>
      <c r="P15" s="342" t="n">
        <f aca="false">SUM(P7:P14)</f>
        <v>0</v>
      </c>
      <c r="Q15" s="342" t="n">
        <f aca="false">SUM(Q7:Q14)</f>
        <v>0</v>
      </c>
      <c r="R15" s="342" t="n">
        <f aca="false">SUM(R7:R14)</f>
        <v>0</v>
      </c>
      <c r="S15" s="342" t="n">
        <f aca="false">SUM(S7:S14)</f>
        <v>0</v>
      </c>
      <c r="T15" s="342" t="n">
        <f aca="false">SUM(T7:T14)</f>
        <v>0</v>
      </c>
      <c r="U15" s="342" t="n">
        <f aca="false">SUM(U7:U14)</f>
        <v>0</v>
      </c>
      <c r="V15" s="342" t="n">
        <f aca="false">SUM(V7:V14)</f>
        <v>1</v>
      </c>
      <c r="W15" s="342" t="n">
        <f aca="false">SUM(W7:W14)</f>
        <v>0</v>
      </c>
      <c r="X15" s="342" t="n">
        <f aca="false">SUM(X7:X14)</f>
        <v>0</v>
      </c>
      <c r="Y15" s="342" t="n">
        <f aca="false">SUM(Y7:Y14)</f>
        <v>0</v>
      </c>
      <c r="Z15" s="342" t="n">
        <f aca="false">SUM(Z7:Z14)</f>
        <v>0</v>
      </c>
      <c r="AA15" s="342" t="n">
        <f aca="false">SUM(AA7:AA14)</f>
        <v>0</v>
      </c>
      <c r="AB15" s="342" t="n">
        <f aca="false">SUM(AB7:AB14)</f>
        <v>0</v>
      </c>
      <c r="AC15" s="342" t="n">
        <f aca="false">SUM(AC7:AC14)</f>
        <v>0</v>
      </c>
      <c r="AD15" s="342" t="n">
        <f aca="false">SUM(AD7:AD14)</f>
        <v>0</v>
      </c>
      <c r="AE15" s="342" t="n">
        <f aca="false">SUM(AE7:AE14)</f>
        <v>0</v>
      </c>
      <c r="AF15" s="342" t="n">
        <f aca="false">SUM(AF7:AF14)</f>
        <v>0</v>
      </c>
      <c r="AG15" s="342" t="n">
        <f aca="false">SUM(AG7:AG14)</f>
        <v>0</v>
      </c>
      <c r="AH15" s="342" t="n">
        <f aca="false">SUM(AH7:AH14)</f>
        <v>0</v>
      </c>
      <c r="AI15" s="343" t="n">
        <f aca="false">SUM(AI7:AI14)</f>
        <v>3</v>
      </c>
    </row>
    <row r="16" customFormat="false" ht="15" hidden="false" customHeight="false" outlineLevel="0" collapsed="false">
      <c r="A16" s="345" t="s">
        <v>394</v>
      </c>
      <c r="B16" s="354" t="n">
        <v>7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5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2</v>
      </c>
    </row>
    <row r="17" customFormat="false" ht="15" hidden="false" customHeight="false" outlineLevel="0" collapsed="false">
      <c r="A17" s="336" t="s">
        <v>395</v>
      </c>
      <c r="B17" s="354" t="n">
        <v>8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6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2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54" t="n">
        <v>11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5</v>
      </c>
      <c r="J18" s="337" t="n">
        <v>2</v>
      </c>
      <c r="K18" s="337" t="n">
        <v>0</v>
      </c>
      <c r="L18" s="337" t="n">
        <v>0</v>
      </c>
      <c r="M18" s="337" t="n">
        <v>1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2</v>
      </c>
      <c r="V18" s="338" t="n">
        <v>1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54" t="n">
        <v>14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9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1</v>
      </c>
      <c r="V19" s="338" t="n">
        <v>1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3</v>
      </c>
    </row>
    <row r="20" customFormat="false" ht="15" hidden="false" customHeight="false" outlineLevel="0" collapsed="false">
      <c r="A20" s="336" t="s">
        <v>398</v>
      </c>
      <c r="B20" s="354" t="n">
        <v>10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5</v>
      </c>
      <c r="J20" s="337" t="n">
        <v>3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1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1</v>
      </c>
    </row>
    <row r="21" customFormat="false" ht="15" hidden="false" customHeight="false" outlineLevel="0" collapsed="false">
      <c r="A21" s="336" t="s">
        <v>399</v>
      </c>
      <c r="B21" s="354" t="n">
        <v>4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2</v>
      </c>
      <c r="J21" s="337" t="n">
        <v>1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1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54" t="n">
        <v>58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53</v>
      </c>
      <c r="J22" s="337" t="n">
        <v>1</v>
      </c>
      <c r="K22" s="337" t="n">
        <v>0</v>
      </c>
      <c r="L22" s="337" t="n">
        <v>0</v>
      </c>
      <c r="M22" s="337" t="n">
        <v>1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1</v>
      </c>
      <c r="V22" s="338" t="n">
        <v>2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6" t="n">
        <f aca="false">SUM(B16:B22)</f>
        <v>112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85</v>
      </c>
      <c r="J23" s="351" t="n">
        <f aca="false">SUM(J16:J22)</f>
        <v>7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2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2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4</v>
      </c>
      <c r="V23" s="351" t="n">
        <f aca="false">SUM(V16:V22)</f>
        <v>6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6</v>
      </c>
    </row>
    <row r="24" customFormat="false" ht="15" hidden="false" customHeight="false" outlineLevel="0" collapsed="false">
      <c r="A24" s="336" t="s">
        <v>402</v>
      </c>
      <c r="B24" s="354" t="n">
        <v>6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2</v>
      </c>
      <c r="J24" s="337" t="n">
        <v>1</v>
      </c>
      <c r="K24" s="337" t="n">
        <v>0</v>
      </c>
      <c r="L24" s="337" t="n">
        <v>0</v>
      </c>
      <c r="M24" s="337" t="n">
        <v>0</v>
      </c>
      <c r="N24" s="337" t="n">
        <v>1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2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54" t="n">
        <v>16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5</v>
      </c>
      <c r="J25" s="337" t="n">
        <v>3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3</v>
      </c>
      <c r="V25" s="338" t="n">
        <v>1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4</v>
      </c>
    </row>
    <row r="26" customFormat="false" ht="15" hidden="false" customHeight="false" outlineLevel="0" collapsed="false">
      <c r="A26" s="336" t="s">
        <v>404</v>
      </c>
      <c r="B26" s="354" t="n">
        <v>6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3</v>
      </c>
      <c r="J26" s="337" t="n">
        <v>1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2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54" t="n">
        <v>13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3</v>
      </c>
      <c r="J27" s="337" t="n">
        <v>3</v>
      </c>
      <c r="K27" s="337" t="n">
        <v>0</v>
      </c>
      <c r="L27" s="337" t="n">
        <v>0</v>
      </c>
      <c r="M27" s="337" t="n">
        <v>0</v>
      </c>
      <c r="N27" s="337" t="n">
        <v>1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3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3</v>
      </c>
    </row>
    <row r="28" customFormat="false" ht="15" hidden="false" customHeight="false" outlineLevel="0" collapsed="false">
      <c r="A28" s="336" t="s">
        <v>406</v>
      </c>
      <c r="B28" s="354" t="n">
        <v>8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3</v>
      </c>
      <c r="J28" s="337" t="n">
        <v>2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1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2</v>
      </c>
    </row>
    <row r="29" customFormat="false" ht="15" hidden="false" customHeight="false" outlineLevel="0" collapsed="false">
      <c r="A29" s="336" t="s">
        <v>407</v>
      </c>
      <c r="B29" s="354" t="n">
        <v>22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6</v>
      </c>
      <c r="J29" s="337" t="n">
        <v>7</v>
      </c>
      <c r="K29" s="337" t="n">
        <v>0</v>
      </c>
      <c r="L29" s="337" t="n">
        <v>0</v>
      </c>
      <c r="M29" s="337" t="n">
        <v>0</v>
      </c>
      <c r="N29" s="337" t="n">
        <v>1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7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1</v>
      </c>
    </row>
    <row r="30" customFormat="false" ht="15" hidden="false" customHeight="false" outlineLevel="0" collapsed="false">
      <c r="A30" s="336" t="s">
        <v>408</v>
      </c>
      <c r="B30" s="354" t="n">
        <v>23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3</v>
      </c>
      <c r="J30" s="337" t="n">
        <v>4</v>
      </c>
      <c r="K30" s="337" t="n">
        <v>1</v>
      </c>
      <c r="L30" s="337" t="n">
        <v>0</v>
      </c>
      <c r="M30" s="337" t="n">
        <v>3</v>
      </c>
      <c r="N30" s="337" t="n">
        <v>6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3</v>
      </c>
      <c r="V30" s="338" t="n">
        <v>1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2</v>
      </c>
    </row>
    <row r="31" customFormat="false" ht="15" hidden="false" customHeight="false" outlineLevel="0" collapsed="false">
      <c r="A31" s="336" t="s">
        <v>409</v>
      </c>
      <c r="B31" s="354" t="n">
        <v>6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1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4</v>
      </c>
      <c r="V31" s="338" t="n">
        <v>1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54" t="n">
        <v>33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6</v>
      </c>
      <c r="J32" s="337" t="n">
        <v>3</v>
      </c>
      <c r="K32" s="337" t="n">
        <v>0</v>
      </c>
      <c r="L32" s="337" t="n">
        <v>0</v>
      </c>
      <c r="M32" s="337" t="n">
        <v>1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20</v>
      </c>
      <c r="V32" s="338" t="n">
        <v>1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2</v>
      </c>
    </row>
    <row r="33" s="344" customFormat="true" ht="16.5" hidden="false" customHeight="false" outlineLevel="0" collapsed="false">
      <c r="A33" s="341" t="s">
        <v>411</v>
      </c>
      <c r="B33" s="355" t="n">
        <f aca="false">SUM(B24:B32)</f>
        <v>133</v>
      </c>
      <c r="C33" s="342" t="n">
        <f aca="false">SUM(C24:C32)</f>
        <v>0</v>
      </c>
      <c r="D33" s="342" t="n">
        <f aca="false">SUM(D24:D32)</f>
        <v>0</v>
      </c>
      <c r="E33" s="342" t="n">
        <f aca="false">SUM(E24:E32)</f>
        <v>0</v>
      </c>
      <c r="F33" s="342" t="n">
        <f aca="false">SUM(F24:F32)</f>
        <v>0</v>
      </c>
      <c r="G33" s="342" t="n">
        <f aca="false">SUM(G24:G32)</f>
        <v>0</v>
      </c>
      <c r="H33" s="342" t="n">
        <f aca="false">SUM(H24:H32)</f>
        <v>0</v>
      </c>
      <c r="I33" s="342" t="n">
        <f aca="false">SUM(I24:I32)</f>
        <v>31</v>
      </c>
      <c r="J33" s="342" t="n">
        <f aca="false">SUM(J24:J32)</f>
        <v>25</v>
      </c>
      <c r="K33" s="342" t="n">
        <f aca="false">SUM(K24:K32)</f>
        <v>1</v>
      </c>
      <c r="L33" s="342" t="n">
        <f aca="false">SUM(L24:L32)</f>
        <v>0</v>
      </c>
      <c r="M33" s="342" t="n">
        <f aca="false">SUM(M24:M32)</f>
        <v>4</v>
      </c>
      <c r="N33" s="342" t="n">
        <f aca="false">SUM(N24:N32)</f>
        <v>9</v>
      </c>
      <c r="O33" s="342" t="n">
        <f aca="false">SUM(O24:O32)</f>
        <v>0</v>
      </c>
      <c r="P33" s="342" t="n">
        <f aca="false">SUM(P24:P32)</f>
        <v>0</v>
      </c>
      <c r="Q33" s="342" t="n">
        <f aca="false">SUM(Q24:Q32)</f>
        <v>0</v>
      </c>
      <c r="R33" s="342" t="n">
        <f aca="false">SUM(R24:R32)</f>
        <v>0</v>
      </c>
      <c r="S33" s="342" t="n">
        <f aca="false">SUM(S24:S32)</f>
        <v>0</v>
      </c>
      <c r="T33" s="342" t="n">
        <f aca="false">SUM(T24:T32)</f>
        <v>0</v>
      </c>
      <c r="U33" s="342" t="n">
        <f aca="false">SUM(U24:U32)</f>
        <v>45</v>
      </c>
      <c r="V33" s="342" t="n">
        <f aca="false">SUM(V24:V32)</f>
        <v>4</v>
      </c>
      <c r="W33" s="342" t="n">
        <f aca="false">SUM(W24:W32)</f>
        <v>0</v>
      </c>
      <c r="X33" s="342" t="n">
        <f aca="false">SUM(X24:X32)</f>
        <v>0</v>
      </c>
      <c r="Y33" s="342" t="n">
        <f aca="false">SUM(Y24:Y32)</f>
        <v>0</v>
      </c>
      <c r="Z33" s="342" t="n">
        <f aca="false">SUM(Z24:Z32)</f>
        <v>0</v>
      </c>
      <c r="AA33" s="342" t="n">
        <f aca="false">SUM(AA24:AA32)</f>
        <v>0</v>
      </c>
      <c r="AB33" s="342" t="n">
        <f aca="false">SUM(AB24:AB32)</f>
        <v>0</v>
      </c>
      <c r="AC33" s="342" t="n">
        <f aca="false">SUM(AC24:AC32)</f>
        <v>0</v>
      </c>
      <c r="AD33" s="342" t="n">
        <f aca="false">SUM(AD24:AD32)</f>
        <v>0</v>
      </c>
      <c r="AE33" s="342" t="n">
        <f aca="false">SUM(AE24:AE32)</f>
        <v>0</v>
      </c>
      <c r="AF33" s="342" t="n">
        <f aca="false">SUM(AF24:AF32)</f>
        <v>0</v>
      </c>
      <c r="AG33" s="342" t="n">
        <f aca="false">SUM(AG24:AG32)</f>
        <v>0</v>
      </c>
      <c r="AH33" s="342" t="n">
        <f aca="false">SUM(AH24:AH32)</f>
        <v>0</v>
      </c>
      <c r="AI33" s="343" t="n">
        <f aca="false">SUM(AI24:AI32)</f>
        <v>14</v>
      </c>
    </row>
    <row r="34" customFormat="false" ht="15" hidden="false" customHeight="false" outlineLevel="0" collapsed="false">
      <c r="A34" s="345" t="s">
        <v>412</v>
      </c>
      <c r="B34" s="353" t="n">
        <v>13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13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0</v>
      </c>
    </row>
    <row r="35" customFormat="false" ht="15" hidden="false" customHeight="false" outlineLevel="0" collapsed="false">
      <c r="A35" s="336" t="s">
        <v>413</v>
      </c>
      <c r="B35" s="354" t="n">
        <v>11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6</v>
      </c>
      <c r="J35" s="337" t="n">
        <v>2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2</v>
      </c>
      <c r="V35" s="338" t="n">
        <v>1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54" t="n">
        <v>23</v>
      </c>
      <c r="C36" s="337" t="n">
        <v>1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3</v>
      </c>
      <c r="J36" s="337" t="n">
        <v>4</v>
      </c>
      <c r="K36" s="337" t="n">
        <v>0</v>
      </c>
      <c r="L36" s="337" t="n">
        <v>0</v>
      </c>
      <c r="M36" s="337" t="n">
        <v>8</v>
      </c>
      <c r="N36" s="337" t="n">
        <v>1</v>
      </c>
      <c r="O36" s="337" t="n">
        <v>0</v>
      </c>
      <c r="P36" s="337" t="n">
        <v>0</v>
      </c>
      <c r="Q36" s="337" t="n">
        <v>6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23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5</v>
      </c>
      <c r="J37" s="337" t="n">
        <v>0</v>
      </c>
      <c r="K37" s="337" t="n">
        <v>1</v>
      </c>
      <c r="L37" s="337" t="n">
        <v>0</v>
      </c>
      <c r="M37" s="337" t="n">
        <v>0</v>
      </c>
      <c r="N37" s="337" t="n">
        <v>1</v>
      </c>
      <c r="O37" s="337" t="n">
        <v>0</v>
      </c>
      <c r="P37" s="337" t="n">
        <v>0</v>
      </c>
      <c r="Q37" s="337" t="n">
        <v>1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15</v>
      </c>
    </row>
    <row r="38" customFormat="false" ht="15" hidden="false" customHeight="false" outlineLevel="0" collapsed="false">
      <c r="A38" s="336" t="s">
        <v>416</v>
      </c>
      <c r="B38" s="354" t="n">
        <v>5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1</v>
      </c>
      <c r="J38" s="337" t="n">
        <v>0</v>
      </c>
      <c r="K38" s="337" t="n">
        <v>0</v>
      </c>
      <c r="L38" s="337" t="n">
        <v>0</v>
      </c>
      <c r="M38" s="337" t="n">
        <v>1</v>
      </c>
      <c r="N38" s="337" t="n">
        <v>0</v>
      </c>
      <c r="O38" s="337" t="n">
        <v>0</v>
      </c>
      <c r="P38" s="337" t="n">
        <v>0</v>
      </c>
      <c r="Q38" s="337" t="n">
        <v>1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1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1</v>
      </c>
    </row>
    <row r="39" customFormat="false" ht="15" hidden="false" customHeight="false" outlineLevel="0" collapsed="false">
      <c r="A39" s="336" t="s">
        <v>417</v>
      </c>
      <c r="B39" s="354" t="n">
        <v>11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3</v>
      </c>
      <c r="J39" s="337" t="n">
        <v>5</v>
      </c>
      <c r="K39" s="337" t="n">
        <v>0</v>
      </c>
      <c r="L39" s="337" t="n">
        <v>0</v>
      </c>
      <c r="M39" s="337" t="n">
        <v>0</v>
      </c>
      <c r="N39" s="337" t="n">
        <v>1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2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54" t="n">
        <v>5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2</v>
      </c>
      <c r="J40" s="337" t="n">
        <v>1</v>
      </c>
      <c r="K40" s="337" t="n">
        <v>0</v>
      </c>
      <c r="L40" s="337" t="n">
        <v>0</v>
      </c>
      <c r="M40" s="337" t="n">
        <v>1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1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5" t="n">
        <f aca="false">SUM(B34:B40)</f>
        <v>91</v>
      </c>
      <c r="C41" s="366" t="n">
        <f aca="false">SUM(C34:C40)</f>
        <v>1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0</v>
      </c>
      <c r="H41" s="366" t="n">
        <f aca="false">SUM(H34:H40)</f>
        <v>0</v>
      </c>
      <c r="I41" s="366" t="n">
        <f aca="false">SUM(I34:I40)</f>
        <v>33</v>
      </c>
      <c r="J41" s="366" t="n">
        <f aca="false">SUM(J34:J40)</f>
        <v>12</v>
      </c>
      <c r="K41" s="366" t="n">
        <f aca="false">SUM(K34:K40)</f>
        <v>1</v>
      </c>
      <c r="L41" s="366" t="n">
        <f aca="false">SUM(L34:L40)</f>
        <v>0</v>
      </c>
      <c r="M41" s="366" t="n">
        <f aca="false">SUM(M34:M40)</f>
        <v>10</v>
      </c>
      <c r="N41" s="366" t="n">
        <f aca="false">SUM(N34:N40)</f>
        <v>3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8</v>
      </c>
      <c r="R41" s="366" t="n">
        <f aca="false">SUM(R34:R40)</f>
        <v>0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5</v>
      </c>
      <c r="V41" s="366" t="n">
        <f aca="false">SUM(V34:V40)</f>
        <v>2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16</v>
      </c>
    </row>
    <row r="42" customFormat="false" ht="15" hidden="false" customHeight="false" outlineLevel="0" collapsed="false">
      <c r="A42" s="336" t="s">
        <v>420</v>
      </c>
      <c r="B42" s="353" t="n">
        <v>12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9</v>
      </c>
      <c r="K42" s="337" t="n">
        <v>0</v>
      </c>
      <c r="L42" s="337" t="n">
        <v>0</v>
      </c>
      <c r="M42" s="337" t="n">
        <v>1</v>
      </c>
      <c r="N42" s="337" t="n">
        <v>0</v>
      </c>
      <c r="O42" s="337" t="n">
        <v>0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8" t="n">
        <v>2</v>
      </c>
      <c r="V42" s="338" t="n">
        <v>0</v>
      </c>
      <c r="W42" s="338" t="n">
        <v>0</v>
      </c>
      <c r="X42" s="338" t="n">
        <v>0</v>
      </c>
      <c r="Y42" s="338" t="n">
        <v>0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40" t="n">
        <v>0</v>
      </c>
    </row>
    <row r="43" customFormat="false" ht="15" hidden="false" customHeight="false" outlineLevel="0" collapsed="false">
      <c r="A43" s="336" t="s">
        <v>421</v>
      </c>
      <c r="B43" s="354" t="n">
        <v>17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2</v>
      </c>
      <c r="J43" s="337" t="n">
        <v>7</v>
      </c>
      <c r="K43" s="337" t="n">
        <v>0</v>
      </c>
      <c r="L43" s="337" t="n">
        <v>0</v>
      </c>
      <c r="M43" s="337" t="n">
        <v>0</v>
      </c>
      <c r="N43" s="337" t="n">
        <v>3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3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2</v>
      </c>
    </row>
    <row r="44" customFormat="false" ht="15" hidden="false" customHeight="false" outlineLevel="0" collapsed="false">
      <c r="A44" s="336" t="s">
        <v>422</v>
      </c>
      <c r="B44" s="354" t="n">
        <v>9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2</v>
      </c>
      <c r="J44" s="337" t="n">
        <v>6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1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15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14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1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23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3</v>
      </c>
      <c r="J46" s="337" t="n">
        <v>14</v>
      </c>
      <c r="K46" s="337" t="n">
        <v>4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2</v>
      </c>
    </row>
    <row r="47" customFormat="false" ht="15" hidden="false" customHeight="false" outlineLevel="0" collapsed="false">
      <c r="A47" s="336" t="s">
        <v>425</v>
      </c>
      <c r="B47" s="354" t="n">
        <v>24</v>
      </c>
      <c r="C47" s="337" t="n">
        <v>0</v>
      </c>
      <c r="D47" s="337" t="n">
        <v>0</v>
      </c>
      <c r="E47" s="337" t="n">
        <v>0</v>
      </c>
      <c r="F47" s="337" t="n">
        <v>1</v>
      </c>
      <c r="G47" s="337" t="n">
        <v>0</v>
      </c>
      <c r="H47" s="337" t="n">
        <v>0</v>
      </c>
      <c r="I47" s="337" t="n">
        <v>4</v>
      </c>
      <c r="J47" s="337" t="n">
        <v>15</v>
      </c>
      <c r="K47" s="337" t="n">
        <v>1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1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2</v>
      </c>
    </row>
    <row r="48" customFormat="false" ht="15" hidden="false" customHeight="false" outlineLevel="0" collapsed="false">
      <c r="A48" s="336" t="s">
        <v>426</v>
      </c>
      <c r="B48" s="354" t="n">
        <v>10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8</v>
      </c>
      <c r="K48" s="337" t="n">
        <v>0</v>
      </c>
      <c r="L48" s="337" t="n">
        <v>0</v>
      </c>
      <c r="M48" s="337" t="n">
        <v>0</v>
      </c>
      <c r="N48" s="337" t="n">
        <v>1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1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54" t="n">
        <v>17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1</v>
      </c>
      <c r="J49" s="337" t="n">
        <v>11</v>
      </c>
      <c r="K49" s="337" t="n">
        <v>1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4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3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2</v>
      </c>
      <c r="K50" s="337" t="n">
        <v>0</v>
      </c>
      <c r="L50" s="337" t="n">
        <v>0</v>
      </c>
      <c r="M50" s="337" t="n">
        <v>1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12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5</v>
      </c>
      <c r="J51" s="337" t="n">
        <v>5</v>
      </c>
      <c r="K51" s="337" t="n">
        <v>0</v>
      </c>
      <c r="L51" s="337" t="n">
        <v>0</v>
      </c>
      <c r="M51" s="337" t="n">
        <v>0</v>
      </c>
      <c r="N51" s="337" t="n">
        <v>1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1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53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3</v>
      </c>
      <c r="J52" s="337" t="n">
        <v>45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4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1</v>
      </c>
    </row>
    <row r="53" s="357" customFormat="true" ht="16.5" hidden="false" customHeight="false" outlineLevel="0" collapsed="false">
      <c r="A53" s="364" t="s">
        <v>431</v>
      </c>
      <c r="B53" s="365" t="n">
        <f aca="false">SUM(B42:B52)</f>
        <v>195</v>
      </c>
      <c r="C53" s="366" t="n">
        <f aca="false">SUM(C42:C52)</f>
        <v>0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1</v>
      </c>
      <c r="G53" s="366" t="n">
        <f aca="false">SUM(G42:G52)</f>
        <v>0</v>
      </c>
      <c r="H53" s="366" t="n">
        <f aca="false">SUM(H42:H52)</f>
        <v>0</v>
      </c>
      <c r="I53" s="366" t="n">
        <f aca="false">SUM(I42:I52)</f>
        <v>20</v>
      </c>
      <c r="J53" s="366" t="n">
        <f aca="false">SUM(J42:J52)</f>
        <v>136</v>
      </c>
      <c r="K53" s="366" t="n">
        <f aca="false">SUM(K42:K52)</f>
        <v>6</v>
      </c>
      <c r="L53" s="366" t="n">
        <f aca="false">SUM(L42:L52)</f>
        <v>0</v>
      </c>
      <c r="M53" s="366" t="n">
        <f aca="false">SUM(M42:M52)</f>
        <v>2</v>
      </c>
      <c r="N53" s="366" t="n">
        <f aca="false">SUM(N42:N52)</f>
        <v>5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18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7</v>
      </c>
    </row>
    <row r="54" s="358" customFormat="true" ht="15.75" hidden="false" customHeight="false" outlineLevel="0" collapsed="false"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8" customFormat="true" ht="15.75" hidden="false" customHeight="false" outlineLevel="0" collapsed="false"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8" customFormat="true" ht="15.75" hidden="false" customHeight="false" outlineLevel="0" collapsed="false"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8" customFormat="true" ht="15.75" hidden="false" customHeight="false" outlineLevel="0" collapsed="false"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82"/>
      <c r="AI57" s="270" t="s">
        <v>335</v>
      </c>
    </row>
    <row r="59" s="358" customFormat="true" ht="27.75" hidden="false" customHeight="false" outlineLevel="0" collapsed="false">
      <c r="A59" s="333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8" customFormat="true" ht="27.75" hidden="false" customHeight="false" outlineLevel="0" collapsed="false">
      <c r="A60" s="377" t="s">
        <v>476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8" customFormat="true" ht="18.75" hidden="false" customHeight="false" outlineLevel="0" collapsed="false">
      <c r="A61" s="383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9" t="s">
        <v>477</v>
      </c>
    </row>
    <row r="62" s="381" customFormat="true" ht="129.95" hidden="false" customHeight="true" outlineLevel="0" collapsed="false">
      <c r="A62" s="280" t="s">
        <v>338</v>
      </c>
      <c r="B62" s="281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2" t="s">
        <v>358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289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89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53" t="n">
        <v>17</v>
      </c>
      <c r="C64" s="346" t="n">
        <v>0</v>
      </c>
      <c r="D64" s="346" t="n">
        <v>0</v>
      </c>
      <c r="E64" s="346" t="n">
        <v>0</v>
      </c>
      <c r="F64" s="346" t="n">
        <v>3</v>
      </c>
      <c r="G64" s="346" t="n">
        <v>0</v>
      </c>
      <c r="H64" s="346" t="n">
        <v>0</v>
      </c>
      <c r="I64" s="346" t="n">
        <v>1</v>
      </c>
      <c r="J64" s="346" t="n">
        <v>2</v>
      </c>
      <c r="K64" s="346" t="n">
        <v>1</v>
      </c>
      <c r="L64" s="346" t="n">
        <v>0</v>
      </c>
      <c r="M64" s="346" t="n">
        <v>0</v>
      </c>
      <c r="N64" s="346" t="n">
        <v>3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2</v>
      </c>
      <c r="V64" s="347" t="n">
        <v>1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4</v>
      </c>
    </row>
    <row r="65" customFormat="false" ht="17.1" hidden="false" customHeight="true" outlineLevel="0" collapsed="false">
      <c r="A65" s="336" t="s">
        <v>434</v>
      </c>
      <c r="B65" s="354" t="n">
        <v>3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2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1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54" t="n">
        <v>2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10</v>
      </c>
      <c r="J66" s="337" t="n">
        <v>2</v>
      </c>
      <c r="K66" s="337" t="n">
        <v>5</v>
      </c>
      <c r="L66" s="337" t="n">
        <v>0</v>
      </c>
      <c r="M66" s="337" t="n">
        <v>0</v>
      </c>
      <c r="N66" s="337" t="n">
        <v>2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1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54" t="n">
        <v>4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1</v>
      </c>
      <c r="K67" s="337" t="n">
        <v>1</v>
      </c>
      <c r="L67" s="337" t="n">
        <v>0</v>
      </c>
      <c r="M67" s="337" t="n">
        <v>0</v>
      </c>
      <c r="N67" s="337" t="n">
        <v>2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54" t="n">
        <v>6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4</v>
      </c>
      <c r="K68" s="337" t="n">
        <v>0</v>
      </c>
      <c r="L68" s="337" t="n">
        <v>0</v>
      </c>
      <c r="M68" s="337" t="n">
        <v>1</v>
      </c>
      <c r="N68" s="337" t="n">
        <v>1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54" t="n">
        <v>3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2</v>
      </c>
      <c r="L69" s="337" t="n">
        <v>0</v>
      </c>
      <c r="M69" s="337" t="n">
        <v>0</v>
      </c>
      <c r="N69" s="337" t="n">
        <v>1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54" t="n">
        <v>4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4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54" t="n">
        <v>3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3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54" t="n">
        <v>1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2</v>
      </c>
      <c r="J72" s="337" t="n">
        <v>0</v>
      </c>
      <c r="K72" s="337" t="n">
        <v>7</v>
      </c>
      <c r="L72" s="337" t="n">
        <v>0</v>
      </c>
      <c r="M72" s="337" t="n">
        <v>0</v>
      </c>
      <c r="N72" s="337" t="n">
        <v>1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54" t="n">
        <v>2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1</v>
      </c>
      <c r="J73" s="337" t="n">
        <v>0</v>
      </c>
      <c r="K73" s="337" t="n">
        <v>1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54" t="n">
        <v>6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1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3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1</v>
      </c>
      <c r="V74" s="338" t="n">
        <v>1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54" t="n">
        <v>5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4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1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54" t="n">
        <v>4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1</v>
      </c>
      <c r="K76" s="337" t="n">
        <v>1</v>
      </c>
      <c r="L76" s="337" t="n">
        <v>0</v>
      </c>
      <c r="M76" s="337" t="n">
        <v>0</v>
      </c>
      <c r="N76" s="337" t="n">
        <v>1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1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5" t="n">
        <f aca="false">SUM(B64:B76)</f>
        <v>87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3</v>
      </c>
      <c r="G77" s="366" t="n">
        <f aca="false">SUM(G64:G76)</f>
        <v>0</v>
      </c>
      <c r="H77" s="366" t="n">
        <f aca="false">SUM(H64:H76)</f>
        <v>0</v>
      </c>
      <c r="I77" s="366" t="n">
        <f aca="false">SUM(I64:I76)</f>
        <v>21</v>
      </c>
      <c r="J77" s="366" t="n">
        <f aca="false">SUM(J64:J76)</f>
        <v>10</v>
      </c>
      <c r="K77" s="366" t="n">
        <f aca="false">SUM(K64:K76)</f>
        <v>25</v>
      </c>
      <c r="L77" s="366" t="n">
        <f aca="false">SUM(L64:L76)</f>
        <v>0</v>
      </c>
      <c r="M77" s="366" t="n">
        <f aca="false">SUM(M64:M76)</f>
        <v>1</v>
      </c>
      <c r="N77" s="366" t="n">
        <f aca="false">SUM(N64:N76)</f>
        <v>16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5</v>
      </c>
      <c r="V77" s="366" t="n">
        <f aca="false">SUM(V64:V76)</f>
        <v>2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4</v>
      </c>
    </row>
    <row r="78" customFormat="false" ht="17.1" hidden="false" customHeight="true" outlineLevel="0" collapsed="false">
      <c r="A78" s="336" t="s">
        <v>447</v>
      </c>
      <c r="B78" s="354" t="n">
        <v>22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2</v>
      </c>
      <c r="J78" s="337" t="n">
        <v>0</v>
      </c>
      <c r="K78" s="337" t="n">
        <v>18</v>
      </c>
      <c r="L78" s="337" t="n">
        <v>0</v>
      </c>
      <c r="M78" s="337" t="n">
        <v>0</v>
      </c>
      <c r="N78" s="337" t="n">
        <v>0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1</v>
      </c>
      <c r="V78" s="338" t="n">
        <v>1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54" t="n">
        <v>19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3</v>
      </c>
      <c r="J79" s="337" t="n">
        <v>2</v>
      </c>
      <c r="K79" s="337" t="n">
        <v>14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54" t="n">
        <v>16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5</v>
      </c>
      <c r="J80" s="337" t="n">
        <v>3</v>
      </c>
      <c r="K80" s="337" t="n">
        <v>6</v>
      </c>
      <c r="L80" s="337" t="n">
        <v>0</v>
      </c>
      <c r="M80" s="337" t="n">
        <v>0</v>
      </c>
      <c r="N80" s="337" t="n">
        <v>1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1</v>
      </c>
    </row>
    <row r="81" customFormat="false" ht="17.1" hidden="false" customHeight="true" outlineLevel="0" collapsed="false">
      <c r="A81" s="336" t="s">
        <v>450</v>
      </c>
      <c r="B81" s="354" t="n">
        <v>6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4</v>
      </c>
      <c r="L81" s="337" t="n">
        <v>0</v>
      </c>
      <c r="M81" s="337" t="n">
        <v>1</v>
      </c>
      <c r="N81" s="337" t="n">
        <v>1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54" t="n">
        <v>2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2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54" t="n">
        <v>28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4</v>
      </c>
      <c r="J83" s="337" t="n">
        <v>3</v>
      </c>
      <c r="K83" s="337" t="n">
        <v>16</v>
      </c>
      <c r="L83" s="337" t="n">
        <v>0</v>
      </c>
      <c r="M83" s="337" t="n">
        <v>0</v>
      </c>
      <c r="N83" s="337" t="n">
        <v>3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1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1</v>
      </c>
    </row>
    <row r="84" customFormat="false" ht="17.1" hidden="false" customHeight="true" outlineLevel="0" collapsed="false">
      <c r="A84" s="336" t="s">
        <v>453</v>
      </c>
      <c r="B84" s="354" t="n">
        <v>72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3</v>
      </c>
      <c r="K84" s="337" t="n">
        <v>67</v>
      </c>
      <c r="L84" s="337" t="n">
        <v>0</v>
      </c>
      <c r="M84" s="337" t="n">
        <v>0</v>
      </c>
      <c r="N84" s="337" t="n">
        <v>1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1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54" t="n">
        <v>30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2</v>
      </c>
      <c r="J85" s="337" t="n">
        <v>2</v>
      </c>
      <c r="K85" s="337" t="n">
        <v>24</v>
      </c>
      <c r="L85" s="337" t="n">
        <v>0</v>
      </c>
      <c r="M85" s="337" t="n">
        <v>0</v>
      </c>
      <c r="N85" s="337" t="n">
        <v>1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1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54" t="n">
        <v>9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4</v>
      </c>
      <c r="J86" s="337" t="n">
        <v>1</v>
      </c>
      <c r="K86" s="337" t="n">
        <v>3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1</v>
      </c>
    </row>
    <row r="87" customFormat="false" ht="17.1" hidden="false" customHeight="true" outlineLevel="0" collapsed="false">
      <c r="A87" s="336" t="s">
        <v>456</v>
      </c>
      <c r="B87" s="354" t="n">
        <v>15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3</v>
      </c>
      <c r="J87" s="337" t="n">
        <v>2</v>
      </c>
      <c r="K87" s="337" t="n">
        <v>9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1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54" t="n">
        <v>3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2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1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54" t="n">
        <v>12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11</v>
      </c>
      <c r="L89" s="337" t="n">
        <v>0</v>
      </c>
      <c r="M89" s="337" t="n">
        <v>0</v>
      </c>
      <c r="N89" s="337" t="n">
        <v>1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54" t="n">
        <v>31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3</v>
      </c>
      <c r="J90" s="337" t="n">
        <v>4</v>
      </c>
      <c r="K90" s="337" t="n">
        <v>23</v>
      </c>
      <c r="L90" s="337" t="n">
        <v>0</v>
      </c>
      <c r="M90" s="337" t="n">
        <v>0</v>
      </c>
      <c r="N90" s="337" t="n">
        <v>1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8" t="s">
        <v>460</v>
      </c>
      <c r="B91" s="365" t="n">
        <f aca="false">SUM(B78:B90)</f>
        <v>265</v>
      </c>
      <c r="C91" s="370" t="n">
        <f aca="false">SUM(C78:C90)</f>
        <v>0</v>
      </c>
      <c r="D91" s="370" t="n">
        <f aca="false">SUM(D78:D90)</f>
        <v>0</v>
      </c>
      <c r="E91" s="370" t="n">
        <f aca="false">SUM(E78:E90)</f>
        <v>0</v>
      </c>
      <c r="F91" s="370" t="n">
        <f aca="false">SUM(F78:F90)</f>
        <v>0</v>
      </c>
      <c r="G91" s="370" t="n">
        <f aca="false">SUM(G78:G90)</f>
        <v>0</v>
      </c>
      <c r="H91" s="370" t="n">
        <f aca="false">SUM(H78:H90)</f>
        <v>0</v>
      </c>
      <c r="I91" s="370" t="n">
        <f aca="false">SUM(I78:I90)</f>
        <v>26</v>
      </c>
      <c r="J91" s="370" t="n">
        <f aca="false">SUM(J78:J90)</f>
        <v>20</v>
      </c>
      <c r="K91" s="370" t="n">
        <f aca="false">SUM(K78:K90)</f>
        <v>199</v>
      </c>
      <c r="L91" s="370" t="n">
        <f aca="false">SUM(L78:L90)</f>
        <v>0</v>
      </c>
      <c r="M91" s="370" t="n">
        <f aca="false">SUM(M78:M90)</f>
        <v>1</v>
      </c>
      <c r="N91" s="370" t="n">
        <f aca="false">SUM(N78:N90)</f>
        <v>9</v>
      </c>
      <c r="O91" s="370" t="n">
        <f aca="false">SUM(O78:O90)</f>
        <v>0</v>
      </c>
      <c r="P91" s="370" t="n">
        <f aca="false">SUM(P78:P90)</f>
        <v>0</v>
      </c>
      <c r="Q91" s="370" t="n">
        <f aca="false">SUM(Q78:Q90)</f>
        <v>0</v>
      </c>
      <c r="R91" s="370" t="n">
        <f aca="false">SUM(R78:R90)</f>
        <v>0</v>
      </c>
      <c r="S91" s="370" t="n">
        <f aca="false">SUM(S78:S90)</f>
        <v>1</v>
      </c>
      <c r="T91" s="370" t="n">
        <f aca="false">SUM(T78:T90)</f>
        <v>0</v>
      </c>
      <c r="U91" s="370" t="n">
        <f aca="false">SUM(U78:U90)</f>
        <v>5</v>
      </c>
      <c r="V91" s="370" t="n">
        <f aca="false">SUM(V78:V90)</f>
        <v>1</v>
      </c>
      <c r="W91" s="370" t="n">
        <f aca="false">SUM(W78:W90)</f>
        <v>0</v>
      </c>
      <c r="X91" s="370" t="n">
        <f aca="false">SUM(X78:X90)</f>
        <v>0</v>
      </c>
      <c r="Y91" s="370" t="n">
        <f aca="false">SUM(Y78:Y90)</f>
        <v>0</v>
      </c>
      <c r="Z91" s="370" t="n">
        <f aca="false">SUM(Z78:Z90)</f>
        <v>0</v>
      </c>
      <c r="AA91" s="370" t="n">
        <f aca="false">SUM(AA78:AA90)</f>
        <v>0</v>
      </c>
      <c r="AB91" s="370" t="n">
        <f aca="false">SUM(AB78:AB90)</f>
        <v>0</v>
      </c>
      <c r="AC91" s="370" t="n">
        <f aca="false">SUM(AC78:AC90)</f>
        <v>0</v>
      </c>
      <c r="AD91" s="370" t="n">
        <f aca="false">SUM(AD78:AD90)</f>
        <v>0</v>
      </c>
      <c r="AE91" s="370" t="n">
        <f aca="false">SUM(AE78:AE90)</f>
        <v>0</v>
      </c>
      <c r="AF91" s="370" t="n">
        <f aca="false">SUM(AF78:AF90)</f>
        <v>0</v>
      </c>
      <c r="AG91" s="370" t="n">
        <f aca="false">SUM(AG78:AG90)</f>
        <v>0</v>
      </c>
      <c r="AH91" s="370" t="n">
        <f aca="false">SUM(AH78:AH90)</f>
        <v>0</v>
      </c>
      <c r="AI91" s="371" t="n">
        <f aca="false">SUM(AI78:AI90)</f>
        <v>3</v>
      </c>
    </row>
    <row r="92" customFormat="false" ht="17.1" hidden="false" customHeight="true" outlineLevel="0" collapsed="false">
      <c r="A92" s="345" t="s">
        <v>461</v>
      </c>
      <c r="B92" s="354" t="n">
        <v>11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1</v>
      </c>
      <c r="J92" s="346" t="n">
        <v>2</v>
      </c>
      <c r="K92" s="346" t="n">
        <v>6</v>
      </c>
      <c r="L92" s="346" t="n">
        <v>0</v>
      </c>
      <c r="M92" s="346" t="n">
        <v>0</v>
      </c>
      <c r="N92" s="346" t="n">
        <v>2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54" t="n">
        <v>25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1</v>
      </c>
      <c r="K93" s="337" t="n">
        <v>24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54" t="n">
        <v>58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58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54" t="n">
        <v>10</v>
      </c>
      <c r="C95" s="337" t="n">
        <v>0</v>
      </c>
      <c r="D95" s="337" t="n">
        <v>1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9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54" t="n">
        <v>16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16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54" t="n">
        <v>47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47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54" t="n">
        <v>30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0</v>
      </c>
      <c r="I98" s="337" t="n">
        <v>1</v>
      </c>
      <c r="J98" s="337" t="n">
        <v>4</v>
      </c>
      <c r="K98" s="337" t="n">
        <v>23</v>
      </c>
      <c r="L98" s="337" t="n">
        <v>0</v>
      </c>
      <c r="M98" s="337" t="n">
        <v>0</v>
      </c>
      <c r="N98" s="337" t="n">
        <v>1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1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54" t="n">
        <v>18</v>
      </c>
      <c r="C99" s="337" t="n">
        <v>0</v>
      </c>
      <c r="D99" s="337" t="n">
        <v>1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17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54" t="n">
        <v>6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5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1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54" t="n">
        <v>34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3</v>
      </c>
      <c r="J101" s="337" t="n">
        <v>5</v>
      </c>
      <c r="K101" s="337" t="n">
        <v>22</v>
      </c>
      <c r="L101" s="337" t="n">
        <v>0</v>
      </c>
      <c r="M101" s="337" t="n">
        <v>1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3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54" t="n">
        <v>34</v>
      </c>
      <c r="C102" s="337" t="n">
        <v>0</v>
      </c>
      <c r="D102" s="337" t="n">
        <v>2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2</v>
      </c>
      <c r="J102" s="337" t="n">
        <v>5</v>
      </c>
      <c r="K102" s="337" t="n">
        <v>25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5" t="n">
        <f aca="false">SUM(B92:B102)</f>
        <v>289</v>
      </c>
      <c r="C103" s="366" t="n">
        <f aca="false">SUM(C92:C102)</f>
        <v>0</v>
      </c>
      <c r="D103" s="366" t="n">
        <f aca="false">SUM(D92:D102)</f>
        <v>4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7</v>
      </c>
      <c r="J103" s="366" t="n">
        <f aca="false">SUM(J92:J102)</f>
        <v>17</v>
      </c>
      <c r="K103" s="366" t="n">
        <f aca="false">SUM(K92:K102)</f>
        <v>252</v>
      </c>
      <c r="L103" s="366" t="n">
        <f aca="false">SUM(L92:L102)</f>
        <v>0</v>
      </c>
      <c r="M103" s="366" t="n">
        <f aca="false">SUM(M92:M102)</f>
        <v>1</v>
      </c>
      <c r="N103" s="366" t="n">
        <f aca="false">SUM(N92:N102)</f>
        <v>3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5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9.5" hidden="false" customHeight="true" outlineLevel="0" collapsed="false">
      <c r="A104" s="372" t="s">
        <v>473</v>
      </c>
      <c r="B104" s="373" t="n">
        <f aca="false">SUM(B15+B23+B33+B41+B53+B77+B91+B103)</f>
        <v>1240</v>
      </c>
      <c r="C104" s="374" t="n">
        <f aca="false">SUM(C15+C23+C33+C41+C53+C77+C91+C103)</f>
        <v>2</v>
      </c>
      <c r="D104" s="374" t="n">
        <f aca="false">SUM(D15+D23+D33+D41+D53+D77+D91+D103)</f>
        <v>4</v>
      </c>
      <c r="E104" s="374" t="n">
        <f aca="false">SUM(E15+E23+E33+E41+E53+E77+E91+E103)</f>
        <v>0</v>
      </c>
      <c r="F104" s="374" t="n">
        <f aca="false">SUM(F15+F23+F33+F41+F53+F77+F91+F103)</f>
        <v>4</v>
      </c>
      <c r="G104" s="374" t="n">
        <f aca="false">SUM(G15+G23+G33+G41+G53+G77+G91+G103)</f>
        <v>0</v>
      </c>
      <c r="H104" s="374" t="n">
        <f aca="false">SUM(H15+H23+H33+H41+H53+H77+H91+H103)</f>
        <v>0</v>
      </c>
      <c r="I104" s="374" t="n">
        <f aca="false">SUM(I15+I23+I33+I41+I53+I77+I91+I103)</f>
        <v>282</v>
      </c>
      <c r="J104" s="374" t="n">
        <f aca="false">SUM(J15+J23+J33+J41+J53+J77+J91+J103)</f>
        <v>230</v>
      </c>
      <c r="K104" s="374" t="n">
        <f aca="false">SUM(K15+K23+K33+K41+K53+K77+K91+K103)</f>
        <v>484</v>
      </c>
      <c r="L104" s="374" t="n">
        <f aca="false">SUM(L15+L23+L33+L41+L53+L77+L91+L103)</f>
        <v>0</v>
      </c>
      <c r="M104" s="374" t="n">
        <f aca="false">SUM(M15+M23+M33+M41+M53+M77+M91+M103)</f>
        <v>21</v>
      </c>
      <c r="N104" s="374" t="n">
        <f aca="false">SUM(N15+N23+N33+N41+N53+N77+N91+N103)</f>
        <v>46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10</v>
      </c>
      <c r="R104" s="374" t="n">
        <f aca="false">SUM(R15+R23+R33+R41+R53+R77+R91+R103)</f>
        <v>0</v>
      </c>
      <c r="S104" s="374" t="n">
        <f aca="false">SUM(S15+S23+S33+S41+S53+S77+S91+S103)</f>
        <v>1</v>
      </c>
      <c r="T104" s="374" t="n">
        <f aca="false">SUM(T15+T23+T33+T41+T53+T77+T91+T103)</f>
        <v>0</v>
      </c>
      <c r="U104" s="374" t="n">
        <f aca="false">SUM(U15+U23+U33+U41+U53+U77+U91+U103)</f>
        <v>87</v>
      </c>
      <c r="V104" s="374" t="n">
        <f aca="false">SUM(V15+V23+V33+V41+V53+V77+V91+V103)</f>
        <v>16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53</v>
      </c>
    </row>
  </sheetData>
  <printOptions headings="false" gridLines="false" gridLinesSet="true" horizontalCentered="false" verticalCentered="false"/>
  <pageMargins left="0.3" right="0.20972222222222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O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3.7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5.5" hidden="false" customHeight="false" outlineLevel="0" collapsed="false">
      <c r="A2" s="333" t="s">
        <v>336</v>
      </c>
    </row>
    <row r="3" customFormat="false" ht="27.75" hidden="false" customHeight="false" outlineLevel="0" collapsed="false">
      <c r="A3" s="275" t="s">
        <v>47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384"/>
      <c r="Y3" s="384"/>
      <c r="Z3" s="384"/>
      <c r="AA3" s="384"/>
      <c r="AB3" s="384"/>
      <c r="AC3" s="384"/>
      <c r="AD3" s="384"/>
      <c r="AE3" s="384"/>
      <c r="AF3" s="384"/>
      <c r="AG3" s="384"/>
      <c r="AH3" s="384"/>
    </row>
    <row r="4" customFormat="false" ht="18.75" hidden="false" customHeight="false" outlineLevel="0" collapsed="false">
      <c r="A4" s="278" t="n">
        <v>40057</v>
      </c>
      <c r="X4" s="385"/>
      <c r="Y4" s="385"/>
      <c r="Z4" s="385"/>
      <c r="AA4" s="385"/>
      <c r="AB4" s="385"/>
      <c r="AC4" s="385"/>
      <c r="AD4" s="385"/>
      <c r="AE4" s="385"/>
      <c r="AF4" s="385"/>
      <c r="AG4" s="385"/>
      <c r="AH4" s="385"/>
      <c r="AI4" s="279" t="s">
        <v>14</v>
      </c>
    </row>
    <row r="5" s="381" customFormat="true" ht="129.95" hidden="false" customHeight="true" outlineLevel="0" collapsed="false">
      <c r="A5" s="280" t="s">
        <v>338</v>
      </c>
      <c r="B5" s="386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358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5" hidden="false" customHeight="true" outlineLevel="0" collapsed="false">
      <c r="A6" s="288" t="s">
        <v>363</v>
      </c>
      <c r="B6" s="387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45" t="s">
        <v>385</v>
      </c>
      <c r="B7" s="353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54" t="n">
        <v>0</v>
      </c>
      <c r="C8" s="337" t="n">
        <v>0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54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54" t="n">
        <v>0</v>
      </c>
      <c r="C10" s="337" t="n">
        <v>0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0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54" t="n">
        <v>1</v>
      </c>
      <c r="C11" s="337" t="n">
        <v>0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1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0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54" t="n">
        <v>4</v>
      </c>
      <c r="C12" s="337" t="n">
        <v>0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3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1</v>
      </c>
    </row>
    <row r="13" customFormat="false" ht="15" hidden="false" customHeight="false" outlineLevel="0" collapsed="false">
      <c r="A13" s="336" t="s">
        <v>391</v>
      </c>
      <c r="B13" s="354" t="n">
        <v>3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3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54" t="n">
        <v>1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1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50" t="s">
        <v>393</v>
      </c>
      <c r="B15" s="356" t="n">
        <f aca="false">SUM(B7:B14)</f>
        <v>9</v>
      </c>
      <c r="C15" s="351" t="n">
        <f aca="false">SUM(C7:C14)</f>
        <v>0</v>
      </c>
      <c r="D15" s="351" t="n">
        <f aca="false">SUM(D7:D14)</f>
        <v>0</v>
      </c>
      <c r="E15" s="351" t="n">
        <f aca="false">SUM(E7:E14)</f>
        <v>0</v>
      </c>
      <c r="F15" s="351" t="n">
        <f aca="false">SUM(F7:F14)</f>
        <v>0</v>
      </c>
      <c r="G15" s="351" t="n">
        <f aca="false">SUM(G7:G14)</f>
        <v>0</v>
      </c>
      <c r="H15" s="351" t="n">
        <f aca="false">SUM(H7:H14)</f>
        <v>0</v>
      </c>
      <c r="I15" s="351" t="n">
        <f aca="false">SUM(I7:I14)</f>
        <v>0</v>
      </c>
      <c r="J15" s="351" t="n">
        <f aca="false">SUM(J7:J14)</f>
        <v>0</v>
      </c>
      <c r="K15" s="351" t="n">
        <f aca="false">SUM(K7:K14)</f>
        <v>0</v>
      </c>
      <c r="L15" s="351" t="n">
        <f aca="false">SUM(L7:L14)</f>
        <v>0</v>
      </c>
      <c r="M15" s="351" t="n">
        <f aca="false">SUM(M7:M14)</f>
        <v>8</v>
      </c>
      <c r="N15" s="351" t="n">
        <f aca="false">SUM(N7:N14)</f>
        <v>0</v>
      </c>
      <c r="O15" s="351" t="n">
        <f aca="false">SUM(O7:O14)</f>
        <v>0</v>
      </c>
      <c r="P15" s="351" t="n">
        <f aca="false">SUM(P7:P14)</f>
        <v>0</v>
      </c>
      <c r="Q15" s="351" t="n">
        <f aca="false">SUM(Q7:Q14)</f>
        <v>0</v>
      </c>
      <c r="R15" s="351" t="n">
        <f aca="false">SUM(R7:R14)</f>
        <v>0</v>
      </c>
      <c r="S15" s="351" t="n">
        <f aca="false">SUM(S7:S14)</f>
        <v>0</v>
      </c>
      <c r="T15" s="351" t="n">
        <f aca="false">SUM(T7:T14)</f>
        <v>0</v>
      </c>
      <c r="U15" s="351" t="n">
        <f aca="false">SUM(U7:U14)</f>
        <v>0</v>
      </c>
      <c r="V15" s="351" t="n">
        <f aca="false">SUM(V7:V14)</f>
        <v>0</v>
      </c>
      <c r="W15" s="351" t="n">
        <f aca="false">SUM(W7:W14)</f>
        <v>0</v>
      </c>
      <c r="X15" s="351" t="n">
        <f aca="false">SUM(X7:X14)</f>
        <v>0</v>
      </c>
      <c r="Y15" s="351" t="n">
        <f aca="false">SUM(Y7:Y14)</f>
        <v>0</v>
      </c>
      <c r="Z15" s="351" t="n">
        <f aca="false">SUM(Z7:Z14)</f>
        <v>0</v>
      </c>
      <c r="AA15" s="351" t="n">
        <f aca="false">SUM(AA7:AA14)</f>
        <v>0</v>
      </c>
      <c r="AB15" s="351" t="n">
        <f aca="false">SUM(AB7:AB14)</f>
        <v>0</v>
      </c>
      <c r="AC15" s="351" t="n">
        <f aca="false">SUM(AC7:AC14)</f>
        <v>0</v>
      </c>
      <c r="AD15" s="351" t="n">
        <f aca="false">SUM(AD7:AD14)</f>
        <v>0</v>
      </c>
      <c r="AE15" s="351" t="n">
        <f aca="false">SUM(AE7:AE14)</f>
        <v>0</v>
      </c>
      <c r="AF15" s="351" t="n">
        <f aca="false">SUM(AF7:AF14)</f>
        <v>0</v>
      </c>
      <c r="AG15" s="351" t="n">
        <f aca="false">SUM(AG7:AG14)</f>
        <v>0</v>
      </c>
      <c r="AH15" s="351" t="n">
        <f aca="false">SUM(AH7:AH14)</f>
        <v>0</v>
      </c>
      <c r="AI15" s="352" t="n">
        <f aca="false">SUM(AI7:AI14)</f>
        <v>1</v>
      </c>
    </row>
    <row r="16" customFormat="false" ht="15" hidden="false" customHeight="false" outlineLevel="0" collapsed="false">
      <c r="A16" s="345" t="s">
        <v>394</v>
      </c>
      <c r="B16" s="353" t="n">
        <v>4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4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54" t="n">
        <v>8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7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1</v>
      </c>
    </row>
    <row r="18" customFormat="false" ht="15" hidden="false" customHeight="false" outlineLevel="0" collapsed="false">
      <c r="A18" s="336" t="s">
        <v>396</v>
      </c>
      <c r="B18" s="354" t="n">
        <v>1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1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54" t="n">
        <v>5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3</v>
      </c>
      <c r="N19" s="337" t="n">
        <v>1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1</v>
      </c>
    </row>
    <row r="20" customFormat="false" ht="15" hidden="false" customHeight="false" outlineLevel="0" collapsed="false">
      <c r="A20" s="336" t="s">
        <v>398</v>
      </c>
      <c r="B20" s="354" t="n">
        <v>5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5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54" t="n">
        <v>7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7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54" t="n">
        <v>4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4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6" t="n">
        <f aca="false">SUM(B16:B22)</f>
        <v>34</v>
      </c>
      <c r="C23" s="351" t="n">
        <f aca="false">SUM(C16:C22)</f>
        <v>0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0</v>
      </c>
      <c r="G23" s="351" t="n">
        <f aca="false">SUM(G16:G22)</f>
        <v>0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31</v>
      </c>
      <c r="N23" s="351" t="n">
        <f aca="false">SUM(N16:N22)</f>
        <v>1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0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2</v>
      </c>
    </row>
    <row r="24" customFormat="false" ht="15" hidden="false" customHeight="false" outlineLevel="0" collapsed="false">
      <c r="A24" s="336" t="s">
        <v>402</v>
      </c>
      <c r="B24" s="354" t="n">
        <v>4</v>
      </c>
      <c r="C24" s="337" t="n">
        <v>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4</v>
      </c>
      <c r="N24" s="337" t="n">
        <v>0</v>
      </c>
      <c r="O24" s="337" t="n">
        <v>0</v>
      </c>
      <c r="P24" s="337" t="n">
        <v>0</v>
      </c>
      <c r="Q24" s="337" t="n">
        <v>0</v>
      </c>
      <c r="R24" s="337" t="n">
        <v>0</v>
      </c>
      <c r="S24" s="337" t="n">
        <v>0</v>
      </c>
      <c r="T24" s="337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40" t="n">
        <v>0</v>
      </c>
    </row>
    <row r="25" customFormat="false" ht="15" hidden="false" customHeight="false" outlineLevel="0" collapsed="false">
      <c r="A25" s="336" t="s">
        <v>403</v>
      </c>
      <c r="B25" s="354" t="n">
        <v>3</v>
      </c>
      <c r="C25" s="337" t="n">
        <v>0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3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0</v>
      </c>
    </row>
    <row r="26" customFormat="false" ht="15" hidden="false" customHeight="false" outlineLevel="0" collapsed="false">
      <c r="A26" s="336" t="s">
        <v>404</v>
      </c>
      <c r="B26" s="354" t="n">
        <v>2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2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54" t="n">
        <v>1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1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0</v>
      </c>
    </row>
    <row r="28" customFormat="false" ht="15" hidden="false" customHeight="false" outlineLevel="0" collapsed="false">
      <c r="A28" s="336" t="s">
        <v>406</v>
      </c>
      <c r="B28" s="354" t="n">
        <v>6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6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0</v>
      </c>
    </row>
    <row r="29" customFormat="false" ht="15" hidden="false" customHeight="false" outlineLevel="0" collapsed="false">
      <c r="A29" s="336" t="s">
        <v>407</v>
      </c>
      <c r="B29" s="354" t="n">
        <v>2</v>
      </c>
      <c r="C29" s="337" t="n">
        <v>0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2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54" t="n">
        <v>4</v>
      </c>
      <c r="C30" s="337" t="n">
        <v>0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4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54" t="n">
        <v>2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1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1</v>
      </c>
    </row>
    <row r="32" customFormat="false" ht="15" hidden="false" customHeight="false" outlineLevel="0" collapsed="false">
      <c r="A32" s="336" t="s">
        <v>410</v>
      </c>
      <c r="B32" s="354" t="n">
        <v>4</v>
      </c>
      <c r="C32" s="337" t="n">
        <v>0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3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0</v>
      </c>
      <c r="S32" s="337" t="n">
        <v>0</v>
      </c>
      <c r="T32" s="337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1</v>
      </c>
    </row>
    <row r="33" s="344" customFormat="true" ht="16.5" hidden="false" customHeight="false" outlineLevel="0" collapsed="false">
      <c r="A33" s="350" t="s">
        <v>411</v>
      </c>
      <c r="B33" s="356" t="n">
        <f aca="false">SUM(B24:B32)</f>
        <v>28</v>
      </c>
      <c r="C33" s="351" t="n">
        <f aca="false">SUM(C24:C32)</f>
        <v>0</v>
      </c>
      <c r="D33" s="351" t="n">
        <f aca="false">SUM(D24:D32)</f>
        <v>0</v>
      </c>
      <c r="E33" s="351" t="n">
        <f aca="false">SUM(E24:E32)</f>
        <v>0</v>
      </c>
      <c r="F33" s="351" t="n">
        <f aca="false">SUM(F24:F32)</f>
        <v>0</v>
      </c>
      <c r="G33" s="351" t="n">
        <f aca="false">SUM(G24:G32)</f>
        <v>0</v>
      </c>
      <c r="H33" s="351" t="n">
        <f aca="false">SUM(H24:H32)</f>
        <v>0</v>
      </c>
      <c r="I33" s="351" t="n">
        <f aca="false">SUM(I24:I32)</f>
        <v>0</v>
      </c>
      <c r="J33" s="351" t="n">
        <f aca="false">SUM(J24:J32)</f>
        <v>0</v>
      </c>
      <c r="K33" s="351" t="n">
        <f aca="false">SUM(K24:K32)</f>
        <v>0</v>
      </c>
      <c r="L33" s="351" t="n">
        <f aca="false">SUM(L24:L32)</f>
        <v>0</v>
      </c>
      <c r="M33" s="351" t="n">
        <f aca="false">SUM(M24:M32)</f>
        <v>25</v>
      </c>
      <c r="N33" s="351" t="n">
        <f aca="false">SUM(N24:N32)</f>
        <v>1</v>
      </c>
      <c r="O33" s="351" t="n">
        <f aca="false">SUM(O24:O32)</f>
        <v>0</v>
      </c>
      <c r="P33" s="351" t="n">
        <f aca="false">SUM(P24:P32)</f>
        <v>0</v>
      </c>
      <c r="Q33" s="351" t="n">
        <f aca="false">SUM(Q24:Q32)</f>
        <v>0</v>
      </c>
      <c r="R33" s="351" t="n">
        <f aca="false">SUM(R24:R32)</f>
        <v>0</v>
      </c>
      <c r="S33" s="351" t="n">
        <f aca="false">SUM(S24:S32)</f>
        <v>0</v>
      </c>
      <c r="T33" s="351" t="n">
        <f aca="false">SUM(T24:T32)</f>
        <v>0</v>
      </c>
      <c r="U33" s="351" t="n">
        <f aca="false">SUM(U24:U32)</f>
        <v>0</v>
      </c>
      <c r="V33" s="351" t="n">
        <f aca="false">SUM(V24:V32)</f>
        <v>0</v>
      </c>
      <c r="W33" s="351" t="n">
        <f aca="false">SUM(W24:W32)</f>
        <v>0</v>
      </c>
      <c r="X33" s="351" t="n">
        <f aca="false">SUM(X24:X32)</f>
        <v>0</v>
      </c>
      <c r="Y33" s="351" t="n">
        <f aca="false">SUM(Y24:Y32)</f>
        <v>0</v>
      </c>
      <c r="Z33" s="351" t="n">
        <f aca="false">SUM(Z24:Z32)</f>
        <v>0</v>
      </c>
      <c r="AA33" s="351" t="n">
        <f aca="false">SUM(AA24:AA32)</f>
        <v>0</v>
      </c>
      <c r="AB33" s="351" t="n">
        <f aca="false">SUM(AB24:AB32)</f>
        <v>0</v>
      </c>
      <c r="AC33" s="351" t="n">
        <f aca="false">SUM(AC24:AC32)</f>
        <v>0</v>
      </c>
      <c r="AD33" s="351" t="n">
        <f aca="false">SUM(AD24:AD32)</f>
        <v>0</v>
      </c>
      <c r="AE33" s="351" t="n">
        <f aca="false">SUM(AE24:AE32)</f>
        <v>0</v>
      </c>
      <c r="AF33" s="351" t="n">
        <f aca="false">SUM(AF24:AF32)</f>
        <v>0</v>
      </c>
      <c r="AG33" s="351" t="n">
        <f aca="false">SUM(AG24:AG32)</f>
        <v>0</v>
      </c>
      <c r="AH33" s="351" t="n">
        <f aca="false">SUM(AH24:AH32)</f>
        <v>0</v>
      </c>
      <c r="AI33" s="352" t="n">
        <f aca="false">SUM(AI24:AI32)</f>
        <v>2</v>
      </c>
    </row>
    <row r="34" customFormat="false" ht="15" hidden="false" customHeight="false" outlineLevel="0" collapsed="false">
      <c r="A34" s="345" t="s">
        <v>412</v>
      </c>
      <c r="B34" s="354" t="n">
        <v>8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7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1</v>
      </c>
    </row>
    <row r="35" customFormat="false" ht="15" hidden="false" customHeight="false" outlineLevel="0" collapsed="false">
      <c r="A35" s="336" t="s">
        <v>413</v>
      </c>
      <c r="B35" s="354" t="n">
        <v>12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12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54" t="n">
        <v>75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74</v>
      </c>
      <c r="N36" s="337" t="n">
        <v>1</v>
      </c>
      <c r="O36" s="337" t="n">
        <v>0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15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15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0</v>
      </c>
    </row>
    <row r="38" customFormat="false" ht="15" hidden="false" customHeight="false" outlineLevel="0" collapsed="false">
      <c r="A38" s="336" t="s">
        <v>416</v>
      </c>
      <c r="B38" s="354" t="n">
        <v>6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6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0</v>
      </c>
    </row>
    <row r="39" customFormat="false" ht="15" hidden="false" customHeight="false" outlineLevel="0" collapsed="false">
      <c r="A39" s="336" t="s">
        <v>417</v>
      </c>
      <c r="B39" s="354" t="n">
        <v>15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15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0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0</v>
      </c>
    </row>
    <row r="40" customFormat="false" ht="15" hidden="false" customHeight="false" outlineLevel="0" collapsed="false">
      <c r="A40" s="336" t="s">
        <v>418</v>
      </c>
      <c r="B40" s="354" t="n">
        <v>7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6</v>
      </c>
      <c r="N40" s="337" t="n">
        <v>1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50" t="s">
        <v>419</v>
      </c>
      <c r="B41" s="356" t="n">
        <f aca="false">SUM(B34:B40)</f>
        <v>138</v>
      </c>
      <c r="C41" s="351" t="n">
        <f aca="false">SUM(C34:C40)</f>
        <v>0</v>
      </c>
      <c r="D41" s="351" t="n">
        <f aca="false">SUM(D34:D40)</f>
        <v>0</v>
      </c>
      <c r="E41" s="351" t="n">
        <f aca="false">SUM(E34:E40)</f>
        <v>0</v>
      </c>
      <c r="F41" s="351" t="n">
        <f aca="false">SUM(F34:F40)</f>
        <v>0</v>
      </c>
      <c r="G41" s="351" t="n">
        <f aca="false">SUM(G34:G40)</f>
        <v>0</v>
      </c>
      <c r="H41" s="351" t="n">
        <f aca="false">SUM(H34:H40)</f>
        <v>0</v>
      </c>
      <c r="I41" s="351" t="n">
        <f aca="false">SUM(I34:I40)</f>
        <v>0</v>
      </c>
      <c r="J41" s="351" t="n">
        <f aca="false">SUM(J34:J40)</f>
        <v>0</v>
      </c>
      <c r="K41" s="351" t="n">
        <f aca="false">SUM(K34:K40)</f>
        <v>0</v>
      </c>
      <c r="L41" s="351" t="n">
        <f aca="false">SUM(L34:L40)</f>
        <v>0</v>
      </c>
      <c r="M41" s="351" t="n">
        <f aca="false">SUM(M34:M40)</f>
        <v>135</v>
      </c>
      <c r="N41" s="351" t="n">
        <f aca="false">SUM(N34:N40)</f>
        <v>2</v>
      </c>
      <c r="O41" s="351" t="n">
        <f aca="false">SUM(O34:O40)</f>
        <v>0</v>
      </c>
      <c r="P41" s="351" t="n">
        <f aca="false">SUM(P34:P40)</f>
        <v>0</v>
      </c>
      <c r="Q41" s="351" t="n">
        <f aca="false">SUM(Q34:Q40)</f>
        <v>0</v>
      </c>
      <c r="R41" s="351" t="n">
        <f aca="false">SUM(R34:R40)</f>
        <v>0</v>
      </c>
      <c r="S41" s="351" t="n">
        <f aca="false">SUM(S34:S40)</f>
        <v>0</v>
      </c>
      <c r="T41" s="351" t="n">
        <f aca="false">SUM(T34:T40)</f>
        <v>0</v>
      </c>
      <c r="U41" s="351" t="n">
        <f aca="false">SUM(U34:U40)</f>
        <v>0</v>
      </c>
      <c r="V41" s="351" t="n">
        <f aca="false">SUM(V34:V40)</f>
        <v>0</v>
      </c>
      <c r="W41" s="351" t="n">
        <f aca="false">SUM(W34:W40)</f>
        <v>0</v>
      </c>
      <c r="X41" s="351" t="n">
        <f aca="false">SUM(X34:X40)</f>
        <v>0</v>
      </c>
      <c r="Y41" s="351" t="n">
        <f aca="false">SUM(Y34:Y40)</f>
        <v>0</v>
      </c>
      <c r="Z41" s="351" t="n">
        <f aca="false">SUM(Z34:Z40)</f>
        <v>0</v>
      </c>
      <c r="AA41" s="351" t="n">
        <f aca="false">SUM(AA34:AA40)</f>
        <v>0</v>
      </c>
      <c r="AB41" s="351" t="n">
        <f aca="false">SUM(AB34:AB40)</f>
        <v>0</v>
      </c>
      <c r="AC41" s="351" t="n">
        <f aca="false">SUM(AC34:AC40)</f>
        <v>0</v>
      </c>
      <c r="AD41" s="351" t="n">
        <f aca="false">SUM(AD34:AD40)</f>
        <v>0</v>
      </c>
      <c r="AE41" s="351" t="n">
        <f aca="false">SUM(AE34:AE40)</f>
        <v>0</v>
      </c>
      <c r="AF41" s="351" t="n">
        <f aca="false">SUM(AF34:AF40)</f>
        <v>0</v>
      </c>
      <c r="AG41" s="351" t="n">
        <f aca="false">SUM(AG34:AG40)</f>
        <v>0</v>
      </c>
      <c r="AH41" s="351" t="n">
        <f aca="false">SUM(AH34:AH40)</f>
        <v>0</v>
      </c>
      <c r="AI41" s="352" t="n">
        <f aca="false">SUM(AI34:AI40)</f>
        <v>1</v>
      </c>
    </row>
    <row r="42" customFormat="false" ht="15" hidden="false" customHeight="false" outlineLevel="0" collapsed="false">
      <c r="A42" s="345" t="s">
        <v>420</v>
      </c>
      <c r="B42" s="353" t="n">
        <v>5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5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47" t="n">
        <v>0</v>
      </c>
      <c r="AC42" s="347" t="n">
        <v>0</v>
      </c>
      <c r="AD42" s="347" t="n">
        <v>0</v>
      </c>
      <c r="AE42" s="347" t="n">
        <v>0</v>
      </c>
      <c r="AF42" s="347" t="n">
        <v>0</v>
      </c>
      <c r="AG42" s="347" t="n">
        <v>0</v>
      </c>
      <c r="AH42" s="347" t="n">
        <v>0</v>
      </c>
      <c r="AI42" s="349" t="n">
        <v>0</v>
      </c>
    </row>
    <row r="43" customFormat="false" ht="15" hidden="false" customHeight="false" outlineLevel="0" collapsed="false">
      <c r="A43" s="336" t="s">
        <v>421</v>
      </c>
      <c r="B43" s="354" t="n">
        <v>4</v>
      </c>
      <c r="C43" s="337" t="n">
        <v>0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3</v>
      </c>
      <c r="N43" s="337" t="n">
        <v>1</v>
      </c>
      <c r="O43" s="337" t="n">
        <v>0</v>
      </c>
      <c r="P43" s="337" t="n">
        <v>0</v>
      </c>
      <c r="Q43" s="337" t="n">
        <v>0</v>
      </c>
      <c r="R43" s="337" t="n">
        <v>0</v>
      </c>
      <c r="S43" s="337" t="n">
        <v>0</v>
      </c>
      <c r="T43" s="337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54" t="n">
        <v>1</v>
      </c>
      <c r="C44" s="337" t="n">
        <v>0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1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1</v>
      </c>
      <c r="C45" s="337" t="n">
        <v>0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1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2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2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0</v>
      </c>
    </row>
    <row r="47" customFormat="false" ht="15" hidden="false" customHeight="false" outlineLevel="0" collapsed="false">
      <c r="A47" s="336" t="s">
        <v>425</v>
      </c>
      <c r="B47" s="354" t="n">
        <v>4</v>
      </c>
      <c r="C47" s="337" t="n">
        <v>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1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2</v>
      </c>
      <c r="N47" s="337" t="n">
        <v>1</v>
      </c>
      <c r="O47" s="337" t="n">
        <v>0</v>
      </c>
      <c r="P47" s="337" t="n">
        <v>0</v>
      </c>
      <c r="Q47" s="337" t="n">
        <v>0</v>
      </c>
      <c r="R47" s="337" t="n">
        <v>0</v>
      </c>
      <c r="S47" s="337" t="n">
        <v>0</v>
      </c>
      <c r="T47" s="337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54" t="n">
        <v>1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1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54" t="n">
        <v>0</v>
      </c>
      <c r="C49" s="337" t="n">
        <v>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4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3</v>
      </c>
      <c r="N51" s="337" t="n">
        <v>1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8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1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7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50" t="s">
        <v>431</v>
      </c>
      <c r="B53" s="356" t="n">
        <f aca="false">SUM(B42:B52)</f>
        <v>30</v>
      </c>
      <c r="C53" s="351" t="n">
        <f aca="false">SUM(C42:C52)</f>
        <v>0</v>
      </c>
      <c r="D53" s="351" t="n">
        <f aca="false">SUM(D42:D52)</f>
        <v>0</v>
      </c>
      <c r="E53" s="351" t="n">
        <f aca="false">SUM(E42:E52)</f>
        <v>0</v>
      </c>
      <c r="F53" s="351" t="n">
        <f aca="false">SUM(F42:F52)</f>
        <v>0</v>
      </c>
      <c r="G53" s="351" t="n">
        <f aca="false">SUM(G42:G52)</f>
        <v>0</v>
      </c>
      <c r="H53" s="351" t="n">
        <f aca="false">SUM(H42:H52)</f>
        <v>2</v>
      </c>
      <c r="I53" s="351" t="n">
        <f aca="false">SUM(I42:I52)</f>
        <v>0</v>
      </c>
      <c r="J53" s="351" t="n">
        <f aca="false">SUM(J42:J52)</f>
        <v>0</v>
      </c>
      <c r="K53" s="351" t="n">
        <f aca="false">SUM(K42:K52)</f>
        <v>0</v>
      </c>
      <c r="L53" s="351" t="n">
        <f aca="false">SUM(L42:L52)</f>
        <v>0</v>
      </c>
      <c r="M53" s="351" t="n">
        <f aca="false">SUM(M42:M52)</f>
        <v>24</v>
      </c>
      <c r="N53" s="351" t="n">
        <f aca="false">SUM(N42:N52)</f>
        <v>4</v>
      </c>
      <c r="O53" s="351" t="n">
        <f aca="false">SUM(O42:O52)</f>
        <v>0</v>
      </c>
      <c r="P53" s="351" t="n">
        <f aca="false">SUM(P42:P52)</f>
        <v>0</v>
      </c>
      <c r="Q53" s="351" t="n">
        <f aca="false">SUM(Q42:Q52)</f>
        <v>0</v>
      </c>
      <c r="R53" s="351" t="n">
        <f aca="false">SUM(R42:R52)</f>
        <v>0</v>
      </c>
      <c r="S53" s="351" t="n">
        <f aca="false">SUM(S42:S52)</f>
        <v>0</v>
      </c>
      <c r="T53" s="351" t="n">
        <f aca="false">SUM(T42:T52)</f>
        <v>0</v>
      </c>
      <c r="U53" s="351" t="n">
        <f aca="false">SUM(U42:U52)</f>
        <v>0</v>
      </c>
      <c r="V53" s="351" t="n">
        <f aca="false">SUM(V42:V52)</f>
        <v>0</v>
      </c>
      <c r="W53" s="351" t="n">
        <f aca="false">SUM(W42:W52)</f>
        <v>0</v>
      </c>
      <c r="X53" s="366" t="n">
        <f aca="false">SUM(X42:X52)</f>
        <v>0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52" t="n">
        <f aca="false">SUM(AI42:AI52)</f>
        <v>0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82"/>
      <c r="AE57" s="382"/>
      <c r="AF57" s="382"/>
      <c r="AG57" s="382"/>
      <c r="AH57" s="382"/>
      <c r="AI57" s="370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271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275" t="s">
        <v>478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278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331"/>
      <c r="X61" s="331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279" t="s">
        <v>479</v>
      </c>
    </row>
    <row r="62" s="381" customFormat="true" ht="129.95" hidden="false" customHeight="true" outlineLevel="0" collapsed="false">
      <c r="A62" s="280" t="s">
        <v>338</v>
      </c>
      <c r="B62" s="386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358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5" hidden="false" customHeight="true" outlineLevel="0" collapsed="false">
      <c r="A63" s="288" t="s">
        <v>363</v>
      </c>
      <c r="B63" s="387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53" t="n">
        <v>6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2</v>
      </c>
      <c r="N64" s="346" t="n">
        <v>4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54" t="n">
        <v>7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6</v>
      </c>
      <c r="N65" s="337" t="n">
        <v>1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54" t="n">
        <v>1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1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54" t="n">
        <v>3</v>
      </c>
      <c r="C67" s="337" t="n">
        <v>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1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1</v>
      </c>
      <c r="N67" s="337" t="n">
        <v>1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54" t="n">
        <v>1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1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0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54" t="n">
        <v>4</v>
      </c>
      <c r="C69" s="337" t="n">
        <v>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4</v>
      </c>
      <c r="N69" s="337" t="n">
        <v>0</v>
      </c>
      <c r="O69" s="337" t="n">
        <v>0</v>
      </c>
      <c r="P69" s="337" t="n">
        <v>0</v>
      </c>
      <c r="Q69" s="337" t="n">
        <v>0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54" t="n">
        <v>3</v>
      </c>
      <c r="C70" s="337" t="n">
        <v>0</v>
      </c>
      <c r="D70" s="337" t="n">
        <v>0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3</v>
      </c>
      <c r="O70" s="337" t="n">
        <v>0</v>
      </c>
      <c r="P70" s="337" t="n">
        <v>0</v>
      </c>
      <c r="Q70" s="337" t="n">
        <v>0</v>
      </c>
      <c r="R70" s="337" t="n">
        <v>0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54" t="n">
        <v>2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2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54" t="n">
        <v>3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3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54" t="n">
        <v>2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1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1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0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54" t="n">
        <v>11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7</v>
      </c>
      <c r="N74" s="337" t="n">
        <v>4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54" t="n">
        <v>4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3</v>
      </c>
      <c r="N75" s="337" t="n">
        <v>1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54" t="n">
        <v>1</v>
      </c>
      <c r="C76" s="337" t="n">
        <v>0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1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5" t="n">
        <f aca="false">SUM(B64:B76)</f>
        <v>48</v>
      </c>
      <c r="C77" s="366" t="n">
        <f aca="false">SUM(C64:C76)</f>
        <v>0</v>
      </c>
      <c r="D77" s="366" t="n">
        <f aca="false">SUM(D64:D76)</f>
        <v>0</v>
      </c>
      <c r="E77" s="366" t="n">
        <f aca="false">SUM(E64:E76)</f>
        <v>0</v>
      </c>
      <c r="F77" s="366" t="n">
        <f aca="false">SUM(F64:F76)</f>
        <v>0</v>
      </c>
      <c r="G77" s="366" t="n">
        <f aca="false">SUM(G64:G76)</f>
        <v>0</v>
      </c>
      <c r="H77" s="366" t="n">
        <f aca="false">SUM(H64:H76)</f>
        <v>2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30</v>
      </c>
      <c r="N77" s="366" t="n">
        <f aca="false">SUM(N64:N76)</f>
        <v>16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0</v>
      </c>
      <c r="R77" s="366" t="n">
        <f aca="false">SUM(R64:R76)</f>
        <v>0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0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0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36" t="s">
        <v>447</v>
      </c>
      <c r="B78" s="354" t="n">
        <v>5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0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3</v>
      </c>
      <c r="N78" s="337" t="n">
        <v>2</v>
      </c>
      <c r="O78" s="337" t="n">
        <v>0</v>
      </c>
      <c r="P78" s="337" t="n">
        <v>0</v>
      </c>
      <c r="Q78" s="337" t="n">
        <v>0</v>
      </c>
      <c r="R78" s="337" t="n">
        <v>0</v>
      </c>
      <c r="S78" s="337" t="n">
        <v>0</v>
      </c>
      <c r="T78" s="337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40" t="n">
        <v>0</v>
      </c>
    </row>
    <row r="79" customFormat="false" ht="17.1" hidden="false" customHeight="true" outlineLevel="0" collapsed="false">
      <c r="A79" s="336" t="s">
        <v>448</v>
      </c>
      <c r="B79" s="354" t="n">
        <v>1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1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54" t="n">
        <v>3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2</v>
      </c>
      <c r="N80" s="337" t="n">
        <v>1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54" t="n">
        <v>0</v>
      </c>
      <c r="C81" s="337" t="n">
        <v>0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0</v>
      </c>
      <c r="S81" s="337" t="n">
        <v>0</v>
      </c>
      <c r="T81" s="337" t="n">
        <v>0</v>
      </c>
      <c r="U81" s="338" t="n">
        <v>0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54" t="n">
        <v>1</v>
      </c>
      <c r="C82" s="337" t="n">
        <v>0</v>
      </c>
      <c r="D82" s="337" t="n">
        <v>0</v>
      </c>
      <c r="E82" s="337" t="n">
        <v>0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1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54" t="n">
        <v>4</v>
      </c>
      <c r="C83" s="337" t="n">
        <v>0</v>
      </c>
      <c r="D83" s="337" t="n">
        <v>0</v>
      </c>
      <c r="E83" s="337" t="n">
        <v>0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4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54" t="n">
        <v>7</v>
      </c>
      <c r="C84" s="337" t="n">
        <v>0</v>
      </c>
      <c r="D84" s="337" t="n">
        <v>0</v>
      </c>
      <c r="E84" s="337" t="n">
        <v>0</v>
      </c>
      <c r="F84" s="337" t="n">
        <v>0</v>
      </c>
      <c r="G84" s="337" t="n">
        <v>0</v>
      </c>
      <c r="H84" s="337" t="n">
        <v>1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3</v>
      </c>
      <c r="N84" s="337" t="n">
        <v>3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54" t="n">
        <v>1</v>
      </c>
      <c r="C85" s="337" t="n">
        <v>0</v>
      </c>
      <c r="D85" s="337" t="n">
        <v>0</v>
      </c>
      <c r="E85" s="337" t="n">
        <v>0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1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54" t="n">
        <v>1</v>
      </c>
      <c r="C86" s="337" t="n">
        <v>0</v>
      </c>
      <c r="D86" s="337" t="n">
        <v>0</v>
      </c>
      <c r="E86" s="337" t="n">
        <v>0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1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54" t="n">
        <v>3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2</v>
      </c>
      <c r="N87" s="337" t="n">
        <v>1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54" t="n">
        <v>1</v>
      </c>
      <c r="C88" s="337" t="n">
        <v>0</v>
      </c>
      <c r="D88" s="337" t="n">
        <v>0</v>
      </c>
      <c r="E88" s="337" t="n">
        <v>0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1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54" t="n">
        <v>3</v>
      </c>
      <c r="C89" s="337" t="n">
        <v>0</v>
      </c>
      <c r="D89" s="337" t="n">
        <v>0</v>
      </c>
      <c r="E89" s="337" t="n">
        <v>0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2</v>
      </c>
      <c r="N89" s="337" t="n">
        <v>1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54" t="n">
        <v>2</v>
      </c>
      <c r="C90" s="337" t="n">
        <v>0</v>
      </c>
      <c r="D90" s="337" t="n">
        <v>0</v>
      </c>
      <c r="E90" s="337" t="n">
        <v>0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2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0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4" t="s">
        <v>460</v>
      </c>
      <c r="B91" s="365" t="n">
        <f aca="false">SUM(B78:B90)</f>
        <v>32</v>
      </c>
      <c r="C91" s="366" t="n">
        <f aca="false">SUM(C78:C90)</f>
        <v>0</v>
      </c>
      <c r="D91" s="366" t="n">
        <f aca="false">SUM(D78:D90)</f>
        <v>0</v>
      </c>
      <c r="E91" s="366" t="n">
        <f aca="false">SUM(E78:E90)</f>
        <v>0</v>
      </c>
      <c r="F91" s="366" t="n">
        <f aca="false">SUM(F78:F90)</f>
        <v>0</v>
      </c>
      <c r="G91" s="366" t="n">
        <f aca="false">SUM(G78:G90)</f>
        <v>0</v>
      </c>
      <c r="H91" s="366" t="n">
        <f aca="false">SUM(H78:H90)</f>
        <v>1</v>
      </c>
      <c r="I91" s="366" t="n">
        <f aca="false">SUM(I78:I90)</f>
        <v>0</v>
      </c>
      <c r="J91" s="366" t="n">
        <f aca="false">SUM(J78:J90)</f>
        <v>0</v>
      </c>
      <c r="K91" s="366" t="n">
        <f aca="false">SUM(K78:K90)</f>
        <v>0</v>
      </c>
      <c r="L91" s="366" t="n">
        <f aca="false">SUM(L78:L90)</f>
        <v>0</v>
      </c>
      <c r="M91" s="366" t="n">
        <f aca="false">SUM(M78:M90)</f>
        <v>18</v>
      </c>
      <c r="N91" s="366" t="n">
        <f aca="false">SUM(N78:N90)</f>
        <v>13</v>
      </c>
      <c r="O91" s="366" t="n">
        <f aca="false">SUM(O78:O90)</f>
        <v>0</v>
      </c>
      <c r="P91" s="366" t="n">
        <f aca="false">SUM(P78:P90)</f>
        <v>0</v>
      </c>
      <c r="Q91" s="366" t="n">
        <f aca="false">SUM(Q78:Q90)</f>
        <v>0</v>
      </c>
      <c r="R91" s="366" t="n">
        <f aca="false">SUM(R78:R90)</f>
        <v>0</v>
      </c>
      <c r="S91" s="366" t="n">
        <f aca="false">SUM(S78:S90)</f>
        <v>0</v>
      </c>
      <c r="T91" s="366" t="n">
        <f aca="false">SUM(T78:T90)</f>
        <v>0</v>
      </c>
      <c r="U91" s="366" t="n">
        <f aca="false">SUM(U78:U90)</f>
        <v>0</v>
      </c>
      <c r="V91" s="366" t="n">
        <f aca="false">SUM(V78:V90)</f>
        <v>0</v>
      </c>
      <c r="W91" s="366" t="n">
        <f aca="false">SUM(W78:W90)</f>
        <v>0</v>
      </c>
      <c r="X91" s="366" t="n">
        <f aca="false">SUM(X78:X90)</f>
        <v>0</v>
      </c>
      <c r="Y91" s="366" t="n">
        <f aca="false">SUM(Y78:Y90)</f>
        <v>0</v>
      </c>
      <c r="Z91" s="366" t="n">
        <f aca="false">SUM(Z78:Z90)</f>
        <v>0</v>
      </c>
      <c r="AA91" s="366" t="n">
        <f aca="false">SUM(AA78:AA90)</f>
        <v>0</v>
      </c>
      <c r="AB91" s="366" t="n">
        <f aca="false">SUM(AB78:AB90)</f>
        <v>0</v>
      </c>
      <c r="AC91" s="366" t="n">
        <f aca="false">SUM(AC78:AC90)</f>
        <v>0</v>
      </c>
      <c r="AD91" s="366" t="n">
        <f aca="false">SUM(AD78:AD90)</f>
        <v>0</v>
      </c>
      <c r="AE91" s="366" t="n">
        <f aca="false">SUM(AE78:AE90)</f>
        <v>0</v>
      </c>
      <c r="AF91" s="366" t="n">
        <f aca="false">SUM(AF78:AF90)</f>
        <v>0</v>
      </c>
      <c r="AG91" s="366" t="n">
        <f aca="false">SUM(AG78:AG90)</f>
        <v>0</v>
      </c>
      <c r="AH91" s="366" t="n">
        <f aca="false">SUM(AH78:AH90)</f>
        <v>0</v>
      </c>
      <c r="AI91" s="367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53" t="n">
        <v>1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1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54" t="n">
        <v>2</v>
      </c>
      <c r="C93" s="337" t="n">
        <v>0</v>
      </c>
      <c r="D93" s="337" t="n">
        <v>0</v>
      </c>
      <c r="E93" s="337" t="n">
        <v>0</v>
      </c>
      <c r="F93" s="337" t="n">
        <v>0</v>
      </c>
      <c r="G93" s="337" t="n">
        <v>0</v>
      </c>
      <c r="H93" s="337" t="n">
        <v>2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0</v>
      </c>
    </row>
    <row r="94" customFormat="false" ht="17.1" hidden="false" customHeight="true" outlineLevel="0" collapsed="false">
      <c r="A94" s="336" t="s">
        <v>463</v>
      </c>
      <c r="B94" s="354" t="n">
        <v>2</v>
      </c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37" t="n">
        <v>2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54" t="n">
        <v>0</v>
      </c>
      <c r="C95" s="337" t="n">
        <v>0</v>
      </c>
      <c r="D95" s="337" t="n">
        <v>0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54" t="n">
        <v>1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1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54" t="n">
        <v>6</v>
      </c>
      <c r="C97" s="337" t="n">
        <v>0</v>
      </c>
      <c r="D97" s="337" t="n">
        <v>0</v>
      </c>
      <c r="E97" s="337" t="n">
        <v>0</v>
      </c>
      <c r="F97" s="337" t="n">
        <v>0</v>
      </c>
      <c r="G97" s="337" t="n">
        <v>0</v>
      </c>
      <c r="H97" s="337" t="n">
        <v>3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3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54" t="n">
        <v>6</v>
      </c>
      <c r="C98" s="337" t="n">
        <v>0</v>
      </c>
      <c r="D98" s="337" t="n">
        <v>0</v>
      </c>
      <c r="E98" s="337" t="n">
        <v>0</v>
      </c>
      <c r="F98" s="337" t="n">
        <v>0</v>
      </c>
      <c r="G98" s="337" t="n">
        <v>0</v>
      </c>
      <c r="H98" s="337" t="n">
        <v>3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3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54" t="n">
        <v>2</v>
      </c>
      <c r="C99" s="337" t="n">
        <v>0</v>
      </c>
      <c r="D99" s="337" t="n">
        <v>0</v>
      </c>
      <c r="E99" s="337" t="n">
        <v>0</v>
      </c>
      <c r="F99" s="337" t="n">
        <v>0</v>
      </c>
      <c r="G99" s="337" t="n">
        <v>0</v>
      </c>
      <c r="H99" s="337" t="n">
        <v>1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1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54" t="n">
        <v>4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3</v>
      </c>
      <c r="N100" s="337" t="n">
        <v>1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54" t="n">
        <v>4</v>
      </c>
      <c r="C101" s="337" t="n">
        <v>0</v>
      </c>
      <c r="D101" s="337" t="n">
        <v>0</v>
      </c>
      <c r="E101" s="337" t="n">
        <v>0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3</v>
      </c>
      <c r="N101" s="337" t="n">
        <v>1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54" t="n">
        <v>3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3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5" t="n">
        <f aca="false">SUM(B92:B102)</f>
        <v>31</v>
      </c>
      <c r="C103" s="366" t="n">
        <f aca="false">SUM(C92:C102)</f>
        <v>0</v>
      </c>
      <c r="D103" s="366" t="n">
        <f aca="false">SUM(D92:D102)</f>
        <v>0</v>
      </c>
      <c r="E103" s="366" t="n">
        <f aca="false">SUM(E92:E102)</f>
        <v>0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12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16</v>
      </c>
      <c r="N103" s="366" t="n">
        <f aca="false">SUM(N92:N102)</f>
        <v>3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0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0</v>
      </c>
    </row>
    <row r="104" s="376" customFormat="true" ht="18.75" hidden="false" customHeight="true" outlineLevel="0" collapsed="false">
      <c r="A104" s="372" t="s">
        <v>473</v>
      </c>
      <c r="B104" s="373" t="n">
        <f aca="false">SUM(B15+B23+B33+B41+B53+B77+B91+B103)</f>
        <v>350</v>
      </c>
      <c r="C104" s="374" t="n">
        <f aca="false">SUM(C15+C23+C33+C41+C53+C77+C91+C103)</f>
        <v>0</v>
      </c>
      <c r="D104" s="374" t="n">
        <f aca="false">SUM(D15+D23+D33+D41+D53+D77+D91+D103)</f>
        <v>0</v>
      </c>
      <c r="E104" s="374" t="n">
        <f aca="false">SUM(E15+E23+E33+E41+E53+E77+E91+E103)</f>
        <v>0</v>
      </c>
      <c r="F104" s="374" t="n">
        <f aca="false">SUM(F15+F23+F33+F41+F53+F77+F91+F103)</f>
        <v>0</v>
      </c>
      <c r="G104" s="374" t="n">
        <f aca="false">SUM(G15+G23+G33+G41+G53+G77+G91+G103)</f>
        <v>0</v>
      </c>
      <c r="H104" s="374" t="n">
        <f aca="false">SUM(H15+H23+H33+H41+H53+H77+H91+H103)</f>
        <v>17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287</v>
      </c>
      <c r="N104" s="374" t="n">
        <f aca="false">SUM(N15+N23+N33+N41+N53+N77+N91+N103)</f>
        <v>4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0</v>
      </c>
      <c r="R104" s="374" t="n">
        <f aca="false">SUM(R15+R23+R33+R41+R53+R77+R91+R103)</f>
        <v>0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0</v>
      </c>
      <c r="V104" s="374" t="n">
        <f aca="false">SUM(V15+V23+V33+V41+V53+V77+V91+V103)</f>
        <v>0</v>
      </c>
      <c r="W104" s="374" t="n">
        <f aca="false">SUM(W15+W23+W33+W41+W53+W77+W91+W103)</f>
        <v>0</v>
      </c>
      <c r="X104" s="374" t="n">
        <f aca="false">SUM(X15+X23+X33+X41+X53+X77+X91+X103)</f>
        <v>0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6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false" showRowColHeaders="true" showZeros="true" rightToLeft="false" tabSelected="false" showOutlineSymbols="true" defaultGridColor="true" view="normal" topLeftCell="O75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6.28"/>
    <col collapsed="false" customWidth="true" hidden="false" outlineLevel="0" max="2" min="2" style="331" width="8.7"/>
    <col collapsed="false" customWidth="false" hidden="false" outlineLevel="0" max="12" min="3" style="331" width="9.14"/>
    <col collapsed="false" customWidth="true" hidden="false" outlineLevel="0" max="13" min="13" style="331" width="9.7"/>
    <col collapsed="false" customWidth="true" hidden="false" outlineLevel="0" max="26" min="14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5" min="29" style="331" width="8.14"/>
    <col collapsed="false" customWidth="false" hidden="false" outlineLevel="0" max="257" min="36" style="331" width="9.14"/>
  </cols>
  <sheetData>
    <row r="1" customFormat="false" ht="15" hidden="false" customHeight="false" outlineLevel="0" collapsed="false">
      <c r="AI1" s="270" t="s">
        <v>335</v>
      </c>
    </row>
    <row r="2" customFormat="false" ht="27.75" hidden="false" customHeight="false" outlineLevel="0" collapsed="false">
      <c r="A2" s="333" t="s">
        <v>336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3"/>
      <c r="S2" s="273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</row>
    <row r="3" customFormat="false" ht="27.75" hidden="false" customHeight="false" outlineLevel="0" collapsed="false">
      <c r="A3" s="377" t="s">
        <v>480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/>
      <c r="S3" s="273"/>
      <c r="T3" s="274"/>
      <c r="U3" s="274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4"/>
      <c r="AH3" s="274"/>
    </row>
    <row r="4" customFormat="false" ht="18.75" hidden="false" customHeight="false" outlineLevel="0" collapsed="false">
      <c r="A4" s="278" t="n">
        <v>40057</v>
      </c>
      <c r="AI4" s="279" t="s">
        <v>16</v>
      </c>
    </row>
    <row r="5" s="381" customFormat="true" ht="129.95" hidden="false" customHeight="true" outlineLevel="0" collapsed="false">
      <c r="A5" s="280" t="s">
        <v>338</v>
      </c>
      <c r="B5" s="386" t="s">
        <v>94</v>
      </c>
      <c r="C5" s="282" t="s">
        <v>339</v>
      </c>
      <c r="D5" s="282" t="s">
        <v>340</v>
      </c>
      <c r="E5" s="282" t="s">
        <v>341</v>
      </c>
      <c r="F5" s="282" t="s">
        <v>342</v>
      </c>
      <c r="G5" s="282" t="s">
        <v>343</v>
      </c>
      <c r="H5" s="282" t="s">
        <v>344</v>
      </c>
      <c r="I5" s="282" t="s">
        <v>345</v>
      </c>
      <c r="J5" s="282" t="s">
        <v>346</v>
      </c>
      <c r="K5" s="282" t="s">
        <v>347</v>
      </c>
      <c r="L5" s="282" t="s">
        <v>348</v>
      </c>
      <c r="M5" s="282" t="s">
        <v>349</v>
      </c>
      <c r="N5" s="282" t="s">
        <v>350</v>
      </c>
      <c r="O5" s="282" t="s">
        <v>351</v>
      </c>
      <c r="P5" s="282" t="s">
        <v>352</v>
      </c>
      <c r="Q5" s="282" t="s">
        <v>353</v>
      </c>
      <c r="R5" s="378" t="s">
        <v>135</v>
      </c>
      <c r="S5" s="378" t="s">
        <v>354</v>
      </c>
      <c r="T5" s="282" t="s">
        <v>355</v>
      </c>
      <c r="U5" s="282" t="s">
        <v>356</v>
      </c>
      <c r="V5" s="282" t="s">
        <v>357</v>
      </c>
      <c r="W5" s="282" t="s">
        <v>145</v>
      </c>
      <c r="X5" s="285" t="s">
        <v>481</v>
      </c>
      <c r="Y5" s="283" t="s">
        <v>359</v>
      </c>
      <c r="Z5" s="379" t="s">
        <v>151</v>
      </c>
      <c r="AA5" s="380" t="s">
        <v>360</v>
      </c>
      <c r="AB5" s="335" t="s">
        <v>155</v>
      </c>
      <c r="AC5" s="335" t="s">
        <v>157</v>
      </c>
      <c r="AD5" s="380" t="s">
        <v>159</v>
      </c>
      <c r="AE5" s="335" t="s">
        <v>161</v>
      </c>
      <c r="AF5" s="380" t="s">
        <v>163</v>
      </c>
      <c r="AG5" s="335" t="s">
        <v>165</v>
      </c>
      <c r="AH5" s="380" t="s">
        <v>361</v>
      </c>
      <c r="AI5" s="286" t="s">
        <v>362</v>
      </c>
    </row>
    <row r="6" s="292" customFormat="true" ht="14.25" hidden="false" customHeight="true" outlineLevel="0" collapsed="false">
      <c r="A6" s="288" t="s">
        <v>363</v>
      </c>
      <c r="B6" s="387" t="s">
        <v>364</v>
      </c>
      <c r="C6" s="289" t="s">
        <v>365</v>
      </c>
      <c r="D6" s="289" t="s">
        <v>366</v>
      </c>
      <c r="E6" s="289" t="s">
        <v>367</v>
      </c>
      <c r="F6" s="289" t="s">
        <v>368</v>
      </c>
      <c r="G6" s="289" t="s">
        <v>369</v>
      </c>
      <c r="H6" s="289" t="s">
        <v>370</v>
      </c>
      <c r="I6" s="289" t="s">
        <v>371</v>
      </c>
      <c r="J6" s="289" t="s">
        <v>372</v>
      </c>
      <c r="K6" s="289" t="s">
        <v>233</v>
      </c>
      <c r="L6" s="289" t="s">
        <v>235</v>
      </c>
      <c r="M6" s="289" t="s">
        <v>237</v>
      </c>
      <c r="N6" s="289" t="s">
        <v>239</v>
      </c>
      <c r="O6" s="289" t="s">
        <v>241</v>
      </c>
      <c r="P6" s="289" t="s">
        <v>373</v>
      </c>
      <c r="Q6" s="289" t="s">
        <v>374</v>
      </c>
      <c r="R6" s="289" t="s">
        <v>375</v>
      </c>
      <c r="S6" s="289" t="s">
        <v>376</v>
      </c>
      <c r="T6" s="289" t="s">
        <v>377</v>
      </c>
      <c r="U6" s="289" t="s">
        <v>378</v>
      </c>
      <c r="V6" s="289" t="s">
        <v>379</v>
      </c>
      <c r="W6" s="289" t="s">
        <v>380</v>
      </c>
      <c r="X6" s="291" t="s">
        <v>381</v>
      </c>
      <c r="Y6" s="290" t="s">
        <v>250</v>
      </c>
      <c r="Z6" s="291" t="s">
        <v>382</v>
      </c>
      <c r="AA6" s="290" t="s">
        <v>383</v>
      </c>
      <c r="AB6" s="291" t="s">
        <v>224</v>
      </c>
      <c r="AC6" s="291" t="s">
        <v>225</v>
      </c>
      <c r="AD6" s="290" t="s">
        <v>226</v>
      </c>
      <c r="AE6" s="291" t="s">
        <v>227</v>
      </c>
      <c r="AF6" s="290" t="s">
        <v>228</v>
      </c>
      <c r="AG6" s="291" t="s">
        <v>229</v>
      </c>
      <c r="AH6" s="290" t="s">
        <v>230</v>
      </c>
      <c r="AI6" s="291" t="s">
        <v>384</v>
      </c>
    </row>
    <row r="7" customFormat="false" ht="15" hidden="false" customHeight="false" outlineLevel="0" collapsed="false">
      <c r="A7" s="345" t="s">
        <v>385</v>
      </c>
      <c r="B7" s="353" t="n">
        <v>1</v>
      </c>
      <c r="C7" s="346" t="n">
        <v>1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9" t="n">
        <v>0</v>
      </c>
    </row>
    <row r="8" customFormat="false" ht="15" hidden="false" customHeight="false" outlineLevel="0" collapsed="false">
      <c r="A8" s="336" t="s">
        <v>386</v>
      </c>
      <c r="B8" s="354" t="n">
        <v>3</v>
      </c>
      <c r="C8" s="337" t="n">
        <v>3</v>
      </c>
      <c r="D8" s="337" t="n">
        <v>0</v>
      </c>
      <c r="E8" s="337" t="n">
        <v>0</v>
      </c>
      <c r="F8" s="337" t="n">
        <v>0</v>
      </c>
      <c r="G8" s="337" t="n">
        <v>0</v>
      </c>
      <c r="H8" s="337" t="n">
        <v>0</v>
      </c>
      <c r="I8" s="337" t="n">
        <v>0</v>
      </c>
      <c r="J8" s="337" t="n">
        <v>0</v>
      </c>
      <c r="K8" s="337" t="n">
        <v>0</v>
      </c>
      <c r="L8" s="337" t="n">
        <v>0</v>
      </c>
      <c r="M8" s="337" t="n">
        <v>0</v>
      </c>
      <c r="N8" s="337" t="n">
        <v>0</v>
      </c>
      <c r="O8" s="337" t="n">
        <v>0</v>
      </c>
      <c r="P8" s="337" t="n">
        <v>0</v>
      </c>
      <c r="Q8" s="337" t="n">
        <v>0</v>
      </c>
      <c r="R8" s="337" t="n">
        <v>0</v>
      </c>
      <c r="S8" s="337" t="n">
        <v>0</v>
      </c>
      <c r="T8" s="337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0</v>
      </c>
      <c r="AH8" s="338" t="n">
        <v>0</v>
      </c>
      <c r="AI8" s="340" t="n">
        <v>0</v>
      </c>
    </row>
    <row r="9" customFormat="false" ht="15" hidden="false" customHeight="false" outlineLevel="0" collapsed="false">
      <c r="A9" s="336" t="s">
        <v>387</v>
      </c>
      <c r="B9" s="354" t="n">
        <v>0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  <c r="R9" s="337" t="n">
        <v>0</v>
      </c>
      <c r="S9" s="337" t="n">
        <v>0</v>
      </c>
      <c r="T9" s="337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40" t="n">
        <v>0</v>
      </c>
    </row>
    <row r="10" customFormat="false" ht="15" hidden="false" customHeight="false" outlineLevel="0" collapsed="false">
      <c r="A10" s="336" t="s">
        <v>388</v>
      </c>
      <c r="B10" s="354" t="n">
        <v>3</v>
      </c>
      <c r="C10" s="337" t="n">
        <v>1</v>
      </c>
      <c r="D10" s="337" t="n">
        <v>0</v>
      </c>
      <c r="E10" s="337" t="n">
        <v>0</v>
      </c>
      <c r="F10" s="337" t="n">
        <v>0</v>
      </c>
      <c r="G10" s="337" t="n">
        <v>0</v>
      </c>
      <c r="H10" s="337" t="n">
        <v>0</v>
      </c>
      <c r="I10" s="337" t="n">
        <v>0</v>
      </c>
      <c r="J10" s="337" t="n">
        <v>0</v>
      </c>
      <c r="K10" s="337" t="n">
        <v>0</v>
      </c>
      <c r="L10" s="337" t="n">
        <v>0</v>
      </c>
      <c r="M10" s="337" t="n">
        <v>0</v>
      </c>
      <c r="N10" s="337" t="n">
        <v>0</v>
      </c>
      <c r="O10" s="337" t="n">
        <v>0</v>
      </c>
      <c r="P10" s="337" t="n">
        <v>0</v>
      </c>
      <c r="Q10" s="337" t="n">
        <v>0</v>
      </c>
      <c r="R10" s="337" t="n">
        <v>2</v>
      </c>
      <c r="S10" s="337" t="n">
        <v>0</v>
      </c>
      <c r="T10" s="337" t="n">
        <v>0</v>
      </c>
      <c r="U10" s="338" t="n">
        <v>0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 t="n">
        <v>0</v>
      </c>
      <c r="AD10" s="338" t="n">
        <v>0</v>
      </c>
      <c r="AE10" s="338" t="n">
        <v>0</v>
      </c>
      <c r="AF10" s="338" t="n">
        <v>0</v>
      </c>
      <c r="AG10" s="338" t="n">
        <v>0</v>
      </c>
      <c r="AH10" s="338" t="n">
        <v>0</v>
      </c>
      <c r="AI10" s="340" t="n">
        <v>0</v>
      </c>
    </row>
    <row r="11" customFormat="false" ht="15" hidden="false" customHeight="false" outlineLevel="0" collapsed="false">
      <c r="A11" s="336" t="s">
        <v>389</v>
      </c>
      <c r="B11" s="354" t="n">
        <v>4</v>
      </c>
      <c r="C11" s="337" t="n">
        <v>3</v>
      </c>
      <c r="D11" s="337" t="n">
        <v>0</v>
      </c>
      <c r="E11" s="337" t="n">
        <v>0</v>
      </c>
      <c r="F11" s="337" t="n">
        <v>0</v>
      </c>
      <c r="G11" s="337" t="n">
        <v>0</v>
      </c>
      <c r="H11" s="337" t="n">
        <v>0</v>
      </c>
      <c r="I11" s="337" t="n">
        <v>0</v>
      </c>
      <c r="J11" s="337" t="n">
        <v>0</v>
      </c>
      <c r="K11" s="337" t="n">
        <v>0</v>
      </c>
      <c r="L11" s="337" t="n">
        <v>0</v>
      </c>
      <c r="M11" s="337" t="n">
        <v>0</v>
      </c>
      <c r="N11" s="337" t="n">
        <v>0</v>
      </c>
      <c r="O11" s="337" t="n">
        <v>0</v>
      </c>
      <c r="P11" s="337" t="n">
        <v>0</v>
      </c>
      <c r="Q11" s="337" t="n">
        <v>0</v>
      </c>
      <c r="R11" s="337" t="n">
        <v>1</v>
      </c>
      <c r="S11" s="337" t="n">
        <v>0</v>
      </c>
      <c r="T11" s="337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40" t="n">
        <v>0</v>
      </c>
    </row>
    <row r="12" customFormat="false" ht="15" hidden="false" customHeight="false" outlineLevel="0" collapsed="false">
      <c r="A12" s="336" t="s">
        <v>390</v>
      </c>
      <c r="B12" s="354" t="n">
        <v>2</v>
      </c>
      <c r="C12" s="337" t="n">
        <v>1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0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1</v>
      </c>
      <c r="S12" s="337" t="n">
        <v>0</v>
      </c>
      <c r="T12" s="337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40" t="n">
        <v>0</v>
      </c>
    </row>
    <row r="13" customFormat="false" ht="15" hidden="false" customHeight="false" outlineLevel="0" collapsed="false">
      <c r="A13" s="336" t="s">
        <v>391</v>
      </c>
      <c r="B13" s="354" t="n">
        <v>0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40" t="n">
        <v>0</v>
      </c>
    </row>
    <row r="14" customFormat="false" ht="15" hidden="false" customHeight="false" outlineLevel="0" collapsed="false">
      <c r="A14" s="336" t="s">
        <v>392</v>
      </c>
      <c r="B14" s="354" t="n">
        <v>0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40" t="n">
        <v>0</v>
      </c>
    </row>
    <row r="15" s="344" customFormat="true" ht="16.5" hidden="false" customHeight="false" outlineLevel="0" collapsed="false">
      <c r="A15" s="350" t="s">
        <v>393</v>
      </c>
      <c r="B15" s="356" t="n">
        <f aca="false">SUM(B7:B14)</f>
        <v>13</v>
      </c>
      <c r="C15" s="351" t="n">
        <f aca="false">SUM(C7:C14)</f>
        <v>9</v>
      </c>
      <c r="D15" s="351" t="n">
        <f aca="false">SUM(D7:D14)</f>
        <v>0</v>
      </c>
      <c r="E15" s="351" t="n">
        <f aca="false">SUM(E7:E14)</f>
        <v>0</v>
      </c>
      <c r="F15" s="351" t="n">
        <f aca="false">SUM(F7:F14)</f>
        <v>0</v>
      </c>
      <c r="G15" s="351" t="n">
        <f aca="false">SUM(G7:G14)</f>
        <v>0</v>
      </c>
      <c r="H15" s="351" t="n">
        <f aca="false">SUM(H7:H14)</f>
        <v>0</v>
      </c>
      <c r="I15" s="351" t="n">
        <f aca="false">SUM(I7:I14)</f>
        <v>0</v>
      </c>
      <c r="J15" s="351" t="n">
        <f aca="false">SUM(J7:J14)</f>
        <v>0</v>
      </c>
      <c r="K15" s="351" t="n">
        <f aca="false">SUM(K7:K14)</f>
        <v>0</v>
      </c>
      <c r="L15" s="351" t="n">
        <f aca="false">SUM(L7:L14)</f>
        <v>0</v>
      </c>
      <c r="M15" s="351" t="n">
        <f aca="false">SUM(M7:M14)</f>
        <v>0</v>
      </c>
      <c r="N15" s="351" t="n">
        <f aca="false">SUM(N7:N14)</f>
        <v>0</v>
      </c>
      <c r="O15" s="351" t="n">
        <f aca="false">SUM(O7:O14)</f>
        <v>0</v>
      </c>
      <c r="P15" s="351" t="n">
        <f aca="false">SUM(P7:P14)</f>
        <v>0</v>
      </c>
      <c r="Q15" s="351" t="n">
        <f aca="false">SUM(Q7:Q14)</f>
        <v>0</v>
      </c>
      <c r="R15" s="351" t="n">
        <f aca="false">SUM(R7:R14)</f>
        <v>4</v>
      </c>
      <c r="S15" s="351" t="n">
        <f aca="false">SUM(S7:S14)</f>
        <v>0</v>
      </c>
      <c r="T15" s="351" t="n">
        <f aca="false">SUM(T7:T14)</f>
        <v>0</v>
      </c>
      <c r="U15" s="351" t="n">
        <f aca="false">SUM(U7:U14)</f>
        <v>0</v>
      </c>
      <c r="V15" s="351" t="n">
        <f aca="false">SUM(V7:V14)</f>
        <v>0</v>
      </c>
      <c r="W15" s="351" t="n">
        <f aca="false">SUM(W7:W14)</f>
        <v>0</v>
      </c>
      <c r="X15" s="351" t="n">
        <f aca="false">SUM(X7:X14)</f>
        <v>0</v>
      </c>
      <c r="Y15" s="351" t="n">
        <f aca="false">SUM(Y7:Y14)</f>
        <v>0</v>
      </c>
      <c r="Z15" s="351" t="n">
        <f aca="false">SUM(Z7:Z14)</f>
        <v>0</v>
      </c>
      <c r="AA15" s="351" t="n">
        <f aca="false">SUM(AA7:AA14)</f>
        <v>0</v>
      </c>
      <c r="AB15" s="351" t="n">
        <f aca="false">SUM(AB7:AB14)</f>
        <v>0</v>
      </c>
      <c r="AC15" s="351" t="n">
        <f aca="false">SUM(AC7:AC14)</f>
        <v>0</v>
      </c>
      <c r="AD15" s="351" t="n">
        <f aca="false">SUM(AD7:AD14)</f>
        <v>0</v>
      </c>
      <c r="AE15" s="351" t="n">
        <f aca="false">SUM(AE7:AE14)</f>
        <v>0</v>
      </c>
      <c r="AF15" s="351" t="n">
        <f aca="false">SUM(AF7:AF14)</f>
        <v>0</v>
      </c>
      <c r="AG15" s="351" t="n">
        <f aca="false">SUM(AG7:AG14)</f>
        <v>0</v>
      </c>
      <c r="AH15" s="351" t="n">
        <f aca="false">SUM(AH7:AH14)</f>
        <v>0</v>
      </c>
      <c r="AI15" s="352" t="n">
        <f aca="false">SUM(AI7:AI14)</f>
        <v>0</v>
      </c>
    </row>
    <row r="16" customFormat="false" ht="15" hidden="false" customHeight="false" outlineLevel="0" collapsed="false">
      <c r="A16" s="345" t="s">
        <v>394</v>
      </c>
      <c r="B16" s="353" t="n">
        <v>2</v>
      </c>
      <c r="C16" s="346" t="n">
        <v>1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1</v>
      </c>
      <c r="S16" s="346" t="n">
        <v>0</v>
      </c>
      <c r="T16" s="346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9" t="n">
        <v>0</v>
      </c>
    </row>
    <row r="17" customFormat="false" ht="15" hidden="false" customHeight="false" outlineLevel="0" collapsed="false">
      <c r="A17" s="336" t="s">
        <v>395</v>
      </c>
      <c r="B17" s="354" t="n">
        <v>0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  <c r="R17" s="337" t="n">
        <v>0</v>
      </c>
      <c r="S17" s="337" t="n">
        <v>0</v>
      </c>
      <c r="T17" s="337" t="n">
        <v>0</v>
      </c>
      <c r="U17" s="338" t="n">
        <v>0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 t="n">
        <v>0</v>
      </c>
      <c r="AD17" s="338" t="n">
        <v>0</v>
      </c>
      <c r="AE17" s="338" t="n">
        <v>0</v>
      </c>
      <c r="AF17" s="338" t="n">
        <v>0</v>
      </c>
      <c r="AG17" s="338" t="n">
        <v>0</v>
      </c>
      <c r="AH17" s="338" t="n">
        <v>0</v>
      </c>
      <c r="AI17" s="340" t="n">
        <v>0</v>
      </c>
    </row>
    <row r="18" customFormat="false" ht="15" hidden="false" customHeight="false" outlineLevel="0" collapsed="false">
      <c r="A18" s="336" t="s">
        <v>396</v>
      </c>
      <c r="B18" s="354" t="n">
        <v>4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2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  <c r="R18" s="337" t="n">
        <v>0</v>
      </c>
      <c r="S18" s="337" t="n">
        <v>0</v>
      </c>
      <c r="T18" s="337" t="n">
        <v>0</v>
      </c>
      <c r="U18" s="338" t="n">
        <v>0</v>
      </c>
      <c r="V18" s="338" t="n">
        <v>2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 t="n">
        <v>0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40" t="n">
        <v>0</v>
      </c>
    </row>
    <row r="19" customFormat="false" ht="15" hidden="false" customHeight="false" outlineLevel="0" collapsed="false">
      <c r="A19" s="336" t="s">
        <v>397</v>
      </c>
      <c r="B19" s="354" t="n">
        <v>6</v>
      </c>
      <c r="C19" s="337" t="n">
        <v>1</v>
      </c>
      <c r="D19" s="337" t="n">
        <v>0</v>
      </c>
      <c r="E19" s="337" t="n">
        <v>0</v>
      </c>
      <c r="F19" s="337" t="n">
        <v>0</v>
      </c>
      <c r="G19" s="337" t="n">
        <v>1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  <c r="R19" s="337" t="n">
        <v>0</v>
      </c>
      <c r="S19" s="337" t="n">
        <v>0</v>
      </c>
      <c r="T19" s="337" t="n">
        <v>0</v>
      </c>
      <c r="U19" s="338" t="n">
        <v>1</v>
      </c>
      <c r="V19" s="338" t="n">
        <v>2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 t="n">
        <v>0</v>
      </c>
      <c r="AD19" s="338" t="n">
        <v>0</v>
      </c>
      <c r="AE19" s="338" t="n">
        <v>0</v>
      </c>
      <c r="AF19" s="338" t="n">
        <v>0</v>
      </c>
      <c r="AG19" s="338" t="n">
        <v>0</v>
      </c>
      <c r="AH19" s="338" t="n">
        <v>0</v>
      </c>
      <c r="AI19" s="340" t="n">
        <v>1</v>
      </c>
    </row>
    <row r="20" customFormat="false" ht="15" hidden="false" customHeight="false" outlineLevel="0" collapsed="false">
      <c r="A20" s="336" t="s">
        <v>398</v>
      </c>
      <c r="B20" s="354" t="n">
        <v>6</v>
      </c>
      <c r="C20" s="337" t="n">
        <v>0</v>
      </c>
      <c r="D20" s="337" t="n">
        <v>0</v>
      </c>
      <c r="E20" s="337" t="n">
        <v>0</v>
      </c>
      <c r="F20" s="337" t="n">
        <v>0</v>
      </c>
      <c r="G20" s="337" t="n">
        <v>5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1</v>
      </c>
      <c r="S20" s="337" t="n">
        <v>0</v>
      </c>
      <c r="T20" s="337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 t="n">
        <v>0</v>
      </c>
      <c r="AD20" s="338" t="n">
        <v>0</v>
      </c>
      <c r="AE20" s="338" t="n">
        <v>0</v>
      </c>
      <c r="AF20" s="338" t="n">
        <v>0</v>
      </c>
      <c r="AG20" s="338" t="n">
        <v>0</v>
      </c>
      <c r="AH20" s="338" t="n">
        <v>0</v>
      </c>
      <c r="AI20" s="340" t="n">
        <v>0</v>
      </c>
    </row>
    <row r="21" customFormat="false" ht="15" hidden="false" customHeight="false" outlineLevel="0" collapsed="false">
      <c r="A21" s="336" t="s">
        <v>399</v>
      </c>
      <c r="B21" s="354" t="n">
        <v>1</v>
      </c>
      <c r="C21" s="337" t="n">
        <v>0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8" t="n">
        <v>0</v>
      </c>
      <c r="V21" s="338" t="n">
        <v>1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 t="n"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40" t="n">
        <v>0</v>
      </c>
    </row>
    <row r="22" customFormat="false" ht="15" hidden="false" customHeight="false" outlineLevel="0" collapsed="false">
      <c r="A22" s="336" t="s">
        <v>400</v>
      </c>
      <c r="B22" s="354" t="n">
        <v>2</v>
      </c>
      <c r="C22" s="337" t="n">
        <v>0</v>
      </c>
      <c r="D22" s="337" t="n">
        <v>0</v>
      </c>
      <c r="E22" s="337" t="n">
        <v>1</v>
      </c>
      <c r="F22" s="337" t="n">
        <v>0</v>
      </c>
      <c r="G22" s="337" t="n">
        <v>0</v>
      </c>
      <c r="H22" s="337" t="n">
        <v>0</v>
      </c>
      <c r="I22" s="337" t="n">
        <v>0</v>
      </c>
      <c r="J22" s="337" t="n">
        <v>0</v>
      </c>
      <c r="K22" s="337" t="n">
        <v>0</v>
      </c>
      <c r="L22" s="337" t="n">
        <v>0</v>
      </c>
      <c r="M22" s="337" t="n">
        <v>0</v>
      </c>
      <c r="N22" s="337" t="n">
        <v>0</v>
      </c>
      <c r="O22" s="337" t="n">
        <v>0</v>
      </c>
      <c r="P22" s="337" t="n">
        <v>0</v>
      </c>
      <c r="Q22" s="337" t="n">
        <v>0</v>
      </c>
      <c r="R22" s="337" t="n">
        <v>0</v>
      </c>
      <c r="S22" s="337" t="n">
        <v>0</v>
      </c>
      <c r="T22" s="337" t="n">
        <v>0</v>
      </c>
      <c r="U22" s="338" t="n">
        <v>0</v>
      </c>
      <c r="V22" s="338" t="n">
        <v>1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 t="n">
        <v>0</v>
      </c>
      <c r="AD22" s="338" t="n">
        <v>0</v>
      </c>
      <c r="AE22" s="338" t="n">
        <v>0</v>
      </c>
      <c r="AF22" s="338" t="n">
        <v>0</v>
      </c>
      <c r="AG22" s="338" t="n">
        <v>0</v>
      </c>
      <c r="AH22" s="338" t="n">
        <v>0</v>
      </c>
      <c r="AI22" s="340" t="n">
        <v>0</v>
      </c>
    </row>
    <row r="23" s="344" customFormat="true" ht="16.5" hidden="false" customHeight="false" outlineLevel="0" collapsed="false">
      <c r="A23" s="350" t="s">
        <v>401</v>
      </c>
      <c r="B23" s="356" t="n">
        <f aca="false">SUM(B16:B22)</f>
        <v>21</v>
      </c>
      <c r="C23" s="351" t="n">
        <f aca="false">SUM(C16:C22)</f>
        <v>2</v>
      </c>
      <c r="D23" s="351" t="n">
        <f aca="false">SUM(D16:D22)</f>
        <v>0</v>
      </c>
      <c r="E23" s="351" t="n">
        <f aca="false">SUM(E16:E22)</f>
        <v>1</v>
      </c>
      <c r="F23" s="351" t="n">
        <f aca="false">SUM(F16:F22)</f>
        <v>0</v>
      </c>
      <c r="G23" s="351" t="n">
        <f aca="false">SUM(G16:G22)</f>
        <v>8</v>
      </c>
      <c r="H23" s="351" t="n">
        <f aca="false">SUM(H16:H22)</f>
        <v>0</v>
      </c>
      <c r="I23" s="351" t="n">
        <f aca="false">SUM(I16:I22)</f>
        <v>0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0</v>
      </c>
      <c r="M23" s="351" t="n">
        <f aca="false">SUM(M16:M22)</f>
        <v>0</v>
      </c>
      <c r="N23" s="351" t="n">
        <f aca="false">SUM(N16:N22)</f>
        <v>0</v>
      </c>
      <c r="O23" s="351" t="n">
        <f aca="false">SUM(O16:O22)</f>
        <v>0</v>
      </c>
      <c r="P23" s="351" t="n">
        <f aca="false">SUM(P16:P22)</f>
        <v>0</v>
      </c>
      <c r="Q23" s="351" t="n">
        <f aca="false">SUM(Q16:Q22)</f>
        <v>0</v>
      </c>
      <c r="R23" s="351" t="n">
        <f aca="false">SUM(R16:R22)</f>
        <v>2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1</v>
      </c>
      <c r="V23" s="351" t="n">
        <f aca="false">SUM(V16:V22)</f>
        <v>6</v>
      </c>
      <c r="W23" s="351" t="n">
        <f aca="false">SUM(W16:W22)</f>
        <v>0</v>
      </c>
      <c r="X23" s="351" t="n">
        <f aca="false">SUM(X16:X22)</f>
        <v>0</v>
      </c>
      <c r="Y23" s="351" t="n">
        <f aca="false">SUM(Y16:Y22)</f>
        <v>0</v>
      </c>
      <c r="Z23" s="351" t="n">
        <f aca="false">SUM(Z16:Z22)</f>
        <v>0</v>
      </c>
      <c r="AA23" s="351" t="n">
        <f aca="false">SUM(AA16:AA22)</f>
        <v>0</v>
      </c>
      <c r="AB23" s="351" t="n">
        <f aca="false">SUM(AB16:AB22)</f>
        <v>0</v>
      </c>
      <c r="AC23" s="351" t="n">
        <f aca="false">SUM(AC16:AC22)</f>
        <v>0</v>
      </c>
      <c r="AD23" s="351" t="n">
        <f aca="false">SUM(AD16:AD22)</f>
        <v>0</v>
      </c>
      <c r="AE23" s="351" t="n">
        <f aca="false">SUM(AE16:AE22)</f>
        <v>0</v>
      </c>
      <c r="AF23" s="351" t="n">
        <f aca="false">SUM(AF16:AF22)</f>
        <v>0</v>
      </c>
      <c r="AG23" s="351" t="n">
        <f aca="false">SUM(AG16:AG22)</f>
        <v>0</v>
      </c>
      <c r="AH23" s="351" t="n">
        <f aca="false">SUM(AH16:AH22)</f>
        <v>0</v>
      </c>
      <c r="AI23" s="352" t="n">
        <f aca="false">SUM(AI16:AI22)</f>
        <v>1</v>
      </c>
    </row>
    <row r="24" customFormat="false" ht="15" hidden="false" customHeight="false" outlineLevel="0" collapsed="false">
      <c r="A24" s="345" t="s">
        <v>402</v>
      </c>
      <c r="B24" s="353" t="n">
        <v>4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1</v>
      </c>
      <c r="R24" s="346" t="n">
        <v>0</v>
      </c>
      <c r="S24" s="346" t="n">
        <v>0</v>
      </c>
      <c r="T24" s="346" t="n">
        <v>0</v>
      </c>
      <c r="U24" s="347" t="n">
        <v>1</v>
      </c>
      <c r="V24" s="347" t="n">
        <v>2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47" t="n">
        <v>0</v>
      </c>
      <c r="AC24" s="347" t="n">
        <v>0</v>
      </c>
      <c r="AD24" s="347" t="n">
        <v>0</v>
      </c>
      <c r="AE24" s="347" t="n">
        <v>0</v>
      </c>
      <c r="AF24" s="347" t="n">
        <v>0</v>
      </c>
      <c r="AG24" s="347" t="n">
        <v>0</v>
      </c>
      <c r="AH24" s="347" t="n">
        <v>0</v>
      </c>
      <c r="AI24" s="349" t="n">
        <v>0</v>
      </c>
    </row>
    <row r="25" customFormat="false" ht="15" hidden="false" customHeight="false" outlineLevel="0" collapsed="false">
      <c r="A25" s="336" t="s">
        <v>403</v>
      </c>
      <c r="B25" s="354" t="n">
        <v>6</v>
      </c>
      <c r="C25" s="337" t="n">
        <v>3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  <c r="R25" s="337" t="n">
        <v>0</v>
      </c>
      <c r="S25" s="337" t="n">
        <v>0</v>
      </c>
      <c r="T25" s="337" t="n">
        <v>0</v>
      </c>
      <c r="U25" s="338" t="n">
        <v>1</v>
      </c>
      <c r="V25" s="338" t="n">
        <v>1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 t="n">
        <v>0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40" t="n">
        <v>1</v>
      </c>
    </row>
    <row r="26" customFormat="false" ht="15" hidden="false" customHeight="false" outlineLevel="0" collapsed="false">
      <c r="A26" s="336" t="s">
        <v>404</v>
      </c>
      <c r="B26" s="354" t="n">
        <v>2</v>
      </c>
      <c r="C26" s="337" t="n">
        <v>0</v>
      </c>
      <c r="D26" s="337" t="n">
        <v>0</v>
      </c>
      <c r="E26" s="337" t="n">
        <v>0</v>
      </c>
      <c r="F26" s="337" t="n">
        <v>0</v>
      </c>
      <c r="G26" s="337" t="n">
        <v>0</v>
      </c>
      <c r="H26" s="337" t="n">
        <v>0</v>
      </c>
      <c r="I26" s="337" t="n">
        <v>0</v>
      </c>
      <c r="J26" s="337" t="n">
        <v>0</v>
      </c>
      <c r="K26" s="337" t="n">
        <v>0</v>
      </c>
      <c r="L26" s="337" t="n">
        <v>0</v>
      </c>
      <c r="M26" s="337" t="n">
        <v>0</v>
      </c>
      <c r="N26" s="337" t="n">
        <v>0</v>
      </c>
      <c r="O26" s="337" t="n">
        <v>0</v>
      </c>
      <c r="P26" s="337" t="n">
        <v>0</v>
      </c>
      <c r="Q26" s="337" t="n">
        <v>0</v>
      </c>
      <c r="R26" s="337" t="n">
        <v>0</v>
      </c>
      <c r="S26" s="337" t="n">
        <v>0</v>
      </c>
      <c r="T26" s="337" t="n">
        <v>0</v>
      </c>
      <c r="U26" s="338" t="n">
        <v>0</v>
      </c>
      <c r="V26" s="338" t="n">
        <v>2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 t="n">
        <v>0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40" t="n">
        <v>0</v>
      </c>
    </row>
    <row r="27" customFormat="false" ht="15" hidden="false" customHeight="false" outlineLevel="0" collapsed="false">
      <c r="A27" s="336" t="s">
        <v>405</v>
      </c>
      <c r="B27" s="354" t="n">
        <v>4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37" t="n">
        <v>0</v>
      </c>
      <c r="N27" s="337" t="n">
        <v>0</v>
      </c>
      <c r="O27" s="337" t="n">
        <v>0</v>
      </c>
      <c r="P27" s="337" t="n">
        <v>0</v>
      </c>
      <c r="Q27" s="337" t="n">
        <v>0</v>
      </c>
      <c r="R27" s="337" t="n">
        <v>0</v>
      </c>
      <c r="S27" s="337" t="n">
        <v>0</v>
      </c>
      <c r="T27" s="337" t="n">
        <v>0</v>
      </c>
      <c r="U27" s="338" t="n">
        <v>2</v>
      </c>
      <c r="V27" s="338" t="n">
        <v>1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 t="n">
        <v>0</v>
      </c>
      <c r="AD27" s="338" t="n">
        <v>0</v>
      </c>
      <c r="AE27" s="338" t="n">
        <v>0</v>
      </c>
      <c r="AF27" s="338" t="n">
        <v>0</v>
      </c>
      <c r="AG27" s="338" t="n">
        <v>0</v>
      </c>
      <c r="AH27" s="338" t="n">
        <v>0</v>
      </c>
      <c r="AI27" s="340" t="n">
        <v>1</v>
      </c>
    </row>
    <row r="28" customFormat="false" ht="15" hidden="false" customHeight="false" outlineLevel="0" collapsed="false">
      <c r="A28" s="336" t="s">
        <v>406</v>
      </c>
      <c r="B28" s="354" t="n">
        <v>2</v>
      </c>
      <c r="C28" s="337" t="n">
        <v>1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  <c r="R28" s="337" t="n">
        <v>0</v>
      </c>
      <c r="S28" s="337" t="n">
        <v>0</v>
      </c>
      <c r="T28" s="337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 t="n">
        <v>0</v>
      </c>
      <c r="AD28" s="338" t="n">
        <v>0</v>
      </c>
      <c r="AE28" s="338" t="n">
        <v>0</v>
      </c>
      <c r="AF28" s="338" t="n">
        <v>0</v>
      </c>
      <c r="AG28" s="338" t="n">
        <v>0</v>
      </c>
      <c r="AH28" s="338" t="n">
        <v>0</v>
      </c>
      <c r="AI28" s="340" t="n">
        <v>1</v>
      </c>
    </row>
    <row r="29" customFormat="false" ht="15" hidden="false" customHeight="false" outlineLevel="0" collapsed="false">
      <c r="A29" s="336" t="s">
        <v>407</v>
      </c>
      <c r="B29" s="354" t="n">
        <v>9</v>
      </c>
      <c r="C29" s="337" t="n">
        <v>1</v>
      </c>
      <c r="D29" s="337" t="n">
        <v>1</v>
      </c>
      <c r="E29" s="337" t="n">
        <v>0</v>
      </c>
      <c r="F29" s="337" t="n">
        <v>0</v>
      </c>
      <c r="G29" s="337" t="n">
        <v>1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  <c r="R29" s="337" t="n">
        <v>0</v>
      </c>
      <c r="S29" s="337" t="n">
        <v>0</v>
      </c>
      <c r="T29" s="337" t="n">
        <v>0</v>
      </c>
      <c r="U29" s="338" t="n">
        <v>5</v>
      </c>
      <c r="V29" s="338" t="n">
        <v>1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0</v>
      </c>
      <c r="AH29" s="338" t="n">
        <v>0</v>
      </c>
      <c r="AI29" s="340" t="n">
        <v>0</v>
      </c>
    </row>
    <row r="30" customFormat="false" ht="15" hidden="false" customHeight="false" outlineLevel="0" collapsed="false">
      <c r="A30" s="336" t="s">
        <v>408</v>
      </c>
      <c r="B30" s="354" t="n">
        <v>5</v>
      </c>
      <c r="C30" s="337" t="n">
        <v>2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1</v>
      </c>
      <c r="R30" s="337" t="n">
        <v>0</v>
      </c>
      <c r="S30" s="337" t="n">
        <v>0</v>
      </c>
      <c r="T30" s="337" t="n">
        <v>0</v>
      </c>
      <c r="U30" s="338" t="n">
        <v>1</v>
      </c>
      <c r="V30" s="338" t="n">
        <v>1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0</v>
      </c>
      <c r="AH30" s="338" t="n">
        <v>0</v>
      </c>
      <c r="AI30" s="340" t="n">
        <v>0</v>
      </c>
    </row>
    <row r="31" customFormat="false" ht="15" hidden="false" customHeight="false" outlineLevel="0" collapsed="false">
      <c r="A31" s="336" t="s">
        <v>409</v>
      </c>
      <c r="B31" s="354" t="n">
        <v>6</v>
      </c>
      <c r="C31" s="337" t="n">
        <v>2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1</v>
      </c>
      <c r="R31" s="337" t="n">
        <v>0</v>
      </c>
      <c r="S31" s="337" t="n">
        <v>0</v>
      </c>
      <c r="T31" s="337" t="n">
        <v>0</v>
      </c>
      <c r="U31" s="338" t="n">
        <v>1</v>
      </c>
      <c r="V31" s="338" t="n">
        <v>2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 t="n">
        <v>0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40" t="n">
        <v>0</v>
      </c>
    </row>
    <row r="32" customFormat="false" ht="15" hidden="false" customHeight="false" outlineLevel="0" collapsed="false">
      <c r="A32" s="336" t="s">
        <v>410</v>
      </c>
      <c r="B32" s="354" t="n">
        <v>10</v>
      </c>
      <c r="C32" s="337" t="n">
        <v>3</v>
      </c>
      <c r="D32" s="337" t="n">
        <v>0</v>
      </c>
      <c r="E32" s="337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37" t="n">
        <v>0</v>
      </c>
      <c r="P32" s="337" t="n">
        <v>0</v>
      </c>
      <c r="Q32" s="337" t="n">
        <v>0</v>
      </c>
      <c r="R32" s="337" t="n">
        <v>1</v>
      </c>
      <c r="S32" s="337" t="n">
        <v>0</v>
      </c>
      <c r="T32" s="337" t="n">
        <v>0</v>
      </c>
      <c r="U32" s="338" t="n">
        <v>4</v>
      </c>
      <c r="V32" s="338" t="n">
        <v>2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40" t="n">
        <v>0</v>
      </c>
    </row>
    <row r="33" s="344" customFormat="true" ht="16.5" hidden="false" customHeight="false" outlineLevel="0" collapsed="false">
      <c r="A33" s="350" t="s">
        <v>411</v>
      </c>
      <c r="B33" s="356" t="n">
        <f aca="false">SUM(B24:B32)</f>
        <v>48</v>
      </c>
      <c r="C33" s="351" t="n">
        <f aca="false">SUM(C24:C32)</f>
        <v>12</v>
      </c>
      <c r="D33" s="351" t="n">
        <f aca="false">SUM(D24:D32)</f>
        <v>1</v>
      </c>
      <c r="E33" s="351" t="n">
        <f aca="false">SUM(E24:E32)</f>
        <v>0</v>
      </c>
      <c r="F33" s="351" t="n">
        <f aca="false">SUM(F24:F32)</f>
        <v>0</v>
      </c>
      <c r="G33" s="351" t="n">
        <f aca="false">SUM(G24:G32)</f>
        <v>1</v>
      </c>
      <c r="H33" s="351" t="n">
        <f aca="false">SUM(H24:H32)</f>
        <v>0</v>
      </c>
      <c r="I33" s="351" t="n">
        <f aca="false">SUM(I24:I32)</f>
        <v>0</v>
      </c>
      <c r="J33" s="351" t="n">
        <f aca="false">SUM(J24:J32)</f>
        <v>0</v>
      </c>
      <c r="K33" s="351" t="n">
        <f aca="false">SUM(K24:K32)</f>
        <v>0</v>
      </c>
      <c r="L33" s="351" t="n">
        <f aca="false">SUM(L24:L32)</f>
        <v>0</v>
      </c>
      <c r="M33" s="351" t="n">
        <f aca="false">SUM(M24:M32)</f>
        <v>0</v>
      </c>
      <c r="N33" s="351" t="n">
        <f aca="false">SUM(N24:N32)</f>
        <v>0</v>
      </c>
      <c r="O33" s="351" t="n">
        <f aca="false">SUM(O24:O32)</f>
        <v>0</v>
      </c>
      <c r="P33" s="351" t="n">
        <f aca="false">SUM(P24:P32)</f>
        <v>0</v>
      </c>
      <c r="Q33" s="351" t="n">
        <f aca="false">SUM(Q24:Q32)</f>
        <v>3</v>
      </c>
      <c r="R33" s="351" t="n">
        <f aca="false">SUM(R24:R32)</f>
        <v>1</v>
      </c>
      <c r="S33" s="351" t="n">
        <f aca="false">SUM(S24:S32)</f>
        <v>0</v>
      </c>
      <c r="T33" s="351" t="n">
        <f aca="false">SUM(T24:T32)</f>
        <v>0</v>
      </c>
      <c r="U33" s="351" t="n">
        <f aca="false">SUM(U24:U32)</f>
        <v>15</v>
      </c>
      <c r="V33" s="351" t="n">
        <f aca="false">SUM(V24:V32)</f>
        <v>12</v>
      </c>
      <c r="W33" s="351" t="n">
        <f aca="false">SUM(W24:W32)</f>
        <v>0</v>
      </c>
      <c r="X33" s="351" t="n">
        <f aca="false">SUM(X24:X32)</f>
        <v>0</v>
      </c>
      <c r="Y33" s="351" t="n">
        <f aca="false">SUM(Y24:Y32)</f>
        <v>0</v>
      </c>
      <c r="Z33" s="351" t="n">
        <f aca="false">SUM(Z24:Z32)</f>
        <v>0</v>
      </c>
      <c r="AA33" s="351" t="n">
        <f aca="false">SUM(AA24:AA32)</f>
        <v>0</v>
      </c>
      <c r="AB33" s="351" t="n">
        <f aca="false">SUM(AB24:AB32)</f>
        <v>0</v>
      </c>
      <c r="AC33" s="351" t="n">
        <f aca="false">SUM(AC24:AC32)</f>
        <v>0</v>
      </c>
      <c r="AD33" s="351" t="n">
        <f aca="false">SUM(AD24:AD32)</f>
        <v>0</v>
      </c>
      <c r="AE33" s="351" t="n">
        <f aca="false">SUM(AE24:AE32)</f>
        <v>0</v>
      </c>
      <c r="AF33" s="351" t="n">
        <f aca="false">SUM(AF24:AF32)</f>
        <v>0</v>
      </c>
      <c r="AG33" s="351" t="n">
        <f aca="false">SUM(AG24:AG32)</f>
        <v>0</v>
      </c>
      <c r="AH33" s="351" t="n">
        <f aca="false">SUM(AH24:AH32)</f>
        <v>0</v>
      </c>
      <c r="AI33" s="352" t="n">
        <f aca="false">SUM(AI24:AI32)</f>
        <v>3</v>
      </c>
    </row>
    <row r="34" customFormat="false" ht="15" hidden="false" customHeight="false" outlineLevel="0" collapsed="false">
      <c r="A34" s="345" t="s">
        <v>412</v>
      </c>
      <c r="B34" s="354" t="n">
        <v>3</v>
      </c>
      <c r="C34" s="346" t="n">
        <v>1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1</v>
      </c>
      <c r="R34" s="346" t="n">
        <v>0</v>
      </c>
      <c r="S34" s="346" t="n">
        <v>0</v>
      </c>
      <c r="T34" s="346" t="n">
        <v>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0</v>
      </c>
      <c r="AI34" s="349" t="n">
        <v>1</v>
      </c>
    </row>
    <row r="35" customFormat="false" ht="15" hidden="false" customHeight="false" outlineLevel="0" collapsed="false">
      <c r="A35" s="336" t="s">
        <v>413</v>
      </c>
      <c r="B35" s="354" t="n">
        <v>2</v>
      </c>
      <c r="C35" s="337" t="n">
        <v>1</v>
      </c>
      <c r="D35" s="337" t="n">
        <v>0</v>
      </c>
      <c r="E35" s="337" t="n">
        <v>0</v>
      </c>
      <c r="F35" s="337" t="n">
        <v>0</v>
      </c>
      <c r="G35" s="337" t="n">
        <v>1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 t="n"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40" t="n">
        <v>0</v>
      </c>
    </row>
    <row r="36" customFormat="false" ht="15" hidden="false" customHeight="false" outlineLevel="0" collapsed="false">
      <c r="A36" s="336" t="s">
        <v>414</v>
      </c>
      <c r="B36" s="354" t="n">
        <v>11</v>
      </c>
      <c r="C36" s="337" t="n">
        <v>1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8</v>
      </c>
      <c r="R36" s="337" t="n">
        <v>0</v>
      </c>
      <c r="S36" s="337" t="n">
        <v>0</v>
      </c>
      <c r="T36" s="337" t="n">
        <v>0</v>
      </c>
      <c r="U36" s="338" t="n">
        <v>0</v>
      </c>
      <c r="V36" s="338" t="n">
        <v>2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 t="n"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40" t="n">
        <v>0</v>
      </c>
    </row>
    <row r="37" customFormat="false" ht="15" hidden="false" customHeight="false" outlineLevel="0" collapsed="false">
      <c r="A37" s="336" t="s">
        <v>415</v>
      </c>
      <c r="B37" s="354" t="n">
        <v>2</v>
      </c>
      <c r="C37" s="337" t="n">
        <v>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8" t="n">
        <v>0</v>
      </c>
      <c r="V37" s="338" t="n">
        <v>1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 t="n">
        <v>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40" t="n">
        <v>1</v>
      </c>
    </row>
    <row r="38" customFormat="false" ht="15" hidden="false" customHeight="false" outlineLevel="0" collapsed="false">
      <c r="A38" s="336" t="s">
        <v>416</v>
      </c>
      <c r="B38" s="354" t="n">
        <v>1</v>
      </c>
      <c r="C38" s="337" t="n">
        <v>0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 t="n">
        <v>0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40" t="n">
        <v>1</v>
      </c>
    </row>
    <row r="39" customFormat="false" ht="15" hidden="false" customHeight="false" outlineLevel="0" collapsed="false">
      <c r="A39" s="336" t="s">
        <v>417</v>
      </c>
      <c r="B39" s="354" t="n">
        <v>3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8" t="n">
        <v>1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 t="n">
        <v>0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40" t="n">
        <v>2</v>
      </c>
    </row>
    <row r="40" customFormat="false" ht="15" hidden="false" customHeight="false" outlineLevel="0" collapsed="false">
      <c r="A40" s="336" t="s">
        <v>418</v>
      </c>
      <c r="B40" s="354" t="n">
        <v>1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  <c r="R40" s="337" t="n">
        <v>1</v>
      </c>
      <c r="S40" s="337" t="n">
        <v>0</v>
      </c>
      <c r="T40" s="337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40" t="n">
        <v>0</v>
      </c>
    </row>
    <row r="41" s="357" customFormat="true" ht="16.5" hidden="false" customHeight="false" outlineLevel="0" collapsed="false">
      <c r="A41" s="364" t="s">
        <v>419</v>
      </c>
      <c r="B41" s="365" t="n">
        <f aca="false">SUM(B34:B40)</f>
        <v>23</v>
      </c>
      <c r="C41" s="366" t="n">
        <f aca="false">SUM(C34:C40)</f>
        <v>3</v>
      </c>
      <c r="D41" s="366" t="n">
        <f aca="false">SUM(D34:D40)</f>
        <v>0</v>
      </c>
      <c r="E41" s="366" t="n">
        <f aca="false">SUM(E34:E40)</f>
        <v>0</v>
      </c>
      <c r="F41" s="366" t="n">
        <f aca="false">SUM(F34:F40)</f>
        <v>0</v>
      </c>
      <c r="G41" s="366" t="n">
        <f aca="false">SUM(G34:G40)</f>
        <v>1</v>
      </c>
      <c r="H41" s="366" t="n">
        <f aca="false">SUM(H34:H40)</f>
        <v>0</v>
      </c>
      <c r="I41" s="366" t="n">
        <f aca="false">SUM(I34:I40)</f>
        <v>0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0</v>
      </c>
      <c r="M41" s="366" t="n">
        <f aca="false">SUM(M34:M40)</f>
        <v>0</v>
      </c>
      <c r="N41" s="366" t="n">
        <f aca="false">SUM(N34:N40)</f>
        <v>0</v>
      </c>
      <c r="O41" s="366" t="n">
        <f aca="false">SUM(O34:O40)</f>
        <v>0</v>
      </c>
      <c r="P41" s="366" t="n">
        <f aca="false">SUM(P34:P40)</f>
        <v>0</v>
      </c>
      <c r="Q41" s="366" t="n">
        <f aca="false">SUM(Q34:Q40)</f>
        <v>9</v>
      </c>
      <c r="R41" s="366" t="n">
        <f aca="false">SUM(R34:R40)</f>
        <v>1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1</v>
      </c>
      <c r="V41" s="366" t="n">
        <f aca="false">SUM(V34:V40)</f>
        <v>3</v>
      </c>
      <c r="W41" s="366" t="n">
        <f aca="false">SUM(W34:W40)</f>
        <v>0</v>
      </c>
      <c r="X41" s="366" t="n">
        <f aca="false">SUM(X34:X40)</f>
        <v>0</v>
      </c>
      <c r="Y41" s="366" t="n">
        <f aca="false">SUM(Y34:Y40)</f>
        <v>0</v>
      </c>
      <c r="Z41" s="366" t="n">
        <f aca="false">SUM(Z34:Z40)</f>
        <v>0</v>
      </c>
      <c r="AA41" s="366" t="n">
        <f aca="false">SUM(AA34:AA40)</f>
        <v>0</v>
      </c>
      <c r="AB41" s="366" t="n">
        <f aca="false">SUM(AB34:AB40)</f>
        <v>0</v>
      </c>
      <c r="AC41" s="366" t="n">
        <f aca="false">SUM(AC34:AC40)</f>
        <v>0</v>
      </c>
      <c r="AD41" s="366" t="n">
        <f aca="false">SUM(AD34:AD40)</f>
        <v>0</v>
      </c>
      <c r="AE41" s="366" t="n">
        <f aca="false">SUM(AE34:AE40)</f>
        <v>0</v>
      </c>
      <c r="AF41" s="366" t="n">
        <f aca="false">SUM(AF34:AF40)</f>
        <v>0</v>
      </c>
      <c r="AG41" s="366" t="n">
        <f aca="false">SUM(AG34:AG40)</f>
        <v>0</v>
      </c>
      <c r="AH41" s="366" t="n">
        <f aca="false">SUM(AH34:AH40)</f>
        <v>0</v>
      </c>
      <c r="AI41" s="367" t="n">
        <f aca="false">SUM(AI34:AI40)</f>
        <v>5</v>
      </c>
    </row>
    <row r="42" customFormat="false" ht="15" hidden="false" customHeight="false" outlineLevel="0" collapsed="false">
      <c r="A42" s="345" t="s">
        <v>420</v>
      </c>
      <c r="B42" s="353" t="n">
        <v>3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1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2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47" t="n">
        <v>0</v>
      </c>
      <c r="AC42" s="347" t="n">
        <v>0</v>
      </c>
      <c r="AD42" s="347" t="n">
        <v>0</v>
      </c>
      <c r="AE42" s="347" t="n">
        <v>0</v>
      </c>
      <c r="AF42" s="347" t="n">
        <v>0</v>
      </c>
      <c r="AG42" s="347" t="n">
        <v>0</v>
      </c>
      <c r="AH42" s="347" t="n">
        <v>0</v>
      </c>
      <c r="AI42" s="349" t="n">
        <v>0</v>
      </c>
    </row>
    <row r="43" customFormat="false" ht="15" hidden="false" customHeight="false" outlineLevel="0" collapsed="false">
      <c r="A43" s="336" t="s">
        <v>421</v>
      </c>
      <c r="B43" s="354" t="n">
        <v>6</v>
      </c>
      <c r="C43" s="337" t="n">
        <v>2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7" t="n">
        <v>0</v>
      </c>
      <c r="M43" s="337" t="n">
        <v>0</v>
      </c>
      <c r="N43" s="337" t="n">
        <v>0</v>
      </c>
      <c r="O43" s="337" t="n">
        <v>0</v>
      </c>
      <c r="P43" s="337" t="n">
        <v>0</v>
      </c>
      <c r="Q43" s="337" t="n">
        <v>0</v>
      </c>
      <c r="R43" s="337" t="n">
        <v>1</v>
      </c>
      <c r="S43" s="337" t="n">
        <v>0</v>
      </c>
      <c r="T43" s="337" t="n">
        <v>0</v>
      </c>
      <c r="U43" s="338" t="n">
        <v>2</v>
      </c>
      <c r="V43" s="338" t="n">
        <v>0</v>
      </c>
      <c r="W43" s="338" t="n">
        <v>0</v>
      </c>
      <c r="X43" s="338" t="n">
        <v>1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 t="n">
        <v>0</v>
      </c>
      <c r="AD43" s="338" t="n">
        <v>0</v>
      </c>
      <c r="AE43" s="338" t="n">
        <v>0</v>
      </c>
      <c r="AF43" s="338" t="n">
        <v>0</v>
      </c>
      <c r="AG43" s="338" t="n">
        <v>0</v>
      </c>
      <c r="AH43" s="338" t="n">
        <v>0</v>
      </c>
      <c r="AI43" s="340" t="n">
        <v>0</v>
      </c>
    </row>
    <row r="44" customFormat="false" ht="15" hidden="false" customHeight="false" outlineLevel="0" collapsed="false">
      <c r="A44" s="336" t="s">
        <v>422</v>
      </c>
      <c r="B44" s="354" t="n">
        <v>4</v>
      </c>
      <c r="C44" s="337" t="n">
        <v>2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7" t="n">
        <v>0</v>
      </c>
      <c r="M44" s="337" t="n">
        <v>0</v>
      </c>
      <c r="N44" s="337" t="n">
        <v>0</v>
      </c>
      <c r="O44" s="337" t="n">
        <v>0</v>
      </c>
      <c r="P44" s="337" t="n">
        <v>0</v>
      </c>
      <c r="Q44" s="337" t="n">
        <v>0</v>
      </c>
      <c r="R44" s="337" t="n">
        <v>0</v>
      </c>
      <c r="S44" s="337" t="n">
        <v>0</v>
      </c>
      <c r="T44" s="337" t="n">
        <v>0</v>
      </c>
      <c r="U44" s="338" t="n">
        <v>1</v>
      </c>
      <c r="V44" s="338" t="n">
        <v>0</v>
      </c>
      <c r="W44" s="338" t="n">
        <v>0</v>
      </c>
      <c r="X44" s="338" t="n">
        <v>1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 t="n">
        <v>0</v>
      </c>
      <c r="AD44" s="338" t="n">
        <v>0</v>
      </c>
      <c r="AE44" s="338" t="n">
        <v>0</v>
      </c>
      <c r="AF44" s="338" t="n">
        <v>0</v>
      </c>
      <c r="AG44" s="338" t="n">
        <v>0</v>
      </c>
      <c r="AH44" s="338" t="n">
        <v>0</v>
      </c>
      <c r="AI44" s="340" t="n">
        <v>0</v>
      </c>
    </row>
    <row r="45" customFormat="false" ht="15" hidden="false" customHeight="false" outlineLevel="0" collapsed="false">
      <c r="A45" s="336" t="s">
        <v>423</v>
      </c>
      <c r="B45" s="354" t="n">
        <v>1</v>
      </c>
      <c r="C45" s="337" t="n">
        <v>1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7" t="n">
        <v>0</v>
      </c>
      <c r="M45" s="337" t="n">
        <v>0</v>
      </c>
      <c r="N45" s="337" t="n">
        <v>0</v>
      </c>
      <c r="O45" s="337" t="n">
        <v>0</v>
      </c>
      <c r="P45" s="337" t="n">
        <v>0</v>
      </c>
      <c r="Q45" s="337" t="n">
        <v>0</v>
      </c>
      <c r="R45" s="337" t="n">
        <v>0</v>
      </c>
      <c r="S45" s="337" t="n">
        <v>0</v>
      </c>
      <c r="T45" s="337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0</v>
      </c>
      <c r="AH45" s="338" t="n">
        <v>0</v>
      </c>
      <c r="AI45" s="340" t="n">
        <v>0</v>
      </c>
    </row>
    <row r="46" customFormat="false" ht="15" hidden="false" customHeight="false" outlineLevel="0" collapsed="false">
      <c r="A46" s="336" t="s">
        <v>424</v>
      </c>
      <c r="B46" s="354" t="n">
        <v>3</v>
      </c>
      <c r="C46" s="337" t="n">
        <v>1</v>
      </c>
      <c r="D46" s="337" t="n">
        <v>0</v>
      </c>
      <c r="E46" s="337" t="n">
        <v>0</v>
      </c>
      <c r="F46" s="337" t="n">
        <v>0</v>
      </c>
      <c r="G46" s="337" t="n">
        <v>1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337" t="n">
        <v>0</v>
      </c>
      <c r="N46" s="337" t="n">
        <v>0</v>
      </c>
      <c r="O46" s="337" t="n">
        <v>0</v>
      </c>
      <c r="P46" s="337" t="n">
        <v>0</v>
      </c>
      <c r="Q46" s="337" t="n">
        <v>0</v>
      </c>
      <c r="R46" s="337" t="n">
        <v>0</v>
      </c>
      <c r="S46" s="337" t="n">
        <v>0</v>
      </c>
      <c r="T46" s="337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40" t="n">
        <v>1</v>
      </c>
    </row>
    <row r="47" customFormat="false" ht="15" hidden="false" customHeight="false" outlineLevel="0" collapsed="false">
      <c r="A47" s="336" t="s">
        <v>425</v>
      </c>
      <c r="B47" s="354" t="n">
        <v>4</v>
      </c>
      <c r="C47" s="337" t="n">
        <v>2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  <c r="R47" s="337" t="n">
        <v>1</v>
      </c>
      <c r="S47" s="337" t="n">
        <v>0</v>
      </c>
      <c r="T47" s="337" t="n">
        <v>0</v>
      </c>
      <c r="U47" s="338" t="n">
        <v>1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40" t="n">
        <v>0</v>
      </c>
    </row>
    <row r="48" customFormat="false" ht="15" hidden="false" customHeight="false" outlineLevel="0" collapsed="false">
      <c r="A48" s="336" t="s">
        <v>426</v>
      </c>
      <c r="B48" s="354" t="n">
        <v>4</v>
      </c>
      <c r="C48" s="337" t="n">
        <v>2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  <c r="R48" s="337" t="n">
        <v>0</v>
      </c>
      <c r="S48" s="337" t="n">
        <v>0</v>
      </c>
      <c r="T48" s="337" t="n">
        <v>0</v>
      </c>
      <c r="U48" s="338" t="n">
        <v>1</v>
      </c>
      <c r="V48" s="338" t="n">
        <v>0</v>
      </c>
      <c r="W48" s="338" t="n">
        <v>0</v>
      </c>
      <c r="X48" s="338" t="n">
        <v>1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40" t="n">
        <v>0</v>
      </c>
    </row>
    <row r="49" customFormat="false" ht="15" hidden="false" customHeight="false" outlineLevel="0" collapsed="false">
      <c r="A49" s="336" t="s">
        <v>427</v>
      </c>
      <c r="B49" s="354" t="n">
        <v>5</v>
      </c>
      <c r="C49" s="337" t="n">
        <v>2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  <c r="R49" s="337" t="n">
        <v>0</v>
      </c>
      <c r="S49" s="337" t="n">
        <v>0</v>
      </c>
      <c r="T49" s="337" t="n">
        <v>0</v>
      </c>
      <c r="U49" s="338" t="n">
        <v>2</v>
      </c>
      <c r="V49" s="338" t="n">
        <v>0</v>
      </c>
      <c r="W49" s="338" t="n">
        <v>0</v>
      </c>
      <c r="X49" s="338" t="n">
        <v>1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40" t="n">
        <v>0</v>
      </c>
    </row>
    <row r="50" customFormat="false" ht="15" hidden="false" customHeight="false" outlineLevel="0" collapsed="false">
      <c r="A50" s="336" t="s">
        <v>428</v>
      </c>
      <c r="B50" s="354" t="n">
        <v>0</v>
      </c>
      <c r="C50" s="337" t="n">
        <v>0</v>
      </c>
      <c r="D50" s="337" t="n">
        <v>0</v>
      </c>
      <c r="E50" s="337" t="n">
        <v>0</v>
      </c>
      <c r="F50" s="337" t="n">
        <v>0</v>
      </c>
      <c r="G50" s="337" t="n">
        <v>0</v>
      </c>
      <c r="H50" s="337" t="n">
        <v>0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</v>
      </c>
      <c r="N50" s="337" t="n">
        <v>0</v>
      </c>
      <c r="O50" s="337" t="n">
        <v>0</v>
      </c>
      <c r="P50" s="337" t="n">
        <v>0</v>
      </c>
      <c r="Q50" s="337" t="n">
        <v>0</v>
      </c>
      <c r="R50" s="337" t="n">
        <v>0</v>
      </c>
      <c r="S50" s="337" t="n">
        <v>0</v>
      </c>
      <c r="T50" s="337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40" t="n">
        <v>0</v>
      </c>
    </row>
    <row r="51" customFormat="false" ht="15" hidden="false" customHeight="false" outlineLevel="0" collapsed="false">
      <c r="A51" s="336" t="s">
        <v>429</v>
      </c>
      <c r="B51" s="354" t="n">
        <v>0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0</v>
      </c>
      <c r="H51" s="337" t="n">
        <v>0</v>
      </c>
      <c r="I51" s="337" t="n">
        <v>0</v>
      </c>
      <c r="J51" s="337" t="n">
        <v>0</v>
      </c>
      <c r="K51" s="337" t="n">
        <v>0</v>
      </c>
      <c r="L51" s="337" t="n">
        <v>0</v>
      </c>
      <c r="M51" s="337" t="n">
        <v>0</v>
      </c>
      <c r="N51" s="337" t="n">
        <v>0</v>
      </c>
      <c r="O51" s="337" t="n">
        <v>0</v>
      </c>
      <c r="P51" s="337" t="n">
        <v>0</v>
      </c>
      <c r="Q51" s="337" t="n">
        <v>0</v>
      </c>
      <c r="R51" s="337" t="n">
        <v>0</v>
      </c>
      <c r="S51" s="337" t="n">
        <v>0</v>
      </c>
      <c r="T51" s="337" t="n">
        <v>0</v>
      </c>
      <c r="U51" s="338" t="n">
        <v>0</v>
      </c>
      <c r="V51" s="338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40" t="n">
        <v>0</v>
      </c>
    </row>
    <row r="52" customFormat="false" ht="15" hidden="false" customHeight="false" outlineLevel="0" collapsed="false">
      <c r="A52" s="336" t="s">
        <v>430</v>
      </c>
      <c r="B52" s="354" t="n">
        <v>6</v>
      </c>
      <c r="C52" s="337" t="n">
        <v>3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1</v>
      </c>
      <c r="R52" s="337" t="n">
        <v>1</v>
      </c>
      <c r="S52" s="337" t="n">
        <v>0</v>
      </c>
      <c r="T52" s="337" t="n">
        <v>0</v>
      </c>
      <c r="U52" s="338" t="n">
        <v>1</v>
      </c>
      <c r="V52" s="338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40" t="n">
        <v>0</v>
      </c>
    </row>
    <row r="53" s="357" customFormat="true" ht="16.5" hidden="false" customHeight="false" outlineLevel="0" collapsed="false">
      <c r="A53" s="364" t="s">
        <v>431</v>
      </c>
      <c r="B53" s="365" t="n">
        <f aca="false">SUM(B42:B52)</f>
        <v>36</v>
      </c>
      <c r="C53" s="366" t="n">
        <f aca="false">SUM(C42:C52)</f>
        <v>15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0</v>
      </c>
      <c r="G53" s="366" t="n">
        <f aca="false">SUM(G42:G52)</f>
        <v>2</v>
      </c>
      <c r="H53" s="366" t="n">
        <f aca="false">SUM(H42:H52)</f>
        <v>0</v>
      </c>
      <c r="I53" s="366" t="n">
        <f aca="false">SUM(I42:I52)</f>
        <v>0</v>
      </c>
      <c r="J53" s="366" t="n">
        <f aca="false">SUM(J42:J52)</f>
        <v>0</v>
      </c>
      <c r="K53" s="366" t="n">
        <f aca="false">SUM(K42:K52)</f>
        <v>0</v>
      </c>
      <c r="L53" s="366" t="n">
        <f aca="false">SUM(L42:L52)</f>
        <v>0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0</v>
      </c>
      <c r="P53" s="366" t="n">
        <f aca="false">SUM(P42:P52)</f>
        <v>0</v>
      </c>
      <c r="Q53" s="366" t="n">
        <f aca="false">SUM(Q42:Q52)</f>
        <v>1</v>
      </c>
      <c r="R53" s="366" t="n">
        <f aca="false">SUM(R42:R52)</f>
        <v>3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10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4</v>
      </c>
      <c r="Y53" s="366" t="n">
        <f aca="false">SUM(Y42:Y52)</f>
        <v>0</v>
      </c>
      <c r="Z53" s="366" t="n">
        <f aca="false">SUM(Z42:Z52)</f>
        <v>0</v>
      </c>
      <c r="AA53" s="366" t="n">
        <f aca="false">SUM(AA42:AA52)</f>
        <v>0</v>
      </c>
      <c r="AB53" s="366" t="n">
        <f aca="false">SUM(AB42:AB52)</f>
        <v>0</v>
      </c>
      <c r="AC53" s="366" t="n">
        <f aca="false">SUM(AC42:AC52)</f>
        <v>0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0</v>
      </c>
      <c r="AH53" s="366" t="n">
        <f aca="false">SUM(AH42:AH52)</f>
        <v>0</v>
      </c>
      <c r="AI53" s="367" t="n">
        <f aca="false">SUM(AI42:AI52)</f>
        <v>1</v>
      </c>
    </row>
    <row r="54" s="357" customFormat="true" ht="15.75" hidden="false" customHeight="false" outlineLevel="0" collapsed="false">
      <c r="A54" s="358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</row>
    <row r="55" s="357" customFormat="true" ht="15.75" hidden="fals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</row>
    <row r="56" s="357" customFormat="true" ht="15.75" hidden="false" customHeight="false" outlineLevel="0" collapsed="false">
      <c r="A56" s="358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</row>
    <row r="57" s="357" customFormat="true" ht="15.75" hidden="fals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</row>
    <row r="58" s="357" customFormat="true" ht="15.75" hidden="false" customHeight="false" outlineLevel="0" collapsed="false">
      <c r="A58" s="358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270" t="s">
        <v>335</v>
      </c>
    </row>
    <row r="59" s="357" customFormat="true" ht="27.75" hidden="false" customHeight="false" outlineLevel="0" collapsed="false">
      <c r="A59" s="333" t="s">
        <v>33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3"/>
      <c r="S59" s="273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359"/>
    </row>
    <row r="60" s="357" customFormat="true" ht="27.75" hidden="false" customHeight="false" outlineLevel="0" collapsed="false">
      <c r="A60" s="377" t="s">
        <v>480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/>
      <c r="S60" s="273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359"/>
    </row>
    <row r="61" s="357" customFormat="true" ht="18.75" hidden="false" customHeight="false" outlineLevel="0" collapsed="false">
      <c r="A61" s="278" t="n">
        <v>40057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T61" s="277"/>
      <c r="U61" s="362"/>
      <c r="V61" s="277"/>
      <c r="W61" s="331"/>
      <c r="X61" s="331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279" t="s">
        <v>482</v>
      </c>
    </row>
    <row r="62" s="381" customFormat="true" ht="129.95" hidden="false" customHeight="true" outlineLevel="0" collapsed="false">
      <c r="A62" s="280" t="s">
        <v>338</v>
      </c>
      <c r="B62" s="386" t="s">
        <v>94</v>
      </c>
      <c r="C62" s="282" t="s">
        <v>339</v>
      </c>
      <c r="D62" s="282" t="s">
        <v>340</v>
      </c>
      <c r="E62" s="282" t="s">
        <v>341</v>
      </c>
      <c r="F62" s="282" t="s">
        <v>342</v>
      </c>
      <c r="G62" s="282" t="s">
        <v>343</v>
      </c>
      <c r="H62" s="282" t="s">
        <v>344</v>
      </c>
      <c r="I62" s="282" t="s">
        <v>345</v>
      </c>
      <c r="J62" s="282" t="s">
        <v>346</v>
      </c>
      <c r="K62" s="282" t="s">
        <v>347</v>
      </c>
      <c r="L62" s="282" t="s">
        <v>348</v>
      </c>
      <c r="M62" s="282" t="s">
        <v>349</v>
      </c>
      <c r="N62" s="282" t="s">
        <v>350</v>
      </c>
      <c r="O62" s="282" t="s">
        <v>351</v>
      </c>
      <c r="P62" s="282" t="s">
        <v>352</v>
      </c>
      <c r="Q62" s="282" t="s">
        <v>353</v>
      </c>
      <c r="R62" s="378" t="s">
        <v>135</v>
      </c>
      <c r="S62" s="378" t="s">
        <v>354</v>
      </c>
      <c r="T62" s="282" t="s">
        <v>355</v>
      </c>
      <c r="U62" s="282" t="s">
        <v>356</v>
      </c>
      <c r="V62" s="282" t="s">
        <v>357</v>
      </c>
      <c r="W62" s="282" t="s">
        <v>145</v>
      </c>
      <c r="X62" s="285" t="s">
        <v>481</v>
      </c>
      <c r="Y62" s="283" t="s">
        <v>359</v>
      </c>
      <c r="Z62" s="379" t="s">
        <v>151</v>
      </c>
      <c r="AA62" s="380" t="s">
        <v>360</v>
      </c>
      <c r="AB62" s="335" t="s">
        <v>155</v>
      </c>
      <c r="AC62" s="380" t="s">
        <v>157</v>
      </c>
      <c r="AD62" s="335" t="s">
        <v>159</v>
      </c>
      <c r="AE62" s="320" t="s">
        <v>161</v>
      </c>
      <c r="AF62" s="320" t="s">
        <v>163</v>
      </c>
      <c r="AG62" s="320" t="s">
        <v>165</v>
      </c>
      <c r="AH62" s="320" t="s">
        <v>167</v>
      </c>
      <c r="AI62" s="286" t="s">
        <v>362</v>
      </c>
    </row>
    <row r="63" s="292" customFormat="true" ht="14.25" hidden="false" customHeight="true" outlineLevel="0" collapsed="false">
      <c r="A63" s="288" t="s">
        <v>363</v>
      </c>
      <c r="B63" s="387" t="s">
        <v>364</v>
      </c>
      <c r="C63" s="289" t="s">
        <v>365</v>
      </c>
      <c r="D63" s="289" t="s">
        <v>366</v>
      </c>
      <c r="E63" s="289" t="s">
        <v>367</v>
      </c>
      <c r="F63" s="289" t="s">
        <v>368</v>
      </c>
      <c r="G63" s="289" t="s">
        <v>369</v>
      </c>
      <c r="H63" s="289" t="s">
        <v>370</v>
      </c>
      <c r="I63" s="289" t="s">
        <v>371</v>
      </c>
      <c r="J63" s="289" t="s">
        <v>372</v>
      </c>
      <c r="K63" s="289" t="s">
        <v>233</v>
      </c>
      <c r="L63" s="289" t="s">
        <v>235</v>
      </c>
      <c r="M63" s="289" t="s">
        <v>237</v>
      </c>
      <c r="N63" s="289" t="s">
        <v>239</v>
      </c>
      <c r="O63" s="289" t="s">
        <v>241</v>
      </c>
      <c r="P63" s="289" t="s">
        <v>373</v>
      </c>
      <c r="Q63" s="289" t="s">
        <v>374</v>
      </c>
      <c r="R63" s="289" t="s">
        <v>375</v>
      </c>
      <c r="S63" s="289" t="s">
        <v>376</v>
      </c>
      <c r="T63" s="289" t="s">
        <v>377</v>
      </c>
      <c r="U63" s="289" t="s">
        <v>378</v>
      </c>
      <c r="V63" s="289" t="s">
        <v>379</v>
      </c>
      <c r="W63" s="289" t="s">
        <v>380</v>
      </c>
      <c r="X63" s="291" t="s">
        <v>381</v>
      </c>
      <c r="Y63" s="290" t="s">
        <v>250</v>
      </c>
      <c r="Z63" s="291" t="s">
        <v>382</v>
      </c>
      <c r="AA63" s="290" t="s">
        <v>383</v>
      </c>
      <c r="AB63" s="291" t="s">
        <v>224</v>
      </c>
      <c r="AC63" s="290" t="s">
        <v>225</v>
      </c>
      <c r="AD63" s="291" t="s">
        <v>226</v>
      </c>
      <c r="AE63" s="321" t="s">
        <v>227</v>
      </c>
      <c r="AF63" s="321" t="s">
        <v>228</v>
      </c>
      <c r="AG63" s="321" t="s">
        <v>229</v>
      </c>
      <c r="AH63" s="321" t="s">
        <v>230</v>
      </c>
      <c r="AI63" s="322" t="s">
        <v>384</v>
      </c>
    </row>
    <row r="64" customFormat="false" ht="17.1" hidden="false" customHeight="true" outlineLevel="0" collapsed="false">
      <c r="A64" s="345" t="s">
        <v>433</v>
      </c>
      <c r="B64" s="353" t="n">
        <v>9</v>
      </c>
      <c r="C64" s="346" t="n">
        <v>2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1</v>
      </c>
      <c r="R64" s="346" t="n">
        <v>5</v>
      </c>
      <c r="S64" s="346" t="n">
        <v>0</v>
      </c>
      <c r="T64" s="346" t="n">
        <v>0</v>
      </c>
      <c r="U64" s="347" t="n">
        <v>0</v>
      </c>
      <c r="V64" s="347" t="n">
        <v>0</v>
      </c>
      <c r="W64" s="347" t="n">
        <v>0</v>
      </c>
      <c r="X64" s="347" t="n">
        <v>1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 t="n">
        <v>0</v>
      </c>
      <c r="AD64" s="347" t="n">
        <v>0</v>
      </c>
      <c r="AE64" s="347" t="n">
        <v>0</v>
      </c>
      <c r="AF64" s="347" t="n">
        <v>0</v>
      </c>
      <c r="AG64" s="347" t="n">
        <v>0</v>
      </c>
      <c r="AH64" s="347" t="n">
        <v>0</v>
      </c>
      <c r="AI64" s="349" t="n">
        <v>0</v>
      </c>
    </row>
    <row r="65" customFormat="false" ht="17.1" hidden="false" customHeight="true" outlineLevel="0" collapsed="false">
      <c r="A65" s="336" t="s">
        <v>434</v>
      </c>
      <c r="B65" s="354" t="n">
        <v>1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8" t="n">
        <v>1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 t="n">
        <v>0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40" t="n">
        <v>0</v>
      </c>
    </row>
    <row r="66" customFormat="false" ht="17.1" hidden="false" customHeight="true" outlineLevel="0" collapsed="false">
      <c r="A66" s="336" t="s">
        <v>435</v>
      </c>
      <c r="B66" s="354" t="n">
        <v>0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 t="n">
        <v>0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40" t="n">
        <v>0</v>
      </c>
    </row>
    <row r="67" customFormat="false" ht="17.1" hidden="false" customHeight="true" outlineLevel="0" collapsed="false">
      <c r="A67" s="336" t="s">
        <v>436</v>
      </c>
      <c r="B67" s="354" t="n">
        <v>1</v>
      </c>
      <c r="C67" s="337" t="n">
        <v>1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 t="n">
        <v>0</v>
      </c>
      <c r="AD67" s="338" t="n">
        <v>0</v>
      </c>
      <c r="AE67" s="338" t="n">
        <v>0</v>
      </c>
      <c r="AF67" s="338" t="n">
        <v>0</v>
      </c>
      <c r="AG67" s="338" t="n">
        <v>0</v>
      </c>
      <c r="AH67" s="338" t="n">
        <v>0</v>
      </c>
      <c r="AI67" s="340" t="n">
        <v>0</v>
      </c>
    </row>
    <row r="68" customFormat="false" ht="17.1" hidden="false" customHeight="true" outlineLevel="0" collapsed="false">
      <c r="A68" s="336" t="s">
        <v>437</v>
      </c>
      <c r="B68" s="354" t="n">
        <v>1</v>
      </c>
      <c r="C68" s="337" t="n">
        <v>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  <c r="K68" s="337" t="n">
        <v>0</v>
      </c>
      <c r="L68" s="337" t="n">
        <v>0</v>
      </c>
      <c r="M68" s="337" t="n">
        <v>0</v>
      </c>
      <c r="N68" s="337" t="n">
        <v>0</v>
      </c>
      <c r="O68" s="337" t="n">
        <v>0</v>
      </c>
      <c r="P68" s="337" t="n">
        <v>0</v>
      </c>
      <c r="Q68" s="337" t="n">
        <v>0</v>
      </c>
      <c r="R68" s="337" t="n">
        <v>1</v>
      </c>
      <c r="S68" s="337" t="n">
        <v>0</v>
      </c>
      <c r="T68" s="337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 t="n">
        <v>0</v>
      </c>
      <c r="AD68" s="338" t="n">
        <v>0</v>
      </c>
      <c r="AE68" s="338" t="n">
        <v>0</v>
      </c>
      <c r="AF68" s="338" t="n">
        <v>0</v>
      </c>
      <c r="AG68" s="338" t="n">
        <v>0</v>
      </c>
      <c r="AH68" s="338" t="n">
        <v>0</v>
      </c>
      <c r="AI68" s="340" t="n">
        <v>0</v>
      </c>
    </row>
    <row r="69" customFormat="false" ht="17.1" hidden="false" customHeight="true" outlineLevel="0" collapsed="false">
      <c r="A69" s="336" t="s">
        <v>438</v>
      </c>
      <c r="B69" s="354" t="n">
        <v>5</v>
      </c>
      <c r="C69" s="337" t="n">
        <v>0</v>
      </c>
      <c r="D69" s="337" t="n">
        <v>3</v>
      </c>
      <c r="E69" s="337" t="n">
        <v>1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337" t="n">
        <v>0</v>
      </c>
      <c r="Q69" s="337" t="n">
        <v>1</v>
      </c>
      <c r="R69" s="337" t="n">
        <v>0</v>
      </c>
      <c r="S69" s="337" t="n">
        <v>0</v>
      </c>
      <c r="T69" s="337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0</v>
      </c>
      <c r="AH69" s="338" t="n">
        <v>0</v>
      </c>
      <c r="AI69" s="340" t="n">
        <v>0</v>
      </c>
    </row>
    <row r="70" customFormat="false" ht="17.1" hidden="false" customHeight="true" outlineLevel="0" collapsed="false">
      <c r="A70" s="336" t="s">
        <v>439</v>
      </c>
      <c r="B70" s="354" t="n">
        <v>2</v>
      </c>
      <c r="C70" s="337" t="n">
        <v>0</v>
      </c>
      <c r="D70" s="337" t="n">
        <v>1</v>
      </c>
      <c r="E70" s="337" t="n">
        <v>0</v>
      </c>
      <c r="F70" s="337" t="n">
        <v>0</v>
      </c>
      <c r="G70" s="337" t="n">
        <v>0</v>
      </c>
      <c r="H70" s="337" t="n">
        <v>0</v>
      </c>
      <c r="I70" s="337" t="n">
        <v>0</v>
      </c>
      <c r="J70" s="337" t="n">
        <v>0</v>
      </c>
      <c r="K70" s="337" t="n">
        <v>0</v>
      </c>
      <c r="L70" s="337" t="n">
        <v>0</v>
      </c>
      <c r="M70" s="337" t="n">
        <v>0</v>
      </c>
      <c r="N70" s="337" t="n">
        <v>0</v>
      </c>
      <c r="O70" s="337" t="n">
        <v>0</v>
      </c>
      <c r="P70" s="337" t="n">
        <v>0</v>
      </c>
      <c r="Q70" s="337" t="n">
        <v>0</v>
      </c>
      <c r="R70" s="337" t="n">
        <v>1</v>
      </c>
      <c r="S70" s="337" t="n">
        <v>0</v>
      </c>
      <c r="T70" s="337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 t="n">
        <v>0</v>
      </c>
      <c r="AD70" s="338" t="n">
        <v>0</v>
      </c>
      <c r="AE70" s="338" t="n">
        <v>0</v>
      </c>
      <c r="AF70" s="338" t="n">
        <v>0</v>
      </c>
      <c r="AG70" s="338" t="n">
        <v>0</v>
      </c>
      <c r="AH70" s="338" t="n">
        <v>0</v>
      </c>
      <c r="AI70" s="340" t="n">
        <v>0</v>
      </c>
    </row>
    <row r="71" customFormat="false" ht="17.1" hidden="false" customHeight="true" outlineLevel="0" collapsed="false">
      <c r="A71" s="336" t="s">
        <v>440</v>
      </c>
      <c r="B71" s="354" t="n">
        <v>1</v>
      </c>
      <c r="C71" s="337" t="n">
        <v>1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  <c r="K71" s="337" t="n">
        <v>0</v>
      </c>
      <c r="L71" s="337" t="n">
        <v>0</v>
      </c>
      <c r="M71" s="337" t="n">
        <v>0</v>
      </c>
      <c r="N71" s="337" t="n">
        <v>0</v>
      </c>
      <c r="O71" s="337" t="n">
        <v>0</v>
      </c>
      <c r="P71" s="337" t="n">
        <v>0</v>
      </c>
      <c r="Q71" s="337" t="n">
        <v>0</v>
      </c>
      <c r="R71" s="337" t="n">
        <v>0</v>
      </c>
      <c r="S71" s="337" t="n">
        <v>0</v>
      </c>
      <c r="T71" s="337" t="n">
        <v>0</v>
      </c>
      <c r="U71" s="338" t="n">
        <v>0</v>
      </c>
      <c r="V71" s="338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 t="n">
        <v>0</v>
      </c>
      <c r="AD71" s="338" t="n">
        <v>0</v>
      </c>
      <c r="AE71" s="338" t="n">
        <v>0</v>
      </c>
      <c r="AF71" s="338" t="n">
        <v>0</v>
      </c>
      <c r="AG71" s="338" t="n">
        <v>0</v>
      </c>
      <c r="AH71" s="338" t="n">
        <v>0</v>
      </c>
      <c r="AI71" s="340" t="n">
        <v>0</v>
      </c>
    </row>
    <row r="72" customFormat="false" ht="17.1" hidden="false" customHeight="true" outlineLevel="0" collapsed="false">
      <c r="A72" s="336" t="s">
        <v>441</v>
      </c>
      <c r="B72" s="354" t="n">
        <v>0</v>
      </c>
      <c r="C72" s="337" t="n">
        <v>0</v>
      </c>
      <c r="D72" s="337" t="n">
        <v>0</v>
      </c>
      <c r="E72" s="337" t="n">
        <v>0</v>
      </c>
      <c r="F72" s="337" t="n">
        <v>0</v>
      </c>
      <c r="G72" s="337" t="n">
        <v>0</v>
      </c>
      <c r="H72" s="337" t="n">
        <v>0</v>
      </c>
      <c r="I72" s="337" t="n">
        <v>0</v>
      </c>
      <c r="J72" s="337" t="n">
        <v>0</v>
      </c>
      <c r="K72" s="337" t="n">
        <v>0</v>
      </c>
      <c r="L72" s="337" t="n">
        <v>0</v>
      </c>
      <c r="M72" s="337" t="n">
        <v>0</v>
      </c>
      <c r="N72" s="337" t="n">
        <v>0</v>
      </c>
      <c r="O72" s="337" t="n">
        <v>0</v>
      </c>
      <c r="P72" s="337" t="n">
        <v>0</v>
      </c>
      <c r="Q72" s="337" t="n">
        <v>0</v>
      </c>
      <c r="R72" s="337" t="n">
        <v>0</v>
      </c>
      <c r="S72" s="337" t="n">
        <v>0</v>
      </c>
      <c r="T72" s="337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 t="n">
        <v>0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40" t="n">
        <v>0</v>
      </c>
    </row>
    <row r="73" customFormat="false" ht="17.1" hidden="false" customHeight="true" outlineLevel="0" collapsed="false">
      <c r="A73" s="336" t="s">
        <v>442</v>
      </c>
      <c r="B73" s="354" t="n">
        <v>2</v>
      </c>
      <c r="C73" s="337" t="n">
        <v>1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  <c r="I73" s="337" t="n">
        <v>0</v>
      </c>
      <c r="J73" s="337" t="n">
        <v>0</v>
      </c>
      <c r="K73" s="337" t="n">
        <v>0</v>
      </c>
      <c r="L73" s="337" t="n">
        <v>0</v>
      </c>
      <c r="M73" s="337" t="n">
        <v>0</v>
      </c>
      <c r="N73" s="337" t="n">
        <v>0</v>
      </c>
      <c r="O73" s="337" t="n">
        <v>0</v>
      </c>
      <c r="P73" s="337" t="n">
        <v>0</v>
      </c>
      <c r="Q73" s="337" t="n">
        <v>0</v>
      </c>
      <c r="R73" s="337" t="n">
        <v>1</v>
      </c>
      <c r="S73" s="337" t="n">
        <v>0</v>
      </c>
      <c r="T73" s="337" t="n">
        <v>0</v>
      </c>
      <c r="U73" s="338" t="n">
        <v>0</v>
      </c>
      <c r="V73" s="338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 t="n">
        <v>0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40" t="n">
        <v>0</v>
      </c>
    </row>
    <row r="74" customFormat="false" ht="17.1" hidden="false" customHeight="true" outlineLevel="0" collapsed="false">
      <c r="A74" s="336" t="s">
        <v>443</v>
      </c>
      <c r="B74" s="354" t="n">
        <v>1</v>
      </c>
      <c r="C74" s="337" t="n">
        <v>1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8" t="n">
        <v>0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0</v>
      </c>
      <c r="AH74" s="338" t="n">
        <v>0</v>
      </c>
      <c r="AI74" s="340" t="n">
        <v>0</v>
      </c>
    </row>
    <row r="75" customFormat="false" ht="17.1" hidden="false" customHeight="true" outlineLevel="0" collapsed="false">
      <c r="A75" s="336" t="s">
        <v>444</v>
      </c>
      <c r="B75" s="354" t="n">
        <v>2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1</v>
      </c>
      <c r="H75" s="337" t="n">
        <v>0</v>
      </c>
      <c r="I75" s="337" t="n">
        <v>0</v>
      </c>
      <c r="J75" s="337" t="n">
        <v>0</v>
      </c>
      <c r="K75" s="337" t="n">
        <v>0</v>
      </c>
      <c r="L75" s="337" t="n">
        <v>0</v>
      </c>
      <c r="M75" s="337" t="n">
        <v>0</v>
      </c>
      <c r="N75" s="337" t="n">
        <v>0</v>
      </c>
      <c r="O75" s="337" t="n">
        <v>0</v>
      </c>
      <c r="P75" s="337" t="n">
        <v>0</v>
      </c>
      <c r="Q75" s="337" t="n">
        <v>1</v>
      </c>
      <c r="R75" s="337" t="n">
        <v>0</v>
      </c>
      <c r="S75" s="337" t="n">
        <v>0</v>
      </c>
      <c r="T75" s="337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 t="n">
        <v>0</v>
      </c>
      <c r="AD75" s="338" t="n">
        <v>0</v>
      </c>
      <c r="AE75" s="338" t="n">
        <v>0</v>
      </c>
      <c r="AF75" s="338" t="n">
        <v>0</v>
      </c>
      <c r="AG75" s="338" t="n">
        <v>0</v>
      </c>
      <c r="AH75" s="338" t="n">
        <v>0</v>
      </c>
      <c r="AI75" s="340" t="n">
        <v>0</v>
      </c>
    </row>
    <row r="76" customFormat="false" ht="17.1" hidden="false" customHeight="true" outlineLevel="0" collapsed="false">
      <c r="A76" s="336" t="s">
        <v>445</v>
      </c>
      <c r="B76" s="354" t="n">
        <v>4</v>
      </c>
      <c r="C76" s="337" t="n">
        <v>2</v>
      </c>
      <c r="D76" s="337" t="n">
        <v>0</v>
      </c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0</v>
      </c>
      <c r="N76" s="337" t="n">
        <v>0</v>
      </c>
      <c r="O76" s="337" t="n">
        <v>0</v>
      </c>
      <c r="P76" s="337" t="n">
        <v>0</v>
      </c>
      <c r="Q76" s="337" t="n">
        <v>0</v>
      </c>
      <c r="R76" s="337" t="n">
        <v>1</v>
      </c>
      <c r="S76" s="337" t="n">
        <v>0</v>
      </c>
      <c r="T76" s="337" t="n">
        <v>0</v>
      </c>
      <c r="U76" s="338" t="n">
        <v>1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0</v>
      </c>
      <c r="AH76" s="338" t="n">
        <v>0</v>
      </c>
      <c r="AI76" s="340" t="n">
        <v>0</v>
      </c>
    </row>
    <row r="77" s="357" customFormat="true" ht="17.1" hidden="false" customHeight="true" outlineLevel="0" collapsed="false">
      <c r="A77" s="364" t="s">
        <v>446</v>
      </c>
      <c r="B77" s="365" t="n">
        <f aca="false">SUM(B64:B76)</f>
        <v>29</v>
      </c>
      <c r="C77" s="366" t="n">
        <f aca="false">SUM(C64:C76)</f>
        <v>8</v>
      </c>
      <c r="D77" s="366" t="n">
        <f aca="false">SUM(D64:D76)</f>
        <v>4</v>
      </c>
      <c r="E77" s="366" t="n">
        <f aca="false">SUM(E64:E76)</f>
        <v>1</v>
      </c>
      <c r="F77" s="366" t="n">
        <f aca="false">SUM(F64:F76)</f>
        <v>0</v>
      </c>
      <c r="G77" s="366" t="n">
        <f aca="false">SUM(G64:G76)</f>
        <v>1</v>
      </c>
      <c r="H77" s="366" t="n">
        <f aca="false">SUM(H64:H76)</f>
        <v>0</v>
      </c>
      <c r="I77" s="366" t="n">
        <f aca="false">SUM(I64:I76)</f>
        <v>0</v>
      </c>
      <c r="J77" s="366" t="n">
        <f aca="false">SUM(J64:J76)</f>
        <v>0</v>
      </c>
      <c r="K77" s="366" t="n">
        <f aca="false">SUM(K64:K76)</f>
        <v>0</v>
      </c>
      <c r="L77" s="366" t="n">
        <f aca="false">SUM(L64:L76)</f>
        <v>0</v>
      </c>
      <c r="M77" s="366" t="n">
        <f aca="false">SUM(M64:M76)</f>
        <v>0</v>
      </c>
      <c r="N77" s="366" t="n">
        <f aca="false">SUM(N64:N76)</f>
        <v>0</v>
      </c>
      <c r="O77" s="366" t="n">
        <f aca="false">SUM(O64:O76)</f>
        <v>0</v>
      </c>
      <c r="P77" s="366" t="n">
        <f aca="false">SUM(P64:P76)</f>
        <v>0</v>
      </c>
      <c r="Q77" s="366" t="n">
        <f aca="false">SUM(Q64:Q76)</f>
        <v>3</v>
      </c>
      <c r="R77" s="366" t="n">
        <f aca="false">SUM(R64:R76)</f>
        <v>9</v>
      </c>
      <c r="S77" s="366" t="n">
        <f aca="false">SUM(S64:S76)</f>
        <v>0</v>
      </c>
      <c r="T77" s="366" t="n">
        <f aca="false">SUM(T64:T76)</f>
        <v>0</v>
      </c>
      <c r="U77" s="366" t="n">
        <f aca="false">SUM(U64:U76)</f>
        <v>2</v>
      </c>
      <c r="V77" s="366" t="n">
        <f aca="false">SUM(V64:V76)</f>
        <v>0</v>
      </c>
      <c r="W77" s="366" t="n">
        <f aca="false">SUM(W64:W76)</f>
        <v>0</v>
      </c>
      <c r="X77" s="366" t="n">
        <f aca="false">SUM(X64:X76)</f>
        <v>1</v>
      </c>
      <c r="Y77" s="366" t="n">
        <f aca="false">SUM(Y64:Y76)</f>
        <v>0</v>
      </c>
      <c r="Z77" s="366" t="n">
        <f aca="false">SUM(Z64:Z76)</f>
        <v>0</v>
      </c>
      <c r="AA77" s="366" t="n">
        <f aca="false">SUM(AA64:AA76)</f>
        <v>0</v>
      </c>
      <c r="AB77" s="366" t="n">
        <f aca="false">SUM(AB64:AB76)</f>
        <v>0</v>
      </c>
      <c r="AC77" s="366" t="n">
        <f aca="false">SUM(AC64:AC76)</f>
        <v>0</v>
      </c>
      <c r="AD77" s="366" t="n">
        <f aca="false">SUM(AD64:AD76)</f>
        <v>0</v>
      </c>
      <c r="AE77" s="366" t="n">
        <f aca="false">SUM(AE64:AE76)</f>
        <v>0</v>
      </c>
      <c r="AF77" s="366" t="n">
        <f aca="false">SUM(AF64:AF76)</f>
        <v>0</v>
      </c>
      <c r="AG77" s="366" t="n">
        <f aca="false">SUM(AG64:AG76)</f>
        <v>0</v>
      </c>
      <c r="AH77" s="366" t="n">
        <f aca="false">SUM(AH64:AH76)</f>
        <v>0</v>
      </c>
      <c r="AI77" s="367" t="n">
        <f aca="false">SUM(AI64:AI76)</f>
        <v>0</v>
      </c>
    </row>
    <row r="78" customFormat="false" ht="17.1" hidden="false" customHeight="true" outlineLevel="0" collapsed="false">
      <c r="A78" s="345" t="s">
        <v>447</v>
      </c>
      <c r="B78" s="353" t="n">
        <v>6</v>
      </c>
      <c r="C78" s="346" t="n">
        <v>1</v>
      </c>
      <c r="D78" s="346" t="n">
        <v>4</v>
      </c>
      <c r="E78" s="346" t="n">
        <v>1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7" t="n">
        <v>0</v>
      </c>
      <c r="V78" s="347" t="n">
        <v>0</v>
      </c>
      <c r="W78" s="347" t="n">
        <v>0</v>
      </c>
      <c r="X78" s="347" t="n">
        <v>0</v>
      </c>
      <c r="Y78" s="347" t="n">
        <v>0</v>
      </c>
      <c r="Z78" s="347" t="n">
        <v>0</v>
      </c>
      <c r="AA78" s="347" t="n">
        <v>0</v>
      </c>
      <c r="AB78" s="347" t="n">
        <v>0</v>
      </c>
      <c r="AC78" s="347" t="n">
        <v>0</v>
      </c>
      <c r="AD78" s="347" t="n">
        <v>0</v>
      </c>
      <c r="AE78" s="347" t="n">
        <v>0</v>
      </c>
      <c r="AF78" s="347" t="n">
        <v>0</v>
      </c>
      <c r="AG78" s="347" t="n">
        <v>0</v>
      </c>
      <c r="AH78" s="347" t="n">
        <v>0</v>
      </c>
      <c r="AI78" s="349" t="n">
        <v>0</v>
      </c>
    </row>
    <row r="79" customFormat="false" ht="17.1" hidden="false" customHeight="true" outlineLevel="0" collapsed="false">
      <c r="A79" s="336" t="s">
        <v>448</v>
      </c>
      <c r="B79" s="354" t="n">
        <v>8</v>
      </c>
      <c r="C79" s="337" t="n">
        <v>1</v>
      </c>
      <c r="D79" s="337" t="n">
        <v>2</v>
      </c>
      <c r="E79" s="337" t="n">
        <v>5</v>
      </c>
      <c r="F79" s="337" t="n">
        <v>0</v>
      </c>
      <c r="G79" s="337" t="n">
        <v>0</v>
      </c>
      <c r="H79" s="337" t="n">
        <v>0</v>
      </c>
      <c r="I79" s="337" t="n">
        <v>0</v>
      </c>
      <c r="J79" s="337" t="n">
        <v>0</v>
      </c>
      <c r="K79" s="337" t="n">
        <v>0</v>
      </c>
      <c r="L79" s="337" t="n">
        <v>0</v>
      </c>
      <c r="M79" s="337" t="n">
        <v>0</v>
      </c>
      <c r="N79" s="337" t="n">
        <v>0</v>
      </c>
      <c r="O79" s="337" t="n">
        <v>0</v>
      </c>
      <c r="P79" s="337" t="n">
        <v>0</v>
      </c>
      <c r="Q79" s="337" t="n">
        <v>0</v>
      </c>
      <c r="R79" s="337" t="n">
        <v>0</v>
      </c>
      <c r="S79" s="337" t="n">
        <v>0</v>
      </c>
      <c r="T79" s="337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0</v>
      </c>
      <c r="AH79" s="338" t="n">
        <v>0</v>
      </c>
      <c r="AI79" s="340" t="n">
        <v>0</v>
      </c>
    </row>
    <row r="80" customFormat="false" ht="17.1" hidden="false" customHeight="true" outlineLevel="0" collapsed="false">
      <c r="A80" s="336" t="s">
        <v>449</v>
      </c>
      <c r="B80" s="354" t="n">
        <v>1</v>
      </c>
      <c r="C80" s="337" t="n">
        <v>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  <c r="K80" s="337" t="n">
        <v>0</v>
      </c>
      <c r="L80" s="337" t="n">
        <v>0</v>
      </c>
      <c r="M80" s="337" t="n">
        <v>0</v>
      </c>
      <c r="N80" s="337" t="n">
        <v>0</v>
      </c>
      <c r="O80" s="337" t="n">
        <v>0</v>
      </c>
      <c r="P80" s="337" t="n">
        <v>0</v>
      </c>
      <c r="Q80" s="337" t="n">
        <v>0</v>
      </c>
      <c r="R80" s="337" t="n">
        <v>0</v>
      </c>
      <c r="S80" s="337" t="n">
        <v>0</v>
      </c>
      <c r="T80" s="337" t="n">
        <v>0</v>
      </c>
      <c r="U80" s="338" t="n">
        <v>0</v>
      </c>
      <c r="V80" s="338" t="n">
        <v>0</v>
      </c>
      <c r="W80" s="338" t="n">
        <v>0</v>
      </c>
      <c r="X80" s="338" t="n">
        <v>1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 t="n">
        <v>0</v>
      </c>
      <c r="AD80" s="338" t="n">
        <v>0</v>
      </c>
      <c r="AE80" s="338" t="n">
        <v>0</v>
      </c>
      <c r="AF80" s="338" t="n">
        <v>0</v>
      </c>
      <c r="AG80" s="338" t="n">
        <v>0</v>
      </c>
      <c r="AH80" s="338" t="n">
        <v>0</v>
      </c>
      <c r="AI80" s="340" t="n">
        <v>0</v>
      </c>
    </row>
    <row r="81" customFormat="false" ht="17.1" hidden="false" customHeight="true" outlineLevel="0" collapsed="false">
      <c r="A81" s="336" t="s">
        <v>450</v>
      </c>
      <c r="B81" s="354" t="n">
        <v>3</v>
      </c>
      <c r="C81" s="337" t="n">
        <v>0</v>
      </c>
      <c r="D81" s="337" t="n">
        <v>0</v>
      </c>
      <c r="E81" s="337" t="n">
        <v>1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  <c r="K81" s="337" t="n">
        <v>0</v>
      </c>
      <c r="L81" s="337" t="n">
        <v>0</v>
      </c>
      <c r="M81" s="337" t="n">
        <v>0</v>
      </c>
      <c r="N81" s="337" t="n">
        <v>0</v>
      </c>
      <c r="O81" s="337" t="n">
        <v>0</v>
      </c>
      <c r="P81" s="337" t="n">
        <v>0</v>
      </c>
      <c r="Q81" s="337" t="n">
        <v>0</v>
      </c>
      <c r="R81" s="337" t="n">
        <v>1</v>
      </c>
      <c r="S81" s="337" t="n">
        <v>0</v>
      </c>
      <c r="T81" s="337" t="n">
        <v>0</v>
      </c>
      <c r="U81" s="338" t="n">
        <v>1</v>
      </c>
      <c r="V81" s="338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 t="n">
        <v>0</v>
      </c>
      <c r="AD81" s="338" t="n">
        <v>0</v>
      </c>
      <c r="AE81" s="338" t="n">
        <v>0</v>
      </c>
      <c r="AF81" s="338" t="n">
        <v>0</v>
      </c>
      <c r="AG81" s="338" t="n">
        <v>0</v>
      </c>
      <c r="AH81" s="338" t="n">
        <v>0</v>
      </c>
      <c r="AI81" s="340" t="n">
        <v>0</v>
      </c>
    </row>
    <row r="82" customFormat="false" ht="17.1" hidden="false" customHeight="true" outlineLevel="0" collapsed="false">
      <c r="A82" s="336" t="s">
        <v>451</v>
      </c>
      <c r="B82" s="354" t="n">
        <v>1</v>
      </c>
      <c r="C82" s="337" t="n">
        <v>0</v>
      </c>
      <c r="D82" s="337" t="n">
        <v>0</v>
      </c>
      <c r="E82" s="337" t="n">
        <v>1</v>
      </c>
      <c r="F82" s="337" t="n">
        <v>0</v>
      </c>
      <c r="G82" s="337" t="n">
        <v>0</v>
      </c>
      <c r="H82" s="337" t="n">
        <v>0</v>
      </c>
      <c r="I82" s="337" t="n">
        <v>0</v>
      </c>
      <c r="J82" s="337" t="n">
        <v>0</v>
      </c>
      <c r="K82" s="337" t="n">
        <v>0</v>
      </c>
      <c r="L82" s="337" t="n">
        <v>0</v>
      </c>
      <c r="M82" s="337" t="n">
        <v>0</v>
      </c>
      <c r="N82" s="337" t="n">
        <v>0</v>
      </c>
      <c r="O82" s="337" t="n">
        <v>0</v>
      </c>
      <c r="P82" s="337" t="n">
        <v>0</v>
      </c>
      <c r="Q82" s="337" t="n">
        <v>0</v>
      </c>
      <c r="R82" s="337" t="n">
        <v>0</v>
      </c>
      <c r="S82" s="337" t="n">
        <v>0</v>
      </c>
      <c r="T82" s="337" t="n">
        <v>0</v>
      </c>
      <c r="U82" s="338" t="n">
        <v>0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 t="n">
        <v>0</v>
      </c>
      <c r="AD82" s="338" t="n">
        <v>0</v>
      </c>
      <c r="AE82" s="338" t="n">
        <v>0</v>
      </c>
      <c r="AF82" s="338" t="n">
        <v>0</v>
      </c>
      <c r="AG82" s="338" t="n">
        <v>0</v>
      </c>
      <c r="AH82" s="338" t="n">
        <v>0</v>
      </c>
      <c r="AI82" s="340" t="n">
        <v>0</v>
      </c>
    </row>
    <row r="83" customFormat="false" ht="17.1" hidden="false" customHeight="true" outlineLevel="0" collapsed="false">
      <c r="A83" s="336" t="s">
        <v>452</v>
      </c>
      <c r="B83" s="354" t="n">
        <v>2</v>
      </c>
      <c r="C83" s="337" t="n">
        <v>0</v>
      </c>
      <c r="D83" s="337" t="n">
        <v>0</v>
      </c>
      <c r="E83" s="337" t="n">
        <v>2</v>
      </c>
      <c r="F83" s="337" t="n">
        <v>0</v>
      </c>
      <c r="G83" s="337" t="n">
        <v>0</v>
      </c>
      <c r="H83" s="337" t="n">
        <v>0</v>
      </c>
      <c r="I83" s="337" t="n">
        <v>0</v>
      </c>
      <c r="J83" s="337" t="n">
        <v>0</v>
      </c>
      <c r="K83" s="337" t="n">
        <v>0</v>
      </c>
      <c r="L83" s="337" t="n">
        <v>0</v>
      </c>
      <c r="M83" s="337" t="n">
        <v>0</v>
      </c>
      <c r="N83" s="337" t="n">
        <v>0</v>
      </c>
      <c r="O83" s="337" t="n">
        <v>0</v>
      </c>
      <c r="P83" s="337" t="n">
        <v>0</v>
      </c>
      <c r="Q83" s="337" t="n">
        <v>0</v>
      </c>
      <c r="R83" s="337" t="n">
        <v>0</v>
      </c>
      <c r="S83" s="337" t="n">
        <v>0</v>
      </c>
      <c r="T83" s="337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 t="n">
        <v>0</v>
      </c>
      <c r="AD83" s="338" t="n">
        <v>0</v>
      </c>
      <c r="AE83" s="338" t="n">
        <v>0</v>
      </c>
      <c r="AF83" s="338" t="n">
        <v>0</v>
      </c>
      <c r="AG83" s="338" t="n">
        <v>0</v>
      </c>
      <c r="AH83" s="338" t="n">
        <v>0</v>
      </c>
      <c r="AI83" s="340" t="n">
        <v>0</v>
      </c>
    </row>
    <row r="84" customFormat="false" ht="17.1" hidden="false" customHeight="true" outlineLevel="0" collapsed="false">
      <c r="A84" s="336" t="s">
        <v>453</v>
      </c>
      <c r="B84" s="354" t="n">
        <v>29</v>
      </c>
      <c r="C84" s="337" t="n">
        <v>1</v>
      </c>
      <c r="D84" s="337" t="n">
        <v>2</v>
      </c>
      <c r="E84" s="337" t="n">
        <v>26</v>
      </c>
      <c r="F84" s="337" t="n">
        <v>0</v>
      </c>
      <c r="G84" s="337" t="n">
        <v>0</v>
      </c>
      <c r="H84" s="337" t="n">
        <v>0</v>
      </c>
      <c r="I84" s="337" t="n">
        <v>0</v>
      </c>
      <c r="J84" s="337" t="n">
        <v>0</v>
      </c>
      <c r="K84" s="337" t="n">
        <v>0</v>
      </c>
      <c r="L84" s="337" t="n">
        <v>0</v>
      </c>
      <c r="M84" s="337" t="n">
        <v>0</v>
      </c>
      <c r="N84" s="337" t="n">
        <v>0</v>
      </c>
      <c r="O84" s="337" t="n">
        <v>0</v>
      </c>
      <c r="P84" s="337" t="n">
        <v>0</v>
      </c>
      <c r="Q84" s="337" t="n">
        <v>0</v>
      </c>
      <c r="R84" s="337" t="n">
        <v>0</v>
      </c>
      <c r="S84" s="337" t="n">
        <v>0</v>
      </c>
      <c r="T84" s="337" t="n">
        <v>0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 t="n">
        <v>0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40" t="n">
        <v>0</v>
      </c>
    </row>
    <row r="85" customFormat="false" ht="17.1" hidden="false" customHeight="true" outlineLevel="0" collapsed="false">
      <c r="A85" s="336" t="s">
        <v>454</v>
      </c>
      <c r="B85" s="354" t="n">
        <v>6</v>
      </c>
      <c r="C85" s="337" t="n">
        <v>1</v>
      </c>
      <c r="D85" s="337" t="n">
        <v>1</v>
      </c>
      <c r="E85" s="337" t="n">
        <v>4</v>
      </c>
      <c r="F85" s="337" t="n">
        <v>0</v>
      </c>
      <c r="G85" s="337" t="n">
        <v>0</v>
      </c>
      <c r="H85" s="337" t="n">
        <v>0</v>
      </c>
      <c r="I85" s="337" t="n">
        <v>0</v>
      </c>
      <c r="J85" s="337" t="n">
        <v>0</v>
      </c>
      <c r="K85" s="337" t="n">
        <v>0</v>
      </c>
      <c r="L85" s="337" t="n">
        <v>0</v>
      </c>
      <c r="M85" s="337" t="n">
        <v>0</v>
      </c>
      <c r="N85" s="337" t="n">
        <v>0</v>
      </c>
      <c r="O85" s="337" t="n">
        <v>0</v>
      </c>
      <c r="P85" s="337" t="n">
        <v>0</v>
      </c>
      <c r="Q85" s="337" t="n">
        <v>0</v>
      </c>
      <c r="R85" s="337" t="n">
        <v>0</v>
      </c>
      <c r="S85" s="337" t="n">
        <v>0</v>
      </c>
      <c r="T85" s="337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 t="n">
        <v>0</v>
      </c>
      <c r="AD85" s="338" t="n">
        <v>0</v>
      </c>
      <c r="AE85" s="338" t="n">
        <v>0</v>
      </c>
      <c r="AF85" s="338" t="n">
        <v>0</v>
      </c>
      <c r="AG85" s="338" t="n">
        <v>0</v>
      </c>
      <c r="AH85" s="338" t="n">
        <v>0</v>
      </c>
      <c r="AI85" s="340" t="n">
        <v>0</v>
      </c>
    </row>
    <row r="86" customFormat="false" ht="17.1" hidden="false" customHeight="true" outlineLevel="0" collapsed="false">
      <c r="A86" s="336" t="s">
        <v>455</v>
      </c>
      <c r="B86" s="354" t="n">
        <v>2</v>
      </c>
      <c r="C86" s="337" t="n">
        <v>0</v>
      </c>
      <c r="D86" s="337" t="n">
        <v>1</v>
      </c>
      <c r="E86" s="337" t="n">
        <v>1</v>
      </c>
      <c r="F86" s="337" t="n">
        <v>0</v>
      </c>
      <c r="G86" s="337" t="n">
        <v>0</v>
      </c>
      <c r="H86" s="337" t="n">
        <v>0</v>
      </c>
      <c r="I86" s="337" t="n">
        <v>0</v>
      </c>
      <c r="J86" s="337" t="n">
        <v>0</v>
      </c>
      <c r="K86" s="337" t="n">
        <v>0</v>
      </c>
      <c r="L86" s="337" t="n">
        <v>0</v>
      </c>
      <c r="M86" s="337" t="n">
        <v>0</v>
      </c>
      <c r="N86" s="337" t="n">
        <v>0</v>
      </c>
      <c r="O86" s="337" t="n">
        <v>0</v>
      </c>
      <c r="P86" s="337" t="n">
        <v>0</v>
      </c>
      <c r="Q86" s="337" t="n">
        <v>0</v>
      </c>
      <c r="R86" s="337" t="n">
        <v>0</v>
      </c>
      <c r="S86" s="337" t="n">
        <v>0</v>
      </c>
      <c r="T86" s="337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 t="n">
        <v>0</v>
      </c>
      <c r="AD86" s="338" t="n">
        <v>0</v>
      </c>
      <c r="AE86" s="338" t="n">
        <v>0</v>
      </c>
      <c r="AF86" s="338" t="n">
        <v>0</v>
      </c>
      <c r="AG86" s="338" t="n">
        <v>0</v>
      </c>
      <c r="AH86" s="338" t="n">
        <v>0</v>
      </c>
      <c r="AI86" s="340" t="n">
        <v>0</v>
      </c>
    </row>
    <row r="87" customFormat="false" ht="17.1" hidden="false" customHeight="true" outlineLevel="0" collapsed="false">
      <c r="A87" s="336" t="s">
        <v>456</v>
      </c>
      <c r="B87" s="354" t="n">
        <v>4</v>
      </c>
      <c r="C87" s="337" t="n">
        <v>0</v>
      </c>
      <c r="D87" s="337" t="n">
        <v>2</v>
      </c>
      <c r="E87" s="337" t="n">
        <v>2</v>
      </c>
      <c r="F87" s="337" t="n">
        <v>0</v>
      </c>
      <c r="G87" s="337" t="n">
        <v>0</v>
      </c>
      <c r="H87" s="337" t="n">
        <v>0</v>
      </c>
      <c r="I87" s="337" t="n">
        <v>0</v>
      </c>
      <c r="J87" s="337" t="n">
        <v>0</v>
      </c>
      <c r="K87" s="337" t="n">
        <v>0</v>
      </c>
      <c r="L87" s="337" t="n">
        <v>0</v>
      </c>
      <c r="M87" s="337" t="n">
        <v>0</v>
      </c>
      <c r="N87" s="337" t="n">
        <v>0</v>
      </c>
      <c r="O87" s="337" t="n">
        <v>0</v>
      </c>
      <c r="P87" s="337" t="n">
        <v>0</v>
      </c>
      <c r="Q87" s="337" t="n">
        <v>0</v>
      </c>
      <c r="R87" s="337" t="n">
        <v>0</v>
      </c>
      <c r="S87" s="337" t="n">
        <v>0</v>
      </c>
      <c r="T87" s="337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 t="n">
        <v>0</v>
      </c>
      <c r="AD87" s="338" t="n">
        <v>0</v>
      </c>
      <c r="AE87" s="338" t="n">
        <v>0</v>
      </c>
      <c r="AF87" s="338" t="n">
        <v>0</v>
      </c>
      <c r="AG87" s="338" t="n">
        <v>0</v>
      </c>
      <c r="AH87" s="338" t="n">
        <v>0</v>
      </c>
      <c r="AI87" s="340" t="n">
        <v>0</v>
      </c>
    </row>
    <row r="88" customFormat="false" ht="17.1" hidden="false" customHeight="true" outlineLevel="0" collapsed="false">
      <c r="A88" s="336" t="s">
        <v>457</v>
      </c>
      <c r="B88" s="354" t="n">
        <v>2</v>
      </c>
      <c r="C88" s="337" t="n">
        <v>0</v>
      </c>
      <c r="D88" s="337" t="n">
        <v>0</v>
      </c>
      <c r="E88" s="337" t="n">
        <v>1</v>
      </c>
      <c r="F88" s="337" t="n">
        <v>0</v>
      </c>
      <c r="G88" s="337" t="n">
        <v>0</v>
      </c>
      <c r="H88" s="337" t="n">
        <v>0</v>
      </c>
      <c r="I88" s="337" t="n">
        <v>0</v>
      </c>
      <c r="J88" s="337" t="n">
        <v>0</v>
      </c>
      <c r="K88" s="337" t="n">
        <v>0</v>
      </c>
      <c r="L88" s="337" t="n">
        <v>0</v>
      </c>
      <c r="M88" s="337" t="n">
        <v>0</v>
      </c>
      <c r="N88" s="337" t="n">
        <v>0</v>
      </c>
      <c r="O88" s="337" t="n">
        <v>0</v>
      </c>
      <c r="P88" s="337" t="n">
        <v>0</v>
      </c>
      <c r="Q88" s="337" t="n">
        <v>0</v>
      </c>
      <c r="R88" s="337" t="n">
        <v>0</v>
      </c>
      <c r="S88" s="337" t="n">
        <v>0</v>
      </c>
      <c r="T88" s="337" t="n">
        <v>0</v>
      </c>
      <c r="U88" s="338" t="n">
        <v>0</v>
      </c>
      <c r="V88" s="338" t="n">
        <v>0</v>
      </c>
      <c r="W88" s="338" t="n">
        <v>0</v>
      </c>
      <c r="X88" s="338" t="n">
        <v>1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 t="n">
        <v>0</v>
      </c>
      <c r="AD88" s="338" t="n">
        <v>0</v>
      </c>
      <c r="AE88" s="338" t="n">
        <v>0</v>
      </c>
      <c r="AF88" s="338" t="n">
        <v>0</v>
      </c>
      <c r="AG88" s="338" t="n">
        <v>0</v>
      </c>
      <c r="AH88" s="338" t="n">
        <v>0</v>
      </c>
      <c r="AI88" s="340" t="n">
        <v>0</v>
      </c>
    </row>
    <row r="89" customFormat="false" ht="17.1" hidden="false" customHeight="true" outlineLevel="0" collapsed="false">
      <c r="A89" s="336" t="s">
        <v>458</v>
      </c>
      <c r="B89" s="354" t="n">
        <v>4</v>
      </c>
      <c r="C89" s="337" t="n">
        <v>0</v>
      </c>
      <c r="D89" s="337" t="n">
        <v>1</v>
      </c>
      <c r="E89" s="337" t="n">
        <v>2</v>
      </c>
      <c r="F89" s="337" t="n">
        <v>0</v>
      </c>
      <c r="G89" s="337" t="n">
        <v>0</v>
      </c>
      <c r="H89" s="337" t="n">
        <v>0</v>
      </c>
      <c r="I89" s="337" t="n">
        <v>0</v>
      </c>
      <c r="J89" s="337" t="n">
        <v>0</v>
      </c>
      <c r="K89" s="337" t="n">
        <v>0</v>
      </c>
      <c r="L89" s="337" t="n">
        <v>0</v>
      </c>
      <c r="M89" s="337" t="n">
        <v>0</v>
      </c>
      <c r="N89" s="337" t="n">
        <v>0</v>
      </c>
      <c r="O89" s="337" t="n">
        <v>0</v>
      </c>
      <c r="P89" s="337" t="n">
        <v>0</v>
      </c>
      <c r="Q89" s="337" t="n">
        <v>0</v>
      </c>
      <c r="R89" s="337" t="n">
        <v>0</v>
      </c>
      <c r="S89" s="337" t="n">
        <v>0</v>
      </c>
      <c r="T89" s="337" t="n">
        <v>0</v>
      </c>
      <c r="U89" s="338" t="n">
        <v>0</v>
      </c>
      <c r="V89" s="338" t="n">
        <v>0</v>
      </c>
      <c r="W89" s="338" t="n">
        <v>0</v>
      </c>
      <c r="X89" s="338" t="n">
        <v>1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 t="n">
        <v>0</v>
      </c>
      <c r="AD89" s="338" t="n">
        <v>0</v>
      </c>
      <c r="AE89" s="338" t="n">
        <v>0</v>
      </c>
      <c r="AF89" s="338" t="n">
        <v>0</v>
      </c>
      <c r="AG89" s="338" t="n">
        <v>0</v>
      </c>
      <c r="AH89" s="338" t="n">
        <v>0</v>
      </c>
      <c r="AI89" s="340" t="n">
        <v>0</v>
      </c>
    </row>
    <row r="90" customFormat="false" ht="17.1" hidden="false" customHeight="true" outlineLevel="0" collapsed="false">
      <c r="A90" s="336" t="s">
        <v>459</v>
      </c>
      <c r="B90" s="354" t="n">
        <v>5</v>
      </c>
      <c r="C90" s="337" t="n">
        <v>0</v>
      </c>
      <c r="D90" s="337" t="n">
        <v>1</v>
      </c>
      <c r="E90" s="337" t="n">
        <v>3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  <c r="R90" s="337" t="n">
        <v>1</v>
      </c>
      <c r="S90" s="337" t="n">
        <v>0</v>
      </c>
      <c r="T90" s="337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40" t="n">
        <v>0</v>
      </c>
    </row>
    <row r="91" s="357" customFormat="true" ht="17.1" hidden="false" customHeight="true" outlineLevel="0" collapsed="false">
      <c r="A91" s="364" t="s">
        <v>460</v>
      </c>
      <c r="B91" s="365" t="n">
        <f aca="false">SUM(B78:B90)</f>
        <v>73</v>
      </c>
      <c r="C91" s="366" t="n">
        <f aca="false">SUM(C78:C90)</f>
        <v>4</v>
      </c>
      <c r="D91" s="366" t="n">
        <f aca="false">SUM(D78:D90)</f>
        <v>14</v>
      </c>
      <c r="E91" s="366" t="n">
        <f aca="false">SUM(E78:E90)</f>
        <v>49</v>
      </c>
      <c r="F91" s="366" t="n">
        <f aca="false">SUM(F78:F90)</f>
        <v>0</v>
      </c>
      <c r="G91" s="366" t="n">
        <f aca="false">SUM(G78:G90)</f>
        <v>0</v>
      </c>
      <c r="H91" s="366" t="n">
        <f aca="false">SUM(H78:H90)</f>
        <v>0</v>
      </c>
      <c r="I91" s="366" t="n">
        <f aca="false">SUM(I78:I90)</f>
        <v>0</v>
      </c>
      <c r="J91" s="366" t="n">
        <f aca="false">SUM(J78:J90)</f>
        <v>0</v>
      </c>
      <c r="K91" s="366" t="n">
        <f aca="false">SUM(K78:K90)</f>
        <v>0</v>
      </c>
      <c r="L91" s="366" t="n">
        <f aca="false">SUM(L78:L90)</f>
        <v>0</v>
      </c>
      <c r="M91" s="366" t="n">
        <f aca="false">SUM(M78:M90)</f>
        <v>0</v>
      </c>
      <c r="N91" s="366" t="n">
        <f aca="false">SUM(N78:N90)</f>
        <v>0</v>
      </c>
      <c r="O91" s="366" t="n">
        <f aca="false">SUM(O78:O90)</f>
        <v>0</v>
      </c>
      <c r="P91" s="366" t="n">
        <f aca="false">SUM(P78:P90)</f>
        <v>0</v>
      </c>
      <c r="Q91" s="366" t="n">
        <f aca="false">SUM(Q78:Q90)</f>
        <v>0</v>
      </c>
      <c r="R91" s="366" t="n">
        <f aca="false">SUM(R78:R90)</f>
        <v>2</v>
      </c>
      <c r="S91" s="366" t="n">
        <f aca="false">SUM(S78:S90)</f>
        <v>0</v>
      </c>
      <c r="T91" s="366" t="n">
        <f aca="false">SUM(T78:T90)</f>
        <v>0</v>
      </c>
      <c r="U91" s="366" t="n">
        <f aca="false">SUM(U78:U90)</f>
        <v>1</v>
      </c>
      <c r="V91" s="366" t="n">
        <f aca="false">SUM(V78:V90)</f>
        <v>0</v>
      </c>
      <c r="W91" s="366" t="n">
        <f aca="false">SUM(W78:W90)</f>
        <v>0</v>
      </c>
      <c r="X91" s="366" t="n">
        <f aca="false">SUM(X78:X90)</f>
        <v>3</v>
      </c>
      <c r="Y91" s="366" t="n">
        <f aca="false">SUM(Y78:Y90)</f>
        <v>0</v>
      </c>
      <c r="Z91" s="366" t="n">
        <f aca="false">SUM(Z78:Z90)</f>
        <v>0</v>
      </c>
      <c r="AA91" s="366" t="n">
        <f aca="false">SUM(AA78:AA90)</f>
        <v>0</v>
      </c>
      <c r="AB91" s="366" t="n">
        <f aca="false">SUM(AB78:AB90)</f>
        <v>0</v>
      </c>
      <c r="AC91" s="366" t="n">
        <f aca="false">SUM(AC78:AC90)</f>
        <v>0</v>
      </c>
      <c r="AD91" s="366" t="n">
        <f aca="false">SUM(AD78:AD90)</f>
        <v>0</v>
      </c>
      <c r="AE91" s="366" t="n">
        <f aca="false">SUM(AE78:AE90)</f>
        <v>0</v>
      </c>
      <c r="AF91" s="366" t="n">
        <f aca="false">SUM(AF78:AF90)</f>
        <v>0</v>
      </c>
      <c r="AG91" s="366" t="n">
        <f aca="false">SUM(AG78:AG90)</f>
        <v>0</v>
      </c>
      <c r="AH91" s="366" t="n">
        <f aca="false">SUM(AH78:AH90)</f>
        <v>0</v>
      </c>
      <c r="AI91" s="367" t="n">
        <f aca="false">SUM(AI78:AI90)</f>
        <v>0</v>
      </c>
    </row>
    <row r="92" customFormat="false" ht="17.1" hidden="false" customHeight="true" outlineLevel="0" collapsed="false">
      <c r="A92" s="345" t="s">
        <v>461</v>
      </c>
      <c r="B92" s="354" t="n">
        <v>1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7" t="n">
        <v>0</v>
      </c>
      <c r="V92" s="347" t="n">
        <v>0</v>
      </c>
      <c r="W92" s="347" t="n">
        <v>0</v>
      </c>
      <c r="X92" s="347" t="n">
        <v>1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 t="n">
        <v>0</v>
      </c>
      <c r="AD92" s="347" t="n">
        <v>0</v>
      </c>
      <c r="AE92" s="347" t="n">
        <v>0</v>
      </c>
      <c r="AF92" s="347" t="n">
        <v>0</v>
      </c>
      <c r="AG92" s="347" t="n">
        <v>0</v>
      </c>
      <c r="AH92" s="347" t="n">
        <v>0</v>
      </c>
      <c r="AI92" s="349" t="n">
        <v>0</v>
      </c>
    </row>
    <row r="93" customFormat="false" ht="17.1" hidden="false" customHeight="true" outlineLevel="0" collapsed="false">
      <c r="A93" s="336" t="s">
        <v>462</v>
      </c>
      <c r="B93" s="354" t="n">
        <v>2</v>
      </c>
      <c r="C93" s="337" t="n">
        <v>0</v>
      </c>
      <c r="D93" s="337" t="n">
        <v>1</v>
      </c>
      <c r="E93" s="337" t="n">
        <v>0</v>
      </c>
      <c r="F93" s="337" t="n">
        <v>0</v>
      </c>
      <c r="G93" s="337" t="n">
        <v>0</v>
      </c>
      <c r="H93" s="337" t="n">
        <v>0</v>
      </c>
      <c r="I93" s="337" t="n">
        <v>0</v>
      </c>
      <c r="J93" s="337" t="n">
        <v>0</v>
      </c>
      <c r="K93" s="337" t="n">
        <v>0</v>
      </c>
      <c r="L93" s="337" t="n">
        <v>0</v>
      </c>
      <c r="M93" s="337" t="n">
        <v>0</v>
      </c>
      <c r="N93" s="337" t="n">
        <v>0</v>
      </c>
      <c r="O93" s="337" t="n">
        <v>0</v>
      </c>
      <c r="P93" s="337" t="n">
        <v>0</v>
      </c>
      <c r="Q93" s="337" t="n">
        <v>0</v>
      </c>
      <c r="R93" s="337" t="n">
        <v>0</v>
      </c>
      <c r="S93" s="337" t="n">
        <v>0</v>
      </c>
      <c r="T93" s="337" t="n">
        <v>0</v>
      </c>
      <c r="U93" s="338" t="n">
        <v>0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 t="n">
        <v>0</v>
      </c>
      <c r="AD93" s="338" t="n">
        <v>0</v>
      </c>
      <c r="AE93" s="338" t="n">
        <v>0</v>
      </c>
      <c r="AF93" s="338" t="n">
        <v>0</v>
      </c>
      <c r="AG93" s="338" t="n">
        <v>0</v>
      </c>
      <c r="AH93" s="338" t="n">
        <v>0</v>
      </c>
      <c r="AI93" s="340" t="n">
        <v>1</v>
      </c>
    </row>
    <row r="94" customFormat="false" ht="17.1" hidden="false" customHeight="true" outlineLevel="0" collapsed="false">
      <c r="A94" s="336" t="s">
        <v>463</v>
      </c>
      <c r="B94" s="354" t="n">
        <v>7</v>
      </c>
      <c r="C94" s="337" t="n">
        <v>0</v>
      </c>
      <c r="D94" s="337" t="n">
        <v>5</v>
      </c>
      <c r="E94" s="337" t="n">
        <v>2</v>
      </c>
      <c r="F94" s="337" t="n">
        <v>0</v>
      </c>
      <c r="G94" s="337" t="n">
        <v>0</v>
      </c>
      <c r="H94" s="337" t="n">
        <v>0</v>
      </c>
      <c r="I94" s="337" t="n">
        <v>0</v>
      </c>
      <c r="J94" s="337" t="n">
        <v>0</v>
      </c>
      <c r="K94" s="337" t="n">
        <v>0</v>
      </c>
      <c r="L94" s="337" t="n">
        <v>0</v>
      </c>
      <c r="M94" s="337" t="n">
        <v>0</v>
      </c>
      <c r="N94" s="337" t="n">
        <v>0</v>
      </c>
      <c r="O94" s="337" t="n">
        <v>0</v>
      </c>
      <c r="P94" s="337" t="n">
        <v>0</v>
      </c>
      <c r="Q94" s="337" t="n">
        <v>0</v>
      </c>
      <c r="R94" s="337" t="n">
        <v>0</v>
      </c>
      <c r="S94" s="337" t="n">
        <v>0</v>
      </c>
      <c r="T94" s="337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 t="n">
        <v>0</v>
      </c>
      <c r="AD94" s="338" t="n">
        <v>0</v>
      </c>
      <c r="AE94" s="338" t="n">
        <v>0</v>
      </c>
      <c r="AF94" s="338" t="n">
        <v>0</v>
      </c>
      <c r="AG94" s="338" t="n">
        <v>0</v>
      </c>
      <c r="AH94" s="338" t="n">
        <v>0</v>
      </c>
      <c r="AI94" s="340" t="n">
        <v>0</v>
      </c>
    </row>
    <row r="95" customFormat="false" ht="17.1" hidden="false" customHeight="true" outlineLevel="0" collapsed="false">
      <c r="A95" s="336" t="s">
        <v>464</v>
      </c>
      <c r="B95" s="354" t="n">
        <v>1</v>
      </c>
      <c r="C95" s="337" t="n">
        <v>0</v>
      </c>
      <c r="D95" s="337" t="n">
        <v>1</v>
      </c>
      <c r="E95" s="337" t="n">
        <v>0</v>
      </c>
      <c r="F95" s="337" t="n">
        <v>0</v>
      </c>
      <c r="G95" s="337" t="n">
        <v>0</v>
      </c>
      <c r="H95" s="337" t="n">
        <v>0</v>
      </c>
      <c r="I95" s="337" t="n">
        <v>0</v>
      </c>
      <c r="J95" s="337" t="n">
        <v>0</v>
      </c>
      <c r="K95" s="337" t="n">
        <v>0</v>
      </c>
      <c r="L95" s="337" t="n">
        <v>0</v>
      </c>
      <c r="M95" s="337" t="n">
        <v>0</v>
      </c>
      <c r="N95" s="337" t="n">
        <v>0</v>
      </c>
      <c r="O95" s="337" t="n">
        <v>0</v>
      </c>
      <c r="P95" s="337" t="n">
        <v>0</v>
      </c>
      <c r="Q95" s="337" t="n">
        <v>0</v>
      </c>
      <c r="R95" s="337" t="n">
        <v>0</v>
      </c>
      <c r="S95" s="337" t="n">
        <v>0</v>
      </c>
      <c r="T95" s="337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 t="n">
        <v>0</v>
      </c>
      <c r="AD95" s="338" t="n">
        <v>0</v>
      </c>
      <c r="AE95" s="338" t="n">
        <v>0</v>
      </c>
      <c r="AF95" s="338" t="n">
        <v>0</v>
      </c>
      <c r="AG95" s="338" t="n">
        <v>0</v>
      </c>
      <c r="AH95" s="338" t="n">
        <v>0</v>
      </c>
      <c r="AI95" s="340" t="n">
        <v>0</v>
      </c>
    </row>
    <row r="96" customFormat="false" ht="17.1" hidden="false" customHeight="true" outlineLevel="0" collapsed="false">
      <c r="A96" s="336" t="s">
        <v>465</v>
      </c>
      <c r="B96" s="354" t="n">
        <v>0</v>
      </c>
      <c r="C96" s="337" t="n">
        <v>0</v>
      </c>
      <c r="D96" s="337" t="n">
        <v>0</v>
      </c>
      <c r="E96" s="337" t="n">
        <v>0</v>
      </c>
      <c r="F96" s="337" t="n">
        <v>0</v>
      </c>
      <c r="G96" s="337" t="n">
        <v>0</v>
      </c>
      <c r="H96" s="337" t="n">
        <v>0</v>
      </c>
      <c r="I96" s="337" t="n">
        <v>0</v>
      </c>
      <c r="J96" s="337" t="n">
        <v>0</v>
      </c>
      <c r="K96" s="337" t="n">
        <v>0</v>
      </c>
      <c r="L96" s="337" t="n">
        <v>0</v>
      </c>
      <c r="M96" s="337" t="n">
        <v>0</v>
      </c>
      <c r="N96" s="337" t="n">
        <v>0</v>
      </c>
      <c r="O96" s="337" t="n">
        <v>0</v>
      </c>
      <c r="P96" s="337" t="n">
        <v>0</v>
      </c>
      <c r="Q96" s="337" t="n">
        <v>0</v>
      </c>
      <c r="R96" s="337" t="n">
        <v>0</v>
      </c>
      <c r="S96" s="337" t="n">
        <v>0</v>
      </c>
      <c r="T96" s="337" t="n">
        <v>0</v>
      </c>
      <c r="U96" s="338" t="n">
        <v>0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 t="n">
        <v>0</v>
      </c>
      <c r="AD96" s="338" t="n">
        <v>0</v>
      </c>
      <c r="AE96" s="338" t="n">
        <v>0</v>
      </c>
      <c r="AF96" s="338" t="n">
        <v>0</v>
      </c>
      <c r="AG96" s="338" t="n">
        <v>0</v>
      </c>
      <c r="AH96" s="338" t="n">
        <v>0</v>
      </c>
      <c r="AI96" s="340" t="n">
        <v>0</v>
      </c>
    </row>
    <row r="97" customFormat="false" ht="17.1" hidden="false" customHeight="true" outlineLevel="0" collapsed="false">
      <c r="A97" s="336" t="s">
        <v>466</v>
      </c>
      <c r="B97" s="354" t="n">
        <v>9</v>
      </c>
      <c r="C97" s="337" t="n">
        <v>0</v>
      </c>
      <c r="D97" s="337" t="n">
        <v>5</v>
      </c>
      <c r="E97" s="337" t="n">
        <v>3</v>
      </c>
      <c r="F97" s="337" t="n">
        <v>0</v>
      </c>
      <c r="G97" s="337" t="n">
        <v>0</v>
      </c>
      <c r="H97" s="337" t="n">
        <v>0</v>
      </c>
      <c r="I97" s="337" t="n">
        <v>0</v>
      </c>
      <c r="J97" s="337" t="n">
        <v>0</v>
      </c>
      <c r="K97" s="337" t="n">
        <v>0</v>
      </c>
      <c r="L97" s="337" t="n">
        <v>0</v>
      </c>
      <c r="M97" s="337" t="n">
        <v>0</v>
      </c>
      <c r="N97" s="337" t="n">
        <v>0</v>
      </c>
      <c r="O97" s="337" t="n">
        <v>0</v>
      </c>
      <c r="P97" s="337" t="n">
        <v>0</v>
      </c>
      <c r="Q97" s="337" t="n">
        <v>0</v>
      </c>
      <c r="R97" s="337" t="n">
        <v>0</v>
      </c>
      <c r="S97" s="337" t="n">
        <v>0</v>
      </c>
      <c r="T97" s="337" t="n">
        <v>0</v>
      </c>
      <c r="U97" s="338" t="n">
        <v>0</v>
      </c>
      <c r="V97" s="338" t="n">
        <v>0</v>
      </c>
      <c r="W97" s="338" t="n">
        <v>0</v>
      </c>
      <c r="X97" s="338" t="n">
        <v>1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 t="n">
        <v>0</v>
      </c>
      <c r="AD97" s="338" t="n">
        <v>0</v>
      </c>
      <c r="AE97" s="338" t="n">
        <v>0</v>
      </c>
      <c r="AF97" s="338" t="n">
        <v>0</v>
      </c>
      <c r="AG97" s="338" t="n">
        <v>0</v>
      </c>
      <c r="AH97" s="338" t="n">
        <v>0</v>
      </c>
      <c r="AI97" s="340" t="n">
        <v>0</v>
      </c>
    </row>
    <row r="98" customFormat="false" ht="17.1" hidden="false" customHeight="true" outlineLevel="0" collapsed="false">
      <c r="A98" s="336" t="s">
        <v>467</v>
      </c>
      <c r="B98" s="354" t="n">
        <v>9</v>
      </c>
      <c r="C98" s="337" t="n">
        <v>1</v>
      </c>
      <c r="D98" s="337" t="n">
        <v>3</v>
      </c>
      <c r="E98" s="337" t="n">
        <v>5</v>
      </c>
      <c r="F98" s="337" t="n">
        <v>0</v>
      </c>
      <c r="G98" s="337" t="n">
        <v>0</v>
      </c>
      <c r="H98" s="337" t="n">
        <v>0</v>
      </c>
      <c r="I98" s="337" t="n">
        <v>0</v>
      </c>
      <c r="J98" s="337" t="n">
        <v>0</v>
      </c>
      <c r="K98" s="337" t="n">
        <v>0</v>
      </c>
      <c r="L98" s="337" t="n">
        <v>0</v>
      </c>
      <c r="M98" s="337" t="n">
        <v>0</v>
      </c>
      <c r="N98" s="337" t="n">
        <v>0</v>
      </c>
      <c r="O98" s="337" t="n">
        <v>0</v>
      </c>
      <c r="P98" s="337" t="n">
        <v>0</v>
      </c>
      <c r="Q98" s="337" t="n">
        <v>0</v>
      </c>
      <c r="R98" s="337" t="n">
        <v>0</v>
      </c>
      <c r="S98" s="337" t="n">
        <v>0</v>
      </c>
      <c r="T98" s="337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 t="n">
        <v>0</v>
      </c>
      <c r="AD98" s="338" t="n">
        <v>0</v>
      </c>
      <c r="AE98" s="338" t="n">
        <v>0</v>
      </c>
      <c r="AF98" s="338" t="n">
        <v>0</v>
      </c>
      <c r="AG98" s="338" t="n">
        <v>0</v>
      </c>
      <c r="AH98" s="338" t="n">
        <v>0</v>
      </c>
      <c r="AI98" s="340" t="n">
        <v>0</v>
      </c>
    </row>
    <row r="99" customFormat="false" ht="17.1" hidden="false" customHeight="true" outlineLevel="0" collapsed="false">
      <c r="A99" s="336" t="s">
        <v>468</v>
      </c>
      <c r="B99" s="354" t="n">
        <v>2</v>
      </c>
      <c r="C99" s="337" t="n">
        <v>1</v>
      </c>
      <c r="D99" s="337" t="n">
        <v>1</v>
      </c>
      <c r="E99" s="337" t="n">
        <v>0</v>
      </c>
      <c r="F99" s="337" t="n">
        <v>0</v>
      </c>
      <c r="G99" s="337" t="n">
        <v>0</v>
      </c>
      <c r="H99" s="337" t="n">
        <v>0</v>
      </c>
      <c r="I99" s="337" t="n">
        <v>0</v>
      </c>
      <c r="J99" s="337" t="n">
        <v>0</v>
      </c>
      <c r="K99" s="337" t="n">
        <v>0</v>
      </c>
      <c r="L99" s="337" t="n">
        <v>0</v>
      </c>
      <c r="M99" s="337" t="n">
        <v>0</v>
      </c>
      <c r="N99" s="337" t="n">
        <v>0</v>
      </c>
      <c r="O99" s="337" t="n">
        <v>0</v>
      </c>
      <c r="P99" s="337" t="n">
        <v>0</v>
      </c>
      <c r="Q99" s="337" t="n">
        <v>0</v>
      </c>
      <c r="R99" s="337" t="n">
        <v>0</v>
      </c>
      <c r="S99" s="337" t="n">
        <v>0</v>
      </c>
      <c r="T99" s="337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 t="n">
        <v>0</v>
      </c>
      <c r="AD99" s="338" t="n">
        <v>0</v>
      </c>
      <c r="AE99" s="338" t="n">
        <v>0</v>
      </c>
      <c r="AF99" s="338" t="n">
        <v>0</v>
      </c>
      <c r="AG99" s="338" t="n">
        <v>0</v>
      </c>
      <c r="AH99" s="338" t="n">
        <v>0</v>
      </c>
      <c r="AI99" s="340" t="n">
        <v>0</v>
      </c>
    </row>
    <row r="100" customFormat="false" ht="17.1" hidden="false" customHeight="true" outlineLevel="0" collapsed="false">
      <c r="A100" s="336" t="s">
        <v>469</v>
      </c>
      <c r="B100" s="354" t="n">
        <v>0</v>
      </c>
      <c r="C100" s="337" t="n">
        <v>0</v>
      </c>
      <c r="D100" s="337" t="n">
        <v>0</v>
      </c>
      <c r="E100" s="337" t="n">
        <v>0</v>
      </c>
      <c r="F100" s="337" t="n">
        <v>0</v>
      </c>
      <c r="G100" s="337" t="n">
        <v>0</v>
      </c>
      <c r="H100" s="337" t="n">
        <v>0</v>
      </c>
      <c r="I100" s="337" t="n">
        <v>0</v>
      </c>
      <c r="J100" s="337" t="n">
        <v>0</v>
      </c>
      <c r="K100" s="337" t="n">
        <v>0</v>
      </c>
      <c r="L100" s="337" t="n">
        <v>0</v>
      </c>
      <c r="M100" s="337" t="n">
        <v>0</v>
      </c>
      <c r="N100" s="337" t="n">
        <v>0</v>
      </c>
      <c r="O100" s="337" t="n">
        <v>0</v>
      </c>
      <c r="P100" s="337" t="n">
        <v>0</v>
      </c>
      <c r="Q100" s="337" t="n">
        <v>0</v>
      </c>
      <c r="R100" s="337" t="n">
        <v>0</v>
      </c>
      <c r="S100" s="337" t="n">
        <v>0</v>
      </c>
      <c r="T100" s="337" t="n">
        <v>0</v>
      </c>
      <c r="U100" s="338" t="n">
        <v>0</v>
      </c>
      <c r="V100" s="338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 t="n">
        <v>0</v>
      </c>
      <c r="AD100" s="338" t="n">
        <v>0</v>
      </c>
      <c r="AE100" s="338" t="n">
        <v>0</v>
      </c>
      <c r="AF100" s="338" t="n">
        <v>0</v>
      </c>
      <c r="AG100" s="338" t="n">
        <v>0</v>
      </c>
      <c r="AH100" s="338" t="n">
        <v>0</v>
      </c>
      <c r="AI100" s="340" t="n">
        <v>0</v>
      </c>
    </row>
    <row r="101" customFormat="false" ht="17.1" hidden="false" customHeight="true" outlineLevel="0" collapsed="false">
      <c r="A101" s="336" t="s">
        <v>470</v>
      </c>
      <c r="B101" s="354" t="n">
        <v>5</v>
      </c>
      <c r="C101" s="337" t="n">
        <v>0</v>
      </c>
      <c r="D101" s="337" t="n">
        <v>2</v>
      </c>
      <c r="E101" s="337" t="n">
        <v>1</v>
      </c>
      <c r="F101" s="337" t="n">
        <v>0</v>
      </c>
      <c r="G101" s="337" t="n">
        <v>0</v>
      </c>
      <c r="H101" s="337" t="n">
        <v>0</v>
      </c>
      <c r="I101" s="337" t="n">
        <v>0</v>
      </c>
      <c r="J101" s="337" t="n">
        <v>0</v>
      </c>
      <c r="K101" s="337" t="n">
        <v>0</v>
      </c>
      <c r="L101" s="337" t="n">
        <v>0</v>
      </c>
      <c r="M101" s="337" t="n">
        <v>0</v>
      </c>
      <c r="N101" s="337" t="n">
        <v>0</v>
      </c>
      <c r="O101" s="337" t="n">
        <v>0</v>
      </c>
      <c r="P101" s="337" t="n">
        <v>0</v>
      </c>
      <c r="Q101" s="337" t="n">
        <v>0</v>
      </c>
      <c r="R101" s="337" t="n">
        <v>0</v>
      </c>
      <c r="S101" s="337" t="n">
        <v>0</v>
      </c>
      <c r="T101" s="337" t="n">
        <v>0</v>
      </c>
      <c r="U101" s="338" t="n">
        <v>0</v>
      </c>
      <c r="V101" s="338" t="n">
        <v>0</v>
      </c>
      <c r="W101" s="338" t="n">
        <v>0</v>
      </c>
      <c r="X101" s="338" t="n">
        <v>2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 t="n">
        <v>0</v>
      </c>
      <c r="AD101" s="338" t="n">
        <v>0</v>
      </c>
      <c r="AE101" s="338" t="n">
        <v>0</v>
      </c>
      <c r="AF101" s="338" t="n">
        <v>0</v>
      </c>
      <c r="AG101" s="338" t="n">
        <v>0</v>
      </c>
      <c r="AH101" s="338" t="n">
        <v>0</v>
      </c>
      <c r="AI101" s="340" t="n">
        <v>0</v>
      </c>
    </row>
    <row r="102" customFormat="false" ht="17.1" hidden="false" customHeight="true" outlineLevel="0" collapsed="false">
      <c r="A102" s="336" t="s">
        <v>471</v>
      </c>
      <c r="B102" s="354" t="n">
        <v>0</v>
      </c>
      <c r="C102" s="337" t="n">
        <v>0</v>
      </c>
      <c r="D102" s="337" t="n">
        <v>0</v>
      </c>
      <c r="E102" s="337" t="n">
        <v>0</v>
      </c>
      <c r="F102" s="337" t="n">
        <v>0</v>
      </c>
      <c r="G102" s="337" t="n">
        <v>0</v>
      </c>
      <c r="H102" s="337" t="n">
        <v>0</v>
      </c>
      <c r="I102" s="337" t="n">
        <v>0</v>
      </c>
      <c r="J102" s="337" t="n">
        <v>0</v>
      </c>
      <c r="K102" s="337" t="n">
        <v>0</v>
      </c>
      <c r="L102" s="337" t="n">
        <v>0</v>
      </c>
      <c r="M102" s="337" t="n">
        <v>0</v>
      </c>
      <c r="N102" s="337" t="n">
        <v>0</v>
      </c>
      <c r="O102" s="337" t="n">
        <v>0</v>
      </c>
      <c r="P102" s="337" t="n">
        <v>0</v>
      </c>
      <c r="Q102" s="337" t="n">
        <v>0</v>
      </c>
      <c r="R102" s="337" t="n">
        <v>0</v>
      </c>
      <c r="S102" s="337" t="n">
        <v>0</v>
      </c>
      <c r="T102" s="337" t="n">
        <v>0</v>
      </c>
      <c r="U102" s="338" t="n">
        <v>0</v>
      </c>
      <c r="V102" s="338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 t="n">
        <v>0</v>
      </c>
      <c r="AD102" s="338" t="n">
        <v>0</v>
      </c>
      <c r="AE102" s="338" t="n">
        <v>0</v>
      </c>
      <c r="AF102" s="338" t="n">
        <v>0</v>
      </c>
      <c r="AG102" s="338" t="n">
        <v>0</v>
      </c>
      <c r="AH102" s="338" t="n">
        <v>0</v>
      </c>
      <c r="AI102" s="340" t="n">
        <v>0</v>
      </c>
    </row>
    <row r="103" s="357" customFormat="true" ht="17.1" hidden="false" customHeight="true" outlineLevel="0" collapsed="false">
      <c r="A103" s="364" t="s">
        <v>472</v>
      </c>
      <c r="B103" s="365" t="n">
        <f aca="false">SUM(B92:B102)</f>
        <v>36</v>
      </c>
      <c r="C103" s="366" t="n">
        <f aca="false">SUM(C92:C102)</f>
        <v>2</v>
      </c>
      <c r="D103" s="366" t="n">
        <f aca="false">SUM(D92:D102)</f>
        <v>18</v>
      </c>
      <c r="E103" s="366" t="n">
        <f aca="false">SUM(E92:E102)</f>
        <v>11</v>
      </c>
      <c r="F103" s="366" t="n">
        <f aca="false">SUM(F92:F102)</f>
        <v>0</v>
      </c>
      <c r="G103" s="366" t="n">
        <f aca="false">SUM(G92:G102)</f>
        <v>0</v>
      </c>
      <c r="H103" s="366" t="n">
        <f aca="false">SUM(H92:H102)</f>
        <v>0</v>
      </c>
      <c r="I103" s="366" t="n">
        <f aca="false">SUM(I92:I102)</f>
        <v>0</v>
      </c>
      <c r="J103" s="366" t="n">
        <f aca="false">SUM(J92:J102)</f>
        <v>0</v>
      </c>
      <c r="K103" s="366" t="n">
        <f aca="false">SUM(K92:K102)</f>
        <v>0</v>
      </c>
      <c r="L103" s="366" t="n">
        <f aca="false">SUM(L92:L102)</f>
        <v>0</v>
      </c>
      <c r="M103" s="366" t="n">
        <f aca="false">SUM(M92:M102)</f>
        <v>0</v>
      </c>
      <c r="N103" s="366" t="n">
        <f aca="false">SUM(N92:N102)</f>
        <v>0</v>
      </c>
      <c r="O103" s="366" t="n">
        <f aca="false">SUM(O92:O102)</f>
        <v>0</v>
      </c>
      <c r="P103" s="366" t="n">
        <f aca="false">SUM(P92:P102)</f>
        <v>0</v>
      </c>
      <c r="Q103" s="366" t="n">
        <f aca="false">SUM(Q92:Q102)</f>
        <v>0</v>
      </c>
      <c r="R103" s="366" t="n">
        <f aca="false">SUM(R92:R102)</f>
        <v>0</v>
      </c>
      <c r="S103" s="366" t="n">
        <f aca="false">SUM(S92:S102)</f>
        <v>0</v>
      </c>
      <c r="T103" s="366" t="n">
        <f aca="false">SUM(T92:T102)</f>
        <v>0</v>
      </c>
      <c r="U103" s="366" t="n">
        <f aca="false">SUM(U92:U102)</f>
        <v>0</v>
      </c>
      <c r="V103" s="366" t="n">
        <f aca="false">SUM(V92:V102)</f>
        <v>0</v>
      </c>
      <c r="W103" s="366" t="n">
        <f aca="false">SUM(W92:W102)</f>
        <v>0</v>
      </c>
      <c r="X103" s="366" t="n">
        <f aca="false">SUM(X92:X102)</f>
        <v>4</v>
      </c>
      <c r="Y103" s="366" t="n">
        <f aca="false">SUM(Y92:Y102)</f>
        <v>0</v>
      </c>
      <c r="Z103" s="366" t="n">
        <f aca="false">SUM(Z92:Z102)</f>
        <v>0</v>
      </c>
      <c r="AA103" s="366" t="n">
        <f aca="false">SUM(AA92:AA102)</f>
        <v>0</v>
      </c>
      <c r="AB103" s="366" t="n">
        <f aca="false">SUM(AB92:AB102)</f>
        <v>0</v>
      </c>
      <c r="AC103" s="366" t="n">
        <f aca="false">SUM(AC92:AC102)</f>
        <v>0</v>
      </c>
      <c r="AD103" s="366" t="n">
        <f aca="false">SUM(AD92:AD102)</f>
        <v>0</v>
      </c>
      <c r="AE103" s="366" t="n">
        <f aca="false">SUM(AE92:AE102)</f>
        <v>0</v>
      </c>
      <c r="AF103" s="366" t="n">
        <f aca="false">SUM(AF92:AF102)</f>
        <v>0</v>
      </c>
      <c r="AG103" s="366" t="n">
        <f aca="false">SUM(AG92:AG102)</f>
        <v>0</v>
      </c>
      <c r="AH103" s="366" t="n">
        <f aca="false">SUM(AH92:AH102)</f>
        <v>0</v>
      </c>
      <c r="AI103" s="367" t="n">
        <f aca="false">SUM(AI92:AI102)</f>
        <v>1</v>
      </c>
    </row>
    <row r="104" s="376" customFormat="true" ht="19.5" hidden="false" customHeight="true" outlineLevel="0" collapsed="false">
      <c r="A104" s="372" t="s">
        <v>473</v>
      </c>
      <c r="B104" s="373" t="n">
        <f aca="false">SUM(B15+B23+B33+B41+B53+B77+B91+B103)</f>
        <v>279</v>
      </c>
      <c r="C104" s="374" t="n">
        <f aca="false">SUM(C15+C23+C33+C41+C53+C77+C91+C103)</f>
        <v>55</v>
      </c>
      <c r="D104" s="374" t="n">
        <f aca="false">SUM(D15+D23+D33+D41+D53+D77+D91+D103)</f>
        <v>37</v>
      </c>
      <c r="E104" s="374" t="n">
        <f aca="false">SUM(E15+E23+E33+E41+E53+E77+E91+E103)</f>
        <v>62</v>
      </c>
      <c r="F104" s="374" t="n">
        <f aca="false">SUM(F15+F23+F33+F41+F53+F77+F91+F103)</f>
        <v>0</v>
      </c>
      <c r="G104" s="374" t="n">
        <f aca="false">SUM(G15+G23+G33+G41+G53+G77+G91+G103)</f>
        <v>13</v>
      </c>
      <c r="H104" s="374" t="n">
        <f aca="false">SUM(H15+H23+H33+H41+H53+H77+H91+H103)</f>
        <v>0</v>
      </c>
      <c r="I104" s="374" t="n">
        <f aca="false">SUM(I15+I23+I33+I41+I53+I77+I91+I103)</f>
        <v>0</v>
      </c>
      <c r="J104" s="374" t="n">
        <f aca="false">SUM(J15+J23+J33+J41+J53+J77+J91+J103)</f>
        <v>0</v>
      </c>
      <c r="K104" s="374" t="n">
        <f aca="false">SUM(K15+K23+K33+K41+K53+K77+K91+K103)</f>
        <v>0</v>
      </c>
      <c r="L104" s="374" t="n">
        <f aca="false">SUM(L15+L23+L33+L41+L53+L77+L91+L103)</f>
        <v>0</v>
      </c>
      <c r="M104" s="374" t="n">
        <f aca="false">SUM(M15+M23+M33+M41+M53+M77+M91+M103)</f>
        <v>0</v>
      </c>
      <c r="N104" s="374" t="n">
        <f aca="false">SUM(N15+N23+N33+N41+N53+N77+N91+N103)</f>
        <v>0</v>
      </c>
      <c r="O104" s="374" t="n">
        <f aca="false">SUM(O15+O23+O33+O41+O53+O77+O91+O103)</f>
        <v>0</v>
      </c>
      <c r="P104" s="374" t="n">
        <f aca="false">SUM(P15+P23+P33+P41+P53+P77+P91+P103)</f>
        <v>0</v>
      </c>
      <c r="Q104" s="374" t="n">
        <f aca="false">SUM(Q15+Q23+Q33+Q41+Q53+Q77+Q91+Q103)</f>
        <v>16</v>
      </c>
      <c r="R104" s="374" t="n">
        <f aca="false">SUM(R15+R23+R33+R41+R53+R77+R91+R103)</f>
        <v>22</v>
      </c>
      <c r="S104" s="374" t="n">
        <f aca="false">SUM(S15+S23+S33+S41+S53+S77+S91+S103)</f>
        <v>0</v>
      </c>
      <c r="T104" s="374" t="n">
        <f aca="false">SUM(T15+T23+T33+T41+T53+T77+T91+T103)</f>
        <v>0</v>
      </c>
      <c r="U104" s="374" t="n">
        <f aca="false">SUM(U15+U23+U33+U41+U53+U77+U91+U103)</f>
        <v>30</v>
      </c>
      <c r="V104" s="374" t="n">
        <f aca="false">SUM(V15+V23+V33+V41+V53+V77+V91+V103)</f>
        <v>21</v>
      </c>
      <c r="W104" s="374" t="n">
        <f aca="false">SUM(W15+W23+W33+W41+W53+W77+W91+W103)</f>
        <v>0</v>
      </c>
      <c r="X104" s="374" t="n">
        <f aca="false">SUM(X15+X23+X33+X41+X53+X77+X91+X103)</f>
        <v>12</v>
      </c>
      <c r="Y104" s="374" t="n">
        <f aca="false">SUM(Y15+Y23+Y33+Y41+Y53+Y77+Y91+Y103)</f>
        <v>0</v>
      </c>
      <c r="Z104" s="374" t="n">
        <f aca="false">SUM(Z15+Z23+Z33+Z41+Z53+Z77+Z91+Z103)</f>
        <v>0</v>
      </c>
      <c r="AA104" s="374" t="n">
        <f aca="false">SUM(AA15+AA23+AA33+AA41+AA53+AA77+AA91+AA103)</f>
        <v>0</v>
      </c>
      <c r="AB104" s="374" t="n">
        <f aca="false">SUM(AB15+AB23+AB33+AB41+AB53+AB77+AB91+AB103)</f>
        <v>0</v>
      </c>
      <c r="AC104" s="374" t="n">
        <f aca="false">SUM(AC15+AC23+AC33+AC41+AC53+AC77+AC91+AC103)</f>
        <v>0</v>
      </c>
      <c r="AD104" s="374" t="n">
        <f aca="false">SUM(AD15+AD23+AD33+AD41+AD53+AD77+AD91+AD103)</f>
        <v>0</v>
      </c>
      <c r="AE104" s="374" t="n">
        <f aca="false">SUM(AE15+AE23+AE33+AE41+AE53+AE77+AE91+AE103)</f>
        <v>0</v>
      </c>
      <c r="AF104" s="374" t="n">
        <f aca="false">SUM(AF15+AF23+AF33+AF41+AF53+AF77+AF91+AF103)</f>
        <v>0</v>
      </c>
      <c r="AG104" s="374" t="n">
        <f aca="false">SUM(AG15+AG23+AG33+AG41+AG53+AG77+AG91+AG103)</f>
        <v>0</v>
      </c>
      <c r="AH104" s="374" t="n">
        <f aca="false">SUM(AH15+AH23+AH33+AH41+AH53+AH77+AH91+AH103)</f>
        <v>0</v>
      </c>
      <c r="AI104" s="375" t="n">
        <f aca="false">SUM(AI15+AI23+AI33+AI41+AI53+AI77+AI91+AI103)</f>
        <v>1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9-10-15T11:40:19Z</cp:lastPrinted>
  <dcterms:modified xsi:type="dcterms:W3CDTF">2009-11-25T11:56:03Z</dcterms:modified>
  <cp:revision>0</cp:revision>
  <dc:subject/>
  <dc:title/>
</cp:coreProperties>
</file>