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Úvodná stránka" sheetId="1" state="visible" r:id="rId2"/>
    <sheet name="Zoznam_tabuliek" sheetId="2" state="visible" r:id="rId3"/>
    <sheet name="Slov_sp" sheetId="3" state="visible" r:id="rId4"/>
    <sheet name="Spolu_okr" sheetId="4" state="visible" r:id="rId5"/>
    <sheet name="St 2" sheetId="5" state="visible" r:id="rId6"/>
    <sheet name="St 3" sheetId="6" state="visible" r:id="rId7"/>
    <sheet name="St 4" sheetId="7" state="visible" r:id="rId8"/>
    <sheet name="St 5" sheetId="8" state="visible" r:id="rId9"/>
    <sheet name="St 6" sheetId="9" state="visible" r:id="rId10"/>
    <sheet name="St 7" sheetId="10" state="visible" r:id="rId11"/>
    <sheet name="St 8" sheetId="11" state="visible" r:id="rId12"/>
    <sheet name="St 9" sheetId="12" state="visible" r:id="rId13"/>
    <sheet name="do 3 mes" sheetId="13" state="visible" r:id="rId14"/>
    <sheet name="nad 3-6 mes" sheetId="14" state="visible" r:id="rId15"/>
    <sheet name="nad 6-9 mes" sheetId="15" state="visible" r:id="rId16"/>
    <sheet name="nad 9-12 mes" sheetId="16" state="visible" r:id="rId17"/>
    <sheet name="nad 12-15 mes" sheetId="17" state="visible" r:id="rId18"/>
    <sheet name="nad 15-18 mes" sheetId="18" state="visible" r:id="rId19"/>
    <sheet name="nad 18-21 mes" sheetId="19" state="visible" r:id="rId20"/>
    <sheet name="nad 21-24 mes" sheetId="20" state="visible" r:id="rId21"/>
    <sheet name="nad 24 mes" sheetId="21" state="visible" r:id="rId22"/>
    <sheet name="abs SOŠ" sheetId="22" state="visible" r:id="rId23"/>
    <sheet name="abs VŠ" sheetId="23" state="visible" r:id="rId24"/>
    <sheet name="Modul 1" sheetId="24" state="hidden" r:id="rId25"/>
  </sheets>
  <definedNames>
    <definedName function="false" hidden="false" localSheetId="16" name="_xlnm.Print_Area" vbProcedure="false">'nad 12-15 mes'!$A$1:$BM$94</definedName>
    <definedName function="false" hidden="false" localSheetId="17" name="_xlnm.Print_Area" vbProcedure="false">'nad 15-18 mes'!$A$1:$BM$94</definedName>
    <definedName function="false" hidden="false" localSheetId="18" name="_xlnm.Print_Area" vbProcedure="false">'nad 18-21 mes'!$A$1:$BM$94</definedName>
    <definedName function="false" hidden="false" localSheetId="19" name="_xlnm.Print_Area" vbProcedure="false">'nad 21-24 mes'!$A$1:$BQ$94</definedName>
    <definedName function="false" hidden="false" localSheetId="20" name="_xlnm.Print_Area" vbProcedure="false">'nad 24 mes'!$A$1:$BM$94</definedName>
    <definedName function="false" hidden="false" localSheetId="13" name="_xlnm.Print_Area" vbProcedure="false">'nad 3-6 mes'!$A$1:$BQ$94</definedName>
    <definedName function="false" hidden="false" localSheetId="14" name="_xlnm.Print_Area" vbProcedure="false">'nad 6-9 mes'!$A$1:$BP$94</definedName>
    <definedName function="false" hidden="false" localSheetId="15" name="_xlnm.Print_Area" vbProcedure="false">'nad 9-12 mes'!$A$1:$BQ$94</definedName>
    <definedName function="false" hidden="false" localSheetId="10" name="_xlnm.Print_Area" vbProcedure="false">'St 8'!$A$2:$BU$94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N$27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1" uniqueCount="383">
  <si>
    <t xml:space="preserve">Z O Z N A M   T A B U LI E K</t>
  </si>
  <si>
    <t xml:space="preserve">Súbor AS2_xxxx.xls obsahuje tabuľky:</t>
  </si>
  <si>
    <t xml:space="preserve">I. Štruktúra uchádzačov o zamestnanie absolventov škôl - ženy (šablóna B 32c) </t>
  </si>
  <si>
    <t xml:space="preserve">Tab. č. 22</t>
  </si>
  <si>
    <t xml:space="preserve">Prehľad o počte a štruktúre UoZ absolventov škôl podľa stupňa dosiahnutého školsk. vzdelania, skončeného študij. odboru a doby evidencie v SR (ženy) - Spolu</t>
  </si>
  <si>
    <t xml:space="preserve">Tab. č. 23</t>
  </si>
  <si>
    <t xml:space="preserve">Prehľad o počte a štruktúre UoZ absolventov škôl podľa skončeného študijného odboru a doby evidencie v SR (ženy)</t>
  </si>
  <si>
    <t xml:space="preserve">Tab. č. 24</t>
  </si>
  <si>
    <t xml:space="preserve">Prehľad o počte a štruktúre UoZ absolventov škôl podľa skončeného študijného odboru a doby evidencie v SR (ženy) - stupeň vzdelania 2</t>
  </si>
  <si>
    <t xml:space="preserve">Tab. č. 25</t>
  </si>
  <si>
    <t xml:space="preserve">Prehľad o počte a štruktúre UoZ absolventov škôl podľa skončeného študijného odboru a doby evidencie v SR (ženy) - stupeň vzdelania 3</t>
  </si>
  <si>
    <t xml:space="preserve">Tab. č. 26</t>
  </si>
  <si>
    <t xml:space="preserve">Prehľad o počte a štruktúre UoZ absolventov škôl podľa skončeného študijného odboru a doby evidencie v SR (ženy) - stupeň vzdelania 4</t>
  </si>
  <si>
    <t xml:space="preserve">Tab. č. 27</t>
  </si>
  <si>
    <t xml:space="preserve">Prehľad o počte a štruktúre UoZ absolventov škôl podľa skončeného študijného odboru a doby evidencie v SR (ženy) - stupeň vzdelania 5</t>
  </si>
  <si>
    <t xml:space="preserve">Tab. č. 28</t>
  </si>
  <si>
    <t xml:space="preserve">Prehľad o počte a štruktúre UoZ absolventov škôl podľa skončeného študijného odboru a doby evidencie v SR (ženy) - stupeň vzdelania 6</t>
  </si>
  <si>
    <t xml:space="preserve">Tab. č. 29</t>
  </si>
  <si>
    <t xml:space="preserve">Prehľad o počte a štruktúre UoZ absolventov škôl podľa skončeného študijného odboru a doby evidencie v SR (ženy) - stupeň vzdelania 7</t>
  </si>
  <si>
    <t xml:space="preserve">Tab. č. 30</t>
  </si>
  <si>
    <t xml:space="preserve">Prehľad o počte a štruktúre UoZ absolventov škôl podľa skončeného študijného odboru a doby evidencie v SR (ženy) - stupeň vzdelania 8</t>
  </si>
  <si>
    <t xml:space="preserve">Tab. č. 31</t>
  </si>
  <si>
    <t xml:space="preserve">Prehľad o počte a štruktúre UoZ absolventov škôl podľa skončeného študijného odboru a doby evidencie v SR (ženy) - stupeň vzdelania 9</t>
  </si>
  <si>
    <t xml:space="preserve">Tab. č. 32</t>
  </si>
  <si>
    <t xml:space="preserve">Prehľad o počte a štruktúre UoZ absolventov škôl podľa skončeného študijného odboru a doby evidencie v SR (ženy) - do 3 mesiacov</t>
  </si>
  <si>
    <t xml:space="preserve">Tab. č. 33</t>
  </si>
  <si>
    <t xml:space="preserve">Prehľad o počte a štruktúre UoZ absolventov škôl podľa skončeného študijného odboru a doby evidencie v SR (ženy) - nad 3 - 6 mesiacov</t>
  </si>
  <si>
    <t xml:space="preserve">Tab. č. 34</t>
  </si>
  <si>
    <t xml:space="preserve">Prehľad o počte a štruktúre UoZ absolventov škôl podľa skončeného študijného odboru a doby evidencie v SR (ženy) - nad 6 - 9 mesiacov</t>
  </si>
  <si>
    <t xml:space="preserve">Tab. č. 35</t>
  </si>
  <si>
    <t xml:space="preserve">Prehľad o počte a štruktúre UoZ absolventov škôl podľa skončeného študijného odboru a doby evidencie v SR (ženy) - nad 9 - 12 mesiacov</t>
  </si>
  <si>
    <t xml:space="preserve">Tab. č. 36</t>
  </si>
  <si>
    <t xml:space="preserve">Prehľad o počte a štruktúre UoZ absolventov škôl podľa skončeného študijného odboru a doby evidencie v SR (ženy) - nad 12 - 15 mesiacov</t>
  </si>
  <si>
    <t xml:space="preserve">Tab. č. 37</t>
  </si>
  <si>
    <t xml:space="preserve">Prehľad o počte a štruktúre UoZ absolventov škôl podľa skončeného študijného odboru a doby evidencie v SR (ženy) - nad 15 - 18 mesiacov</t>
  </si>
  <si>
    <t xml:space="preserve">Tab. č. 38</t>
  </si>
  <si>
    <t xml:space="preserve">Prehľad o počte a štruktúre UoZ absolventov škôl podľa skončeného študijného odboru a doby evidencie v SR (ženy) - nad 18 - 21 mesiacov</t>
  </si>
  <si>
    <t xml:space="preserve">Tab. č. 39</t>
  </si>
  <si>
    <t xml:space="preserve">Prehľad o počte a štruktúre UoZ absolventov škôl podľa skončeného študijného odboru a doby evidencie v SR (ženy) - nad 21 - 24 mesiacov</t>
  </si>
  <si>
    <t xml:space="preserve">Tab. č. 40</t>
  </si>
  <si>
    <t xml:space="preserve">Prehľad o počte a štruktúre UoZ absolventov škôl podľa skončeného študijného odboru a doby evidencie v SR (ženy) - nad 24 mesiacov</t>
  </si>
  <si>
    <t xml:space="preserve">Tab. č. 41</t>
  </si>
  <si>
    <t xml:space="preserve">Prehľad o počte a štruktúre UoZ absolventov stredných odborných škôl podľa skončeného študijného odboru v SR (ženy)</t>
  </si>
  <si>
    <t xml:space="preserve">Tab. č. 42</t>
  </si>
  <si>
    <t xml:space="preserve">Prehľad o počte a štruktúre UoZ absolventov vysokých škôl podľa skončeného študijného odboru v SR (ženy)  </t>
  </si>
  <si>
    <t xml:space="preserve">Prehľad o počte a štruktúre uchádzačov o zamestnanie absolventov škôl  podľa stupňa dosiahnutého       </t>
  </si>
  <si>
    <t xml:space="preserve">B 3-02c</t>
  </si>
  <si>
    <t xml:space="preserve">školského vzdelania, skončeného študijného odboru a doby evidencie v SR - ženy</t>
  </si>
  <si>
    <t xml:space="preserve">     Tab. č. 22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-15 </t>
  </si>
  <si>
    <t xml:space="preserve">nad 15-18 </t>
  </si>
  <si>
    <t xml:space="preserve">nad 18-21 </t>
  </si>
  <si>
    <t xml:space="preserve">nad 21-24 </t>
  </si>
  <si>
    <t xml:space="preserve">nad 24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56</t>
  </si>
  <si>
    <t xml:space="preserve">Nelekárske zdravotnícke vedy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8</t>
  </si>
  <si>
    <t xml:space="preserve">Učiteľstvo akademických predmetov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91</t>
  </si>
  <si>
    <t xml:space="preserve">Vojenské odbory stroj. a elektrotechnické</t>
  </si>
  <si>
    <t xml:space="preserve">92</t>
  </si>
  <si>
    <t xml:space="preserve">Bezpečnostné služby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=d1+d2+ ... +d9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Prehľad o počte a štruktúre uchádzačov o zamestnanie absolventov škôl  podľa skončeného študijného odboru a doby evidencie v SR - ženy (spolu)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Učiteľstvo akademic.predmetov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chádzačov o zamestnanie absolventov škôl podľa skončeného študijného odboru a doby evidencie - ženy (stupeň vzdelania 2)</t>
  </si>
  <si>
    <t xml:space="preserve">prírodné vedy</t>
  </si>
  <si>
    <t xml:space="preserve">technické vedy a náuky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vojenské a bezpečnostné vedy a náuky</t>
  </si>
  <si>
    <t xml:space="preserve">bez ďalšieho odb. vzdelania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nad 12 - 15 mesiacov</t>
  </si>
  <si>
    <t xml:space="preserve">nad 15 - 18 mesiacov</t>
  </si>
  <si>
    <t xml:space="preserve">nad 18 - 21 mesiacov</t>
  </si>
  <si>
    <t xml:space="preserve">nad 21 - 24 mesiacov</t>
  </si>
  <si>
    <t xml:space="preserve">Slovensko Spolu</t>
  </si>
  <si>
    <t xml:space="preserve">Prehľad o počte a štruktúre uchádzačov o zamestnanie absolventov škôl podľa skončeného študijného odboru a doby evidencie - ženy (stupeň vzdelania 3)</t>
  </si>
  <si>
    <t xml:space="preserve">Prehľad o počte a štruktúre uchádzačov o zamestnanie absolventov škôl podľa skončeného študijného odboru a doby evidencie - ženy (stupeň vzdelania 4)</t>
  </si>
  <si>
    <t xml:space="preserve">Prehľad o počte a štruktúre uchádzačov o zamestnanie absolventov škôl podľa skončeného študijného odboru a doby evidencie - ženy (stupeň vzdelania 5)</t>
  </si>
  <si>
    <t xml:space="preserve">Prehľad o počte a štruktúre uchádzačov o zamestnanie absolventov škôl podľa skončeného študijného odboru a doby evidencie - ženy (stupeň vzdelania 6)</t>
  </si>
  <si>
    <t xml:space="preserve">Prehľad o počte a štruktúre uchádzačov o zamestnanie absolventov škôl podľa skončeného študijného odboru a doby evidencie - ženy (stupeň vzdelania 7)</t>
  </si>
  <si>
    <t xml:space="preserve">Prehľad o počte a štruktúre uchádzačov o zamestnanie absolventov škôl podľa skončeného študijného odboru a doby evidencie - ženy (stupeň vzdelania 8)</t>
  </si>
  <si>
    <t xml:space="preserve">Prehľad o počte a štruktúre uchádzačov o zamestnanie absolventov škôl podľa skončeného študijného odboru a doby evidencie - ženy (stupeň vzdelania 9)</t>
  </si>
  <si>
    <t xml:space="preserve">Prehľad o počte a štruktúre uchádzačov o zamestnanie absolventov škôl podľa stupňa skončeného študijného odboru a doby evidencie - ženy (do 3 mesiacov)</t>
  </si>
  <si>
    <t xml:space="preserve">4 až 6 mesiacov</t>
  </si>
  <si>
    <t xml:space="preserve">7 až 9 mesiacov</t>
  </si>
  <si>
    <t xml:space="preserve">10 až 12 mesiacov</t>
  </si>
  <si>
    <t xml:space="preserve">mladiství</t>
  </si>
  <si>
    <t xml:space="preserve">Prehľad o počte a štruktúre uchádzačov o zamestnanie absolventov škôl podľa stupňa skončeného študijného odboru a doby evidencie - ženy (nad 3 - 6 mesiacov)</t>
  </si>
  <si>
    <t xml:space="preserve">Prehľad o počte a štruktúre uchádzačov o zamestnanie absolventov škôl podľa stupňa skončeného študijného odboru a doby evidencie - ženy (nad 6 - 9 mesiacov)</t>
  </si>
  <si>
    <t xml:space="preserve">Prehľad o počte a štruktúre uchádzačov o zamestnanie absolventov škôl podľa stupňa skončeného študijného odboru a doby evidencie - ženy (nad 9 - 12 mesiacov)</t>
  </si>
  <si>
    <t xml:space="preserve">Prehľad o počte a štruktúre uchádzačov o zamestnanie absolventov škôl podľa stupňa skončeného študijného odboru a doby evidencie - ženy (nad 12 - 15 mesiacov)</t>
  </si>
  <si>
    <t xml:space="preserve">Prehľad o počte a štruktúre uchádzačov o zamestnanie absolventov škôl podľa stupňa skončeného študijného odboru a doby evidencie - ženy (nad 15 - 18 mesiacov)</t>
  </si>
  <si>
    <t xml:space="preserve">Prehľad o počte a štruktúre uchádzačov o zamestnanie absolventov škôl podľa stupňa skončeného študijného odboru a doby evidencie - ženy (nad 18 - 21 mesiacov)</t>
  </si>
  <si>
    <t xml:space="preserve">Prehľad o počte a štruktúre uchádzačov o zamestnanie absolventov škôl podľa stupňa skončeného študijného odboru a doby evidencie - ženy (nad 21 - 24 mesiacov)</t>
  </si>
  <si>
    <t xml:space="preserve">Prehľad o počte a štruktúre uchádzačov o zamestnanie absolventov škôl podľa stupňa skončeného študijného odboru a doby evidencie - ženy (nad 24 mesiacov)</t>
  </si>
  <si>
    <t xml:space="preserve">Prehľad o počte a štruktúre uchádzačov o zamestnanie absolventov stredných odborných škôl podľa  skončeného študijného odboru - ženy</t>
  </si>
  <si>
    <t xml:space="preserve">Prehľad o počte a štruktúre uchádzačov o zamestnanie absolventov vysokých škôl podľa skončeného študijného odboru v SR - ženy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@"/>
    <numFmt numFmtId="169" formatCode="\ @"/>
    <numFmt numFmtId="170" formatCode="#,##0_)"/>
    <numFmt numFmtId="171" formatCode="0"/>
    <numFmt numFmtId="172" formatCode="#,##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2"/>
      <name val="Times New Roman CE"/>
      <family val="0"/>
    </font>
    <font>
      <b val="true"/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0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4"/>
      <name val="Times New Roman CE"/>
      <family val="1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sz val="12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4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4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4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53" fillId="0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21" fillId="0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5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6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218520</xdr:rowOff>
    </xdr:to>
    <xdr:sp>
      <xdr:nvSpPr>
        <xdr:cNvPr id="0" name="text 1"/>
        <xdr:cNvSpPr/>
      </xdr:nvSpPr>
      <xdr:spPr>
        <a:xfrm>
          <a:off x="291600" y="4811040"/>
          <a:ext cx="6169320" cy="18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škôl - ženy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40057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F65" colorId="64" zoomScale="75" zoomScaleNormal="75" zoomScalePageLayoutView="100" workbookViewId="0">
      <selection pane="topLeft" activeCell="AV98" activeCellId="0" sqref="AV98"/>
    </sheetView>
  </sheetViews>
  <sheetFormatPr defaultColWidth="8.5625" defaultRowHeight="15" zeroHeight="false" outlineLevelRow="0" outlineLevelCol="0"/>
  <cols>
    <col collapsed="false" customWidth="true" hidden="false" outlineLevel="0" max="1" min="1" style="167" width="33.41"/>
    <col collapsed="false" customWidth="false" hidden="false" outlineLevel="0" max="12" min="2" style="167" width="8.56"/>
    <col collapsed="false" customWidth="true" hidden="false" outlineLevel="0" max="13" min="13" style="167" width="11.42"/>
    <col collapsed="false" customWidth="true" hidden="false" outlineLevel="0" max="14" min="14" style="167" width="9.7"/>
    <col collapsed="false" customWidth="false" hidden="false" outlineLevel="0" max="25" min="15" style="167" width="8.56"/>
    <col collapsed="false" customWidth="true" hidden="false" outlineLevel="0" max="26" min="26" style="167" width="7.85"/>
    <col collapsed="false" customWidth="false" hidden="false" outlineLevel="0" max="57" min="27" style="167" width="8.56"/>
    <col collapsed="false" customWidth="true" hidden="false" outlineLevel="0" max="58" min="58" style="167" width="11.42"/>
    <col collapsed="false" customWidth="false" hidden="false" outlineLevel="0" max="63" min="59" style="167" width="8.56"/>
    <col collapsed="false" customWidth="true" hidden="false" outlineLevel="0" max="64" min="64" style="167" width="14.28"/>
    <col collapsed="false" customWidth="true" hidden="false" outlineLevel="0" max="67" min="65" style="167" width="6.85"/>
    <col collapsed="false" customWidth="true" hidden="false" outlineLevel="0" max="68" min="68" style="167" width="7.56"/>
    <col collapsed="false" customWidth="true" hidden="false" outlineLevel="0" max="69" min="69" style="167" width="6.7"/>
    <col collapsed="false" customWidth="true" hidden="false" outlineLevel="0" max="70" min="70" style="167" width="6.13"/>
    <col collapsed="false" customWidth="false" hidden="false" outlineLevel="0" max="71" min="71" style="167" width="8.56"/>
    <col collapsed="false" customWidth="true" hidden="false" outlineLevel="0" max="73" min="72" style="167" width="7.42"/>
    <col collapsed="false" customWidth="false" hidden="false" outlineLevel="0" max="257" min="74" style="167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64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R2" s="299"/>
      <c r="BS2" s="299"/>
      <c r="BT2" s="171" t="s">
        <v>46</v>
      </c>
      <c r="BU2" s="172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057</v>
      </c>
      <c r="BP4" s="249"/>
      <c r="BU4" s="249" t="s">
        <v>17</v>
      </c>
    </row>
    <row r="5" s="184" customFormat="true" ht="189.95" hidden="false" customHeight="true" outlineLevel="0" collapsed="false">
      <c r="A5" s="303" t="s">
        <v>190</v>
      </c>
      <c r="B5" s="325" t="s">
        <v>343</v>
      </c>
      <c r="C5" s="325" t="s">
        <v>192</v>
      </c>
      <c r="D5" s="325" t="s">
        <v>193</v>
      </c>
      <c r="E5" s="325" t="s">
        <v>194</v>
      </c>
      <c r="F5" s="325" t="s">
        <v>195</v>
      </c>
      <c r="G5" s="325" t="s">
        <v>196</v>
      </c>
      <c r="H5" s="325" t="s">
        <v>197</v>
      </c>
      <c r="I5" s="325" t="s">
        <v>344</v>
      </c>
      <c r="J5" s="325" t="s">
        <v>199</v>
      </c>
      <c r="K5" s="325" t="s">
        <v>200</v>
      </c>
      <c r="L5" s="325" t="s">
        <v>201</v>
      </c>
      <c r="M5" s="325" t="s">
        <v>202</v>
      </c>
      <c r="N5" s="251" t="s">
        <v>109</v>
      </c>
      <c r="O5" s="325" t="s">
        <v>203</v>
      </c>
      <c r="P5" s="325" t="s">
        <v>204</v>
      </c>
      <c r="Q5" s="325" t="s">
        <v>205</v>
      </c>
      <c r="R5" s="325" t="s">
        <v>206</v>
      </c>
      <c r="S5" s="325" t="s">
        <v>207</v>
      </c>
      <c r="T5" s="325" t="s">
        <v>208</v>
      </c>
      <c r="U5" s="325" t="s">
        <v>209</v>
      </c>
      <c r="V5" s="325" t="s">
        <v>210</v>
      </c>
      <c r="W5" s="325" t="s">
        <v>211</v>
      </c>
      <c r="X5" s="325" t="s">
        <v>212</v>
      </c>
      <c r="Y5" s="325" t="s">
        <v>213</v>
      </c>
      <c r="Z5" s="252" t="s">
        <v>123</v>
      </c>
      <c r="AA5" s="325" t="s">
        <v>214</v>
      </c>
      <c r="AB5" s="325" t="s">
        <v>345</v>
      </c>
      <c r="AC5" s="325" t="s">
        <v>216</v>
      </c>
      <c r="AD5" s="325" t="s">
        <v>217</v>
      </c>
      <c r="AE5" s="325" t="s">
        <v>218</v>
      </c>
      <c r="AF5" s="325" t="s">
        <v>219</v>
      </c>
      <c r="AG5" s="325" t="s">
        <v>220</v>
      </c>
      <c r="AH5" s="325" t="s">
        <v>221</v>
      </c>
      <c r="AI5" s="325" t="s">
        <v>222</v>
      </c>
      <c r="AJ5" s="325" t="s">
        <v>223</v>
      </c>
      <c r="AK5" s="325" t="s">
        <v>224</v>
      </c>
      <c r="AL5" s="325" t="s">
        <v>139</v>
      </c>
      <c r="AM5" s="325" t="s">
        <v>140</v>
      </c>
      <c r="AN5" s="325" t="s">
        <v>225</v>
      </c>
      <c r="AO5" s="325" t="s">
        <v>226</v>
      </c>
      <c r="AP5" s="325" t="s">
        <v>227</v>
      </c>
      <c r="AQ5" s="325" t="s">
        <v>228</v>
      </c>
      <c r="AR5" s="325" t="s">
        <v>229</v>
      </c>
      <c r="AS5" s="325" t="s">
        <v>230</v>
      </c>
      <c r="AT5" s="325" t="s">
        <v>231</v>
      </c>
      <c r="AU5" s="325" t="s">
        <v>232</v>
      </c>
      <c r="AV5" s="325" t="s">
        <v>233</v>
      </c>
      <c r="AW5" s="325" t="s">
        <v>234</v>
      </c>
      <c r="AX5" s="325" t="s">
        <v>235</v>
      </c>
      <c r="AY5" s="325" t="s">
        <v>236</v>
      </c>
      <c r="AZ5" s="325" t="s">
        <v>237</v>
      </c>
      <c r="BA5" s="253" t="s">
        <v>238</v>
      </c>
      <c r="BB5" s="325" t="s">
        <v>239</v>
      </c>
      <c r="BC5" s="325" t="s">
        <v>348</v>
      </c>
      <c r="BD5" s="325" t="s">
        <v>241</v>
      </c>
      <c r="BE5" s="325" t="s">
        <v>242</v>
      </c>
      <c r="BF5" s="325" t="s">
        <v>243</v>
      </c>
      <c r="BG5" s="325" t="s">
        <v>349</v>
      </c>
      <c r="BH5" s="325" t="s">
        <v>163</v>
      </c>
      <c r="BI5" s="325" t="s">
        <v>165</v>
      </c>
      <c r="BJ5" s="252" t="s">
        <v>166</v>
      </c>
      <c r="BK5" s="325" t="s">
        <v>350</v>
      </c>
      <c r="BL5" s="254" t="s">
        <v>351</v>
      </c>
      <c r="BM5" s="306" t="s">
        <v>246</v>
      </c>
      <c r="BN5" s="258" t="s">
        <v>352</v>
      </c>
      <c r="BO5" s="251" t="s">
        <v>353</v>
      </c>
      <c r="BP5" s="256" t="s">
        <v>354</v>
      </c>
      <c r="BQ5" s="257" t="s">
        <v>355</v>
      </c>
      <c r="BR5" s="258" t="s">
        <v>356</v>
      </c>
      <c r="BS5" s="256" t="s">
        <v>357</v>
      </c>
      <c r="BT5" s="258" t="s">
        <v>358</v>
      </c>
      <c r="BU5" s="259" t="s">
        <v>188</v>
      </c>
    </row>
    <row r="6" s="184" customFormat="true" ht="17.1" hidden="false" customHeight="true" outlineLevel="0" collapsed="false">
      <c r="A6" s="185"/>
      <c r="B6" s="326" t="n">
        <v>1</v>
      </c>
      <c r="C6" s="326" t="n">
        <v>11</v>
      </c>
      <c r="D6" s="326" t="n">
        <v>12</v>
      </c>
      <c r="E6" s="326" t="n">
        <v>13</v>
      </c>
      <c r="F6" s="326" t="n">
        <v>14</v>
      </c>
      <c r="G6" s="326" t="n">
        <v>15</v>
      </c>
      <c r="H6" s="326" t="n">
        <v>16</v>
      </c>
      <c r="I6" s="326" t="n">
        <v>2.3</v>
      </c>
      <c r="J6" s="326" t="n">
        <v>21</v>
      </c>
      <c r="K6" s="326" t="n">
        <v>22</v>
      </c>
      <c r="L6" s="326" t="n">
        <v>23</v>
      </c>
      <c r="M6" s="326" t="n">
        <v>24</v>
      </c>
      <c r="N6" s="186" t="s">
        <v>108</v>
      </c>
      <c r="O6" s="326" t="n">
        <v>26</v>
      </c>
      <c r="P6" s="326" t="n">
        <v>27</v>
      </c>
      <c r="Q6" s="326" t="n">
        <v>28</v>
      </c>
      <c r="R6" s="326" t="n">
        <v>29</v>
      </c>
      <c r="S6" s="326" t="n">
        <v>31</v>
      </c>
      <c r="T6" s="326" t="n">
        <v>32</v>
      </c>
      <c r="U6" s="326" t="n">
        <v>33</v>
      </c>
      <c r="V6" s="326" t="n">
        <v>34</v>
      </c>
      <c r="W6" s="326" t="n">
        <v>35</v>
      </c>
      <c r="X6" s="326" t="n">
        <v>36</v>
      </c>
      <c r="Y6" s="326" t="n">
        <v>37</v>
      </c>
      <c r="Z6" s="186" t="s">
        <v>122</v>
      </c>
      <c r="AA6" s="326" t="n">
        <v>39</v>
      </c>
      <c r="AB6" s="326" t="n">
        <v>4</v>
      </c>
      <c r="AC6" s="326" t="n">
        <v>41</v>
      </c>
      <c r="AD6" s="326" t="n">
        <v>42</v>
      </c>
      <c r="AE6" s="326" t="n">
        <v>43</v>
      </c>
      <c r="AF6" s="326" t="n">
        <v>45</v>
      </c>
      <c r="AG6" s="326" t="n">
        <v>5</v>
      </c>
      <c r="AH6" s="326" t="n">
        <v>51</v>
      </c>
      <c r="AI6" s="326" t="n">
        <v>52</v>
      </c>
      <c r="AJ6" s="326" t="n">
        <v>53</v>
      </c>
      <c r="AK6" s="326" t="n">
        <v>55</v>
      </c>
      <c r="AL6" s="326" t="s">
        <v>138</v>
      </c>
      <c r="AM6" s="326" t="n">
        <v>6.7</v>
      </c>
      <c r="AN6" s="326" t="n">
        <v>61</v>
      </c>
      <c r="AO6" s="326" t="n">
        <v>62</v>
      </c>
      <c r="AP6" s="326" t="n">
        <v>63</v>
      </c>
      <c r="AQ6" s="326" t="n">
        <v>64</v>
      </c>
      <c r="AR6" s="326" t="n">
        <v>67</v>
      </c>
      <c r="AS6" s="326" t="n">
        <v>68</v>
      </c>
      <c r="AT6" s="326" t="n">
        <v>71</v>
      </c>
      <c r="AU6" s="326" t="n">
        <v>72</v>
      </c>
      <c r="AV6" s="326" t="n">
        <v>73</v>
      </c>
      <c r="AW6" s="326" t="n">
        <v>74</v>
      </c>
      <c r="AX6" s="326" t="n">
        <v>75</v>
      </c>
      <c r="AY6" s="326" t="n">
        <v>76</v>
      </c>
      <c r="AZ6" s="326" t="n">
        <v>77</v>
      </c>
      <c r="BA6" s="326" t="s">
        <v>154</v>
      </c>
      <c r="BB6" s="326" t="n">
        <v>79</v>
      </c>
      <c r="BC6" s="326" t="n">
        <v>8</v>
      </c>
      <c r="BD6" s="326" t="n">
        <v>81</v>
      </c>
      <c r="BE6" s="326" t="n">
        <v>82</v>
      </c>
      <c r="BF6" s="326" t="n">
        <v>85</v>
      </c>
      <c r="BG6" s="326" t="n">
        <v>9</v>
      </c>
      <c r="BH6" s="326" t="s">
        <v>162</v>
      </c>
      <c r="BI6" s="326" t="s">
        <v>164</v>
      </c>
      <c r="BJ6" s="326"/>
      <c r="BK6" s="326" t="n">
        <v>0</v>
      </c>
      <c r="BL6" s="327"/>
      <c r="BM6" s="308" t="s">
        <v>250</v>
      </c>
      <c r="BN6" s="191" t="s">
        <v>251</v>
      </c>
      <c r="BO6" s="186" t="s">
        <v>252</v>
      </c>
      <c r="BP6" s="189" t="s">
        <v>253</v>
      </c>
      <c r="BQ6" s="261" t="s">
        <v>179</v>
      </c>
      <c r="BR6" s="189" t="s">
        <v>181</v>
      </c>
      <c r="BS6" s="261" t="s">
        <v>183</v>
      </c>
      <c r="BT6" s="189" t="s">
        <v>185</v>
      </c>
      <c r="BU6" s="262" t="s">
        <v>187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1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1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5" t="n">
        <v>0</v>
      </c>
      <c r="BL7" s="320" t="n">
        <v>1</v>
      </c>
      <c r="BM7" s="267" t="n">
        <v>1</v>
      </c>
      <c r="BN7" s="265" t="n">
        <v>0</v>
      </c>
      <c r="BO7" s="265" t="n">
        <v>0</v>
      </c>
      <c r="BP7" s="265" t="n">
        <v>0</v>
      </c>
      <c r="BQ7" s="268" t="n">
        <v>0</v>
      </c>
      <c r="BR7" s="269" t="n">
        <v>0</v>
      </c>
      <c r="BS7" s="270" t="n">
        <v>0</v>
      </c>
      <c r="BT7" s="269" t="n">
        <v>0</v>
      </c>
      <c r="BU7" s="310" t="n">
        <v>0</v>
      </c>
    </row>
    <row r="8" s="316" customFormat="tru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1</v>
      </c>
      <c r="J8" s="265" t="n">
        <v>0</v>
      </c>
      <c r="K8" s="265" t="n">
        <v>0</v>
      </c>
      <c r="L8" s="265" t="n">
        <v>1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1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1</v>
      </c>
      <c r="AM8" s="265" t="n">
        <v>8</v>
      </c>
      <c r="AN8" s="265" t="n">
        <v>0</v>
      </c>
      <c r="AO8" s="265" t="n">
        <v>2</v>
      </c>
      <c r="AP8" s="265" t="n">
        <v>1</v>
      </c>
      <c r="AQ8" s="265" t="n">
        <v>0</v>
      </c>
      <c r="AR8" s="265" t="n">
        <v>1</v>
      </c>
      <c r="AS8" s="265" t="n">
        <v>0</v>
      </c>
      <c r="AT8" s="265" t="n">
        <v>0</v>
      </c>
      <c r="AU8" s="265" t="n">
        <v>0</v>
      </c>
      <c r="AV8" s="265" t="n">
        <v>2</v>
      </c>
      <c r="AW8" s="265" t="n">
        <v>0</v>
      </c>
      <c r="AX8" s="265" t="n">
        <v>2</v>
      </c>
      <c r="AY8" s="265" t="n">
        <v>0</v>
      </c>
      <c r="AZ8" s="265" t="n">
        <v>0</v>
      </c>
      <c r="BA8" s="265" t="n">
        <v>0</v>
      </c>
      <c r="BB8" s="265" t="n">
        <v>0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5" t="n">
        <v>0</v>
      </c>
      <c r="BL8" s="320" t="n">
        <v>10</v>
      </c>
      <c r="BM8" s="267" t="n">
        <v>7</v>
      </c>
      <c r="BN8" s="265" t="n">
        <v>3</v>
      </c>
      <c r="BO8" s="265" t="n">
        <v>0</v>
      </c>
      <c r="BP8" s="265" t="n">
        <v>0</v>
      </c>
      <c r="BQ8" s="268" t="n">
        <v>0</v>
      </c>
      <c r="BR8" s="265" t="n">
        <v>0</v>
      </c>
      <c r="BS8" s="270" t="n">
        <v>0</v>
      </c>
      <c r="BT8" s="265" t="n">
        <v>0</v>
      </c>
      <c r="BU8" s="310" t="n">
        <v>0</v>
      </c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0</v>
      </c>
      <c r="AN9" s="265" t="n">
        <v>0</v>
      </c>
      <c r="AO9" s="265" t="n">
        <v>0</v>
      </c>
      <c r="AP9" s="265" t="n">
        <v>0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5" t="n">
        <v>0</v>
      </c>
      <c r="BL9" s="320" t="n">
        <v>0</v>
      </c>
      <c r="BM9" s="267" t="n">
        <v>0</v>
      </c>
      <c r="BN9" s="265" t="n">
        <v>0</v>
      </c>
      <c r="BO9" s="265" t="n">
        <v>0</v>
      </c>
      <c r="BP9" s="265" t="n">
        <v>0</v>
      </c>
      <c r="BQ9" s="268" t="n">
        <v>0</v>
      </c>
      <c r="BR9" s="265" t="n">
        <v>0</v>
      </c>
      <c r="BS9" s="270" t="n">
        <v>0</v>
      </c>
      <c r="BT9" s="265" t="n">
        <v>0</v>
      </c>
      <c r="BU9" s="310" t="n">
        <v>0</v>
      </c>
    </row>
    <row r="10" s="316" customFormat="tru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1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1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2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2</v>
      </c>
      <c r="AM10" s="265" t="n">
        <v>7</v>
      </c>
      <c r="AN10" s="265" t="n">
        <v>0</v>
      </c>
      <c r="AO10" s="265" t="n">
        <v>3</v>
      </c>
      <c r="AP10" s="265" t="n">
        <v>0</v>
      </c>
      <c r="AQ10" s="265" t="n">
        <v>0</v>
      </c>
      <c r="AR10" s="265" t="n">
        <v>0</v>
      </c>
      <c r="AS10" s="265" t="n">
        <v>0</v>
      </c>
      <c r="AT10" s="265" t="n">
        <v>0</v>
      </c>
      <c r="AU10" s="265" t="n">
        <v>1</v>
      </c>
      <c r="AV10" s="265" t="n">
        <v>0</v>
      </c>
      <c r="AW10" s="265" t="n">
        <v>0</v>
      </c>
      <c r="AX10" s="265" t="n">
        <v>3</v>
      </c>
      <c r="AY10" s="265" t="n">
        <v>0</v>
      </c>
      <c r="AZ10" s="265" t="n">
        <v>0</v>
      </c>
      <c r="BA10" s="265" t="n">
        <v>0</v>
      </c>
      <c r="BB10" s="265" t="n">
        <v>0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5" t="n">
        <v>0</v>
      </c>
      <c r="BL10" s="320" t="n">
        <v>10</v>
      </c>
      <c r="BM10" s="267" t="n">
        <v>7</v>
      </c>
      <c r="BN10" s="265" t="n">
        <v>3</v>
      </c>
      <c r="BO10" s="265" t="n">
        <v>0</v>
      </c>
      <c r="BP10" s="265" t="n">
        <v>0</v>
      </c>
      <c r="BQ10" s="268" t="n">
        <v>0</v>
      </c>
      <c r="BR10" s="265" t="n">
        <v>0</v>
      </c>
      <c r="BS10" s="270" t="n">
        <v>0</v>
      </c>
      <c r="BT10" s="265" t="n">
        <v>0</v>
      </c>
      <c r="BU10" s="310" t="n">
        <v>0</v>
      </c>
    </row>
    <row r="11" s="316" customFormat="tru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1</v>
      </c>
      <c r="AH11" s="265" t="n">
        <v>1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7</v>
      </c>
      <c r="AN11" s="265" t="n">
        <v>1</v>
      </c>
      <c r="AO11" s="265" t="n">
        <v>1</v>
      </c>
      <c r="AP11" s="265" t="n">
        <v>2</v>
      </c>
      <c r="AQ11" s="265" t="n">
        <v>0</v>
      </c>
      <c r="AR11" s="265" t="n">
        <v>0</v>
      </c>
      <c r="AS11" s="265" t="n">
        <v>0</v>
      </c>
      <c r="AT11" s="265" t="n">
        <v>0</v>
      </c>
      <c r="AU11" s="265" t="n">
        <v>1</v>
      </c>
      <c r="AV11" s="265" t="n">
        <v>0</v>
      </c>
      <c r="AW11" s="265" t="n">
        <v>0</v>
      </c>
      <c r="AX11" s="265" t="n">
        <v>2</v>
      </c>
      <c r="AY11" s="265" t="n">
        <v>0</v>
      </c>
      <c r="AZ11" s="265" t="n">
        <v>0</v>
      </c>
      <c r="BA11" s="265" t="n">
        <v>0</v>
      </c>
      <c r="BB11" s="265" t="n">
        <v>0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5" t="n">
        <v>0</v>
      </c>
      <c r="BL11" s="320" t="n">
        <v>8</v>
      </c>
      <c r="BM11" s="267" t="n">
        <v>5</v>
      </c>
      <c r="BN11" s="265" t="n">
        <v>2</v>
      </c>
      <c r="BO11" s="265" t="n">
        <v>0</v>
      </c>
      <c r="BP11" s="265" t="n">
        <v>1</v>
      </c>
      <c r="BQ11" s="268" t="n">
        <v>0</v>
      </c>
      <c r="BR11" s="265" t="n">
        <v>0</v>
      </c>
      <c r="BS11" s="270" t="n">
        <v>0</v>
      </c>
      <c r="BT11" s="265" t="n">
        <v>0</v>
      </c>
      <c r="BU11" s="310" t="n">
        <v>0</v>
      </c>
    </row>
    <row r="12" s="316" customFormat="tru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0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1</v>
      </c>
      <c r="AH12" s="265" t="n">
        <v>1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6</v>
      </c>
      <c r="AN12" s="265" t="n">
        <v>0</v>
      </c>
      <c r="AO12" s="265" t="n">
        <v>0</v>
      </c>
      <c r="AP12" s="265" t="n">
        <v>4</v>
      </c>
      <c r="AQ12" s="265" t="n">
        <v>0</v>
      </c>
      <c r="AR12" s="265" t="n">
        <v>0</v>
      </c>
      <c r="AS12" s="265" t="n">
        <v>0</v>
      </c>
      <c r="AT12" s="265" t="n">
        <v>1</v>
      </c>
      <c r="AU12" s="265" t="n">
        <v>1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0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5" t="n">
        <v>0</v>
      </c>
      <c r="BL12" s="320" t="n">
        <v>7</v>
      </c>
      <c r="BM12" s="267" t="n">
        <v>7</v>
      </c>
      <c r="BN12" s="265" t="n">
        <v>0</v>
      </c>
      <c r="BO12" s="265" t="n">
        <v>0</v>
      </c>
      <c r="BP12" s="265" t="n">
        <v>0</v>
      </c>
      <c r="BQ12" s="268" t="n">
        <v>0</v>
      </c>
      <c r="BR12" s="265" t="n">
        <v>0</v>
      </c>
      <c r="BS12" s="270" t="n">
        <v>0</v>
      </c>
      <c r="BT12" s="265" t="n">
        <v>0</v>
      </c>
      <c r="BU12" s="310" t="n">
        <v>0</v>
      </c>
    </row>
    <row r="13" s="316" customFormat="tru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1</v>
      </c>
      <c r="AC13" s="265" t="n">
        <v>1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4</v>
      </c>
      <c r="AN13" s="265" t="n">
        <v>0</v>
      </c>
      <c r="AO13" s="265" t="n">
        <v>1</v>
      </c>
      <c r="AP13" s="265" t="n">
        <v>0</v>
      </c>
      <c r="AQ13" s="265" t="n">
        <v>0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3</v>
      </c>
      <c r="AY13" s="265" t="n">
        <v>0</v>
      </c>
      <c r="AZ13" s="265" t="n">
        <v>0</v>
      </c>
      <c r="BA13" s="265" t="n">
        <v>0</v>
      </c>
      <c r="BB13" s="265" t="n">
        <v>0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5" t="n">
        <v>0</v>
      </c>
      <c r="BL13" s="320" t="n">
        <v>5</v>
      </c>
      <c r="BM13" s="267" t="n">
        <v>3</v>
      </c>
      <c r="BN13" s="265" t="n">
        <v>2</v>
      </c>
      <c r="BO13" s="265" t="n">
        <v>0</v>
      </c>
      <c r="BP13" s="265" t="n">
        <v>0</v>
      </c>
      <c r="BQ13" s="268" t="n">
        <v>0</v>
      </c>
      <c r="BR13" s="265" t="n">
        <v>0</v>
      </c>
      <c r="BS13" s="270" t="n">
        <v>0</v>
      </c>
      <c r="BT13" s="265" t="n">
        <v>0</v>
      </c>
      <c r="BU13" s="310" t="n">
        <v>0</v>
      </c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3</v>
      </c>
      <c r="AN14" s="265" t="n">
        <v>0</v>
      </c>
      <c r="AO14" s="265" t="n">
        <v>1</v>
      </c>
      <c r="AP14" s="265" t="n">
        <v>1</v>
      </c>
      <c r="AQ14" s="265" t="n">
        <v>0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1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5" t="n">
        <v>0</v>
      </c>
      <c r="BL14" s="320" t="n">
        <v>3</v>
      </c>
      <c r="BM14" s="267" t="n">
        <v>2</v>
      </c>
      <c r="BN14" s="265" t="n">
        <v>0</v>
      </c>
      <c r="BO14" s="265" t="n">
        <v>1</v>
      </c>
      <c r="BP14" s="265" t="n">
        <v>0</v>
      </c>
      <c r="BQ14" s="268" t="n">
        <v>0</v>
      </c>
      <c r="BR14" s="265" t="n">
        <v>0</v>
      </c>
      <c r="BS14" s="270" t="n">
        <v>0</v>
      </c>
      <c r="BT14" s="265" t="n">
        <v>0</v>
      </c>
      <c r="BU14" s="310" t="n">
        <v>0</v>
      </c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2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1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0</v>
      </c>
      <c r="S15" s="275" t="n">
        <f aca="false">SUM(S7:S14)</f>
        <v>1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1</v>
      </c>
      <c r="AC15" s="275" t="n">
        <f aca="false">SUM(AC7:AC14)</f>
        <v>1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5</v>
      </c>
      <c r="AH15" s="275" t="n">
        <f aca="false">SUM(AH7:AH14)</f>
        <v>2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3</v>
      </c>
      <c r="AM15" s="275" t="n">
        <f aca="false">SUM(AM7:AM14)</f>
        <v>36</v>
      </c>
      <c r="AN15" s="275" t="n">
        <f aca="false">SUM(AN7:AN14)</f>
        <v>1</v>
      </c>
      <c r="AO15" s="275" t="n">
        <f aca="false">SUM(AO7:AO14)</f>
        <v>8</v>
      </c>
      <c r="AP15" s="275" t="n">
        <f aca="false">SUM(AP7:AP14)</f>
        <v>8</v>
      </c>
      <c r="AQ15" s="275" t="n">
        <f aca="false">SUM(AQ7:AQ14)</f>
        <v>0</v>
      </c>
      <c r="AR15" s="275" t="n">
        <f aca="false">SUM(AR7:AR14)</f>
        <v>1</v>
      </c>
      <c r="AS15" s="275" t="n">
        <f aca="false">SUM(AS7:AS14)</f>
        <v>0</v>
      </c>
      <c r="AT15" s="275" t="n">
        <f aca="false">SUM(AT7:AT14)</f>
        <v>1</v>
      </c>
      <c r="AU15" s="275" t="n">
        <f aca="false">SUM(AU7:AU14)</f>
        <v>3</v>
      </c>
      <c r="AV15" s="275" t="n">
        <f aca="false">SUM(AV7:AV14)</f>
        <v>4</v>
      </c>
      <c r="AW15" s="275" t="n">
        <f aca="false">SUM(AW7:AW14)</f>
        <v>0</v>
      </c>
      <c r="AX15" s="275" t="n">
        <f aca="false">SUM(AX7:AX14)</f>
        <v>10</v>
      </c>
      <c r="AY15" s="275" t="n">
        <f aca="false">SUM(AY7:AY14)</f>
        <v>0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0</v>
      </c>
      <c r="BC15" s="275" t="n">
        <f aca="false">SUM(BC7:BC14)</f>
        <v>0</v>
      </c>
      <c r="BD15" s="275" t="n">
        <f aca="false">SUM(BD7:BD14)</f>
        <v>0</v>
      </c>
      <c r="BE15" s="275" t="n">
        <f aca="false">SUM(BE7:BE14)</f>
        <v>0</v>
      </c>
      <c r="BF15" s="275" t="n">
        <f aca="false">SUM(BF7:BF14)</f>
        <v>0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5" t="n">
        <f aca="false">SUM(BK7:BK14)</f>
        <v>0</v>
      </c>
      <c r="BL15" s="320" t="n">
        <f aca="false">SUM(BL7:BL14)</f>
        <v>44</v>
      </c>
      <c r="BM15" s="276" t="n">
        <f aca="false">SUM(BM7:BM14)</f>
        <v>32</v>
      </c>
      <c r="BN15" s="275" t="n">
        <f aca="false">SUM(BN7:BN14)</f>
        <v>10</v>
      </c>
      <c r="BO15" s="275" t="n">
        <f aca="false">SUM(BO7:BO14)</f>
        <v>1</v>
      </c>
      <c r="BP15" s="275" t="n">
        <f aca="false">SUM(BP7:BP14)</f>
        <v>1</v>
      </c>
      <c r="BQ15" s="277" t="n">
        <f aca="false">SUM(BQ7:BQ14)</f>
        <v>0</v>
      </c>
      <c r="BR15" s="275" t="n">
        <f aca="false">SUM(BR7:BR14)</f>
        <v>0</v>
      </c>
      <c r="BS15" s="275" t="n">
        <f aca="false">SUM(BS7:BS14)</f>
        <v>0</v>
      </c>
      <c r="BT15" s="275" t="n">
        <f aca="false">SUM(BT7:BT14)</f>
        <v>0</v>
      </c>
      <c r="BU15" s="311" t="n">
        <f aca="false">SUM(BU7:BU14)</f>
        <v>0</v>
      </c>
    </row>
    <row r="16" s="316" customFormat="tru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1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0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1</v>
      </c>
      <c r="Y16" s="269" t="n">
        <v>0</v>
      </c>
      <c r="Z16" s="269" t="n">
        <v>0</v>
      </c>
      <c r="AA16" s="269" t="n">
        <v>0</v>
      </c>
      <c r="AB16" s="269" t="n">
        <v>0</v>
      </c>
      <c r="AC16" s="269" t="n">
        <v>0</v>
      </c>
      <c r="AD16" s="269" t="n">
        <v>0</v>
      </c>
      <c r="AE16" s="269" t="n">
        <v>0</v>
      </c>
      <c r="AF16" s="269" t="n">
        <v>0</v>
      </c>
      <c r="AG16" s="269" t="n">
        <v>1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1</v>
      </c>
      <c r="AM16" s="269" t="n">
        <v>9</v>
      </c>
      <c r="AN16" s="269" t="n">
        <v>0</v>
      </c>
      <c r="AO16" s="269" t="n">
        <v>4</v>
      </c>
      <c r="AP16" s="269" t="n">
        <v>1</v>
      </c>
      <c r="AQ16" s="269" t="n">
        <v>0</v>
      </c>
      <c r="AR16" s="269" t="n">
        <v>0</v>
      </c>
      <c r="AS16" s="269" t="n">
        <v>1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2</v>
      </c>
      <c r="AY16" s="269" t="n">
        <v>0</v>
      </c>
      <c r="AZ16" s="269" t="n">
        <v>0</v>
      </c>
      <c r="BA16" s="269" t="n">
        <v>1</v>
      </c>
      <c r="BB16" s="269" t="n">
        <v>0</v>
      </c>
      <c r="BC16" s="269" t="n">
        <v>1</v>
      </c>
      <c r="BD16" s="269" t="n">
        <v>0</v>
      </c>
      <c r="BE16" s="269" t="n">
        <v>1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69" t="n">
        <v>0</v>
      </c>
      <c r="BL16" s="321" t="n">
        <v>12</v>
      </c>
      <c r="BM16" s="280" t="n">
        <v>7</v>
      </c>
      <c r="BN16" s="269" t="n">
        <v>4</v>
      </c>
      <c r="BO16" s="269" t="n">
        <v>0</v>
      </c>
      <c r="BP16" s="269" t="n">
        <v>0</v>
      </c>
      <c r="BQ16" s="281" t="n">
        <v>1</v>
      </c>
      <c r="BR16" s="269" t="n">
        <v>0</v>
      </c>
      <c r="BS16" s="282" t="n">
        <v>0</v>
      </c>
      <c r="BT16" s="269" t="n">
        <v>0</v>
      </c>
      <c r="BU16" s="312" t="n">
        <v>0</v>
      </c>
    </row>
    <row r="17" s="316" customFormat="true" ht="17.1" hidden="false" customHeight="true" outlineLevel="0" collapsed="false">
      <c r="A17" s="264" t="s">
        <v>264</v>
      </c>
      <c r="B17" s="265" t="n">
        <v>1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1</v>
      </c>
      <c r="I17" s="265" t="n">
        <v>1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1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1</v>
      </c>
      <c r="AH17" s="265" t="n">
        <v>0</v>
      </c>
      <c r="AI17" s="265" t="n">
        <v>0</v>
      </c>
      <c r="AJ17" s="265" t="n">
        <v>1</v>
      </c>
      <c r="AK17" s="265" t="n">
        <v>0</v>
      </c>
      <c r="AL17" s="265" t="n">
        <v>0</v>
      </c>
      <c r="AM17" s="265" t="n">
        <v>7</v>
      </c>
      <c r="AN17" s="265" t="n">
        <v>1</v>
      </c>
      <c r="AO17" s="265" t="n">
        <v>1</v>
      </c>
      <c r="AP17" s="265" t="n">
        <v>0</v>
      </c>
      <c r="AQ17" s="265" t="n">
        <v>0</v>
      </c>
      <c r="AR17" s="265" t="n">
        <v>2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1</v>
      </c>
      <c r="AY17" s="265" t="n">
        <v>0</v>
      </c>
      <c r="AZ17" s="265" t="n">
        <v>0</v>
      </c>
      <c r="BA17" s="265" t="n">
        <v>2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5" t="n">
        <v>0</v>
      </c>
      <c r="BL17" s="320" t="n">
        <v>10</v>
      </c>
      <c r="BM17" s="267" t="n">
        <v>6</v>
      </c>
      <c r="BN17" s="265" t="n">
        <v>4</v>
      </c>
      <c r="BO17" s="265" t="n">
        <v>0</v>
      </c>
      <c r="BP17" s="265" t="n">
        <v>0</v>
      </c>
      <c r="BQ17" s="268" t="n">
        <v>0</v>
      </c>
      <c r="BR17" s="265" t="n">
        <v>0</v>
      </c>
      <c r="BS17" s="270" t="n">
        <v>0</v>
      </c>
      <c r="BT17" s="265" t="n">
        <v>0</v>
      </c>
      <c r="BU17" s="310" t="n">
        <v>0</v>
      </c>
    </row>
    <row r="18" s="316" customFormat="tru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0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1</v>
      </c>
      <c r="AH18" s="265" t="n">
        <v>1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3</v>
      </c>
      <c r="AN18" s="265" t="n">
        <v>0</v>
      </c>
      <c r="AO18" s="265" t="n">
        <v>2</v>
      </c>
      <c r="AP18" s="265" t="n">
        <v>0</v>
      </c>
      <c r="AQ18" s="265" t="n">
        <v>0</v>
      </c>
      <c r="AR18" s="265" t="n">
        <v>0</v>
      </c>
      <c r="AS18" s="265" t="n">
        <v>1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5" t="n">
        <v>0</v>
      </c>
      <c r="BL18" s="320" t="n">
        <v>4</v>
      </c>
      <c r="BM18" s="267" t="n">
        <v>2</v>
      </c>
      <c r="BN18" s="265" t="n">
        <v>2</v>
      </c>
      <c r="BO18" s="265" t="n">
        <v>0</v>
      </c>
      <c r="BP18" s="265" t="n">
        <v>0</v>
      </c>
      <c r="BQ18" s="268" t="n">
        <v>0</v>
      </c>
      <c r="BR18" s="265" t="n">
        <v>0</v>
      </c>
      <c r="BS18" s="270" t="n">
        <v>0</v>
      </c>
      <c r="BT18" s="265" t="n">
        <v>0</v>
      </c>
      <c r="BU18" s="310" t="n">
        <v>0</v>
      </c>
    </row>
    <row r="19" s="316" customFormat="true" ht="17.1" hidden="false" customHeight="true" outlineLevel="0" collapsed="false">
      <c r="A19" s="264" t="s">
        <v>266</v>
      </c>
      <c r="B19" s="265" t="n">
        <v>2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1</v>
      </c>
      <c r="H19" s="265" t="n">
        <v>1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5</v>
      </c>
      <c r="AC19" s="265" t="n">
        <v>0</v>
      </c>
      <c r="AD19" s="265" t="n">
        <v>5</v>
      </c>
      <c r="AE19" s="265" t="n">
        <v>0</v>
      </c>
      <c r="AF19" s="265" t="n">
        <v>0</v>
      </c>
      <c r="AG19" s="265" t="n">
        <v>5</v>
      </c>
      <c r="AH19" s="265" t="n">
        <v>4</v>
      </c>
      <c r="AI19" s="265" t="n">
        <v>0</v>
      </c>
      <c r="AJ19" s="265" t="n">
        <v>1</v>
      </c>
      <c r="AK19" s="265" t="n">
        <v>0</v>
      </c>
      <c r="AL19" s="265" t="n">
        <v>0</v>
      </c>
      <c r="AM19" s="265" t="n">
        <v>5</v>
      </c>
      <c r="AN19" s="265" t="n">
        <v>0</v>
      </c>
      <c r="AO19" s="265" t="n">
        <v>1</v>
      </c>
      <c r="AP19" s="265" t="n">
        <v>3</v>
      </c>
      <c r="AQ19" s="265" t="n">
        <v>0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1</v>
      </c>
      <c r="BB19" s="265" t="n">
        <v>0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5" t="n">
        <v>0</v>
      </c>
      <c r="BL19" s="320" t="n">
        <v>17</v>
      </c>
      <c r="BM19" s="267" t="n">
        <v>7</v>
      </c>
      <c r="BN19" s="265" t="n">
        <v>8</v>
      </c>
      <c r="BO19" s="265" t="n">
        <v>1</v>
      </c>
      <c r="BP19" s="265" t="n">
        <v>0</v>
      </c>
      <c r="BQ19" s="268" t="n">
        <v>1</v>
      </c>
      <c r="BR19" s="265" t="n">
        <v>0</v>
      </c>
      <c r="BS19" s="270" t="n">
        <v>0</v>
      </c>
      <c r="BT19" s="265" t="n">
        <v>0</v>
      </c>
      <c r="BU19" s="310" t="n">
        <v>0</v>
      </c>
    </row>
    <row r="20" s="316" customFormat="tru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0</v>
      </c>
      <c r="AC20" s="265" t="n">
        <v>0</v>
      </c>
      <c r="AD20" s="265" t="n">
        <v>0</v>
      </c>
      <c r="AE20" s="265" t="n">
        <v>0</v>
      </c>
      <c r="AF20" s="265" t="n">
        <v>0</v>
      </c>
      <c r="AG20" s="265" t="n">
        <v>6</v>
      </c>
      <c r="AH20" s="265" t="n">
        <v>3</v>
      </c>
      <c r="AI20" s="265" t="n">
        <v>0</v>
      </c>
      <c r="AJ20" s="265" t="n">
        <v>1</v>
      </c>
      <c r="AK20" s="265" t="n">
        <v>0</v>
      </c>
      <c r="AL20" s="265" t="n">
        <v>2</v>
      </c>
      <c r="AM20" s="265" t="n">
        <v>7</v>
      </c>
      <c r="AN20" s="265" t="n">
        <v>1</v>
      </c>
      <c r="AO20" s="265" t="n">
        <v>1</v>
      </c>
      <c r="AP20" s="265" t="n">
        <v>0</v>
      </c>
      <c r="AQ20" s="265" t="n">
        <v>0</v>
      </c>
      <c r="AR20" s="265" t="n">
        <v>1</v>
      </c>
      <c r="AS20" s="265" t="n">
        <v>0</v>
      </c>
      <c r="AT20" s="265" t="n">
        <v>0</v>
      </c>
      <c r="AU20" s="265" t="n">
        <v>0</v>
      </c>
      <c r="AV20" s="265" t="n">
        <v>1</v>
      </c>
      <c r="AW20" s="265" t="n">
        <v>0</v>
      </c>
      <c r="AX20" s="265" t="n">
        <v>2</v>
      </c>
      <c r="AY20" s="265" t="n">
        <v>0</v>
      </c>
      <c r="AZ20" s="265" t="n">
        <v>0</v>
      </c>
      <c r="BA20" s="265" t="n">
        <v>1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5" t="n">
        <v>0</v>
      </c>
      <c r="BL20" s="320" t="n">
        <v>13</v>
      </c>
      <c r="BM20" s="267" t="n">
        <v>4</v>
      </c>
      <c r="BN20" s="265" t="n">
        <v>7</v>
      </c>
      <c r="BO20" s="265" t="n">
        <v>1</v>
      </c>
      <c r="BP20" s="265" t="n">
        <v>0</v>
      </c>
      <c r="BQ20" s="268" t="n">
        <v>1</v>
      </c>
      <c r="BR20" s="265" t="n">
        <v>0</v>
      </c>
      <c r="BS20" s="270" t="n">
        <v>0</v>
      </c>
      <c r="BT20" s="265" t="n">
        <v>0</v>
      </c>
      <c r="BU20" s="310" t="n">
        <v>0</v>
      </c>
    </row>
    <row r="21" s="316" customFormat="true" ht="17.1" hidden="false" customHeight="true" outlineLevel="0" collapsed="false">
      <c r="A21" s="264" t="s">
        <v>268</v>
      </c>
      <c r="B21" s="265" t="n">
        <v>2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2</v>
      </c>
      <c r="I21" s="265" t="n">
        <v>0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1</v>
      </c>
      <c r="AC21" s="265" t="n">
        <v>1</v>
      </c>
      <c r="AD21" s="265" t="n">
        <v>0</v>
      </c>
      <c r="AE21" s="265" t="n">
        <v>0</v>
      </c>
      <c r="AF21" s="265" t="n">
        <v>0</v>
      </c>
      <c r="AG21" s="265" t="n">
        <v>2</v>
      </c>
      <c r="AH21" s="265" t="n">
        <v>1</v>
      </c>
      <c r="AI21" s="265" t="n">
        <v>0</v>
      </c>
      <c r="AJ21" s="265" t="n">
        <v>1</v>
      </c>
      <c r="AK21" s="265" t="n">
        <v>0</v>
      </c>
      <c r="AL21" s="265" t="n">
        <v>0</v>
      </c>
      <c r="AM21" s="265" t="n">
        <v>4</v>
      </c>
      <c r="AN21" s="265" t="n">
        <v>0</v>
      </c>
      <c r="AO21" s="265" t="n">
        <v>2</v>
      </c>
      <c r="AP21" s="265" t="n">
        <v>0</v>
      </c>
      <c r="AQ21" s="265" t="n">
        <v>0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1</v>
      </c>
      <c r="AY21" s="265" t="n">
        <v>0</v>
      </c>
      <c r="AZ21" s="265" t="n">
        <v>0</v>
      </c>
      <c r="BA21" s="265" t="n">
        <v>1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5" t="n">
        <v>0</v>
      </c>
      <c r="BL21" s="320" t="n">
        <v>9</v>
      </c>
      <c r="BM21" s="267" t="n">
        <v>6</v>
      </c>
      <c r="BN21" s="265" t="n">
        <v>2</v>
      </c>
      <c r="BO21" s="265" t="n">
        <v>0</v>
      </c>
      <c r="BP21" s="265" t="n">
        <v>1</v>
      </c>
      <c r="BQ21" s="268" t="n">
        <v>0</v>
      </c>
      <c r="BR21" s="265" t="n">
        <v>0</v>
      </c>
      <c r="BS21" s="270" t="n">
        <v>0</v>
      </c>
      <c r="BT21" s="265" t="n">
        <v>0</v>
      </c>
      <c r="BU21" s="310" t="n">
        <v>0</v>
      </c>
    </row>
    <row r="22" s="316" customFormat="tru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3</v>
      </c>
      <c r="J22" s="265" t="n">
        <v>0</v>
      </c>
      <c r="K22" s="265" t="n">
        <v>0</v>
      </c>
      <c r="L22" s="265" t="n">
        <v>1</v>
      </c>
      <c r="M22" s="265" t="n">
        <v>0</v>
      </c>
      <c r="N22" s="265" t="n">
        <v>1</v>
      </c>
      <c r="O22" s="265" t="n">
        <v>0</v>
      </c>
      <c r="P22" s="265" t="n">
        <v>0</v>
      </c>
      <c r="Q22" s="265" t="n">
        <v>1</v>
      </c>
      <c r="R22" s="265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0</v>
      </c>
      <c r="AB22" s="265" t="n">
        <v>0</v>
      </c>
      <c r="AC22" s="265" t="n">
        <v>0</v>
      </c>
      <c r="AD22" s="265" t="n">
        <v>0</v>
      </c>
      <c r="AE22" s="265" t="n">
        <v>0</v>
      </c>
      <c r="AF22" s="265" t="n">
        <v>0</v>
      </c>
      <c r="AG22" s="265" t="n">
        <v>4</v>
      </c>
      <c r="AH22" s="265" t="n">
        <v>0</v>
      </c>
      <c r="AI22" s="265" t="n">
        <v>0</v>
      </c>
      <c r="AJ22" s="265" t="n">
        <v>2</v>
      </c>
      <c r="AK22" s="265" t="n">
        <v>0</v>
      </c>
      <c r="AL22" s="265" t="n">
        <v>2</v>
      </c>
      <c r="AM22" s="265" t="n">
        <v>19</v>
      </c>
      <c r="AN22" s="265" t="n">
        <v>1</v>
      </c>
      <c r="AO22" s="265" t="n">
        <v>4</v>
      </c>
      <c r="AP22" s="265" t="n">
        <v>0</v>
      </c>
      <c r="AQ22" s="265" t="n">
        <v>0</v>
      </c>
      <c r="AR22" s="265" t="n">
        <v>0</v>
      </c>
      <c r="AS22" s="265" t="n">
        <v>1</v>
      </c>
      <c r="AT22" s="265" t="n">
        <v>0</v>
      </c>
      <c r="AU22" s="265" t="n">
        <v>3</v>
      </c>
      <c r="AV22" s="265" t="n">
        <v>2</v>
      </c>
      <c r="AW22" s="265" t="n">
        <v>0</v>
      </c>
      <c r="AX22" s="265" t="n">
        <v>5</v>
      </c>
      <c r="AY22" s="265" t="n">
        <v>0</v>
      </c>
      <c r="AZ22" s="265" t="n">
        <v>0</v>
      </c>
      <c r="BA22" s="265" t="n">
        <v>3</v>
      </c>
      <c r="BB22" s="265" t="n">
        <v>0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5" t="n">
        <v>0</v>
      </c>
      <c r="BL22" s="320" t="n">
        <v>26</v>
      </c>
      <c r="BM22" s="267" t="n">
        <v>12</v>
      </c>
      <c r="BN22" s="265" t="n">
        <v>12</v>
      </c>
      <c r="BO22" s="265" t="n">
        <v>1</v>
      </c>
      <c r="BP22" s="265" t="n">
        <v>1</v>
      </c>
      <c r="BQ22" s="268" t="n">
        <v>0</v>
      </c>
      <c r="BR22" s="265" t="n">
        <v>0</v>
      </c>
      <c r="BS22" s="270" t="n">
        <v>0</v>
      </c>
      <c r="BT22" s="265" t="n">
        <v>0</v>
      </c>
      <c r="BU22" s="310" t="n">
        <v>0</v>
      </c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5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1</v>
      </c>
      <c r="H23" s="284" t="n">
        <f aca="false">SUM(H16:H22)</f>
        <v>4</v>
      </c>
      <c r="I23" s="284" t="n">
        <f aca="false">SUM(I16:I22)</f>
        <v>5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1</v>
      </c>
      <c r="M23" s="284" t="n">
        <f aca="false">SUM(M16:M22)</f>
        <v>0</v>
      </c>
      <c r="N23" s="284" t="n">
        <f aca="false">SUM(N16:N22)</f>
        <v>2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1</v>
      </c>
      <c r="R23" s="284" t="n">
        <f aca="false">SUM(R16:R22)</f>
        <v>0</v>
      </c>
      <c r="S23" s="284" t="n">
        <f aca="false">SUM(S16:S22)</f>
        <v>0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1</v>
      </c>
      <c r="Y23" s="284" t="n">
        <f aca="false">SUM(Y16:Y22)</f>
        <v>0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6</v>
      </c>
      <c r="AC23" s="284" t="n">
        <f aca="false">SUM(AC16:AC22)</f>
        <v>1</v>
      </c>
      <c r="AD23" s="284" t="n">
        <f aca="false">SUM(AD16:AD22)</f>
        <v>5</v>
      </c>
      <c r="AE23" s="284" t="n">
        <f aca="false">SUM(AE16:AE22)</f>
        <v>0</v>
      </c>
      <c r="AF23" s="284" t="n">
        <f aca="false">SUM(AF16:AF22)</f>
        <v>0</v>
      </c>
      <c r="AG23" s="284" t="n">
        <f aca="false">SUM(AG16:AG22)</f>
        <v>20</v>
      </c>
      <c r="AH23" s="284" t="n">
        <f aca="false">SUM(AH16:AH22)</f>
        <v>9</v>
      </c>
      <c r="AI23" s="284" t="n">
        <f aca="false">SUM(AI16:AI22)</f>
        <v>0</v>
      </c>
      <c r="AJ23" s="284" t="n">
        <f aca="false">SUM(AJ16:AJ22)</f>
        <v>6</v>
      </c>
      <c r="AK23" s="284" t="n">
        <f aca="false">SUM(AK16:AK22)</f>
        <v>0</v>
      </c>
      <c r="AL23" s="284" t="n">
        <f aca="false">SUM(AL16:AL22)</f>
        <v>5</v>
      </c>
      <c r="AM23" s="284" t="n">
        <f aca="false">SUM(AM16:AM22)</f>
        <v>54</v>
      </c>
      <c r="AN23" s="284" t="n">
        <f aca="false">SUM(AN16:AN22)</f>
        <v>3</v>
      </c>
      <c r="AO23" s="284" t="n">
        <f aca="false">SUM(AO16:AO22)</f>
        <v>15</v>
      </c>
      <c r="AP23" s="284" t="n">
        <f aca="false">SUM(AP16:AP22)</f>
        <v>4</v>
      </c>
      <c r="AQ23" s="284" t="n">
        <f aca="false">SUM(AQ16:AQ22)</f>
        <v>0</v>
      </c>
      <c r="AR23" s="284" t="n">
        <f aca="false">SUM(AR16:AR22)</f>
        <v>3</v>
      </c>
      <c r="AS23" s="284" t="n">
        <f aca="false">SUM(AS16:AS22)</f>
        <v>3</v>
      </c>
      <c r="AT23" s="284" t="n">
        <f aca="false">SUM(AT16:AT22)</f>
        <v>0</v>
      </c>
      <c r="AU23" s="284" t="n">
        <f aca="false">SUM(AU16:AU22)</f>
        <v>3</v>
      </c>
      <c r="AV23" s="284" t="n">
        <f aca="false">SUM(AV16:AV22)</f>
        <v>3</v>
      </c>
      <c r="AW23" s="284" t="n">
        <f aca="false">SUM(AW16:AW22)</f>
        <v>0</v>
      </c>
      <c r="AX23" s="284" t="n">
        <f aca="false">SUM(AX16:AX22)</f>
        <v>11</v>
      </c>
      <c r="AY23" s="284" t="n">
        <f aca="false">SUM(AY16:AY22)</f>
        <v>0</v>
      </c>
      <c r="AZ23" s="284" t="n">
        <f aca="false">SUM(AZ16:AZ22)</f>
        <v>0</v>
      </c>
      <c r="BA23" s="284" t="n">
        <f aca="false">SUM(BA16:BA22)</f>
        <v>9</v>
      </c>
      <c r="BB23" s="284" t="n">
        <f aca="false">SUM(BB16:BB22)</f>
        <v>0</v>
      </c>
      <c r="BC23" s="284" t="n">
        <f aca="false">SUM(BC16:BC22)</f>
        <v>1</v>
      </c>
      <c r="BD23" s="284" t="n">
        <f aca="false">SUM(BD16:BD22)</f>
        <v>0</v>
      </c>
      <c r="BE23" s="284" t="n">
        <f aca="false">SUM(BE16:BE22)</f>
        <v>1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4" t="n">
        <f aca="false">SUM(BK16:BK22)</f>
        <v>0</v>
      </c>
      <c r="BL23" s="322" t="n">
        <f aca="false">SUM(BL16:BL22)</f>
        <v>91</v>
      </c>
      <c r="BM23" s="286" t="n">
        <f aca="false">SUM(BM16:BM22)</f>
        <v>44</v>
      </c>
      <c r="BN23" s="284" t="n">
        <f aca="false">SUM(BN16:BN22)</f>
        <v>39</v>
      </c>
      <c r="BO23" s="284" t="n">
        <f aca="false">SUM(BO16:BO22)</f>
        <v>3</v>
      </c>
      <c r="BP23" s="284" t="n">
        <f aca="false">SUM(BP16:BP22)</f>
        <v>2</v>
      </c>
      <c r="BQ23" s="287" t="n">
        <f aca="false">SUM(BQ16:BQ22)</f>
        <v>3</v>
      </c>
      <c r="BR23" s="284" t="n">
        <f aca="false">SUM(BR16:BR22)</f>
        <v>0</v>
      </c>
      <c r="BS23" s="284" t="n">
        <f aca="false">SUM(BS16:BS22)</f>
        <v>0</v>
      </c>
      <c r="BT23" s="284" t="n">
        <f aca="false">SUM(BT16:BT22)</f>
        <v>0</v>
      </c>
      <c r="BU23" s="313" t="n">
        <f aca="false">SUM(BU16:BU22)</f>
        <v>0</v>
      </c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3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3</v>
      </c>
      <c r="AM24" s="265" t="n">
        <v>5</v>
      </c>
      <c r="AN24" s="265" t="n">
        <v>1</v>
      </c>
      <c r="AO24" s="265" t="n">
        <v>3</v>
      </c>
      <c r="AP24" s="265" t="n">
        <v>0</v>
      </c>
      <c r="AQ24" s="265" t="n">
        <v>0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1</v>
      </c>
      <c r="AZ24" s="265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5" t="n">
        <v>0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5" t="n">
        <v>0</v>
      </c>
      <c r="BL24" s="320" t="n">
        <v>8</v>
      </c>
      <c r="BM24" s="267" t="n">
        <v>3</v>
      </c>
      <c r="BN24" s="265" t="n">
        <v>4</v>
      </c>
      <c r="BO24" s="265" t="n">
        <v>0</v>
      </c>
      <c r="BP24" s="265" t="n">
        <v>0</v>
      </c>
      <c r="BQ24" s="268" t="n">
        <v>1</v>
      </c>
      <c r="BR24" s="265" t="n">
        <v>0</v>
      </c>
      <c r="BS24" s="270" t="n">
        <v>0</v>
      </c>
      <c r="BT24" s="265" t="n">
        <v>0</v>
      </c>
      <c r="BU24" s="310" t="n">
        <v>0</v>
      </c>
    </row>
    <row r="25" s="316" customFormat="tru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3</v>
      </c>
      <c r="J25" s="265" t="n">
        <v>0</v>
      </c>
      <c r="K25" s="265" t="n">
        <v>0</v>
      </c>
      <c r="L25" s="265" t="n">
        <v>1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1</v>
      </c>
      <c r="R25" s="265" t="n">
        <v>1</v>
      </c>
      <c r="S25" s="265" t="n">
        <v>0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1</v>
      </c>
      <c r="AC25" s="265" t="n">
        <v>1</v>
      </c>
      <c r="AD25" s="265" t="n">
        <v>0</v>
      </c>
      <c r="AE25" s="265" t="n">
        <v>0</v>
      </c>
      <c r="AF25" s="265" t="n">
        <v>0</v>
      </c>
      <c r="AG25" s="265" t="n">
        <v>2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2</v>
      </c>
      <c r="AM25" s="265" t="n">
        <v>6</v>
      </c>
      <c r="AN25" s="265" t="n">
        <v>0</v>
      </c>
      <c r="AO25" s="265" t="n">
        <v>1</v>
      </c>
      <c r="AP25" s="265" t="n">
        <v>1</v>
      </c>
      <c r="AQ25" s="265" t="n">
        <v>0</v>
      </c>
      <c r="AR25" s="265" t="n">
        <v>0</v>
      </c>
      <c r="AS25" s="265" t="n">
        <v>0</v>
      </c>
      <c r="AT25" s="265" t="n">
        <v>0</v>
      </c>
      <c r="AU25" s="265" t="n">
        <v>1</v>
      </c>
      <c r="AV25" s="265" t="n">
        <v>0</v>
      </c>
      <c r="AW25" s="265" t="n">
        <v>0</v>
      </c>
      <c r="AX25" s="265" t="n">
        <v>2</v>
      </c>
      <c r="AY25" s="265" t="n">
        <v>1</v>
      </c>
      <c r="AZ25" s="265" t="n">
        <v>0</v>
      </c>
      <c r="BA25" s="265" t="n">
        <v>0</v>
      </c>
      <c r="BB25" s="265" t="n">
        <v>0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5" t="n">
        <v>0</v>
      </c>
      <c r="BL25" s="320" t="n">
        <v>12</v>
      </c>
      <c r="BM25" s="267" t="n">
        <v>3</v>
      </c>
      <c r="BN25" s="265" t="n">
        <v>8</v>
      </c>
      <c r="BO25" s="265" t="n">
        <v>1</v>
      </c>
      <c r="BP25" s="265" t="n">
        <v>0</v>
      </c>
      <c r="BQ25" s="268" t="n">
        <v>0</v>
      </c>
      <c r="BR25" s="265" t="n">
        <v>0</v>
      </c>
      <c r="BS25" s="270" t="n">
        <v>0</v>
      </c>
      <c r="BT25" s="265" t="n">
        <v>0</v>
      </c>
      <c r="BU25" s="310" t="n">
        <v>0</v>
      </c>
    </row>
    <row r="26" s="316" customFormat="tru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0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2</v>
      </c>
      <c r="AH26" s="265" t="n">
        <v>2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3</v>
      </c>
      <c r="AN26" s="265" t="n">
        <v>0</v>
      </c>
      <c r="AO26" s="265" t="n">
        <v>1</v>
      </c>
      <c r="AP26" s="265" t="n">
        <v>1</v>
      </c>
      <c r="AQ26" s="265" t="n">
        <v>0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1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5" t="n">
        <v>0</v>
      </c>
      <c r="BL26" s="320" t="n">
        <v>5</v>
      </c>
      <c r="BM26" s="267" t="n">
        <v>4</v>
      </c>
      <c r="BN26" s="265" t="n">
        <v>1</v>
      </c>
      <c r="BO26" s="265" t="n">
        <v>0</v>
      </c>
      <c r="BP26" s="265" t="n">
        <v>0</v>
      </c>
      <c r="BQ26" s="268" t="n">
        <v>0</v>
      </c>
      <c r="BR26" s="265" t="n">
        <v>0</v>
      </c>
      <c r="BS26" s="270" t="n">
        <v>0</v>
      </c>
      <c r="BT26" s="265" t="n">
        <v>0</v>
      </c>
      <c r="BU26" s="310" t="n">
        <v>0</v>
      </c>
    </row>
    <row r="27" s="316" customFormat="true" ht="17.1" hidden="false" customHeight="true" outlineLevel="0" collapsed="false">
      <c r="A27" s="264" t="s">
        <v>274</v>
      </c>
      <c r="B27" s="265" t="n">
        <v>1</v>
      </c>
      <c r="C27" s="265" t="n">
        <v>0</v>
      </c>
      <c r="D27" s="265" t="n">
        <v>0</v>
      </c>
      <c r="E27" s="265" t="n">
        <v>1</v>
      </c>
      <c r="F27" s="265" t="n">
        <v>0</v>
      </c>
      <c r="G27" s="265" t="n">
        <v>0</v>
      </c>
      <c r="H27" s="265" t="n">
        <v>0</v>
      </c>
      <c r="I27" s="265" t="n">
        <v>1</v>
      </c>
      <c r="J27" s="265" t="n">
        <v>0</v>
      </c>
      <c r="K27" s="265" t="n">
        <v>0</v>
      </c>
      <c r="L27" s="265" t="n">
        <v>1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1</v>
      </c>
      <c r="AC27" s="265" t="n">
        <v>0</v>
      </c>
      <c r="AD27" s="265" t="n">
        <v>1</v>
      </c>
      <c r="AE27" s="265" t="n">
        <v>0</v>
      </c>
      <c r="AF27" s="265" t="n">
        <v>0</v>
      </c>
      <c r="AG27" s="265" t="n">
        <v>3</v>
      </c>
      <c r="AH27" s="265" t="n">
        <v>0</v>
      </c>
      <c r="AI27" s="265" t="n">
        <v>0</v>
      </c>
      <c r="AJ27" s="265" t="n">
        <v>1</v>
      </c>
      <c r="AK27" s="265" t="n">
        <v>0</v>
      </c>
      <c r="AL27" s="265" t="n">
        <v>2</v>
      </c>
      <c r="AM27" s="265" t="n">
        <v>7</v>
      </c>
      <c r="AN27" s="265" t="n">
        <v>0</v>
      </c>
      <c r="AO27" s="265" t="n">
        <v>4</v>
      </c>
      <c r="AP27" s="265" t="n">
        <v>2</v>
      </c>
      <c r="AQ27" s="265" t="n">
        <v>0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1</v>
      </c>
      <c r="AZ27" s="265" t="n">
        <v>0</v>
      </c>
      <c r="BA27" s="265" t="n">
        <v>0</v>
      </c>
      <c r="BB27" s="265" t="n">
        <v>0</v>
      </c>
      <c r="BC27" s="265" t="n">
        <v>1</v>
      </c>
      <c r="BD27" s="265" t="n">
        <v>1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5" t="n">
        <v>0</v>
      </c>
      <c r="BL27" s="320" t="n">
        <v>14</v>
      </c>
      <c r="BM27" s="267" t="n">
        <v>7</v>
      </c>
      <c r="BN27" s="265" t="n">
        <v>4</v>
      </c>
      <c r="BO27" s="265" t="n">
        <v>0</v>
      </c>
      <c r="BP27" s="265" t="n">
        <v>0</v>
      </c>
      <c r="BQ27" s="268" t="n">
        <v>1</v>
      </c>
      <c r="BR27" s="265" t="n">
        <v>2</v>
      </c>
      <c r="BS27" s="270" t="n">
        <v>0</v>
      </c>
      <c r="BT27" s="265" t="n">
        <v>0</v>
      </c>
      <c r="BU27" s="310" t="n">
        <v>0</v>
      </c>
    </row>
    <row r="28" s="316" customFormat="tru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2</v>
      </c>
      <c r="AN28" s="265" t="n">
        <v>0</v>
      </c>
      <c r="AO28" s="265" t="n">
        <v>1</v>
      </c>
      <c r="AP28" s="265" t="n">
        <v>0</v>
      </c>
      <c r="AQ28" s="265" t="n">
        <v>0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1</v>
      </c>
      <c r="BB28" s="265" t="n">
        <v>0</v>
      </c>
      <c r="BC28" s="265" t="n">
        <v>0</v>
      </c>
      <c r="BD28" s="265" t="n">
        <v>0</v>
      </c>
      <c r="BE28" s="265" t="n">
        <v>0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5" t="n">
        <v>0</v>
      </c>
      <c r="BL28" s="320" t="n">
        <v>2</v>
      </c>
      <c r="BM28" s="267" t="n">
        <v>2</v>
      </c>
      <c r="BN28" s="265" t="n">
        <v>0</v>
      </c>
      <c r="BO28" s="265" t="n">
        <v>0</v>
      </c>
      <c r="BP28" s="265" t="n">
        <v>0</v>
      </c>
      <c r="BQ28" s="268" t="n">
        <v>0</v>
      </c>
      <c r="BR28" s="265" t="n">
        <v>0</v>
      </c>
      <c r="BS28" s="270" t="n">
        <v>0</v>
      </c>
      <c r="BT28" s="265" t="n">
        <v>0</v>
      </c>
      <c r="BU28" s="310" t="n">
        <v>0</v>
      </c>
    </row>
    <row r="29" s="316" customFormat="true" ht="17.1" hidden="false" customHeight="true" outlineLevel="0" collapsed="false">
      <c r="A29" s="264" t="s">
        <v>276</v>
      </c>
      <c r="B29" s="265" t="n">
        <v>2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2</v>
      </c>
      <c r="I29" s="265" t="n">
        <v>4</v>
      </c>
      <c r="J29" s="265" t="n">
        <v>0</v>
      </c>
      <c r="K29" s="265" t="n">
        <v>0</v>
      </c>
      <c r="L29" s="265" t="n">
        <v>1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0</v>
      </c>
      <c r="T29" s="265" t="n">
        <v>0</v>
      </c>
      <c r="U29" s="265" t="n">
        <v>0</v>
      </c>
      <c r="V29" s="265" t="n">
        <v>0</v>
      </c>
      <c r="W29" s="265" t="n">
        <v>1</v>
      </c>
      <c r="X29" s="265" t="n">
        <v>1</v>
      </c>
      <c r="Y29" s="265" t="n">
        <v>0</v>
      </c>
      <c r="Z29" s="265" t="n">
        <v>0</v>
      </c>
      <c r="AA29" s="265" t="n">
        <v>1</v>
      </c>
      <c r="AB29" s="265" t="n">
        <v>0</v>
      </c>
      <c r="AC29" s="265" t="n">
        <v>0</v>
      </c>
      <c r="AD29" s="265" t="n">
        <v>0</v>
      </c>
      <c r="AE29" s="265" t="n">
        <v>0</v>
      </c>
      <c r="AF29" s="265" t="n">
        <v>0</v>
      </c>
      <c r="AG29" s="265" t="n">
        <v>7</v>
      </c>
      <c r="AH29" s="265" t="n">
        <v>1</v>
      </c>
      <c r="AI29" s="265" t="n">
        <v>0</v>
      </c>
      <c r="AJ29" s="265" t="n">
        <v>0</v>
      </c>
      <c r="AK29" s="265" t="n">
        <v>0</v>
      </c>
      <c r="AL29" s="265" t="n">
        <v>6</v>
      </c>
      <c r="AM29" s="265" t="n">
        <v>15</v>
      </c>
      <c r="AN29" s="265" t="n">
        <v>1</v>
      </c>
      <c r="AO29" s="265" t="n">
        <v>4</v>
      </c>
      <c r="AP29" s="265" t="n">
        <v>1</v>
      </c>
      <c r="AQ29" s="265" t="n">
        <v>0</v>
      </c>
      <c r="AR29" s="265" t="n">
        <v>1</v>
      </c>
      <c r="AS29" s="265" t="n">
        <v>0</v>
      </c>
      <c r="AT29" s="265" t="n">
        <v>0</v>
      </c>
      <c r="AU29" s="265" t="n">
        <v>0</v>
      </c>
      <c r="AV29" s="265" t="n">
        <v>1</v>
      </c>
      <c r="AW29" s="265" t="n">
        <v>0</v>
      </c>
      <c r="AX29" s="265" t="n">
        <v>6</v>
      </c>
      <c r="AY29" s="265" t="n">
        <v>0</v>
      </c>
      <c r="AZ29" s="265" t="n">
        <v>0</v>
      </c>
      <c r="BA29" s="265" t="n">
        <v>1</v>
      </c>
      <c r="BB29" s="265" t="n">
        <v>0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5" t="n">
        <v>0</v>
      </c>
      <c r="BL29" s="320" t="n">
        <v>28</v>
      </c>
      <c r="BM29" s="267" t="n">
        <v>10</v>
      </c>
      <c r="BN29" s="265" t="n">
        <v>15</v>
      </c>
      <c r="BO29" s="265" t="n">
        <v>0</v>
      </c>
      <c r="BP29" s="265" t="n">
        <v>0</v>
      </c>
      <c r="BQ29" s="268" t="n">
        <v>1</v>
      </c>
      <c r="BR29" s="265" t="n">
        <v>2</v>
      </c>
      <c r="BS29" s="270" t="n">
        <v>0</v>
      </c>
      <c r="BT29" s="265" t="n">
        <v>0</v>
      </c>
      <c r="BU29" s="310" t="n">
        <v>0</v>
      </c>
    </row>
    <row r="30" s="316" customFormat="tru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2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2</v>
      </c>
      <c r="S30" s="265" t="n">
        <v>0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0</v>
      </c>
      <c r="AB30" s="265" t="n">
        <v>0</v>
      </c>
      <c r="AC30" s="265" t="n">
        <v>0</v>
      </c>
      <c r="AD30" s="265" t="n">
        <v>0</v>
      </c>
      <c r="AE30" s="265" t="n">
        <v>0</v>
      </c>
      <c r="AF30" s="265" t="n">
        <v>0</v>
      </c>
      <c r="AG30" s="265" t="n">
        <v>5</v>
      </c>
      <c r="AH30" s="265" t="n">
        <v>1</v>
      </c>
      <c r="AI30" s="265" t="n">
        <v>0</v>
      </c>
      <c r="AJ30" s="265" t="n">
        <v>0</v>
      </c>
      <c r="AK30" s="265" t="n">
        <v>0</v>
      </c>
      <c r="AL30" s="265" t="n">
        <v>4</v>
      </c>
      <c r="AM30" s="265" t="n">
        <v>21</v>
      </c>
      <c r="AN30" s="265" t="n">
        <v>0</v>
      </c>
      <c r="AO30" s="265" t="n">
        <v>10</v>
      </c>
      <c r="AP30" s="265" t="n">
        <v>0</v>
      </c>
      <c r="AQ30" s="265" t="n">
        <v>0</v>
      </c>
      <c r="AR30" s="265" t="n">
        <v>0</v>
      </c>
      <c r="AS30" s="265" t="n">
        <v>0</v>
      </c>
      <c r="AT30" s="265" t="n">
        <v>2</v>
      </c>
      <c r="AU30" s="265" t="n">
        <v>1</v>
      </c>
      <c r="AV30" s="265" t="n">
        <v>2</v>
      </c>
      <c r="AW30" s="265" t="n">
        <v>1</v>
      </c>
      <c r="AX30" s="265" t="n">
        <v>4</v>
      </c>
      <c r="AY30" s="265" t="n">
        <v>0</v>
      </c>
      <c r="AZ30" s="265" t="n">
        <v>0</v>
      </c>
      <c r="BA30" s="265" t="n">
        <v>1</v>
      </c>
      <c r="BB30" s="265" t="n">
        <v>0</v>
      </c>
      <c r="BC30" s="265" t="n">
        <v>0</v>
      </c>
      <c r="BD30" s="265" t="n">
        <v>0</v>
      </c>
      <c r="BE30" s="265" t="n">
        <v>0</v>
      </c>
      <c r="BF30" s="265" t="n">
        <v>0</v>
      </c>
      <c r="BG30" s="265" t="n">
        <v>1</v>
      </c>
      <c r="BH30" s="265" t="n">
        <v>0</v>
      </c>
      <c r="BI30" s="265" t="n">
        <v>1</v>
      </c>
      <c r="BJ30" s="265" t="n">
        <v>0</v>
      </c>
      <c r="BK30" s="265" t="n">
        <v>0</v>
      </c>
      <c r="BL30" s="320" t="n">
        <v>29</v>
      </c>
      <c r="BM30" s="267" t="n">
        <v>14</v>
      </c>
      <c r="BN30" s="265" t="n">
        <v>10</v>
      </c>
      <c r="BO30" s="265" t="n">
        <v>3</v>
      </c>
      <c r="BP30" s="265" t="n">
        <v>1</v>
      </c>
      <c r="BQ30" s="268" t="n">
        <v>0</v>
      </c>
      <c r="BR30" s="265" t="n">
        <v>1</v>
      </c>
      <c r="BS30" s="270" t="n">
        <v>0</v>
      </c>
      <c r="BT30" s="265" t="n">
        <v>0</v>
      </c>
      <c r="BU30" s="310" t="n">
        <v>0</v>
      </c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1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1</v>
      </c>
      <c r="AB31" s="265" t="n">
        <v>0</v>
      </c>
      <c r="AC31" s="265" t="n">
        <v>0</v>
      </c>
      <c r="AD31" s="265" t="n">
        <v>0</v>
      </c>
      <c r="AE31" s="265" t="n">
        <v>0</v>
      </c>
      <c r="AF31" s="265" t="n">
        <v>0</v>
      </c>
      <c r="AG31" s="265" t="n">
        <v>6</v>
      </c>
      <c r="AH31" s="265" t="n">
        <v>1</v>
      </c>
      <c r="AI31" s="265" t="n">
        <v>0</v>
      </c>
      <c r="AJ31" s="265" t="n">
        <v>0</v>
      </c>
      <c r="AK31" s="265" t="n">
        <v>0</v>
      </c>
      <c r="AL31" s="265" t="n">
        <v>5</v>
      </c>
      <c r="AM31" s="265" t="n">
        <v>3</v>
      </c>
      <c r="AN31" s="265" t="n">
        <v>0</v>
      </c>
      <c r="AO31" s="265" t="n">
        <v>0</v>
      </c>
      <c r="AP31" s="265" t="n">
        <v>0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3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5" t="n">
        <v>0</v>
      </c>
      <c r="BL31" s="320" t="n">
        <v>10</v>
      </c>
      <c r="BM31" s="267" t="n">
        <v>3</v>
      </c>
      <c r="BN31" s="265" t="n">
        <v>6</v>
      </c>
      <c r="BO31" s="265" t="n">
        <v>1</v>
      </c>
      <c r="BP31" s="265" t="n">
        <v>0</v>
      </c>
      <c r="BQ31" s="268" t="n">
        <v>0</v>
      </c>
      <c r="BR31" s="265" t="n">
        <v>0</v>
      </c>
      <c r="BS31" s="270" t="n">
        <v>0</v>
      </c>
      <c r="BT31" s="265" t="n">
        <v>0</v>
      </c>
      <c r="BU31" s="310" t="n">
        <v>0</v>
      </c>
    </row>
    <row r="32" s="316" customFormat="tru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3</v>
      </c>
      <c r="J32" s="265" t="n">
        <v>0</v>
      </c>
      <c r="K32" s="265" t="n">
        <v>0</v>
      </c>
      <c r="L32" s="265" t="n">
        <v>1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1</v>
      </c>
      <c r="S32" s="265" t="n">
        <v>0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1</v>
      </c>
      <c r="AB32" s="265" t="n">
        <v>0</v>
      </c>
      <c r="AC32" s="265" t="n">
        <v>0</v>
      </c>
      <c r="AD32" s="265" t="n">
        <v>0</v>
      </c>
      <c r="AE32" s="265" t="n">
        <v>0</v>
      </c>
      <c r="AF32" s="265" t="n">
        <v>0</v>
      </c>
      <c r="AG32" s="265" t="n">
        <v>6</v>
      </c>
      <c r="AH32" s="265" t="n">
        <v>0</v>
      </c>
      <c r="AI32" s="265" t="n">
        <v>1</v>
      </c>
      <c r="AJ32" s="265" t="n">
        <v>0</v>
      </c>
      <c r="AK32" s="265" t="n">
        <v>0</v>
      </c>
      <c r="AL32" s="265" t="n">
        <v>5</v>
      </c>
      <c r="AM32" s="265" t="n">
        <v>28</v>
      </c>
      <c r="AN32" s="265" t="n">
        <v>0</v>
      </c>
      <c r="AO32" s="265" t="n">
        <v>17</v>
      </c>
      <c r="AP32" s="265" t="n">
        <v>3</v>
      </c>
      <c r="AQ32" s="265" t="n">
        <v>0</v>
      </c>
      <c r="AR32" s="265" t="n">
        <v>1</v>
      </c>
      <c r="AS32" s="265" t="n">
        <v>1</v>
      </c>
      <c r="AT32" s="265" t="n">
        <v>0</v>
      </c>
      <c r="AU32" s="265" t="n">
        <v>1</v>
      </c>
      <c r="AV32" s="265" t="n">
        <v>0</v>
      </c>
      <c r="AW32" s="265" t="n">
        <v>0</v>
      </c>
      <c r="AX32" s="265" t="n">
        <v>3</v>
      </c>
      <c r="AY32" s="265" t="n">
        <v>1</v>
      </c>
      <c r="AZ32" s="265" t="n">
        <v>0</v>
      </c>
      <c r="BA32" s="265" t="n">
        <v>1</v>
      </c>
      <c r="BB32" s="265" t="n">
        <v>0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5" t="n">
        <v>0</v>
      </c>
      <c r="BL32" s="320" t="n">
        <v>37</v>
      </c>
      <c r="BM32" s="267" t="n">
        <v>12</v>
      </c>
      <c r="BN32" s="265" t="n">
        <v>21</v>
      </c>
      <c r="BO32" s="265" t="n">
        <v>2</v>
      </c>
      <c r="BP32" s="265" t="n">
        <v>0</v>
      </c>
      <c r="BQ32" s="268" t="n">
        <v>1</v>
      </c>
      <c r="BR32" s="265" t="n">
        <v>1</v>
      </c>
      <c r="BS32" s="270" t="n">
        <v>0</v>
      </c>
      <c r="BT32" s="265" t="n">
        <v>0</v>
      </c>
      <c r="BU32" s="310" t="n">
        <v>0</v>
      </c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3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1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2</v>
      </c>
      <c r="I33" s="275" t="n">
        <f aca="false">SUM(I24:I32)</f>
        <v>14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4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1</v>
      </c>
      <c r="R33" s="275" t="n">
        <f aca="false">SUM(R24:R32)</f>
        <v>4</v>
      </c>
      <c r="S33" s="275" t="n">
        <f aca="false">SUM(S24:S32)</f>
        <v>0</v>
      </c>
      <c r="T33" s="275" t="n">
        <f aca="false">SUM(T24:T32)</f>
        <v>0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1</v>
      </c>
      <c r="X33" s="275" t="n">
        <f aca="false">SUM(X24:X32)</f>
        <v>1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3</v>
      </c>
      <c r="AB33" s="275" t="n">
        <f aca="false">SUM(AB24:AB32)</f>
        <v>2</v>
      </c>
      <c r="AC33" s="275" t="n">
        <f aca="false">SUM(AC24:AC32)</f>
        <v>1</v>
      </c>
      <c r="AD33" s="275" t="n">
        <f aca="false">SUM(AD24:AD32)</f>
        <v>1</v>
      </c>
      <c r="AE33" s="275" t="n">
        <f aca="false">SUM(AE24:AE32)</f>
        <v>0</v>
      </c>
      <c r="AF33" s="275" t="n">
        <f aca="false">SUM(AF24:AF32)</f>
        <v>0</v>
      </c>
      <c r="AG33" s="275" t="n">
        <f aca="false">SUM(AG24:AG32)</f>
        <v>34</v>
      </c>
      <c r="AH33" s="275" t="n">
        <f aca="false">SUM(AH24:AH32)</f>
        <v>5</v>
      </c>
      <c r="AI33" s="275" t="n">
        <f aca="false">SUM(AI24:AI32)</f>
        <v>1</v>
      </c>
      <c r="AJ33" s="275" t="n">
        <f aca="false">SUM(AJ24:AJ32)</f>
        <v>1</v>
      </c>
      <c r="AK33" s="275" t="n">
        <f aca="false">SUM(AK24:AK32)</f>
        <v>0</v>
      </c>
      <c r="AL33" s="275" t="n">
        <f aca="false">SUM(AL24:AL32)</f>
        <v>27</v>
      </c>
      <c r="AM33" s="275" t="n">
        <f aca="false">SUM(AM24:AM32)</f>
        <v>90</v>
      </c>
      <c r="AN33" s="275" t="n">
        <f aca="false">SUM(AN24:AN32)</f>
        <v>2</v>
      </c>
      <c r="AO33" s="275" t="n">
        <f aca="false">SUM(AO24:AO32)</f>
        <v>41</v>
      </c>
      <c r="AP33" s="275" t="n">
        <f aca="false">SUM(AP24:AP32)</f>
        <v>8</v>
      </c>
      <c r="AQ33" s="275" t="n">
        <f aca="false">SUM(AQ24:AQ32)</f>
        <v>0</v>
      </c>
      <c r="AR33" s="275" t="n">
        <f aca="false">SUM(AR24:AR32)</f>
        <v>2</v>
      </c>
      <c r="AS33" s="275" t="n">
        <f aca="false">SUM(AS24:AS32)</f>
        <v>1</v>
      </c>
      <c r="AT33" s="275" t="n">
        <f aca="false">SUM(AT24:AT32)</f>
        <v>2</v>
      </c>
      <c r="AU33" s="275" t="n">
        <f aca="false">SUM(AU24:AU32)</f>
        <v>3</v>
      </c>
      <c r="AV33" s="275" t="n">
        <f aca="false">SUM(AV24:AV32)</f>
        <v>3</v>
      </c>
      <c r="AW33" s="275" t="n">
        <f aca="false">SUM(AW24:AW32)</f>
        <v>1</v>
      </c>
      <c r="AX33" s="275" t="n">
        <f aca="false">SUM(AX24:AX32)</f>
        <v>18</v>
      </c>
      <c r="AY33" s="275" t="n">
        <f aca="false">SUM(AY24:AY32)</f>
        <v>4</v>
      </c>
      <c r="AZ33" s="275" t="n">
        <f aca="false">SUM(AZ24:AZ32)</f>
        <v>0</v>
      </c>
      <c r="BA33" s="275" t="n">
        <f aca="false">SUM(BA24:BA32)</f>
        <v>5</v>
      </c>
      <c r="BB33" s="275" t="n">
        <f aca="false">SUM(BB24:BB32)</f>
        <v>0</v>
      </c>
      <c r="BC33" s="275" t="n">
        <f aca="false">SUM(BC24:BC32)</f>
        <v>1</v>
      </c>
      <c r="BD33" s="275" t="n">
        <f aca="false">SUM(BD24:BD32)</f>
        <v>1</v>
      </c>
      <c r="BE33" s="275" t="n">
        <f aca="false">SUM(BE24:BE32)</f>
        <v>0</v>
      </c>
      <c r="BF33" s="275" t="n">
        <f aca="false">SUM(BF24:BF32)</f>
        <v>0</v>
      </c>
      <c r="BG33" s="275" t="n">
        <f aca="false">SUM(BG24:BG32)</f>
        <v>1</v>
      </c>
      <c r="BH33" s="275" t="n">
        <f aca="false">SUM(BH24:BH32)</f>
        <v>0</v>
      </c>
      <c r="BI33" s="275" t="n">
        <f aca="false">SUM(BI24:BI32)</f>
        <v>1</v>
      </c>
      <c r="BJ33" s="275" t="n">
        <f aca="false">SUM(BJ24:BJ32)</f>
        <v>0</v>
      </c>
      <c r="BK33" s="275" t="n">
        <f aca="false">SUM(BK24:BK32)</f>
        <v>0</v>
      </c>
      <c r="BL33" s="320" t="n">
        <f aca="false">SUM(BL24:BL32)</f>
        <v>145</v>
      </c>
      <c r="BM33" s="276" t="n">
        <f aca="false">SUM(BM24:BM32)</f>
        <v>58</v>
      </c>
      <c r="BN33" s="275" t="n">
        <f aca="false">SUM(BN24:BN32)</f>
        <v>69</v>
      </c>
      <c r="BO33" s="275" t="n">
        <f aca="false">SUM(BO24:BO32)</f>
        <v>7</v>
      </c>
      <c r="BP33" s="275" t="n">
        <f aca="false">SUM(BP24:BP32)</f>
        <v>1</v>
      </c>
      <c r="BQ33" s="277" t="n">
        <f aca="false">SUM(BQ24:BQ32)</f>
        <v>4</v>
      </c>
      <c r="BR33" s="275" t="n">
        <f aca="false">SUM(BR24:BR32)</f>
        <v>6</v>
      </c>
      <c r="BS33" s="275" t="n">
        <f aca="false">SUM(BS24:BS32)</f>
        <v>0</v>
      </c>
      <c r="BT33" s="275" t="n">
        <f aca="false">SUM(BT24:BT32)</f>
        <v>0</v>
      </c>
      <c r="BU33" s="311" t="n">
        <f aca="false">SUM(BU24:BU32)</f>
        <v>0</v>
      </c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0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0</v>
      </c>
      <c r="AC34" s="269" t="n">
        <v>0</v>
      </c>
      <c r="AD34" s="269" t="n">
        <v>0</v>
      </c>
      <c r="AE34" s="269" t="n">
        <v>0</v>
      </c>
      <c r="AF34" s="269" t="n">
        <v>0</v>
      </c>
      <c r="AG34" s="269" t="n">
        <v>2</v>
      </c>
      <c r="AH34" s="269" t="n">
        <v>0</v>
      </c>
      <c r="AI34" s="269" t="n">
        <v>1</v>
      </c>
      <c r="AJ34" s="269" t="n">
        <v>0</v>
      </c>
      <c r="AK34" s="269" t="n">
        <v>0</v>
      </c>
      <c r="AL34" s="269" t="n">
        <v>1</v>
      </c>
      <c r="AM34" s="269" t="n">
        <v>8</v>
      </c>
      <c r="AN34" s="269" t="n">
        <v>0</v>
      </c>
      <c r="AO34" s="269" t="n">
        <v>1</v>
      </c>
      <c r="AP34" s="269" t="n">
        <v>1</v>
      </c>
      <c r="AQ34" s="269" t="n">
        <v>0</v>
      </c>
      <c r="AR34" s="269" t="n">
        <v>1</v>
      </c>
      <c r="AS34" s="269" t="n">
        <v>0</v>
      </c>
      <c r="AT34" s="269" t="n">
        <v>0</v>
      </c>
      <c r="AU34" s="269" t="n">
        <v>0</v>
      </c>
      <c r="AV34" s="269" t="n">
        <v>1</v>
      </c>
      <c r="AW34" s="269" t="n">
        <v>0</v>
      </c>
      <c r="AX34" s="269" t="n">
        <v>1</v>
      </c>
      <c r="AY34" s="269" t="n">
        <v>0</v>
      </c>
      <c r="AZ34" s="269" t="n">
        <v>0</v>
      </c>
      <c r="BA34" s="269" t="n">
        <v>3</v>
      </c>
      <c r="BB34" s="269" t="n">
        <v>0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69" t="n">
        <v>0</v>
      </c>
      <c r="BL34" s="321" t="n">
        <v>10</v>
      </c>
      <c r="BM34" s="280" t="n">
        <v>6</v>
      </c>
      <c r="BN34" s="269" t="n">
        <v>4</v>
      </c>
      <c r="BO34" s="269" t="n">
        <v>0</v>
      </c>
      <c r="BP34" s="269" t="n">
        <v>0</v>
      </c>
      <c r="BQ34" s="281" t="n">
        <v>0</v>
      </c>
      <c r="BR34" s="269" t="n">
        <v>0</v>
      </c>
      <c r="BS34" s="282" t="n">
        <v>0</v>
      </c>
      <c r="BT34" s="269" t="n">
        <v>0</v>
      </c>
      <c r="BU34" s="312" t="n">
        <v>0</v>
      </c>
    </row>
    <row r="35" s="316" customFormat="true" ht="17.1" hidden="false" customHeight="true" outlineLevel="0" collapsed="false">
      <c r="A35" s="264" t="s">
        <v>282</v>
      </c>
      <c r="B35" s="265" t="n">
        <v>4</v>
      </c>
      <c r="C35" s="265" t="n">
        <v>0</v>
      </c>
      <c r="D35" s="265" t="n">
        <v>0</v>
      </c>
      <c r="E35" s="265" t="n">
        <v>2</v>
      </c>
      <c r="F35" s="265" t="n">
        <v>0</v>
      </c>
      <c r="G35" s="265" t="n">
        <v>1</v>
      </c>
      <c r="H35" s="265" t="n">
        <v>1</v>
      </c>
      <c r="I35" s="265" t="n">
        <v>1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0</v>
      </c>
      <c r="T35" s="265" t="n">
        <v>0</v>
      </c>
      <c r="U35" s="265" t="n">
        <v>0</v>
      </c>
      <c r="V35" s="265" t="n">
        <v>0</v>
      </c>
      <c r="W35" s="265" t="n">
        <v>1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2</v>
      </c>
      <c r="AC35" s="265" t="n">
        <v>1</v>
      </c>
      <c r="AD35" s="265" t="n">
        <v>1</v>
      </c>
      <c r="AE35" s="265" t="n">
        <v>0</v>
      </c>
      <c r="AF35" s="265" t="n">
        <v>0</v>
      </c>
      <c r="AG35" s="265" t="n">
        <v>1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1</v>
      </c>
      <c r="AM35" s="265" t="n">
        <v>9</v>
      </c>
      <c r="AN35" s="265" t="n">
        <v>1</v>
      </c>
      <c r="AO35" s="265" t="n">
        <v>1</v>
      </c>
      <c r="AP35" s="265" t="n">
        <v>1</v>
      </c>
      <c r="AQ35" s="265" t="n">
        <v>0</v>
      </c>
      <c r="AR35" s="265" t="n">
        <v>0</v>
      </c>
      <c r="AS35" s="265" t="n">
        <v>0</v>
      </c>
      <c r="AT35" s="265" t="n">
        <v>0</v>
      </c>
      <c r="AU35" s="265" t="n">
        <v>1</v>
      </c>
      <c r="AV35" s="265" t="n">
        <v>1</v>
      </c>
      <c r="AW35" s="265" t="n">
        <v>0</v>
      </c>
      <c r="AX35" s="265" t="n">
        <v>3</v>
      </c>
      <c r="AY35" s="265" t="n">
        <v>1</v>
      </c>
      <c r="AZ35" s="265" t="n">
        <v>0</v>
      </c>
      <c r="BA35" s="265" t="n">
        <v>0</v>
      </c>
      <c r="BB35" s="265" t="n">
        <v>0</v>
      </c>
      <c r="BC35" s="265" t="n">
        <v>0</v>
      </c>
      <c r="BD35" s="265" t="n">
        <v>0</v>
      </c>
      <c r="BE35" s="265" t="n">
        <v>0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5" t="n">
        <v>0</v>
      </c>
      <c r="BL35" s="320" t="n">
        <v>17</v>
      </c>
      <c r="BM35" s="267" t="n">
        <v>9</v>
      </c>
      <c r="BN35" s="265" t="n">
        <v>5</v>
      </c>
      <c r="BO35" s="265" t="n">
        <v>2</v>
      </c>
      <c r="BP35" s="265" t="n">
        <v>0</v>
      </c>
      <c r="BQ35" s="268" t="n">
        <v>1</v>
      </c>
      <c r="BR35" s="265" t="n">
        <v>0</v>
      </c>
      <c r="BS35" s="270" t="n">
        <v>0</v>
      </c>
      <c r="BT35" s="265" t="n">
        <v>0</v>
      </c>
      <c r="BU35" s="310" t="n">
        <v>0</v>
      </c>
    </row>
    <row r="36" s="316" customFormat="tru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3</v>
      </c>
      <c r="J36" s="265" t="n">
        <v>0</v>
      </c>
      <c r="K36" s="265" t="n">
        <v>0</v>
      </c>
      <c r="L36" s="265" t="n">
        <v>1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1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1</v>
      </c>
      <c r="AB36" s="265" t="n">
        <v>4</v>
      </c>
      <c r="AC36" s="265" t="n">
        <v>4</v>
      </c>
      <c r="AD36" s="265" t="n">
        <v>0</v>
      </c>
      <c r="AE36" s="265" t="n">
        <v>0</v>
      </c>
      <c r="AF36" s="265" t="n">
        <v>0</v>
      </c>
      <c r="AG36" s="265" t="n">
        <v>9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9</v>
      </c>
      <c r="AM36" s="265" t="n">
        <v>14</v>
      </c>
      <c r="AN36" s="265" t="n">
        <v>0</v>
      </c>
      <c r="AO36" s="265" t="n">
        <v>8</v>
      </c>
      <c r="AP36" s="265" t="n">
        <v>1</v>
      </c>
      <c r="AQ36" s="265" t="n">
        <v>0</v>
      </c>
      <c r="AR36" s="265" t="n">
        <v>1</v>
      </c>
      <c r="AS36" s="265" t="n">
        <v>0</v>
      </c>
      <c r="AT36" s="265" t="n">
        <v>0</v>
      </c>
      <c r="AU36" s="265" t="n">
        <v>0</v>
      </c>
      <c r="AV36" s="265" t="n">
        <v>1</v>
      </c>
      <c r="AW36" s="265" t="n">
        <v>0</v>
      </c>
      <c r="AX36" s="265" t="n">
        <v>1</v>
      </c>
      <c r="AY36" s="265" t="n">
        <v>2</v>
      </c>
      <c r="AZ36" s="265" t="n">
        <v>0</v>
      </c>
      <c r="BA36" s="265" t="n">
        <v>0</v>
      </c>
      <c r="BB36" s="265" t="n">
        <v>0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5" t="n">
        <v>0</v>
      </c>
      <c r="BL36" s="320" t="n">
        <v>30</v>
      </c>
      <c r="BM36" s="267" t="n">
        <v>13</v>
      </c>
      <c r="BN36" s="265" t="n">
        <v>13</v>
      </c>
      <c r="BO36" s="265" t="n">
        <v>2</v>
      </c>
      <c r="BP36" s="265" t="n">
        <v>1</v>
      </c>
      <c r="BQ36" s="268" t="n">
        <v>0</v>
      </c>
      <c r="BR36" s="265" t="n">
        <v>1</v>
      </c>
      <c r="BS36" s="270" t="n">
        <v>0</v>
      </c>
      <c r="BT36" s="265" t="n">
        <v>0</v>
      </c>
      <c r="BU36" s="310" t="n">
        <v>0</v>
      </c>
    </row>
    <row r="37" s="316" customFormat="true" ht="17.1" hidden="false" customHeight="true" outlineLevel="0" collapsed="false">
      <c r="A37" s="264" t="s">
        <v>284</v>
      </c>
      <c r="B37" s="265" t="n">
        <v>1</v>
      </c>
      <c r="C37" s="265" t="n">
        <v>1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9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1</v>
      </c>
      <c r="P37" s="265" t="n">
        <v>0</v>
      </c>
      <c r="Q37" s="265" t="n">
        <v>0</v>
      </c>
      <c r="R37" s="265" t="n">
        <v>0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1</v>
      </c>
      <c r="Y37" s="265" t="n">
        <v>7</v>
      </c>
      <c r="Z37" s="265" t="n">
        <v>0</v>
      </c>
      <c r="AA37" s="265" t="n">
        <v>0</v>
      </c>
      <c r="AB37" s="265" t="n">
        <v>0</v>
      </c>
      <c r="AC37" s="265" t="n">
        <v>0</v>
      </c>
      <c r="AD37" s="265" t="n">
        <v>0</v>
      </c>
      <c r="AE37" s="265" t="n">
        <v>0</v>
      </c>
      <c r="AF37" s="265" t="n">
        <v>0</v>
      </c>
      <c r="AG37" s="265" t="n">
        <v>2</v>
      </c>
      <c r="AH37" s="265" t="n">
        <v>0</v>
      </c>
      <c r="AI37" s="265" t="n">
        <v>0</v>
      </c>
      <c r="AJ37" s="265" t="n">
        <v>1</v>
      </c>
      <c r="AK37" s="265" t="n">
        <v>0</v>
      </c>
      <c r="AL37" s="265" t="n">
        <v>1</v>
      </c>
      <c r="AM37" s="265" t="n">
        <v>25</v>
      </c>
      <c r="AN37" s="265" t="n">
        <v>1</v>
      </c>
      <c r="AO37" s="265" t="n">
        <v>11</v>
      </c>
      <c r="AP37" s="265" t="n">
        <v>0</v>
      </c>
      <c r="AQ37" s="265" t="n">
        <v>0</v>
      </c>
      <c r="AR37" s="265" t="n">
        <v>0</v>
      </c>
      <c r="AS37" s="265" t="n">
        <v>1</v>
      </c>
      <c r="AT37" s="265" t="n">
        <v>0</v>
      </c>
      <c r="AU37" s="265" t="n">
        <v>4</v>
      </c>
      <c r="AV37" s="265" t="n">
        <v>0</v>
      </c>
      <c r="AW37" s="265" t="n">
        <v>0</v>
      </c>
      <c r="AX37" s="265" t="n">
        <v>7</v>
      </c>
      <c r="AY37" s="265" t="n">
        <v>0</v>
      </c>
      <c r="AZ37" s="265" t="n">
        <v>0</v>
      </c>
      <c r="BA37" s="265" t="n">
        <v>1</v>
      </c>
      <c r="BB37" s="265" t="n">
        <v>0</v>
      </c>
      <c r="BC37" s="265" t="n">
        <v>1</v>
      </c>
      <c r="BD37" s="265" t="n">
        <v>1</v>
      </c>
      <c r="BE37" s="265" t="n">
        <v>0</v>
      </c>
      <c r="BF37" s="265" t="n">
        <v>0</v>
      </c>
      <c r="BG37" s="265" t="n">
        <v>3</v>
      </c>
      <c r="BH37" s="265" t="n">
        <v>0</v>
      </c>
      <c r="BI37" s="265" t="n">
        <v>3</v>
      </c>
      <c r="BJ37" s="265" t="n">
        <v>0</v>
      </c>
      <c r="BK37" s="265" t="n">
        <v>0</v>
      </c>
      <c r="BL37" s="320" t="n">
        <v>41</v>
      </c>
      <c r="BM37" s="267" t="n">
        <v>30</v>
      </c>
      <c r="BN37" s="265" t="n">
        <v>9</v>
      </c>
      <c r="BO37" s="265" t="n">
        <v>0</v>
      </c>
      <c r="BP37" s="265" t="n">
        <v>1</v>
      </c>
      <c r="BQ37" s="268" t="n">
        <v>1</v>
      </c>
      <c r="BR37" s="265" t="n">
        <v>0</v>
      </c>
      <c r="BS37" s="270" t="n">
        <v>0</v>
      </c>
      <c r="BT37" s="265" t="n">
        <v>0</v>
      </c>
      <c r="BU37" s="310" t="n">
        <v>0</v>
      </c>
    </row>
    <row r="38" s="316" customFormat="tru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1</v>
      </c>
      <c r="AC38" s="265" t="n">
        <v>1</v>
      </c>
      <c r="AD38" s="265" t="n">
        <v>0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0</v>
      </c>
      <c r="AN38" s="265" t="n">
        <v>0</v>
      </c>
      <c r="AO38" s="265" t="n">
        <v>0</v>
      </c>
      <c r="AP38" s="265" t="n">
        <v>0</v>
      </c>
      <c r="AQ38" s="265" t="n">
        <v>0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5" t="n">
        <v>0</v>
      </c>
      <c r="BL38" s="320" t="n">
        <v>1</v>
      </c>
      <c r="BM38" s="267" t="n">
        <v>0</v>
      </c>
      <c r="BN38" s="265" t="n">
        <v>1</v>
      </c>
      <c r="BO38" s="265" t="n">
        <v>0</v>
      </c>
      <c r="BP38" s="265" t="n">
        <v>0</v>
      </c>
      <c r="BQ38" s="268" t="n">
        <v>0</v>
      </c>
      <c r="BR38" s="265" t="n">
        <v>0</v>
      </c>
      <c r="BS38" s="270" t="n">
        <v>0</v>
      </c>
      <c r="BT38" s="265" t="n">
        <v>0</v>
      </c>
      <c r="BU38" s="310" t="n">
        <v>0</v>
      </c>
    </row>
    <row r="39" s="316" customFormat="tru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0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0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0</v>
      </c>
      <c r="AC39" s="265" t="n">
        <v>0</v>
      </c>
      <c r="AD39" s="265" t="n">
        <v>0</v>
      </c>
      <c r="AE39" s="265" t="n">
        <v>0</v>
      </c>
      <c r="AF39" s="265" t="n">
        <v>0</v>
      </c>
      <c r="AG39" s="265" t="n">
        <v>3</v>
      </c>
      <c r="AH39" s="265" t="n">
        <v>2</v>
      </c>
      <c r="AI39" s="265" t="n">
        <v>0</v>
      </c>
      <c r="AJ39" s="265" t="n">
        <v>0</v>
      </c>
      <c r="AK39" s="265" t="n">
        <v>0</v>
      </c>
      <c r="AL39" s="265" t="n">
        <v>1</v>
      </c>
      <c r="AM39" s="265" t="n">
        <v>3</v>
      </c>
      <c r="AN39" s="265" t="n">
        <v>1</v>
      </c>
      <c r="AO39" s="265" t="n">
        <v>1</v>
      </c>
      <c r="AP39" s="265" t="n">
        <v>0</v>
      </c>
      <c r="AQ39" s="265" t="n">
        <v>0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1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1</v>
      </c>
      <c r="BH39" s="265" t="n">
        <v>0</v>
      </c>
      <c r="BI39" s="265" t="n">
        <v>1</v>
      </c>
      <c r="BJ39" s="265" t="n">
        <v>0</v>
      </c>
      <c r="BK39" s="265" t="n">
        <v>0</v>
      </c>
      <c r="BL39" s="320" t="n">
        <v>7</v>
      </c>
      <c r="BM39" s="267" t="n">
        <v>3</v>
      </c>
      <c r="BN39" s="265" t="n">
        <v>3</v>
      </c>
      <c r="BO39" s="265" t="n">
        <v>0</v>
      </c>
      <c r="BP39" s="265" t="n">
        <v>0</v>
      </c>
      <c r="BQ39" s="268" t="n">
        <v>1</v>
      </c>
      <c r="BR39" s="265" t="n">
        <v>0</v>
      </c>
      <c r="BS39" s="270" t="n">
        <v>0</v>
      </c>
      <c r="BT39" s="265" t="n">
        <v>0</v>
      </c>
      <c r="BU39" s="310" t="n">
        <v>0</v>
      </c>
    </row>
    <row r="40" s="316" customFormat="tru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2</v>
      </c>
      <c r="AC40" s="265" t="n">
        <v>0</v>
      </c>
      <c r="AD40" s="265" t="n">
        <v>2</v>
      </c>
      <c r="AE40" s="265" t="n">
        <v>0</v>
      </c>
      <c r="AF40" s="265" t="n">
        <v>0</v>
      </c>
      <c r="AG40" s="265" t="n">
        <v>1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1</v>
      </c>
      <c r="AM40" s="265" t="n">
        <v>7</v>
      </c>
      <c r="AN40" s="265" t="n">
        <v>1</v>
      </c>
      <c r="AO40" s="265" t="n">
        <v>3</v>
      </c>
      <c r="AP40" s="265" t="n">
        <v>0</v>
      </c>
      <c r="AQ40" s="265" t="n">
        <v>0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1</v>
      </c>
      <c r="AY40" s="265" t="n">
        <v>2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5" t="n">
        <v>0</v>
      </c>
      <c r="BL40" s="320" t="n">
        <v>10</v>
      </c>
      <c r="BM40" s="267" t="n">
        <v>4</v>
      </c>
      <c r="BN40" s="265" t="n">
        <v>4</v>
      </c>
      <c r="BO40" s="265" t="n">
        <v>0</v>
      </c>
      <c r="BP40" s="265" t="n">
        <v>0</v>
      </c>
      <c r="BQ40" s="268" t="n">
        <v>2</v>
      </c>
      <c r="BR40" s="265" t="n">
        <v>0</v>
      </c>
      <c r="BS40" s="270" t="n">
        <v>0</v>
      </c>
      <c r="BT40" s="265" t="n">
        <v>0</v>
      </c>
      <c r="BU40" s="310" t="n">
        <v>0</v>
      </c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5</v>
      </c>
      <c r="C41" s="284" t="n">
        <f aca="false">SUM(C34:C40)</f>
        <v>1</v>
      </c>
      <c r="D41" s="284" t="n">
        <f aca="false">SUM(D34:D40)</f>
        <v>0</v>
      </c>
      <c r="E41" s="284" t="n">
        <f aca="false">SUM(E34:E40)</f>
        <v>2</v>
      </c>
      <c r="F41" s="284" t="n">
        <f aca="false">SUM(F34:F40)</f>
        <v>0</v>
      </c>
      <c r="G41" s="284" t="n">
        <f aca="false">SUM(G34:G40)</f>
        <v>1</v>
      </c>
      <c r="H41" s="284" t="n">
        <f aca="false">SUM(H34:H40)</f>
        <v>1</v>
      </c>
      <c r="I41" s="284" t="n">
        <f aca="false">SUM(I34:I40)</f>
        <v>13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1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1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1</v>
      </c>
      <c r="S41" s="284" t="n">
        <f aca="false">SUM(S34:S40)</f>
        <v>0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1</v>
      </c>
      <c r="X41" s="284" t="n">
        <f aca="false">SUM(X34:X40)</f>
        <v>1</v>
      </c>
      <c r="Y41" s="284" t="n">
        <f aca="false">SUM(Y34:Y40)</f>
        <v>7</v>
      </c>
      <c r="Z41" s="284" t="n">
        <f aca="false">SUM(Z34:Z40)</f>
        <v>0</v>
      </c>
      <c r="AA41" s="284" t="n">
        <f aca="false">SUM(AA34:AA40)</f>
        <v>1</v>
      </c>
      <c r="AB41" s="284" t="n">
        <f aca="false">SUM(AB34:AB40)</f>
        <v>9</v>
      </c>
      <c r="AC41" s="284" t="n">
        <f aca="false">SUM(AC34:AC40)</f>
        <v>6</v>
      </c>
      <c r="AD41" s="284" t="n">
        <f aca="false">SUM(AD34:AD40)</f>
        <v>3</v>
      </c>
      <c r="AE41" s="284" t="n">
        <f aca="false">SUM(AE34:AE40)</f>
        <v>0</v>
      </c>
      <c r="AF41" s="284" t="n">
        <f aca="false">SUM(AF34:AF40)</f>
        <v>0</v>
      </c>
      <c r="AG41" s="284" t="n">
        <f aca="false">SUM(AG34:AG40)</f>
        <v>18</v>
      </c>
      <c r="AH41" s="284" t="n">
        <f aca="false">SUM(AH34:AH40)</f>
        <v>2</v>
      </c>
      <c r="AI41" s="284" t="n">
        <f aca="false">SUM(AI34:AI40)</f>
        <v>1</v>
      </c>
      <c r="AJ41" s="284" t="n">
        <f aca="false">SUM(AJ34:AJ40)</f>
        <v>1</v>
      </c>
      <c r="AK41" s="284" t="n">
        <f aca="false">SUM(AK34:AK40)</f>
        <v>0</v>
      </c>
      <c r="AL41" s="284" t="n">
        <f aca="false">SUM(AL34:AL40)</f>
        <v>14</v>
      </c>
      <c r="AM41" s="284" t="n">
        <f aca="false">SUM(AM34:AM40)</f>
        <v>66</v>
      </c>
      <c r="AN41" s="284" t="n">
        <f aca="false">SUM(AN34:AN40)</f>
        <v>4</v>
      </c>
      <c r="AO41" s="284" t="n">
        <f aca="false">SUM(AO34:AO40)</f>
        <v>25</v>
      </c>
      <c r="AP41" s="284" t="n">
        <f aca="false">SUM(AP34:AP40)</f>
        <v>3</v>
      </c>
      <c r="AQ41" s="284" t="n">
        <f aca="false">SUM(AQ34:AQ40)</f>
        <v>0</v>
      </c>
      <c r="AR41" s="284" t="n">
        <f aca="false">SUM(AR34:AR40)</f>
        <v>2</v>
      </c>
      <c r="AS41" s="284" t="n">
        <f aca="false">SUM(AS34:AS40)</f>
        <v>1</v>
      </c>
      <c r="AT41" s="284" t="n">
        <f aca="false">SUM(AT34:AT40)</f>
        <v>0</v>
      </c>
      <c r="AU41" s="284" t="n">
        <f aca="false">SUM(AU34:AU40)</f>
        <v>5</v>
      </c>
      <c r="AV41" s="284" t="n">
        <f aca="false">SUM(AV34:AV40)</f>
        <v>4</v>
      </c>
      <c r="AW41" s="284" t="n">
        <f aca="false">SUM(AW34:AW40)</f>
        <v>0</v>
      </c>
      <c r="AX41" s="284" t="n">
        <f aca="false">SUM(AX34:AX40)</f>
        <v>13</v>
      </c>
      <c r="AY41" s="284" t="n">
        <f aca="false">SUM(AY34:AY40)</f>
        <v>5</v>
      </c>
      <c r="AZ41" s="284" t="n">
        <f aca="false">SUM(AZ34:AZ40)</f>
        <v>0</v>
      </c>
      <c r="BA41" s="284" t="n">
        <f aca="false">SUM(BA34:BA40)</f>
        <v>4</v>
      </c>
      <c r="BB41" s="284" t="n">
        <f aca="false">SUM(BB34:BB40)</f>
        <v>0</v>
      </c>
      <c r="BC41" s="284" t="n">
        <f aca="false">SUM(BC34:BC40)</f>
        <v>1</v>
      </c>
      <c r="BD41" s="284" t="n">
        <f aca="false">SUM(BD34:BD40)</f>
        <v>1</v>
      </c>
      <c r="BE41" s="284" t="n">
        <f aca="false">SUM(BE34:BE40)</f>
        <v>0</v>
      </c>
      <c r="BF41" s="284" t="n">
        <f aca="false">SUM(BF34:BF40)</f>
        <v>0</v>
      </c>
      <c r="BG41" s="284" t="n">
        <f aca="false">SUM(BG34:BG40)</f>
        <v>4</v>
      </c>
      <c r="BH41" s="284" t="n">
        <f aca="false">SUM(BH34:BH40)</f>
        <v>0</v>
      </c>
      <c r="BI41" s="284" t="n">
        <f aca="false">SUM(BI34:BI40)</f>
        <v>4</v>
      </c>
      <c r="BJ41" s="284" t="n">
        <f aca="false">SUM(BJ34:BJ40)</f>
        <v>0</v>
      </c>
      <c r="BK41" s="284" t="n">
        <f aca="false">SUM(BK34:BK40)</f>
        <v>0</v>
      </c>
      <c r="BL41" s="322" t="n">
        <f aca="false">SUM(BL34:BL40)</f>
        <v>116</v>
      </c>
      <c r="BM41" s="286" t="n">
        <f aca="false">SUM(BM34:BM40)</f>
        <v>65</v>
      </c>
      <c r="BN41" s="284" t="n">
        <f aca="false">SUM(BN34:BN40)</f>
        <v>39</v>
      </c>
      <c r="BO41" s="284" t="n">
        <f aca="false">SUM(BO34:BO40)</f>
        <v>4</v>
      </c>
      <c r="BP41" s="284" t="n">
        <f aca="false">SUM(BP34:BP40)</f>
        <v>2</v>
      </c>
      <c r="BQ41" s="287" t="n">
        <f aca="false">SUM(BQ34:BQ40)</f>
        <v>5</v>
      </c>
      <c r="BR41" s="284" t="n">
        <f aca="false">SUM(BR34:BR40)</f>
        <v>1</v>
      </c>
      <c r="BS41" s="284" t="n">
        <f aca="false">SUM(BS34:BS40)</f>
        <v>0</v>
      </c>
      <c r="BT41" s="284" t="n">
        <f aca="false">SUM(BT34:BT40)</f>
        <v>0</v>
      </c>
      <c r="BU41" s="313" t="n">
        <f aca="false">SUM(BU34:BU40)</f>
        <v>0</v>
      </c>
    </row>
    <row r="42" s="316" customFormat="true" ht="17.1" hidden="false" customHeight="true" outlineLevel="0" collapsed="false">
      <c r="A42" s="264" t="s">
        <v>289</v>
      </c>
      <c r="B42" s="265" t="n">
        <v>1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1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3</v>
      </c>
      <c r="AH42" s="265" t="n">
        <v>1</v>
      </c>
      <c r="AI42" s="265" t="n">
        <v>0</v>
      </c>
      <c r="AJ42" s="265" t="n">
        <v>0</v>
      </c>
      <c r="AK42" s="265" t="n">
        <v>0</v>
      </c>
      <c r="AL42" s="265" t="n">
        <v>2</v>
      </c>
      <c r="AM42" s="265" t="n">
        <v>8</v>
      </c>
      <c r="AN42" s="265" t="n">
        <v>0</v>
      </c>
      <c r="AO42" s="265" t="n">
        <v>0</v>
      </c>
      <c r="AP42" s="265" t="n">
        <v>1</v>
      </c>
      <c r="AQ42" s="265" t="n">
        <v>0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4</v>
      </c>
      <c r="AY42" s="265" t="n">
        <v>0</v>
      </c>
      <c r="AZ42" s="265" t="n">
        <v>0</v>
      </c>
      <c r="BA42" s="265" t="n">
        <v>3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5" t="n">
        <v>0</v>
      </c>
      <c r="BL42" s="320" t="n">
        <v>12</v>
      </c>
      <c r="BM42" s="267" t="n">
        <v>4</v>
      </c>
      <c r="BN42" s="265" t="n">
        <v>7</v>
      </c>
      <c r="BO42" s="265" t="n">
        <v>0</v>
      </c>
      <c r="BP42" s="265" t="n">
        <v>0</v>
      </c>
      <c r="BQ42" s="268" t="n">
        <v>1</v>
      </c>
      <c r="BR42" s="265" t="n">
        <v>0</v>
      </c>
      <c r="BS42" s="270" t="n">
        <v>0</v>
      </c>
      <c r="BT42" s="265" t="n">
        <v>0</v>
      </c>
      <c r="BU42" s="310" t="n">
        <v>0</v>
      </c>
    </row>
    <row r="43" s="316" customFormat="tru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1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1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3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3</v>
      </c>
      <c r="AM43" s="265" t="n">
        <v>18</v>
      </c>
      <c r="AN43" s="265" t="n">
        <v>0</v>
      </c>
      <c r="AO43" s="265" t="n">
        <v>6</v>
      </c>
      <c r="AP43" s="265" t="n">
        <v>0</v>
      </c>
      <c r="AQ43" s="265" t="n">
        <v>0</v>
      </c>
      <c r="AR43" s="265" t="n">
        <v>0</v>
      </c>
      <c r="AS43" s="265" t="n">
        <v>1</v>
      </c>
      <c r="AT43" s="265" t="n">
        <v>0</v>
      </c>
      <c r="AU43" s="265" t="n">
        <v>1</v>
      </c>
      <c r="AV43" s="265" t="n">
        <v>0</v>
      </c>
      <c r="AW43" s="265" t="n">
        <v>0</v>
      </c>
      <c r="AX43" s="265" t="n">
        <v>8</v>
      </c>
      <c r="AY43" s="265" t="n">
        <v>1</v>
      </c>
      <c r="AZ43" s="265" t="n">
        <v>0</v>
      </c>
      <c r="BA43" s="265" t="n">
        <v>1</v>
      </c>
      <c r="BB43" s="265" t="n">
        <v>0</v>
      </c>
      <c r="BC43" s="265" t="n">
        <v>1</v>
      </c>
      <c r="BD43" s="265" t="n">
        <v>0</v>
      </c>
      <c r="BE43" s="265" t="n">
        <v>1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5" t="n">
        <v>0</v>
      </c>
      <c r="BL43" s="320" t="n">
        <v>23</v>
      </c>
      <c r="BM43" s="267" t="n">
        <v>14</v>
      </c>
      <c r="BN43" s="265" t="n">
        <v>8</v>
      </c>
      <c r="BO43" s="265" t="n">
        <v>1</v>
      </c>
      <c r="BP43" s="265" t="n">
        <v>0</v>
      </c>
      <c r="BQ43" s="268" t="n">
        <v>0</v>
      </c>
      <c r="BR43" s="265" t="n">
        <v>0</v>
      </c>
      <c r="BS43" s="270" t="n">
        <v>0</v>
      </c>
      <c r="BT43" s="265" t="n">
        <v>0</v>
      </c>
      <c r="BU43" s="310" t="n">
        <v>0</v>
      </c>
    </row>
    <row r="44" s="316" customFormat="tru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2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2</v>
      </c>
      <c r="AM44" s="265" t="n">
        <v>12</v>
      </c>
      <c r="AN44" s="265" t="n">
        <v>0</v>
      </c>
      <c r="AO44" s="265" t="n">
        <v>0</v>
      </c>
      <c r="AP44" s="265" t="n">
        <v>3</v>
      </c>
      <c r="AQ44" s="265" t="n">
        <v>0</v>
      </c>
      <c r="AR44" s="265" t="n">
        <v>0</v>
      </c>
      <c r="AS44" s="265" t="n">
        <v>2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6</v>
      </c>
      <c r="AY44" s="265" t="n">
        <v>0</v>
      </c>
      <c r="AZ44" s="265" t="n">
        <v>0</v>
      </c>
      <c r="BA44" s="265" t="n">
        <v>1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5" t="n">
        <v>0</v>
      </c>
      <c r="BL44" s="320" t="n">
        <v>14</v>
      </c>
      <c r="BM44" s="267" t="n">
        <v>5</v>
      </c>
      <c r="BN44" s="265" t="n">
        <v>6</v>
      </c>
      <c r="BO44" s="265" t="n">
        <v>0</v>
      </c>
      <c r="BP44" s="265" t="n">
        <v>0</v>
      </c>
      <c r="BQ44" s="268" t="n">
        <v>2</v>
      </c>
      <c r="BR44" s="265" t="n">
        <v>1</v>
      </c>
      <c r="BS44" s="270" t="n">
        <v>0</v>
      </c>
      <c r="BT44" s="265" t="n">
        <v>0</v>
      </c>
      <c r="BU44" s="310" t="n">
        <v>0</v>
      </c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1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1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0</v>
      </c>
      <c r="Z45" s="265" t="n">
        <v>0</v>
      </c>
      <c r="AA45" s="265" t="n">
        <v>0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1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1</v>
      </c>
      <c r="AM45" s="265" t="n">
        <v>6</v>
      </c>
      <c r="AN45" s="265" t="n">
        <v>1</v>
      </c>
      <c r="AO45" s="265" t="n">
        <v>1</v>
      </c>
      <c r="AP45" s="265" t="n">
        <v>1</v>
      </c>
      <c r="AQ45" s="265" t="n">
        <v>0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1</v>
      </c>
      <c r="AY45" s="265" t="n">
        <v>0</v>
      </c>
      <c r="AZ45" s="265" t="n">
        <v>0</v>
      </c>
      <c r="BA45" s="265" t="n">
        <v>2</v>
      </c>
      <c r="BB45" s="265" t="n">
        <v>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5" t="n">
        <v>0</v>
      </c>
      <c r="BL45" s="320" t="n">
        <v>8</v>
      </c>
      <c r="BM45" s="267" t="n">
        <v>5</v>
      </c>
      <c r="BN45" s="265" t="n">
        <v>3</v>
      </c>
      <c r="BO45" s="265" t="n">
        <v>0</v>
      </c>
      <c r="BP45" s="265" t="n">
        <v>0</v>
      </c>
      <c r="BQ45" s="268" t="n">
        <v>0</v>
      </c>
      <c r="BR45" s="265" t="n">
        <v>0</v>
      </c>
      <c r="BS45" s="270" t="n">
        <v>0</v>
      </c>
      <c r="BT45" s="265" t="n">
        <v>0</v>
      </c>
      <c r="BU45" s="310" t="n">
        <v>0</v>
      </c>
    </row>
    <row r="46" s="316" customFormat="true" ht="17.1" hidden="false" customHeight="true" outlineLevel="0" collapsed="false">
      <c r="A46" s="264" t="s">
        <v>293</v>
      </c>
      <c r="B46" s="265" t="n">
        <v>1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1</v>
      </c>
      <c r="I46" s="265" t="n">
        <v>0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0</v>
      </c>
      <c r="S46" s="265" t="n">
        <v>0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0</v>
      </c>
      <c r="AB46" s="265" t="n">
        <v>0</v>
      </c>
      <c r="AC46" s="265" t="n">
        <v>0</v>
      </c>
      <c r="AD46" s="265" t="n">
        <v>0</v>
      </c>
      <c r="AE46" s="265" t="n">
        <v>0</v>
      </c>
      <c r="AF46" s="265" t="n">
        <v>0</v>
      </c>
      <c r="AG46" s="265" t="n">
        <v>2</v>
      </c>
      <c r="AH46" s="265" t="n">
        <v>2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12</v>
      </c>
      <c r="AN46" s="265" t="n">
        <v>0</v>
      </c>
      <c r="AO46" s="265" t="n">
        <v>4</v>
      </c>
      <c r="AP46" s="265" t="n">
        <v>0</v>
      </c>
      <c r="AQ46" s="265" t="n">
        <v>0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8</v>
      </c>
      <c r="AY46" s="265" t="n">
        <v>0</v>
      </c>
      <c r="AZ46" s="265" t="n">
        <v>0</v>
      </c>
      <c r="BA46" s="265" t="n">
        <v>0</v>
      </c>
      <c r="BB46" s="265" t="n">
        <v>0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5" t="n">
        <v>0</v>
      </c>
      <c r="BL46" s="320" t="n">
        <v>15</v>
      </c>
      <c r="BM46" s="267" t="n">
        <v>7</v>
      </c>
      <c r="BN46" s="265" t="n">
        <v>5</v>
      </c>
      <c r="BO46" s="265" t="n">
        <v>1</v>
      </c>
      <c r="BP46" s="265" t="n">
        <v>1</v>
      </c>
      <c r="BQ46" s="268" t="n">
        <v>0</v>
      </c>
      <c r="BR46" s="265" t="n">
        <v>1</v>
      </c>
      <c r="BS46" s="270" t="n">
        <v>0</v>
      </c>
      <c r="BT46" s="265" t="n">
        <v>0</v>
      </c>
      <c r="BU46" s="310" t="n">
        <v>0</v>
      </c>
    </row>
    <row r="47" s="316" customFormat="tru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0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0</v>
      </c>
      <c r="AB47" s="265" t="n">
        <v>1</v>
      </c>
      <c r="AC47" s="265" t="n">
        <v>1</v>
      </c>
      <c r="AD47" s="265" t="n">
        <v>0</v>
      </c>
      <c r="AE47" s="265" t="n">
        <v>0</v>
      </c>
      <c r="AF47" s="265" t="n">
        <v>0</v>
      </c>
      <c r="AG47" s="265" t="n">
        <v>3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3</v>
      </c>
      <c r="AM47" s="265" t="n">
        <v>14</v>
      </c>
      <c r="AN47" s="265" t="n">
        <v>0</v>
      </c>
      <c r="AO47" s="265" t="n">
        <v>3</v>
      </c>
      <c r="AP47" s="265" t="n">
        <v>1</v>
      </c>
      <c r="AQ47" s="265" t="n">
        <v>0</v>
      </c>
      <c r="AR47" s="265" t="n">
        <v>0</v>
      </c>
      <c r="AS47" s="265" t="n">
        <v>0</v>
      </c>
      <c r="AT47" s="265" t="n">
        <v>0</v>
      </c>
      <c r="AU47" s="265" t="n">
        <v>4</v>
      </c>
      <c r="AV47" s="265" t="n">
        <v>0</v>
      </c>
      <c r="AW47" s="265" t="n">
        <v>0</v>
      </c>
      <c r="AX47" s="265" t="n">
        <v>5</v>
      </c>
      <c r="AY47" s="265" t="n">
        <v>0</v>
      </c>
      <c r="AZ47" s="265" t="n">
        <v>0</v>
      </c>
      <c r="BA47" s="265" t="n">
        <v>1</v>
      </c>
      <c r="BB47" s="265" t="n">
        <v>0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5" t="n">
        <v>0</v>
      </c>
      <c r="BL47" s="320" t="n">
        <v>18</v>
      </c>
      <c r="BM47" s="267" t="n">
        <v>6</v>
      </c>
      <c r="BN47" s="265" t="n">
        <v>10</v>
      </c>
      <c r="BO47" s="265" t="n">
        <v>2</v>
      </c>
      <c r="BP47" s="265" t="n">
        <v>0</v>
      </c>
      <c r="BQ47" s="268" t="n">
        <v>0</v>
      </c>
      <c r="BR47" s="265" t="n">
        <v>0</v>
      </c>
      <c r="BS47" s="270" t="n">
        <v>0</v>
      </c>
      <c r="BT47" s="265" t="n">
        <v>0</v>
      </c>
      <c r="BU47" s="310" t="n">
        <v>0</v>
      </c>
    </row>
    <row r="48" s="316" customFormat="tru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2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1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1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4</v>
      </c>
      <c r="AH48" s="265" t="n">
        <v>0</v>
      </c>
      <c r="AI48" s="265" t="n">
        <v>0</v>
      </c>
      <c r="AJ48" s="265" t="n">
        <v>1</v>
      </c>
      <c r="AK48" s="265" t="n">
        <v>0</v>
      </c>
      <c r="AL48" s="265" t="n">
        <v>3</v>
      </c>
      <c r="AM48" s="265" t="n">
        <v>22</v>
      </c>
      <c r="AN48" s="265" t="n">
        <v>0</v>
      </c>
      <c r="AO48" s="265" t="n">
        <v>2</v>
      </c>
      <c r="AP48" s="265" t="n">
        <v>3</v>
      </c>
      <c r="AQ48" s="265" t="n">
        <v>0</v>
      </c>
      <c r="AR48" s="265" t="n">
        <v>0</v>
      </c>
      <c r="AS48" s="265" t="n">
        <v>0</v>
      </c>
      <c r="AT48" s="265" t="n">
        <v>0</v>
      </c>
      <c r="AU48" s="265" t="n">
        <v>1</v>
      </c>
      <c r="AV48" s="265" t="n">
        <v>2</v>
      </c>
      <c r="AW48" s="265" t="n">
        <v>0</v>
      </c>
      <c r="AX48" s="265" t="n">
        <v>10</v>
      </c>
      <c r="AY48" s="265" t="n">
        <v>0</v>
      </c>
      <c r="AZ48" s="265" t="n">
        <v>1</v>
      </c>
      <c r="BA48" s="265" t="n">
        <v>3</v>
      </c>
      <c r="BB48" s="265" t="n">
        <v>0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1</v>
      </c>
      <c r="BH48" s="265" t="n">
        <v>0</v>
      </c>
      <c r="BI48" s="265" t="n">
        <v>1</v>
      </c>
      <c r="BJ48" s="265" t="n">
        <v>0</v>
      </c>
      <c r="BK48" s="265" t="n">
        <v>0</v>
      </c>
      <c r="BL48" s="320" t="n">
        <v>29</v>
      </c>
      <c r="BM48" s="267" t="n">
        <v>15</v>
      </c>
      <c r="BN48" s="265" t="n">
        <v>8</v>
      </c>
      <c r="BO48" s="265" t="n">
        <v>2</v>
      </c>
      <c r="BP48" s="265" t="n">
        <v>1</v>
      </c>
      <c r="BQ48" s="268" t="n">
        <v>2</v>
      </c>
      <c r="BR48" s="265" t="n">
        <v>1</v>
      </c>
      <c r="BS48" s="270" t="n">
        <v>0</v>
      </c>
      <c r="BT48" s="265" t="n">
        <v>0</v>
      </c>
      <c r="BU48" s="310" t="n">
        <v>0</v>
      </c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2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1</v>
      </c>
      <c r="Z49" s="265" t="n">
        <v>0</v>
      </c>
      <c r="AA49" s="265" t="n">
        <v>1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4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4</v>
      </c>
      <c r="AM49" s="265" t="n">
        <v>25</v>
      </c>
      <c r="AN49" s="265" t="n">
        <v>1</v>
      </c>
      <c r="AO49" s="265" t="n">
        <v>0</v>
      </c>
      <c r="AP49" s="265" t="n">
        <v>0</v>
      </c>
      <c r="AQ49" s="265" t="n">
        <v>0</v>
      </c>
      <c r="AR49" s="265" t="n">
        <v>0</v>
      </c>
      <c r="AS49" s="265" t="n">
        <v>1</v>
      </c>
      <c r="AT49" s="265" t="n">
        <v>0</v>
      </c>
      <c r="AU49" s="265" t="n">
        <v>0</v>
      </c>
      <c r="AV49" s="265" t="n">
        <v>2</v>
      </c>
      <c r="AW49" s="265" t="n">
        <v>0</v>
      </c>
      <c r="AX49" s="265" t="n">
        <v>21</v>
      </c>
      <c r="AY49" s="265" t="n">
        <v>0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5" t="n">
        <v>0</v>
      </c>
      <c r="BL49" s="320" t="n">
        <v>31</v>
      </c>
      <c r="BM49" s="267" t="n">
        <v>13</v>
      </c>
      <c r="BN49" s="265" t="n">
        <v>16</v>
      </c>
      <c r="BO49" s="265" t="n">
        <v>0</v>
      </c>
      <c r="BP49" s="265" t="n">
        <v>0</v>
      </c>
      <c r="BQ49" s="268" t="n">
        <v>2</v>
      </c>
      <c r="BR49" s="265" t="n">
        <v>0</v>
      </c>
      <c r="BS49" s="270" t="n">
        <v>0</v>
      </c>
      <c r="BT49" s="265" t="n">
        <v>0</v>
      </c>
      <c r="BU49" s="310" t="n">
        <v>0</v>
      </c>
    </row>
    <row r="50" s="316" customFormat="true" ht="17.1" hidden="false" customHeight="true" outlineLevel="0" collapsed="false">
      <c r="A50" s="264" t="s">
        <v>297</v>
      </c>
      <c r="B50" s="265" t="n">
        <v>2</v>
      </c>
      <c r="C50" s="265" t="n">
        <v>0</v>
      </c>
      <c r="D50" s="265" t="n">
        <v>0</v>
      </c>
      <c r="E50" s="265" t="n">
        <v>1</v>
      </c>
      <c r="F50" s="265" t="n">
        <v>0</v>
      </c>
      <c r="G50" s="265" t="n">
        <v>0</v>
      </c>
      <c r="H50" s="265" t="n">
        <v>1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3</v>
      </c>
      <c r="AN50" s="265" t="n">
        <v>0</v>
      </c>
      <c r="AO50" s="265" t="n">
        <v>0</v>
      </c>
      <c r="AP50" s="265" t="n">
        <v>0</v>
      </c>
      <c r="AQ50" s="265" t="n">
        <v>0</v>
      </c>
      <c r="AR50" s="265" t="n">
        <v>0</v>
      </c>
      <c r="AS50" s="265" t="n">
        <v>2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1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5" t="n">
        <v>0</v>
      </c>
      <c r="BL50" s="320" t="n">
        <v>5</v>
      </c>
      <c r="BM50" s="267" t="n">
        <v>3</v>
      </c>
      <c r="BN50" s="265" t="n">
        <v>1</v>
      </c>
      <c r="BO50" s="265" t="n">
        <v>1</v>
      </c>
      <c r="BP50" s="265" t="n">
        <v>0</v>
      </c>
      <c r="BQ50" s="268" t="n">
        <v>0</v>
      </c>
      <c r="BR50" s="265" t="n">
        <v>0</v>
      </c>
      <c r="BS50" s="270" t="n">
        <v>0</v>
      </c>
      <c r="BT50" s="265" t="n">
        <v>0</v>
      </c>
      <c r="BU50" s="310" t="n">
        <v>0</v>
      </c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1</v>
      </c>
      <c r="J51" s="265" t="n">
        <v>0</v>
      </c>
      <c r="K51" s="265" t="n">
        <v>0</v>
      </c>
      <c r="L51" s="265" t="n">
        <v>1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1</v>
      </c>
      <c r="AC51" s="265" t="n">
        <v>1</v>
      </c>
      <c r="AD51" s="265" t="n">
        <v>0</v>
      </c>
      <c r="AE51" s="265" t="n">
        <v>0</v>
      </c>
      <c r="AF51" s="265" t="n">
        <v>0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8</v>
      </c>
      <c r="AN51" s="265" t="n">
        <v>0</v>
      </c>
      <c r="AO51" s="265" t="n">
        <v>1</v>
      </c>
      <c r="AP51" s="265" t="n">
        <v>0</v>
      </c>
      <c r="AQ51" s="265" t="n">
        <v>0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1</v>
      </c>
      <c r="AW51" s="265" t="n">
        <v>0</v>
      </c>
      <c r="AX51" s="265" t="n">
        <v>5</v>
      </c>
      <c r="AY51" s="265" t="n">
        <v>0</v>
      </c>
      <c r="AZ51" s="265" t="n">
        <v>0</v>
      </c>
      <c r="BA51" s="265" t="n">
        <v>1</v>
      </c>
      <c r="BB51" s="265" t="n">
        <v>0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5" t="n">
        <v>0</v>
      </c>
      <c r="BL51" s="320" t="n">
        <v>10</v>
      </c>
      <c r="BM51" s="267" t="n">
        <v>4</v>
      </c>
      <c r="BN51" s="265" t="n">
        <v>3</v>
      </c>
      <c r="BO51" s="265" t="n">
        <v>0</v>
      </c>
      <c r="BP51" s="265" t="n">
        <v>0</v>
      </c>
      <c r="BQ51" s="268" t="n">
        <v>3</v>
      </c>
      <c r="BR51" s="265" t="n">
        <v>0</v>
      </c>
      <c r="BS51" s="270" t="n">
        <v>0</v>
      </c>
      <c r="BT51" s="265" t="n">
        <v>0</v>
      </c>
      <c r="BU51" s="310" t="n">
        <v>0</v>
      </c>
    </row>
    <row r="52" s="316" customFormat="true" ht="17.1" hidden="false" customHeight="true" outlineLevel="0" collapsed="false">
      <c r="A52" s="264" t="s">
        <v>299</v>
      </c>
      <c r="B52" s="265" t="n">
        <v>2</v>
      </c>
      <c r="C52" s="265" t="n">
        <v>0</v>
      </c>
      <c r="D52" s="265" t="n">
        <v>0</v>
      </c>
      <c r="E52" s="265" t="n">
        <v>0</v>
      </c>
      <c r="F52" s="265" t="n">
        <v>1</v>
      </c>
      <c r="G52" s="265" t="n">
        <v>0</v>
      </c>
      <c r="H52" s="265" t="n">
        <v>1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0</v>
      </c>
      <c r="AC52" s="265" t="n">
        <v>0</v>
      </c>
      <c r="AD52" s="265" t="n">
        <v>0</v>
      </c>
      <c r="AE52" s="265" t="n">
        <v>0</v>
      </c>
      <c r="AF52" s="265" t="n">
        <v>0</v>
      </c>
      <c r="AG52" s="265" t="n">
        <v>4</v>
      </c>
      <c r="AH52" s="265" t="n">
        <v>2</v>
      </c>
      <c r="AI52" s="265" t="n">
        <v>0</v>
      </c>
      <c r="AJ52" s="265" t="n">
        <v>0</v>
      </c>
      <c r="AK52" s="265" t="n">
        <v>0</v>
      </c>
      <c r="AL52" s="265" t="n">
        <v>2</v>
      </c>
      <c r="AM52" s="265" t="n">
        <v>35</v>
      </c>
      <c r="AN52" s="265" t="n">
        <v>0</v>
      </c>
      <c r="AO52" s="265" t="n">
        <v>3</v>
      </c>
      <c r="AP52" s="265" t="n">
        <v>1</v>
      </c>
      <c r="AQ52" s="265" t="n">
        <v>0</v>
      </c>
      <c r="AR52" s="265" t="n">
        <v>0</v>
      </c>
      <c r="AS52" s="265" t="n">
        <v>1</v>
      </c>
      <c r="AT52" s="265" t="n">
        <v>0</v>
      </c>
      <c r="AU52" s="265" t="n">
        <v>9</v>
      </c>
      <c r="AV52" s="265" t="n">
        <v>2</v>
      </c>
      <c r="AW52" s="265" t="n">
        <v>0</v>
      </c>
      <c r="AX52" s="265" t="n">
        <v>15</v>
      </c>
      <c r="AY52" s="265" t="n">
        <v>0</v>
      </c>
      <c r="AZ52" s="265" t="n">
        <v>1</v>
      </c>
      <c r="BA52" s="265" t="n">
        <v>3</v>
      </c>
      <c r="BB52" s="265" t="n">
        <v>0</v>
      </c>
      <c r="BC52" s="265" t="n">
        <v>0</v>
      </c>
      <c r="BD52" s="265" t="n">
        <v>0</v>
      </c>
      <c r="BE52" s="265" t="n">
        <v>0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5" t="n">
        <v>0</v>
      </c>
      <c r="BL52" s="320" t="n">
        <v>41</v>
      </c>
      <c r="BM52" s="267" t="n">
        <v>20</v>
      </c>
      <c r="BN52" s="265" t="n">
        <v>17</v>
      </c>
      <c r="BO52" s="265" t="n">
        <v>1</v>
      </c>
      <c r="BP52" s="265" t="n">
        <v>1</v>
      </c>
      <c r="BQ52" s="268" t="n">
        <v>0</v>
      </c>
      <c r="BR52" s="265" t="n">
        <v>2</v>
      </c>
      <c r="BS52" s="270" t="n">
        <v>0</v>
      </c>
      <c r="BT52" s="265" t="n">
        <v>0</v>
      </c>
      <c r="BU52" s="310" t="n">
        <v>0</v>
      </c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6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1</v>
      </c>
      <c r="F53" s="275" t="n">
        <f aca="false">SUM(F42:F52)</f>
        <v>1</v>
      </c>
      <c r="G53" s="275" t="n">
        <f aca="false">SUM(G42:G52)</f>
        <v>0</v>
      </c>
      <c r="H53" s="275" t="n">
        <f aca="false">SUM(H42:H52)</f>
        <v>4</v>
      </c>
      <c r="I53" s="275" t="n">
        <f aca="false">SUM(I42:I52)</f>
        <v>7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1</v>
      </c>
      <c r="M53" s="275" t="n">
        <f aca="false">SUM(M42:M52)</f>
        <v>0</v>
      </c>
      <c r="N53" s="275" t="n">
        <f aca="false">SUM(N42:N52)</f>
        <v>1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0</v>
      </c>
      <c r="R53" s="275" t="n">
        <f aca="false">SUM(R42:R52)</f>
        <v>0</v>
      </c>
      <c r="S53" s="275" t="n">
        <f aca="false">SUM(S42:S52)</f>
        <v>1</v>
      </c>
      <c r="T53" s="275" t="n">
        <f aca="false">SUM(T42:T52)</f>
        <v>0</v>
      </c>
      <c r="U53" s="275" t="n">
        <f aca="false">SUM(U42:U52)</f>
        <v>0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2</v>
      </c>
      <c r="Z53" s="275" t="n">
        <f aca="false">SUM(Z42:Z52)</f>
        <v>0</v>
      </c>
      <c r="AA53" s="275" t="n">
        <f aca="false">SUM(AA42:AA52)</f>
        <v>2</v>
      </c>
      <c r="AB53" s="275" t="n">
        <f aca="false">SUM(AB42:AB52)</f>
        <v>2</v>
      </c>
      <c r="AC53" s="275" t="n">
        <f aca="false">SUM(AC42:AC52)</f>
        <v>2</v>
      </c>
      <c r="AD53" s="275" t="n">
        <f aca="false">SUM(AD42:AD52)</f>
        <v>0</v>
      </c>
      <c r="AE53" s="275" t="n">
        <f aca="false">SUM(AE42:AE52)</f>
        <v>0</v>
      </c>
      <c r="AF53" s="275" t="n">
        <f aca="false">SUM(AF42:AF52)</f>
        <v>0</v>
      </c>
      <c r="AG53" s="275" t="n">
        <f aca="false">SUM(AG42:AG52)</f>
        <v>26</v>
      </c>
      <c r="AH53" s="275" t="n">
        <f aca="false">SUM(AH42:AH52)</f>
        <v>5</v>
      </c>
      <c r="AI53" s="275" t="n">
        <f aca="false">SUM(AI42:AI52)</f>
        <v>0</v>
      </c>
      <c r="AJ53" s="275" t="n">
        <f aca="false">SUM(AJ42:AJ52)</f>
        <v>1</v>
      </c>
      <c r="AK53" s="275" t="n">
        <f aca="false">SUM(AK42:AK52)</f>
        <v>0</v>
      </c>
      <c r="AL53" s="275" t="n">
        <f aca="false">SUM(AL42:AL52)</f>
        <v>20</v>
      </c>
      <c r="AM53" s="275" t="n">
        <f aca="false">SUM(AM42:AM52)</f>
        <v>163</v>
      </c>
      <c r="AN53" s="275" t="n">
        <f aca="false">SUM(AN42:AN52)</f>
        <v>2</v>
      </c>
      <c r="AO53" s="275" t="n">
        <f aca="false">SUM(AO42:AO52)</f>
        <v>20</v>
      </c>
      <c r="AP53" s="275" t="n">
        <f aca="false">SUM(AP42:AP52)</f>
        <v>10</v>
      </c>
      <c r="AQ53" s="275" t="n">
        <f aca="false">SUM(AQ42:AQ52)</f>
        <v>0</v>
      </c>
      <c r="AR53" s="275" t="n">
        <f aca="false">SUM(AR42:AR52)</f>
        <v>0</v>
      </c>
      <c r="AS53" s="275" t="n">
        <f aca="false">SUM(AS42:AS52)</f>
        <v>7</v>
      </c>
      <c r="AT53" s="275" t="n">
        <f aca="false">SUM(AT42:AT52)</f>
        <v>0</v>
      </c>
      <c r="AU53" s="275" t="n">
        <f aca="false">SUM(AU42:AU52)</f>
        <v>15</v>
      </c>
      <c r="AV53" s="275" t="n">
        <f aca="false">SUM(AV42:AV52)</f>
        <v>7</v>
      </c>
      <c r="AW53" s="275" t="n">
        <f aca="false">SUM(AW42:AW52)</f>
        <v>0</v>
      </c>
      <c r="AX53" s="275" t="n">
        <f aca="false">SUM(AX42:AX52)</f>
        <v>83</v>
      </c>
      <c r="AY53" s="275" t="n">
        <f aca="false">SUM(AY42:AY52)</f>
        <v>1</v>
      </c>
      <c r="AZ53" s="275" t="n">
        <f aca="false">SUM(AZ42:AZ52)</f>
        <v>2</v>
      </c>
      <c r="BA53" s="275" t="n">
        <f aca="false">SUM(BA42:BA52)</f>
        <v>16</v>
      </c>
      <c r="BB53" s="275" t="n">
        <f aca="false">SUM(BB42:BB52)</f>
        <v>0</v>
      </c>
      <c r="BC53" s="275" t="n">
        <f aca="false">SUM(BC42:BC52)</f>
        <v>1</v>
      </c>
      <c r="BD53" s="275" t="n">
        <f aca="false">SUM(BD42:BD52)</f>
        <v>0</v>
      </c>
      <c r="BE53" s="275" t="n">
        <f aca="false">SUM(BE42:BE52)</f>
        <v>1</v>
      </c>
      <c r="BF53" s="275" t="n">
        <f aca="false">SUM(BF42:BF52)</f>
        <v>0</v>
      </c>
      <c r="BG53" s="275" t="n">
        <f aca="false">SUM(BG42:BG52)</f>
        <v>1</v>
      </c>
      <c r="BH53" s="275" t="n">
        <f aca="false">SUM(BH42:BH52)</f>
        <v>0</v>
      </c>
      <c r="BI53" s="275" t="n">
        <f aca="false">SUM(BI42:BI52)</f>
        <v>1</v>
      </c>
      <c r="BJ53" s="275" t="n">
        <f aca="false">SUM(BJ42:BJ52)</f>
        <v>0</v>
      </c>
      <c r="BK53" s="275" t="n">
        <f aca="false">SUM(BK42:BK52)</f>
        <v>0</v>
      </c>
      <c r="BL53" s="320" t="n">
        <f aca="false">SUM(BL42:BL52)</f>
        <v>206</v>
      </c>
      <c r="BM53" s="276" t="n">
        <f aca="false">SUM(BM42:BM52)</f>
        <v>96</v>
      </c>
      <c r="BN53" s="275" t="n">
        <f aca="false">SUM(BN42:BN52)</f>
        <v>84</v>
      </c>
      <c r="BO53" s="275" t="n">
        <f aca="false">SUM(BO42:BO52)</f>
        <v>8</v>
      </c>
      <c r="BP53" s="275" t="n">
        <f aca="false">SUM(BP42:BP52)</f>
        <v>3</v>
      </c>
      <c r="BQ53" s="277" t="n">
        <f aca="false">SUM(BQ42:BQ52)</f>
        <v>10</v>
      </c>
      <c r="BR53" s="275" t="n">
        <f aca="false">SUM(BR42:BR52)</f>
        <v>5</v>
      </c>
      <c r="BS53" s="275" t="n">
        <f aca="false">SUM(BS42:BS52)</f>
        <v>0</v>
      </c>
      <c r="BT53" s="275" t="n">
        <f aca="false">SUM(BT42:BT52)</f>
        <v>0</v>
      </c>
      <c r="BU53" s="311" t="n">
        <f aca="false">SUM(BU42:BU52)</f>
        <v>0</v>
      </c>
    </row>
    <row r="54" s="316" customFormat="true" ht="17.1" hidden="false" customHeight="true" outlineLevel="0" collapsed="false">
      <c r="A54" s="279" t="s">
        <v>301</v>
      </c>
      <c r="B54" s="269" t="n">
        <v>1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1</v>
      </c>
      <c r="I54" s="269" t="n">
        <v>2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1</v>
      </c>
      <c r="T54" s="269" t="n">
        <v>0</v>
      </c>
      <c r="U54" s="269" t="n">
        <v>1</v>
      </c>
      <c r="V54" s="269" t="n">
        <v>0</v>
      </c>
      <c r="W54" s="269" t="n">
        <v>0</v>
      </c>
      <c r="X54" s="269" t="n">
        <v>0</v>
      </c>
      <c r="Y54" s="269" t="n">
        <v>0</v>
      </c>
      <c r="Z54" s="269" t="n">
        <v>0</v>
      </c>
      <c r="AA54" s="269" t="n">
        <v>0</v>
      </c>
      <c r="AB54" s="269" t="n">
        <v>0</v>
      </c>
      <c r="AC54" s="269" t="n">
        <v>0</v>
      </c>
      <c r="AD54" s="269" t="n">
        <v>0</v>
      </c>
      <c r="AE54" s="269" t="n">
        <v>0</v>
      </c>
      <c r="AF54" s="269" t="n">
        <v>0</v>
      </c>
      <c r="AG54" s="269" t="n">
        <v>5</v>
      </c>
      <c r="AH54" s="269" t="n">
        <v>1</v>
      </c>
      <c r="AI54" s="269" t="n">
        <v>1</v>
      </c>
      <c r="AJ54" s="269" t="n">
        <v>0</v>
      </c>
      <c r="AK54" s="269" t="n">
        <v>0</v>
      </c>
      <c r="AL54" s="269" t="n">
        <v>3</v>
      </c>
      <c r="AM54" s="269" t="n">
        <v>19</v>
      </c>
      <c r="AN54" s="269" t="n">
        <v>1</v>
      </c>
      <c r="AO54" s="269" t="n">
        <v>3</v>
      </c>
      <c r="AP54" s="269" t="n">
        <v>5</v>
      </c>
      <c r="AQ54" s="269" t="n">
        <v>0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2</v>
      </c>
      <c r="AW54" s="269" t="n">
        <v>0</v>
      </c>
      <c r="AX54" s="269" t="n">
        <v>5</v>
      </c>
      <c r="AY54" s="269" t="n">
        <v>1</v>
      </c>
      <c r="AZ54" s="269" t="n">
        <v>0</v>
      </c>
      <c r="BA54" s="269" t="n">
        <v>2</v>
      </c>
      <c r="BB54" s="269" t="n">
        <v>0</v>
      </c>
      <c r="BC54" s="269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69" t="n">
        <v>0</v>
      </c>
      <c r="BL54" s="321" t="n">
        <v>27</v>
      </c>
      <c r="BM54" s="280" t="n">
        <v>15</v>
      </c>
      <c r="BN54" s="269" t="n">
        <v>11</v>
      </c>
      <c r="BO54" s="269" t="n">
        <v>0</v>
      </c>
      <c r="BP54" s="269" t="n">
        <v>1</v>
      </c>
      <c r="BQ54" s="281" t="n">
        <v>0</v>
      </c>
      <c r="BR54" s="269" t="n">
        <v>0</v>
      </c>
      <c r="BS54" s="282" t="n">
        <v>0</v>
      </c>
      <c r="BT54" s="269" t="n">
        <v>0</v>
      </c>
      <c r="BU54" s="312" t="n">
        <v>0</v>
      </c>
    </row>
    <row r="55" s="316" customFormat="tru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1</v>
      </c>
      <c r="AN55" s="265" t="n">
        <v>0</v>
      </c>
      <c r="AO55" s="265" t="n">
        <v>0</v>
      </c>
      <c r="AP55" s="265" t="n">
        <v>1</v>
      </c>
      <c r="AQ55" s="265" t="n">
        <v>0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5" t="n">
        <v>0</v>
      </c>
      <c r="BL55" s="320" t="n">
        <v>1</v>
      </c>
      <c r="BM55" s="267" t="n">
        <v>1</v>
      </c>
      <c r="BN55" s="265" t="n">
        <v>0</v>
      </c>
      <c r="BO55" s="265" t="n">
        <v>0</v>
      </c>
      <c r="BP55" s="265" t="n">
        <v>0</v>
      </c>
      <c r="BQ55" s="268" t="n">
        <v>0</v>
      </c>
      <c r="BR55" s="265" t="n">
        <v>0</v>
      </c>
      <c r="BS55" s="270" t="n">
        <v>0</v>
      </c>
      <c r="BT55" s="265" t="n">
        <v>0</v>
      </c>
      <c r="BU55" s="310" t="n">
        <v>0</v>
      </c>
    </row>
    <row r="56" s="316" customFormat="true" ht="17.1" hidden="false" customHeight="true" outlineLevel="0" collapsed="false">
      <c r="A56" s="264" t="s">
        <v>303</v>
      </c>
      <c r="B56" s="265" t="n">
        <v>2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1</v>
      </c>
      <c r="H56" s="265" t="n">
        <v>1</v>
      </c>
      <c r="I56" s="265" t="n">
        <v>0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0</v>
      </c>
      <c r="AB56" s="265" t="n">
        <v>1</v>
      </c>
      <c r="AC56" s="265" t="n">
        <v>0</v>
      </c>
      <c r="AD56" s="265" t="n">
        <v>1</v>
      </c>
      <c r="AE56" s="265" t="n">
        <v>0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6</v>
      </c>
      <c r="AN56" s="265" t="n">
        <v>0</v>
      </c>
      <c r="AO56" s="265" t="n">
        <v>0</v>
      </c>
      <c r="AP56" s="265" t="n">
        <v>2</v>
      </c>
      <c r="AQ56" s="265" t="n">
        <v>0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1</v>
      </c>
      <c r="AW56" s="265" t="n">
        <v>0</v>
      </c>
      <c r="AX56" s="265" t="n">
        <v>1</v>
      </c>
      <c r="AY56" s="265" t="n">
        <v>0</v>
      </c>
      <c r="AZ56" s="265" t="n">
        <v>2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5" t="n">
        <v>0</v>
      </c>
      <c r="BL56" s="320" t="n">
        <v>9</v>
      </c>
      <c r="BM56" s="267" t="n">
        <v>4</v>
      </c>
      <c r="BN56" s="265" t="n">
        <v>4</v>
      </c>
      <c r="BO56" s="265" t="n">
        <v>0</v>
      </c>
      <c r="BP56" s="265" t="n">
        <v>0</v>
      </c>
      <c r="BQ56" s="268" t="n">
        <v>1</v>
      </c>
      <c r="BR56" s="265" t="n">
        <v>0</v>
      </c>
      <c r="BS56" s="270" t="n">
        <v>0</v>
      </c>
      <c r="BT56" s="265" t="n">
        <v>0</v>
      </c>
      <c r="BU56" s="310" t="n">
        <v>0</v>
      </c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0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1</v>
      </c>
      <c r="AC57" s="265" t="n">
        <v>0</v>
      </c>
      <c r="AD57" s="265" t="n">
        <v>0</v>
      </c>
      <c r="AE57" s="265" t="n">
        <v>1</v>
      </c>
      <c r="AF57" s="265" t="n">
        <v>0</v>
      </c>
      <c r="AG57" s="265" t="n">
        <v>1</v>
      </c>
      <c r="AH57" s="265" t="n">
        <v>0</v>
      </c>
      <c r="AI57" s="265" t="n">
        <v>1</v>
      </c>
      <c r="AJ57" s="265" t="n">
        <v>0</v>
      </c>
      <c r="AK57" s="265" t="n">
        <v>0</v>
      </c>
      <c r="AL57" s="265" t="n">
        <v>0</v>
      </c>
      <c r="AM57" s="265" t="n">
        <v>5</v>
      </c>
      <c r="AN57" s="265" t="n">
        <v>1</v>
      </c>
      <c r="AO57" s="265" t="n">
        <v>0</v>
      </c>
      <c r="AP57" s="265" t="n">
        <v>0</v>
      </c>
      <c r="AQ57" s="265" t="n">
        <v>0</v>
      </c>
      <c r="AR57" s="265" t="n">
        <v>1</v>
      </c>
      <c r="AS57" s="265" t="n">
        <v>0</v>
      </c>
      <c r="AT57" s="265" t="n">
        <v>0</v>
      </c>
      <c r="AU57" s="265" t="n">
        <v>1</v>
      </c>
      <c r="AV57" s="265" t="n">
        <v>0</v>
      </c>
      <c r="AW57" s="265" t="n">
        <v>0</v>
      </c>
      <c r="AX57" s="265" t="n">
        <v>1</v>
      </c>
      <c r="AY57" s="265" t="n">
        <v>0</v>
      </c>
      <c r="AZ57" s="265" t="n">
        <v>1</v>
      </c>
      <c r="BA57" s="265" t="n">
        <v>0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5" t="n">
        <v>0</v>
      </c>
      <c r="BL57" s="320" t="n">
        <v>7</v>
      </c>
      <c r="BM57" s="267" t="n">
        <v>4</v>
      </c>
      <c r="BN57" s="265" t="n">
        <v>3</v>
      </c>
      <c r="BO57" s="265" t="n">
        <v>0</v>
      </c>
      <c r="BP57" s="265" t="n">
        <v>0</v>
      </c>
      <c r="BQ57" s="268" t="n">
        <v>0</v>
      </c>
      <c r="BR57" s="265" t="n">
        <v>0</v>
      </c>
      <c r="BS57" s="270" t="n">
        <v>0</v>
      </c>
      <c r="BT57" s="265" t="n">
        <v>0</v>
      </c>
      <c r="BU57" s="310" t="n">
        <v>0</v>
      </c>
    </row>
    <row r="58" s="316" customFormat="true" ht="17.1" hidden="false" customHeight="true" outlineLevel="0" collapsed="false">
      <c r="A58" s="264" t="s">
        <v>305</v>
      </c>
      <c r="B58" s="265" t="n">
        <v>1</v>
      </c>
      <c r="C58" s="265" t="n">
        <v>0</v>
      </c>
      <c r="D58" s="265" t="n">
        <v>0</v>
      </c>
      <c r="E58" s="265" t="n">
        <v>1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4</v>
      </c>
      <c r="AN58" s="265" t="n">
        <v>1</v>
      </c>
      <c r="AO58" s="265" t="n">
        <v>1</v>
      </c>
      <c r="AP58" s="265" t="n">
        <v>0</v>
      </c>
      <c r="AQ58" s="265" t="n">
        <v>0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1</v>
      </c>
      <c r="AW58" s="265" t="n">
        <v>0</v>
      </c>
      <c r="AX58" s="265" t="n">
        <v>1</v>
      </c>
      <c r="AY58" s="265" t="n">
        <v>0</v>
      </c>
      <c r="AZ58" s="265" t="n">
        <v>0</v>
      </c>
      <c r="BA58" s="265" t="n">
        <v>0</v>
      </c>
      <c r="BB58" s="265" t="n">
        <v>0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5" t="n">
        <v>0</v>
      </c>
      <c r="BL58" s="320" t="n">
        <v>5</v>
      </c>
      <c r="BM58" s="267" t="n">
        <v>3</v>
      </c>
      <c r="BN58" s="265" t="n">
        <v>1</v>
      </c>
      <c r="BO58" s="265" t="n">
        <v>1</v>
      </c>
      <c r="BP58" s="265" t="n">
        <v>0</v>
      </c>
      <c r="BQ58" s="268" t="n">
        <v>0</v>
      </c>
      <c r="BR58" s="265" t="n">
        <v>0</v>
      </c>
      <c r="BS58" s="270" t="n">
        <v>0</v>
      </c>
      <c r="BT58" s="265" t="n">
        <v>0</v>
      </c>
      <c r="BU58" s="310" t="n">
        <v>0</v>
      </c>
    </row>
    <row r="59" s="316" customFormat="true" ht="17.1" hidden="false" customHeight="true" outlineLevel="0" collapsed="false">
      <c r="A59" s="264" t="s">
        <v>306</v>
      </c>
      <c r="B59" s="265" t="n">
        <v>1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1</v>
      </c>
      <c r="H59" s="265" t="n">
        <v>0</v>
      </c>
      <c r="I59" s="265" t="n">
        <v>0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0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2</v>
      </c>
      <c r="AH59" s="265" t="n">
        <v>1</v>
      </c>
      <c r="AI59" s="265" t="n">
        <v>0</v>
      </c>
      <c r="AJ59" s="265" t="n">
        <v>0</v>
      </c>
      <c r="AK59" s="265" t="n">
        <v>0</v>
      </c>
      <c r="AL59" s="265" t="n">
        <v>1</v>
      </c>
      <c r="AM59" s="265" t="n">
        <v>6</v>
      </c>
      <c r="AN59" s="265" t="n">
        <v>0</v>
      </c>
      <c r="AO59" s="265" t="n">
        <v>1</v>
      </c>
      <c r="AP59" s="265" t="n">
        <v>0</v>
      </c>
      <c r="AQ59" s="265" t="n">
        <v>0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1</v>
      </c>
      <c r="AW59" s="265" t="n">
        <v>0</v>
      </c>
      <c r="AX59" s="265" t="n">
        <v>2</v>
      </c>
      <c r="AY59" s="265" t="n">
        <v>0</v>
      </c>
      <c r="AZ59" s="265" t="n">
        <v>0</v>
      </c>
      <c r="BA59" s="265" t="n">
        <v>2</v>
      </c>
      <c r="BB59" s="265" t="n">
        <v>0</v>
      </c>
      <c r="BC59" s="265" t="n">
        <v>1</v>
      </c>
      <c r="BD59" s="265" t="n">
        <v>1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5" t="n">
        <v>0</v>
      </c>
      <c r="BL59" s="320" t="n">
        <v>10</v>
      </c>
      <c r="BM59" s="267" t="n">
        <v>6</v>
      </c>
      <c r="BN59" s="265" t="n">
        <v>3</v>
      </c>
      <c r="BO59" s="265" t="n">
        <v>0</v>
      </c>
      <c r="BP59" s="265" t="n">
        <v>1</v>
      </c>
      <c r="BQ59" s="268" t="n">
        <v>0</v>
      </c>
      <c r="BR59" s="265" t="n">
        <v>0</v>
      </c>
      <c r="BS59" s="270" t="n">
        <v>0</v>
      </c>
      <c r="BT59" s="265" t="n">
        <v>0</v>
      </c>
      <c r="BU59" s="310" t="n">
        <v>0</v>
      </c>
    </row>
    <row r="60" s="316" customFormat="tru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1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1</v>
      </c>
      <c r="AM60" s="265" t="n">
        <v>2</v>
      </c>
      <c r="AN60" s="265" t="n">
        <v>0</v>
      </c>
      <c r="AO60" s="265" t="n">
        <v>1</v>
      </c>
      <c r="AP60" s="265" t="n">
        <v>0</v>
      </c>
      <c r="AQ60" s="265" t="n">
        <v>0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1</v>
      </c>
      <c r="AY60" s="265" t="n">
        <v>0</v>
      </c>
      <c r="AZ60" s="265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5" t="n">
        <v>0</v>
      </c>
      <c r="BL60" s="320" t="n">
        <v>3</v>
      </c>
      <c r="BM60" s="267" t="n">
        <v>2</v>
      </c>
      <c r="BN60" s="265" t="n">
        <v>1</v>
      </c>
      <c r="BO60" s="265" t="n">
        <v>0</v>
      </c>
      <c r="BP60" s="265" t="n">
        <v>0</v>
      </c>
      <c r="BQ60" s="268" t="n">
        <v>0</v>
      </c>
      <c r="BR60" s="265" t="n">
        <v>0</v>
      </c>
      <c r="BS60" s="270" t="n">
        <v>0</v>
      </c>
      <c r="BT60" s="265" t="n">
        <v>0</v>
      </c>
      <c r="BU60" s="310" t="n">
        <v>0</v>
      </c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1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1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6</v>
      </c>
      <c r="AN61" s="265" t="n">
        <v>1</v>
      </c>
      <c r="AO61" s="265" t="n">
        <v>3</v>
      </c>
      <c r="AP61" s="265" t="n">
        <v>0</v>
      </c>
      <c r="AQ61" s="265" t="n">
        <v>0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1</v>
      </c>
      <c r="AY61" s="265" t="n">
        <v>0</v>
      </c>
      <c r="AZ61" s="265" t="n">
        <v>1</v>
      </c>
      <c r="BA61" s="265" t="n">
        <v>0</v>
      </c>
      <c r="BB61" s="265" t="n">
        <v>0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5" t="n">
        <v>0</v>
      </c>
      <c r="BL61" s="320" t="n">
        <v>7</v>
      </c>
      <c r="BM61" s="267" t="n">
        <v>4</v>
      </c>
      <c r="BN61" s="265" t="n">
        <v>2</v>
      </c>
      <c r="BO61" s="265" t="n">
        <v>0</v>
      </c>
      <c r="BP61" s="265" t="n">
        <v>0</v>
      </c>
      <c r="BQ61" s="268" t="n">
        <v>1</v>
      </c>
      <c r="BR61" s="265" t="n">
        <v>0</v>
      </c>
      <c r="BS61" s="270" t="n">
        <v>0</v>
      </c>
      <c r="BT61" s="265" t="n">
        <v>0</v>
      </c>
      <c r="BU61" s="310" t="n">
        <v>0</v>
      </c>
    </row>
    <row r="62" s="316" customFormat="tru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1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0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1</v>
      </c>
      <c r="Z62" s="265" t="n">
        <v>0</v>
      </c>
      <c r="AA62" s="265" t="n">
        <v>0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1</v>
      </c>
      <c r="AH62" s="265" t="n">
        <v>0</v>
      </c>
      <c r="AI62" s="265" t="n">
        <v>0</v>
      </c>
      <c r="AJ62" s="265" t="n">
        <v>1</v>
      </c>
      <c r="AK62" s="265" t="n">
        <v>0</v>
      </c>
      <c r="AL62" s="265" t="n">
        <v>0</v>
      </c>
      <c r="AM62" s="265" t="n">
        <v>4</v>
      </c>
      <c r="AN62" s="265" t="n">
        <v>0</v>
      </c>
      <c r="AO62" s="265" t="n">
        <v>2</v>
      </c>
      <c r="AP62" s="265" t="n">
        <v>0</v>
      </c>
      <c r="AQ62" s="265" t="n">
        <v>0</v>
      </c>
      <c r="AR62" s="265" t="n">
        <v>1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1</v>
      </c>
      <c r="AY62" s="265" t="n">
        <v>0</v>
      </c>
      <c r="AZ62" s="265" t="n">
        <v>0</v>
      </c>
      <c r="BA62" s="265" t="n">
        <v>0</v>
      </c>
      <c r="BB62" s="265" t="n">
        <v>0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1</v>
      </c>
      <c r="BH62" s="265" t="n">
        <v>0</v>
      </c>
      <c r="BI62" s="265" t="n">
        <v>1</v>
      </c>
      <c r="BJ62" s="265" t="n">
        <v>0</v>
      </c>
      <c r="BK62" s="265" t="n">
        <v>0</v>
      </c>
      <c r="BL62" s="320" t="n">
        <v>7</v>
      </c>
      <c r="BM62" s="267" t="n">
        <v>5</v>
      </c>
      <c r="BN62" s="265" t="n">
        <v>0</v>
      </c>
      <c r="BO62" s="265" t="n">
        <v>1</v>
      </c>
      <c r="BP62" s="265" t="n">
        <v>0</v>
      </c>
      <c r="BQ62" s="268" t="n">
        <v>1</v>
      </c>
      <c r="BR62" s="265" t="n">
        <v>0</v>
      </c>
      <c r="BS62" s="270" t="n">
        <v>0</v>
      </c>
      <c r="BT62" s="265" t="n">
        <v>0</v>
      </c>
      <c r="BU62" s="310" t="n">
        <v>0</v>
      </c>
    </row>
    <row r="63" s="316" customFormat="true" ht="17.1" hidden="false" customHeight="true" outlineLevel="0" collapsed="false">
      <c r="A63" s="264" t="s">
        <v>310</v>
      </c>
      <c r="B63" s="265" t="n">
        <v>1</v>
      </c>
      <c r="C63" s="265" t="n">
        <v>0</v>
      </c>
      <c r="D63" s="265" t="n">
        <v>0</v>
      </c>
      <c r="E63" s="265" t="n">
        <v>1</v>
      </c>
      <c r="F63" s="265" t="n">
        <v>0</v>
      </c>
      <c r="G63" s="265" t="n">
        <v>0</v>
      </c>
      <c r="H63" s="265" t="n">
        <v>0</v>
      </c>
      <c r="I63" s="265" t="n">
        <v>0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0</v>
      </c>
      <c r="AB63" s="265" t="n">
        <v>1</v>
      </c>
      <c r="AC63" s="265" t="n">
        <v>0</v>
      </c>
      <c r="AD63" s="265" t="n">
        <v>0</v>
      </c>
      <c r="AE63" s="265" t="n">
        <v>1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3</v>
      </c>
      <c r="AN63" s="265" t="n">
        <v>1</v>
      </c>
      <c r="AO63" s="265" t="n">
        <v>0</v>
      </c>
      <c r="AP63" s="265" t="n">
        <v>1</v>
      </c>
      <c r="AQ63" s="265" t="n">
        <v>0</v>
      </c>
      <c r="AR63" s="265" t="n">
        <v>1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0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5" t="n">
        <v>0</v>
      </c>
      <c r="BL63" s="320" t="n">
        <v>5</v>
      </c>
      <c r="BM63" s="267" t="n">
        <v>3</v>
      </c>
      <c r="BN63" s="265" t="n">
        <v>1</v>
      </c>
      <c r="BO63" s="265" t="n">
        <v>1</v>
      </c>
      <c r="BP63" s="265" t="n">
        <v>0</v>
      </c>
      <c r="BQ63" s="268" t="n">
        <v>0</v>
      </c>
      <c r="BR63" s="265" t="n">
        <v>0</v>
      </c>
      <c r="BS63" s="270" t="n">
        <v>0</v>
      </c>
      <c r="BT63" s="265" t="n">
        <v>0</v>
      </c>
      <c r="BU63" s="310" t="n">
        <v>0</v>
      </c>
    </row>
    <row r="64" s="316" customFormat="true" ht="17.1" hidden="false" customHeight="true" outlineLevel="0" collapsed="false">
      <c r="A64" s="264" t="s">
        <v>311</v>
      </c>
      <c r="B64" s="265" t="n">
        <v>1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1</v>
      </c>
      <c r="I64" s="265" t="n">
        <v>0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0</v>
      </c>
      <c r="AB64" s="265" t="n">
        <v>0</v>
      </c>
      <c r="AC64" s="265" t="n">
        <v>0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5</v>
      </c>
      <c r="AN64" s="265" t="n">
        <v>1</v>
      </c>
      <c r="AO64" s="265" t="n">
        <v>1</v>
      </c>
      <c r="AP64" s="265" t="n">
        <v>0</v>
      </c>
      <c r="AQ64" s="265" t="n">
        <v>0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1</v>
      </c>
      <c r="AW64" s="265" t="n">
        <v>0</v>
      </c>
      <c r="AX64" s="265" t="n">
        <v>2</v>
      </c>
      <c r="AY64" s="265" t="n">
        <v>0</v>
      </c>
      <c r="AZ64" s="265" t="n">
        <v>0</v>
      </c>
      <c r="BA64" s="265" t="n">
        <v>0</v>
      </c>
      <c r="BB64" s="265" t="n">
        <v>0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5" t="n">
        <v>0</v>
      </c>
      <c r="BL64" s="320" t="n">
        <v>6</v>
      </c>
      <c r="BM64" s="267" t="n">
        <v>2</v>
      </c>
      <c r="BN64" s="265" t="n">
        <v>4</v>
      </c>
      <c r="BO64" s="265" t="n">
        <v>0</v>
      </c>
      <c r="BP64" s="265" t="n">
        <v>0</v>
      </c>
      <c r="BQ64" s="268" t="n">
        <v>0</v>
      </c>
      <c r="BR64" s="265" t="n">
        <v>0</v>
      </c>
      <c r="BS64" s="270" t="n">
        <v>0</v>
      </c>
      <c r="BT64" s="265" t="n">
        <v>0</v>
      </c>
      <c r="BU64" s="310" t="n">
        <v>0</v>
      </c>
    </row>
    <row r="65" s="316" customFormat="true" ht="17.1" hidden="false" customHeight="true" outlineLevel="0" collapsed="false">
      <c r="A65" s="264" t="s">
        <v>312</v>
      </c>
      <c r="B65" s="265" t="n">
        <v>1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1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1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1</v>
      </c>
      <c r="AM65" s="265" t="n">
        <v>3</v>
      </c>
      <c r="AN65" s="265" t="n">
        <v>0</v>
      </c>
      <c r="AO65" s="265" t="n">
        <v>2</v>
      </c>
      <c r="AP65" s="265" t="n">
        <v>0</v>
      </c>
      <c r="AQ65" s="265" t="n">
        <v>0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1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5" t="n">
        <v>0</v>
      </c>
      <c r="BL65" s="320" t="n">
        <v>5</v>
      </c>
      <c r="BM65" s="267" t="n">
        <v>4</v>
      </c>
      <c r="BN65" s="265" t="n">
        <v>0</v>
      </c>
      <c r="BO65" s="265" t="n">
        <v>0</v>
      </c>
      <c r="BP65" s="265" t="n">
        <v>1</v>
      </c>
      <c r="BQ65" s="268" t="n">
        <v>0</v>
      </c>
      <c r="BR65" s="265" t="n">
        <v>0</v>
      </c>
      <c r="BS65" s="270" t="n">
        <v>0</v>
      </c>
      <c r="BT65" s="265" t="n">
        <v>0</v>
      </c>
      <c r="BU65" s="310" t="n">
        <v>0</v>
      </c>
    </row>
    <row r="66" s="316" customFormat="tru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0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0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4</v>
      </c>
      <c r="AH66" s="265" t="n">
        <v>1</v>
      </c>
      <c r="AI66" s="265" t="n">
        <v>0</v>
      </c>
      <c r="AJ66" s="265" t="n">
        <v>0</v>
      </c>
      <c r="AK66" s="265" t="n">
        <v>0</v>
      </c>
      <c r="AL66" s="265" t="n">
        <v>3</v>
      </c>
      <c r="AM66" s="265" t="n">
        <v>3</v>
      </c>
      <c r="AN66" s="265" t="n">
        <v>0</v>
      </c>
      <c r="AO66" s="265" t="n">
        <v>1</v>
      </c>
      <c r="AP66" s="265" t="n">
        <v>0</v>
      </c>
      <c r="AQ66" s="265" t="n">
        <v>0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2</v>
      </c>
      <c r="AY66" s="265" t="n">
        <v>0</v>
      </c>
      <c r="AZ66" s="265" t="n">
        <v>0</v>
      </c>
      <c r="BA66" s="265" t="n">
        <v>0</v>
      </c>
      <c r="BB66" s="265" t="n">
        <v>0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5" t="n">
        <v>0</v>
      </c>
      <c r="BL66" s="320" t="n">
        <v>7</v>
      </c>
      <c r="BM66" s="267" t="n">
        <v>2</v>
      </c>
      <c r="BN66" s="265" t="n">
        <v>4</v>
      </c>
      <c r="BO66" s="265" t="n">
        <v>0</v>
      </c>
      <c r="BP66" s="265" t="n">
        <v>1</v>
      </c>
      <c r="BQ66" s="268" t="n">
        <v>0</v>
      </c>
      <c r="BR66" s="265" t="n">
        <v>0</v>
      </c>
      <c r="BS66" s="270" t="n">
        <v>0</v>
      </c>
      <c r="BT66" s="265" t="n">
        <v>0</v>
      </c>
      <c r="BU66" s="310" t="n">
        <v>0</v>
      </c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8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2</v>
      </c>
      <c r="F67" s="284" t="n">
        <f aca="false">SUM(F54:F66)</f>
        <v>0</v>
      </c>
      <c r="G67" s="284" t="n">
        <f aca="false">SUM(G54:G66)</f>
        <v>2</v>
      </c>
      <c r="H67" s="284" t="n">
        <f aca="false">SUM(H54:H66)</f>
        <v>4</v>
      </c>
      <c r="I67" s="284" t="n">
        <f aca="false">SUM(I54:I66)</f>
        <v>4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0</v>
      </c>
      <c r="N67" s="284" t="n">
        <f aca="false">SUM(N54:N66)</f>
        <v>0</v>
      </c>
      <c r="O67" s="284" t="n">
        <f aca="false">SUM(O54:O66)</f>
        <v>0</v>
      </c>
      <c r="P67" s="284" t="n">
        <f aca="false">SUM(P54:P66)</f>
        <v>0</v>
      </c>
      <c r="Q67" s="284" t="n">
        <f aca="false">SUM(Q54:Q66)</f>
        <v>0</v>
      </c>
      <c r="R67" s="284" t="n">
        <f aca="false">SUM(R54:R66)</f>
        <v>1</v>
      </c>
      <c r="S67" s="284" t="n">
        <f aca="false">SUM(S54:S66)</f>
        <v>1</v>
      </c>
      <c r="T67" s="284" t="n">
        <f aca="false">SUM(T54:T66)</f>
        <v>0</v>
      </c>
      <c r="U67" s="284" t="n">
        <f aca="false">SUM(U54:U66)</f>
        <v>1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1</v>
      </c>
      <c r="Z67" s="284" t="n">
        <f aca="false">SUM(Z54:Z66)</f>
        <v>0</v>
      </c>
      <c r="AA67" s="284" t="n">
        <f aca="false">SUM(AA54:AA66)</f>
        <v>0</v>
      </c>
      <c r="AB67" s="284" t="n">
        <f aca="false">SUM(AB54:AB66)</f>
        <v>3</v>
      </c>
      <c r="AC67" s="284" t="n">
        <f aca="false">SUM(AC54:AC66)</f>
        <v>0</v>
      </c>
      <c r="AD67" s="284" t="n">
        <f aca="false">SUM(AD54:AD66)</f>
        <v>1</v>
      </c>
      <c r="AE67" s="284" t="n">
        <f aca="false">SUM(AE54:AE66)</f>
        <v>2</v>
      </c>
      <c r="AF67" s="284" t="n">
        <f aca="false">SUM(AF54:AF66)</f>
        <v>0</v>
      </c>
      <c r="AG67" s="284" t="n">
        <f aca="false">SUM(AG54:AG66)</f>
        <v>15</v>
      </c>
      <c r="AH67" s="284" t="n">
        <f aca="false">SUM(AH54:AH66)</f>
        <v>3</v>
      </c>
      <c r="AI67" s="284" t="n">
        <f aca="false">SUM(AI54:AI66)</f>
        <v>2</v>
      </c>
      <c r="AJ67" s="284" t="n">
        <f aca="false">SUM(AJ54:AJ66)</f>
        <v>1</v>
      </c>
      <c r="AK67" s="284" t="n">
        <f aca="false">SUM(AK54:AK66)</f>
        <v>0</v>
      </c>
      <c r="AL67" s="284" t="n">
        <f aca="false">SUM(AL54:AL66)</f>
        <v>9</v>
      </c>
      <c r="AM67" s="284" t="n">
        <f aca="false">SUM(AM54:AM66)</f>
        <v>67</v>
      </c>
      <c r="AN67" s="284" t="n">
        <f aca="false">SUM(AN54:AN66)</f>
        <v>6</v>
      </c>
      <c r="AO67" s="284" t="n">
        <f aca="false">SUM(AO54:AO66)</f>
        <v>15</v>
      </c>
      <c r="AP67" s="284" t="n">
        <f aca="false">SUM(AP54:AP66)</f>
        <v>9</v>
      </c>
      <c r="AQ67" s="284" t="n">
        <f aca="false">SUM(AQ54:AQ66)</f>
        <v>0</v>
      </c>
      <c r="AR67" s="284" t="n">
        <f aca="false">SUM(AR54:AR66)</f>
        <v>3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1</v>
      </c>
      <c r="AV67" s="284" t="n">
        <f aca="false">SUM(AV54:AV66)</f>
        <v>6</v>
      </c>
      <c r="AW67" s="284" t="n">
        <f aca="false">SUM(AW54:AW66)</f>
        <v>0</v>
      </c>
      <c r="AX67" s="284" t="n">
        <f aca="false">SUM(AX54:AX66)</f>
        <v>17</v>
      </c>
      <c r="AY67" s="284" t="n">
        <f aca="false">SUM(AY54:AY66)</f>
        <v>1</v>
      </c>
      <c r="AZ67" s="284" t="n">
        <f aca="false">SUM(AZ54:AZ66)</f>
        <v>4</v>
      </c>
      <c r="BA67" s="284" t="n">
        <f aca="false">SUM(BA54:BA66)</f>
        <v>5</v>
      </c>
      <c r="BB67" s="284" t="n">
        <f aca="false">SUM(BB54:BB66)</f>
        <v>0</v>
      </c>
      <c r="BC67" s="284" t="n">
        <f aca="false">SUM(BC54:BC66)</f>
        <v>1</v>
      </c>
      <c r="BD67" s="284" t="n">
        <f aca="false">SUM(BD54:BD66)</f>
        <v>1</v>
      </c>
      <c r="BE67" s="284" t="n">
        <f aca="false">SUM(BE54:BE66)</f>
        <v>0</v>
      </c>
      <c r="BF67" s="284" t="n">
        <f aca="false">SUM(BF54:BF66)</f>
        <v>0</v>
      </c>
      <c r="BG67" s="284" t="n">
        <f aca="false">SUM(BG54:BG66)</f>
        <v>1</v>
      </c>
      <c r="BH67" s="284" t="n">
        <f aca="false">SUM(BH54:BH66)</f>
        <v>0</v>
      </c>
      <c r="BI67" s="284" t="n">
        <f aca="false">SUM(BI54:BI66)</f>
        <v>1</v>
      </c>
      <c r="BJ67" s="284" t="n">
        <f aca="false">SUM(BJ54:BJ66)</f>
        <v>0</v>
      </c>
      <c r="BK67" s="284" t="n">
        <f aca="false">SUM(BK54:BK66)</f>
        <v>0</v>
      </c>
      <c r="BL67" s="322" t="n">
        <f aca="false">SUM(BL54:BL66)</f>
        <v>99</v>
      </c>
      <c r="BM67" s="286" t="n">
        <f aca="false">SUM(BM54:BM66)</f>
        <v>55</v>
      </c>
      <c r="BN67" s="284" t="n">
        <f aca="false">SUM(BN54:BN66)</f>
        <v>34</v>
      </c>
      <c r="BO67" s="284" t="n">
        <f aca="false">SUM(BO54:BO66)</f>
        <v>3</v>
      </c>
      <c r="BP67" s="284" t="n">
        <f aca="false">SUM(BP54:BP66)</f>
        <v>4</v>
      </c>
      <c r="BQ67" s="287" t="n">
        <f aca="false">SUM(BQ54:BQ66)</f>
        <v>3</v>
      </c>
      <c r="BR67" s="284" t="n">
        <f aca="false">SUM(BR54:BR66)</f>
        <v>0</v>
      </c>
      <c r="BS67" s="284" t="n">
        <f aca="false">SUM(BS54:BS66)</f>
        <v>0</v>
      </c>
      <c r="BT67" s="284" t="n">
        <f aca="false">SUM(BT54:BT66)</f>
        <v>0</v>
      </c>
      <c r="BU67" s="313" t="n">
        <f aca="false">SUM(BU54:BU66)</f>
        <v>0</v>
      </c>
    </row>
    <row r="68" s="316" customFormat="true" ht="17.1" hidden="false" customHeight="true" outlineLevel="0" collapsed="false">
      <c r="A68" s="264" t="s">
        <v>315</v>
      </c>
      <c r="B68" s="265" t="n">
        <v>1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1</v>
      </c>
      <c r="I68" s="265" t="n">
        <v>1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1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1</v>
      </c>
      <c r="AC68" s="265" t="n">
        <v>1</v>
      </c>
      <c r="AD68" s="265" t="n">
        <v>0</v>
      </c>
      <c r="AE68" s="265" t="n">
        <v>0</v>
      </c>
      <c r="AF68" s="265" t="n">
        <v>0</v>
      </c>
      <c r="AG68" s="265" t="n">
        <v>3</v>
      </c>
      <c r="AH68" s="265" t="n">
        <v>1</v>
      </c>
      <c r="AI68" s="265" t="n">
        <v>0</v>
      </c>
      <c r="AJ68" s="265" t="n">
        <v>0</v>
      </c>
      <c r="AK68" s="265" t="n">
        <v>0</v>
      </c>
      <c r="AL68" s="265" t="n">
        <v>2</v>
      </c>
      <c r="AM68" s="265" t="n">
        <v>5</v>
      </c>
      <c r="AN68" s="265" t="n">
        <v>0</v>
      </c>
      <c r="AO68" s="265" t="n">
        <v>2</v>
      </c>
      <c r="AP68" s="265" t="n">
        <v>0</v>
      </c>
      <c r="AQ68" s="265" t="n">
        <v>0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2</v>
      </c>
      <c r="AY68" s="265" t="n">
        <v>0</v>
      </c>
      <c r="AZ68" s="265" t="n">
        <v>0</v>
      </c>
      <c r="BA68" s="265" t="n">
        <v>1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5" t="n">
        <v>0</v>
      </c>
      <c r="BL68" s="320" t="n">
        <v>11</v>
      </c>
      <c r="BM68" s="267" t="n">
        <v>3</v>
      </c>
      <c r="BN68" s="265" t="n">
        <v>8</v>
      </c>
      <c r="BO68" s="265" t="n">
        <v>0</v>
      </c>
      <c r="BP68" s="265" t="n">
        <v>0</v>
      </c>
      <c r="BQ68" s="268" t="n">
        <v>0</v>
      </c>
      <c r="BR68" s="265" t="n">
        <v>0</v>
      </c>
      <c r="BS68" s="270" t="n">
        <v>0</v>
      </c>
      <c r="BT68" s="265" t="n">
        <v>0</v>
      </c>
      <c r="BU68" s="310" t="n">
        <v>0</v>
      </c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2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2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6</v>
      </c>
      <c r="AH69" s="265" t="n">
        <v>1</v>
      </c>
      <c r="AI69" s="265" t="n">
        <v>0</v>
      </c>
      <c r="AJ69" s="265" t="n">
        <v>0</v>
      </c>
      <c r="AK69" s="265" t="n">
        <v>0</v>
      </c>
      <c r="AL69" s="265" t="n">
        <v>5</v>
      </c>
      <c r="AM69" s="265" t="n">
        <v>5</v>
      </c>
      <c r="AN69" s="265" t="n">
        <v>0</v>
      </c>
      <c r="AO69" s="265" t="n">
        <v>0</v>
      </c>
      <c r="AP69" s="265" t="n">
        <v>0</v>
      </c>
      <c r="AQ69" s="265" t="n">
        <v>0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2</v>
      </c>
      <c r="AW69" s="265" t="n">
        <v>0</v>
      </c>
      <c r="AX69" s="265" t="n">
        <v>2</v>
      </c>
      <c r="AY69" s="265" t="n">
        <v>1</v>
      </c>
      <c r="AZ69" s="265" t="n">
        <v>0</v>
      </c>
      <c r="BA69" s="265" t="n">
        <v>0</v>
      </c>
      <c r="BB69" s="265" t="n">
        <v>0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5" t="n">
        <v>0</v>
      </c>
      <c r="BL69" s="320" t="n">
        <v>13</v>
      </c>
      <c r="BM69" s="267" t="n">
        <v>3</v>
      </c>
      <c r="BN69" s="265" t="n">
        <v>8</v>
      </c>
      <c r="BO69" s="265" t="n">
        <v>0</v>
      </c>
      <c r="BP69" s="265" t="n">
        <v>0</v>
      </c>
      <c r="BQ69" s="268" t="n">
        <v>0</v>
      </c>
      <c r="BR69" s="265" t="n">
        <v>2</v>
      </c>
      <c r="BS69" s="270" t="n">
        <v>0</v>
      </c>
      <c r="BT69" s="265" t="n">
        <v>0</v>
      </c>
      <c r="BU69" s="310" t="n">
        <v>0</v>
      </c>
    </row>
    <row r="70" s="316" customFormat="true" ht="17.1" hidden="false" customHeight="true" outlineLevel="0" collapsed="false">
      <c r="A70" s="264" t="s">
        <v>317</v>
      </c>
      <c r="B70" s="265" t="n">
        <v>1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1</v>
      </c>
      <c r="I70" s="265" t="n">
        <v>0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0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0</v>
      </c>
      <c r="Z70" s="265" t="n">
        <v>0</v>
      </c>
      <c r="AA70" s="265" t="n">
        <v>0</v>
      </c>
      <c r="AB70" s="265" t="n">
        <v>0</v>
      </c>
      <c r="AC70" s="265" t="n">
        <v>0</v>
      </c>
      <c r="AD70" s="265" t="n">
        <v>0</v>
      </c>
      <c r="AE70" s="265" t="n">
        <v>0</v>
      </c>
      <c r="AF70" s="265" t="n">
        <v>0</v>
      </c>
      <c r="AG70" s="265" t="n">
        <v>1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1</v>
      </c>
      <c r="AM70" s="265" t="n">
        <v>11</v>
      </c>
      <c r="AN70" s="265" t="n">
        <v>0</v>
      </c>
      <c r="AO70" s="265" t="n">
        <v>4</v>
      </c>
      <c r="AP70" s="265" t="n">
        <v>0</v>
      </c>
      <c r="AQ70" s="265" t="n">
        <v>0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4</v>
      </c>
      <c r="AY70" s="265" t="n">
        <v>1</v>
      </c>
      <c r="AZ70" s="265" t="n">
        <v>0</v>
      </c>
      <c r="BA70" s="265" t="n">
        <v>2</v>
      </c>
      <c r="BB70" s="265" t="n">
        <v>0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5" t="n">
        <v>0</v>
      </c>
      <c r="BL70" s="320" t="n">
        <v>13</v>
      </c>
      <c r="BM70" s="267" t="n">
        <v>5</v>
      </c>
      <c r="BN70" s="265" t="n">
        <v>5</v>
      </c>
      <c r="BO70" s="265" t="n">
        <v>1</v>
      </c>
      <c r="BP70" s="265" t="n">
        <v>0</v>
      </c>
      <c r="BQ70" s="268" t="n">
        <v>0</v>
      </c>
      <c r="BR70" s="265" t="n">
        <v>2</v>
      </c>
      <c r="BS70" s="270" t="n">
        <v>0</v>
      </c>
      <c r="BT70" s="265" t="n">
        <v>0</v>
      </c>
      <c r="BU70" s="310" t="n">
        <v>0</v>
      </c>
    </row>
    <row r="71" s="316" customFormat="true" ht="17.1" hidden="false" customHeight="true" outlineLevel="0" collapsed="false">
      <c r="A71" s="264" t="s">
        <v>318</v>
      </c>
      <c r="B71" s="265" t="n">
        <v>1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1</v>
      </c>
      <c r="I71" s="265" t="n">
        <v>0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0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3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3</v>
      </c>
      <c r="AM71" s="265" t="n">
        <v>8</v>
      </c>
      <c r="AN71" s="265" t="n">
        <v>0</v>
      </c>
      <c r="AO71" s="265" t="n">
        <v>1</v>
      </c>
      <c r="AP71" s="265" t="n">
        <v>1</v>
      </c>
      <c r="AQ71" s="265" t="n">
        <v>0</v>
      </c>
      <c r="AR71" s="265" t="n">
        <v>1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4</v>
      </c>
      <c r="AY71" s="265" t="n">
        <v>0</v>
      </c>
      <c r="AZ71" s="265" t="n">
        <v>1</v>
      </c>
      <c r="BA71" s="265" t="n">
        <v>0</v>
      </c>
      <c r="BB71" s="265" t="n">
        <v>0</v>
      </c>
      <c r="BC71" s="265" t="n">
        <v>1</v>
      </c>
      <c r="BD71" s="265" t="n">
        <v>0</v>
      </c>
      <c r="BE71" s="265" t="n">
        <v>1</v>
      </c>
      <c r="BF71" s="265" t="n">
        <v>0</v>
      </c>
      <c r="BG71" s="265" t="n">
        <v>1</v>
      </c>
      <c r="BH71" s="265" t="n">
        <v>0</v>
      </c>
      <c r="BI71" s="265" t="n">
        <v>1</v>
      </c>
      <c r="BJ71" s="265" t="n">
        <v>0</v>
      </c>
      <c r="BK71" s="265" t="n">
        <v>0</v>
      </c>
      <c r="BL71" s="320" t="n">
        <v>14</v>
      </c>
      <c r="BM71" s="267" t="n">
        <v>7</v>
      </c>
      <c r="BN71" s="265" t="n">
        <v>4</v>
      </c>
      <c r="BO71" s="265" t="n">
        <v>1</v>
      </c>
      <c r="BP71" s="265" t="n">
        <v>2</v>
      </c>
      <c r="BQ71" s="268" t="n">
        <v>0</v>
      </c>
      <c r="BR71" s="265" t="n">
        <v>0</v>
      </c>
      <c r="BS71" s="270" t="n">
        <v>0</v>
      </c>
      <c r="BT71" s="265" t="n">
        <v>0</v>
      </c>
      <c r="BU71" s="310" t="n">
        <v>0</v>
      </c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0</v>
      </c>
      <c r="AC72" s="265" t="n">
        <v>0</v>
      </c>
      <c r="AD72" s="265" t="n">
        <v>0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1</v>
      </c>
      <c r="AN72" s="265" t="n">
        <v>0</v>
      </c>
      <c r="AO72" s="265" t="n">
        <v>0</v>
      </c>
      <c r="AP72" s="265" t="n">
        <v>0</v>
      </c>
      <c r="AQ72" s="265" t="n">
        <v>0</v>
      </c>
      <c r="AR72" s="265" t="n">
        <v>0</v>
      </c>
      <c r="AS72" s="265" t="n">
        <v>1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5" t="n">
        <v>0</v>
      </c>
      <c r="BL72" s="320" t="n">
        <v>1</v>
      </c>
      <c r="BM72" s="267" t="n">
        <v>1</v>
      </c>
      <c r="BN72" s="265" t="n">
        <v>0</v>
      </c>
      <c r="BO72" s="265" t="n">
        <v>0</v>
      </c>
      <c r="BP72" s="265" t="n">
        <v>0</v>
      </c>
      <c r="BQ72" s="268" t="n">
        <v>0</v>
      </c>
      <c r="BR72" s="265" t="n">
        <v>0</v>
      </c>
      <c r="BS72" s="270" t="n">
        <v>0</v>
      </c>
      <c r="BT72" s="265" t="n">
        <v>0</v>
      </c>
      <c r="BU72" s="310" t="n">
        <v>0</v>
      </c>
    </row>
    <row r="73" s="316" customFormat="true" ht="17.1" hidden="false" customHeight="true" outlineLevel="0" collapsed="false">
      <c r="A73" s="264" t="s">
        <v>320</v>
      </c>
      <c r="B73" s="265" t="n">
        <v>1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1</v>
      </c>
      <c r="I73" s="265" t="n">
        <v>1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0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1</v>
      </c>
      <c r="Y73" s="265" t="n">
        <v>0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2</v>
      </c>
      <c r="AH73" s="265" t="n">
        <v>1</v>
      </c>
      <c r="AI73" s="265" t="n">
        <v>0</v>
      </c>
      <c r="AJ73" s="265" t="n">
        <v>0</v>
      </c>
      <c r="AK73" s="265" t="n">
        <v>0</v>
      </c>
      <c r="AL73" s="265" t="n">
        <v>1</v>
      </c>
      <c r="AM73" s="265" t="n">
        <v>29</v>
      </c>
      <c r="AN73" s="265" t="n">
        <v>0</v>
      </c>
      <c r="AO73" s="265" t="n">
        <v>16</v>
      </c>
      <c r="AP73" s="265" t="n">
        <v>0</v>
      </c>
      <c r="AQ73" s="265" t="n">
        <v>0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1</v>
      </c>
      <c r="AW73" s="265" t="n">
        <v>0</v>
      </c>
      <c r="AX73" s="265" t="n">
        <v>10</v>
      </c>
      <c r="AY73" s="265" t="n">
        <v>1</v>
      </c>
      <c r="AZ73" s="265" t="n">
        <v>0</v>
      </c>
      <c r="BA73" s="265" t="n">
        <v>1</v>
      </c>
      <c r="BB73" s="265" t="n">
        <v>0</v>
      </c>
      <c r="BC73" s="265" t="n">
        <v>1</v>
      </c>
      <c r="BD73" s="265" t="n">
        <v>0</v>
      </c>
      <c r="BE73" s="265" t="n">
        <v>1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5" t="n">
        <v>0</v>
      </c>
      <c r="BL73" s="320" t="n">
        <v>34</v>
      </c>
      <c r="BM73" s="267" t="n">
        <v>16</v>
      </c>
      <c r="BN73" s="265" t="n">
        <v>13</v>
      </c>
      <c r="BO73" s="265" t="n">
        <v>1</v>
      </c>
      <c r="BP73" s="265" t="n">
        <v>1</v>
      </c>
      <c r="BQ73" s="268" t="n">
        <v>3</v>
      </c>
      <c r="BR73" s="265" t="n">
        <v>0</v>
      </c>
      <c r="BS73" s="270" t="n">
        <v>0</v>
      </c>
      <c r="BT73" s="265" t="n">
        <v>0</v>
      </c>
      <c r="BU73" s="310" t="n">
        <v>0</v>
      </c>
    </row>
    <row r="74" s="316" customFormat="true" ht="17.1" hidden="false" customHeight="true" outlineLevel="0" collapsed="false">
      <c r="A74" s="264" t="s">
        <v>321</v>
      </c>
      <c r="B74" s="265" t="n">
        <v>2</v>
      </c>
      <c r="C74" s="265" t="n">
        <v>0</v>
      </c>
      <c r="D74" s="265" t="n">
        <v>0</v>
      </c>
      <c r="E74" s="265" t="n">
        <v>1</v>
      </c>
      <c r="F74" s="265" t="n">
        <v>1</v>
      </c>
      <c r="G74" s="265" t="n">
        <v>0</v>
      </c>
      <c r="H74" s="265" t="n">
        <v>0</v>
      </c>
      <c r="I74" s="265" t="n">
        <v>3</v>
      </c>
      <c r="J74" s="265" t="n">
        <v>0</v>
      </c>
      <c r="K74" s="265" t="n">
        <v>0</v>
      </c>
      <c r="L74" s="265" t="n">
        <v>2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0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1</v>
      </c>
      <c r="Z74" s="265" t="n">
        <v>0</v>
      </c>
      <c r="AA74" s="265" t="n">
        <v>0</v>
      </c>
      <c r="AB74" s="265" t="n">
        <v>1</v>
      </c>
      <c r="AC74" s="265" t="n">
        <v>1</v>
      </c>
      <c r="AD74" s="265" t="n">
        <v>0</v>
      </c>
      <c r="AE74" s="265" t="n">
        <v>0</v>
      </c>
      <c r="AF74" s="265" t="n">
        <v>0</v>
      </c>
      <c r="AG74" s="265" t="n">
        <v>17</v>
      </c>
      <c r="AH74" s="265" t="n">
        <v>1</v>
      </c>
      <c r="AI74" s="265" t="n">
        <v>0</v>
      </c>
      <c r="AJ74" s="265" t="n">
        <v>0</v>
      </c>
      <c r="AK74" s="265" t="n">
        <v>0</v>
      </c>
      <c r="AL74" s="265" t="n">
        <v>16</v>
      </c>
      <c r="AM74" s="265" t="n">
        <v>43</v>
      </c>
      <c r="AN74" s="265" t="n">
        <v>0</v>
      </c>
      <c r="AO74" s="265" t="n">
        <v>19</v>
      </c>
      <c r="AP74" s="265" t="n">
        <v>0</v>
      </c>
      <c r="AQ74" s="265" t="n">
        <v>0</v>
      </c>
      <c r="AR74" s="265" t="n">
        <v>0</v>
      </c>
      <c r="AS74" s="265" t="n">
        <v>1</v>
      </c>
      <c r="AT74" s="265" t="n">
        <v>0</v>
      </c>
      <c r="AU74" s="265" t="n">
        <v>4</v>
      </c>
      <c r="AV74" s="265" t="n">
        <v>4</v>
      </c>
      <c r="AW74" s="265" t="n">
        <v>0</v>
      </c>
      <c r="AX74" s="265" t="n">
        <v>11</v>
      </c>
      <c r="AY74" s="265" t="n">
        <v>1</v>
      </c>
      <c r="AZ74" s="265" t="n">
        <v>2</v>
      </c>
      <c r="BA74" s="265" t="n">
        <v>1</v>
      </c>
      <c r="BB74" s="265" t="n">
        <v>0</v>
      </c>
      <c r="BC74" s="265" t="n">
        <v>1</v>
      </c>
      <c r="BD74" s="265" t="n">
        <v>1</v>
      </c>
      <c r="BE74" s="265" t="n">
        <v>0</v>
      </c>
      <c r="BF74" s="265" t="n">
        <v>0</v>
      </c>
      <c r="BG74" s="265" t="n">
        <v>1</v>
      </c>
      <c r="BH74" s="265" t="n">
        <v>0</v>
      </c>
      <c r="BI74" s="265" t="n">
        <v>1</v>
      </c>
      <c r="BJ74" s="265" t="n">
        <v>0</v>
      </c>
      <c r="BK74" s="265" t="n">
        <v>0</v>
      </c>
      <c r="BL74" s="320" t="n">
        <v>68</v>
      </c>
      <c r="BM74" s="267" t="n">
        <v>28</v>
      </c>
      <c r="BN74" s="265" t="n">
        <v>38</v>
      </c>
      <c r="BO74" s="265" t="n">
        <v>1</v>
      </c>
      <c r="BP74" s="265" t="n">
        <v>1</v>
      </c>
      <c r="BQ74" s="268" t="n">
        <v>0</v>
      </c>
      <c r="BR74" s="265" t="n">
        <v>0</v>
      </c>
      <c r="BS74" s="270" t="n">
        <v>0</v>
      </c>
      <c r="BT74" s="265" t="n">
        <v>0</v>
      </c>
      <c r="BU74" s="310" t="n">
        <v>0</v>
      </c>
    </row>
    <row r="75" s="316" customFormat="tru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4</v>
      </c>
      <c r="J75" s="265" t="n">
        <v>0</v>
      </c>
      <c r="K75" s="265" t="n">
        <v>0</v>
      </c>
      <c r="L75" s="265" t="n">
        <v>2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0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2</v>
      </c>
      <c r="Z75" s="265" t="n">
        <v>0</v>
      </c>
      <c r="AA75" s="265" t="n">
        <v>0</v>
      </c>
      <c r="AB75" s="265" t="n">
        <v>0</v>
      </c>
      <c r="AC75" s="265" t="n">
        <v>0</v>
      </c>
      <c r="AD75" s="265" t="n">
        <v>0</v>
      </c>
      <c r="AE75" s="265" t="n">
        <v>0</v>
      </c>
      <c r="AF75" s="265" t="n">
        <v>0</v>
      </c>
      <c r="AG75" s="265" t="n">
        <v>3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3</v>
      </c>
      <c r="AM75" s="265" t="n">
        <v>17</v>
      </c>
      <c r="AN75" s="265" t="n">
        <v>0</v>
      </c>
      <c r="AO75" s="265" t="n">
        <v>2</v>
      </c>
      <c r="AP75" s="265" t="n">
        <v>0</v>
      </c>
      <c r="AQ75" s="265" t="n">
        <v>0</v>
      </c>
      <c r="AR75" s="265" t="n">
        <v>0</v>
      </c>
      <c r="AS75" s="265" t="n">
        <v>1</v>
      </c>
      <c r="AT75" s="265" t="n">
        <v>0</v>
      </c>
      <c r="AU75" s="265" t="n">
        <v>1</v>
      </c>
      <c r="AV75" s="265" t="n">
        <v>0</v>
      </c>
      <c r="AW75" s="265" t="n">
        <v>0</v>
      </c>
      <c r="AX75" s="265" t="n">
        <v>10</v>
      </c>
      <c r="AY75" s="265" t="n">
        <v>1</v>
      </c>
      <c r="AZ75" s="265" t="n">
        <v>0</v>
      </c>
      <c r="BA75" s="265" t="n">
        <v>2</v>
      </c>
      <c r="BB75" s="265" t="n">
        <v>0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5" t="n">
        <v>0</v>
      </c>
      <c r="BL75" s="320" t="n">
        <v>24</v>
      </c>
      <c r="BM75" s="267" t="n">
        <v>4</v>
      </c>
      <c r="BN75" s="265" t="n">
        <v>20</v>
      </c>
      <c r="BO75" s="265" t="n">
        <v>0</v>
      </c>
      <c r="BP75" s="265" t="n">
        <v>0</v>
      </c>
      <c r="BQ75" s="268" t="n">
        <v>0</v>
      </c>
      <c r="BR75" s="265" t="n">
        <v>0</v>
      </c>
      <c r="BS75" s="270" t="n">
        <v>0</v>
      </c>
      <c r="BT75" s="265" t="n">
        <v>0</v>
      </c>
      <c r="BU75" s="310" t="n">
        <v>0</v>
      </c>
    </row>
    <row r="76" s="316" customFormat="tru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1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1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2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2</v>
      </c>
      <c r="AM76" s="265" t="n">
        <v>4</v>
      </c>
      <c r="AN76" s="265" t="n">
        <v>0</v>
      </c>
      <c r="AO76" s="265" t="n">
        <v>0</v>
      </c>
      <c r="AP76" s="265" t="n">
        <v>0</v>
      </c>
      <c r="AQ76" s="265" t="n">
        <v>0</v>
      </c>
      <c r="AR76" s="265" t="n">
        <v>1</v>
      </c>
      <c r="AS76" s="265" t="n">
        <v>0</v>
      </c>
      <c r="AT76" s="265" t="n">
        <v>0</v>
      </c>
      <c r="AU76" s="265" t="n">
        <v>0</v>
      </c>
      <c r="AV76" s="265" t="n">
        <v>1</v>
      </c>
      <c r="AW76" s="265" t="n">
        <v>0</v>
      </c>
      <c r="AX76" s="265" t="n">
        <v>2</v>
      </c>
      <c r="AY76" s="265" t="n">
        <v>0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5" t="n">
        <v>0</v>
      </c>
      <c r="BL76" s="320" t="n">
        <v>7</v>
      </c>
      <c r="BM76" s="267" t="n">
        <v>4</v>
      </c>
      <c r="BN76" s="265" t="n">
        <v>3</v>
      </c>
      <c r="BO76" s="265" t="n">
        <v>0</v>
      </c>
      <c r="BP76" s="265" t="n">
        <v>0</v>
      </c>
      <c r="BQ76" s="268" t="n">
        <v>0</v>
      </c>
      <c r="BR76" s="265" t="n">
        <v>0</v>
      </c>
      <c r="BS76" s="270" t="n">
        <v>0</v>
      </c>
      <c r="BT76" s="265" t="n">
        <v>0</v>
      </c>
      <c r="BU76" s="310" t="n">
        <v>0</v>
      </c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0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1</v>
      </c>
      <c r="AC77" s="265" t="n">
        <v>1</v>
      </c>
      <c r="AD77" s="265" t="n">
        <v>0</v>
      </c>
      <c r="AE77" s="265" t="n">
        <v>0</v>
      </c>
      <c r="AF77" s="265" t="n">
        <v>0</v>
      </c>
      <c r="AG77" s="265" t="n">
        <v>3</v>
      </c>
      <c r="AH77" s="265" t="n">
        <v>1</v>
      </c>
      <c r="AI77" s="265" t="n">
        <v>0</v>
      </c>
      <c r="AJ77" s="265" t="n">
        <v>0</v>
      </c>
      <c r="AK77" s="265" t="n">
        <v>0</v>
      </c>
      <c r="AL77" s="265" t="n">
        <v>2</v>
      </c>
      <c r="AM77" s="265" t="n">
        <v>8</v>
      </c>
      <c r="AN77" s="265" t="n">
        <v>0</v>
      </c>
      <c r="AO77" s="265" t="n">
        <v>2</v>
      </c>
      <c r="AP77" s="265" t="n">
        <v>0</v>
      </c>
      <c r="AQ77" s="265" t="n">
        <v>0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5</v>
      </c>
      <c r="AY77" s="265" t="n">
        <v>1</v>
      </c>
      <c r="AZ77" s="265" t="n">
        <v>0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5" t="n">
        <v>0</v>
      </c>
      <c r="BL77" s="320" t="n">
        <v>12</v>
      </c>
      <c r="BM77" s="267" t="n">
        <v>5</v>
      </c>
      <c r="BN77" s="265" t="n">
        <v>5</v>
      </c>
      <c r="BO77" s="265" t="n">
        <v>0</v>
      </c>
      <c r="BP77" s="265" t="n">
        <v>2</v>
      </c>
      <c r="BQ77" s="268" t="n">
        <v>0</v>
      </c>
      <c r="BR77" s="265" t="n">
        <v>0</v>
      </c>
      <c r="BS77" s="270" t="n">
        <v>0</v>
      </c>
      <c r="BT77" s="265" t="n">
        <v>0</v>
      </c>
      <c r="BU77" s="310" t="n">
        <v>0</v>
      </c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1</v>
      </c>
      <c r="AH78" s="265" t="n">
        <v>1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2</v>
      </c>
      <c r="AN78" s="265" t="n">
        <v>0</v>
      </c>
      <c r="AO78" s="265" t="n">
        <v>1</v>
      </c>
      <c r="AP78" s="265" t="n">
        <v>0</v>
      </c>
      <c r="AQ78" s="265" t="n">
        <v>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1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5" t="n">
        <v>0</v>
      </c>
      <c r="BL78" s="320" t="n">
        <v>3</v>
      </c>
      <c r="BM78" s="267" t="n">
        <v>1</v>
      </c>
      <c r="BN78" s="265" t="n">
        <v>2</v>
      </c>
      <c r="BO78" s="265" t="n">
        <v>0</v>
      </c>
      <c r="BP78" s="265" t="n">
        <v>0</v>
      </c>
      <c r="BQ78" s="268" t="n">
        <v>0</v>
      </c>
      <c r="BR78" s="265" t="n">
        <v>0</v>
      </c>
      <c r="BS78" s="270" t="n">
        <v>0</v>
      </c>
      <c r="BT78" s="265" t="n">
        <v>0</v>
      </c>
      <c r="BU78" s="310" t="n">
        <v>0</v>
      </c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0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1</v>
      </c>
      <c r="AH79" s="265" t="n">
        <v>1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4</v>
      </c>
      <c r="AN79" s="265" t="n">
        <v>0</v>
      </c>
      <c r="AO79" s="265" t="n">
        <v>2</v>
      </c>
      <c r="AP79" s="265" t="n">
        <v>0</v>
      </c>
      <c r="AQ79" s="265" t="n">
        <v>0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1</v>
      </c>
      <c r="AY79" s="265" t="n">
        <v>0</v>
      </c>
      <c r="AZ79" s="265" t="n">
        <v>0</v>
      </c>
      <c r="BA79" s="265" t="n">
        <v>1</v>
      </c>
      <c r="BB79" s="265" t="n">
        <v>0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1</v>
      </c>
      <c r="BH79" s="265" t="n">
        <v>0</v>
      </c>
      <c r="BI79" s="265" t="n">
        <v>1</v>
      </c>
      <c r="BJ79" s="265" t="n">
        <v>0</v>
      </c>
      <c r="BK79" s="265" t="n">
        <v>0</v>
      </c>
      <c r="BL79" s="320" t="n">
        <v>6</v>
      </c>
      <c r="BM79" s="267" t="n">
        <v>3</v>
      </c>
      <c r="BN79" s="265" t="n">
        <v>3</v>
      </c>
      <c r="BO79" s="265" t="n">
        <v>0</v>
      </c>
      <c r="BP79" s="265" t="n">
        <v>0</v>
      </c>
      <c r="BQ79" s="268" t="n">
        <v>0</v>
      </c>
      <c r="BR79" s="265" t="n">
        <v>0</v>
      </c>
      <c r="BS79" s="270" t="n">
        <v>0</v>
      </c>
      <c r="BT79" s="265" t="n">
        <v>0</v>
      </c>
      <c r="BU79" s="310" t="n">
        <v>0</v>
      </c>
    </row>
    <row r="80" s="316" customFormat="true" ht="17.1" hidden="false" customHeight="true" outlineLevel="0" collapsed="false">
      <c r="A80" s="264" t="s">
        <v>327</v>
      </c>
      <c r="B80" s="265" t="n">
        <v>1</v>
      </c>
      <c r="C80" s="265" t="n">
        <v>0</v>
      </c>
      <c r="D80" s="265" t="n">
        <v>0</v>
      </c>
      <c r="E80" s="265" t="n">
        <v>0</v>
      </c>
      <c r="F80" s="265" t="n">
        <v>1</v>
      </c>
      <c r="G80" s="265" t="n">
        <v>0</v>
      </c>
      <c r="H80" s="265" t="n">
        <v>0</v>
      </c>
      <c r="I80" s="265" t="n">
        <v>1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1</v>
      </c>
      <c r="S80" s="265" t="n">
        <v>0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0</v>
      </c>
      <c r="Z80" s="265" t="n">
        <v>0</v>
      </c>
      <c r="AA80" s="265" t="n">
        <v>0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1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1</v>
      </c>
      <c r="AM80" s="265" t="n">
        <v>18</v>
      </c>
      <c r="AN80" s="265" t="n">
        <v>1</v>
      </c>
      <c r="AO80" s="265" t="n">
        <v>3</v>
      </c>
      <c r="AP80" s="265" t="n">
        <v>0</v>
      </c>
      <c r="AQ80" s="265" t="n">
        <v>0</v>
      </c>
      <c r="AR80" s="265" t="n">
        <v>1</v>
      </c>
      <c r="AS80" s="265" t="n">
        <v>0</v>
      </c>
      <c r="AT80" s="265" t="n">
        <v>0</v>
      </c>
      <c r="AU80" s="265" t="n">
        <v>2</v>
      </c>
      <c r="AV80" s="265" t="n">
        <v>0</v>
      </c>
      <c r="AW80" s="265" t="n">
        <v>0</v>
      </c>
      <c r="AX80" s="265" t="n">
        <v>9</v>
      </c>
      <c r="AY80" s="265" t="n">
        <v>1</v>
      </c>
      <c r="AZ80" s="265" t="n">
        <v>0</v>
      </c>
      <c r="BA80" s="265" t="n">
        <v>1</v>
      </c>
      <c r="BB80" s="265" t="n">
        <v>0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5" t="n">
        <v>0</v>
      </c>
      <c r="BL80" s="320" t="n">
        <v>21</v>
      </c>
      <c r="BM80" s="267" t="n">
        <v>13</v>
      </c>
      <c r="BN80" s="265" t="n">
        <v>6</v>
      </c>
      <c r="BO80" s="265" t="n">
        <v>1</v>
      </c>
      <c r="BP80" s="265" t="n">
        <v>0</v>
      </c>
      <c r="BQ80" s="268" t="n">
        <v>1</v>
      </c>
      <c r="BR80" s="265" t="n">
        <v>0</v>
      </c>
      <c r="BS80" s="270" t="n">
        <v>0</v>
      </c>
      <c r="BT80" s="265" t="n">
        <v>0</v>
      </c>
      <c r="BU80" s="310" t="n">
        <v>0</v>
      </c>
    </row>
    <row r="81" s="318" customFormat="true" ht="21.75" hidden="false" customHeight="true" outlineLevel="0" collapsed="false">
      <c r="A81" s="274" t="s">
        <v>328</v>
      </c>
      <c r="B81" s="275" t="n">
        <f aca="false">SUM(B68:B80)</f>
        <v>7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1</v>
      </c>
      <c r="F81" s="275" t="n">
        <f aca="false">SUM(F68:F80)</f>
        <v>2</v>
      </c>
      <c r="G81" s="275" t="n">
        <f aca="false">SUM(G68:G80)</f>
        <v>0</v>
      </c>
      <c r="H81" s="275" t="n">
        <f aca="false">SUM(H68:H80)</f>
        <v>4</v>
      </c>
      <c r="I81" s="275" t="n">
        <f aca="false">SUM(I68:I80)</f>
        <v>13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4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0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5</v>
      </c>
      <c r="S81" s="275" t="n">
        <f aca="false">SUM(S68:S80)</f>
        <v>0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1</v>
      </c>
      <c r="Y81" s="275" t="n">
        <f aca="false">SUM(Y68:Y80)</f>
        <v>3</v>
      </c>
      <c r="Z81" s="275" t="n">
        <f aca="false">SUM(Z68:Z80)</f>
        <v>0</v>
      </c>
      <c r="AA81" s="275" t="n">
        <f aca="false">SUM(AA68:AA80)</f>
        <v>0</v>
      </c>
      <c r="AB81" s="275" t="n">
        <f aca="false">SUM(AB68:AB80)</f>
        <v>3</v>
      </c>
      <c r="AC81" s="275" t="n">
        <f aca="false">SUM(AC68:AC80)</f>
        <v>3</v>
      </c>
      <c r="AD81" s="275" t="n">
        <f aca="false">SUM(AD68:AD80)</f>
        <v>0</v>
      </c>
      <c r="AE81" s="275" t="n">
        <f aca="false">SUM(AE68:AE80)</f>
        <v>0</v>
      </c>
      <c r="AF81" s="275" t="n">
        <f aca="false">SUM(AF68:AF80)</f>
        <v>0</v>
      </c>
      <c r="AG81" s="275" t="n">
        <f aca="false">SUM(AG68:AG80)</f>
        <v>43</v>
      </c>
      <c r="AH81" s="275" t="n">
        <f aca="false">SUM(AH68:AH80)</f>
        <v>7</v>
      </c>
      <c r="AI81" s="275" t="n">
        <f aca="false">SUM(AI68:AI80)</f>
        <v>0</v>
      </c>
      <c r="AJ81" s="275" t="n">
        <f aca="false">SUM(AJ68:AJ80)</f>
        <v>0</v>
      </c>
      <c r="AK81" s="275" t="n">
        <f aca="false">SUM(AK68:AK80)</f>
        <v>0</v>
      </c>
      <c r="AL81" s="275" t="n">
        <f aca="false">SUM(AL68:AL80)</f>
        <v>36</v>
      </c>
      <c r="AM81" s="275" t="n">
        <f aca="false">SUM(AM68:AM80)</f>
        <v>155</v>
      </c>
      <c r="AN81" s="275" t="n">
        <f aca="false">SUM(AN68:AN80)</f>
        <v>1</v>
      </c>
      <c r="AO81" s="275" t="n">
        <f aca="false">SUM(AO68:AO80)</f>
        <v>52</v>
      </c>
      <c r="AP81" s="275" t="n">
        <f aca="false">SUM(AP68:AP80)</f>
        <v>1</v>
      </c>
      <c r="AQ81" s="275" t="n">
        <f aca="false">SUM(AQ68:AQ80)</f>
        <v>0</v>
      </c>
      <c r="AR81" s="275" t="n">
        <f aca="false">SUM(AR68:AR80)</f>
        <v>3</v>
      </c>
      <c r="AS81" s="275" t="n">
        <f aca="false">SUM(AS68:AS80)</f>
        <v>3</v>
      </c>
      <c r="AT81" s="275" t="n">
        <f aca="false">SUM(AT68:AT80)</f>
        <v>0</v>
      </c>
      <c r="AU81" s="275" t="n">
        <f aca="false">SUM(AU68:AU80)</f>
        <v>7</v>
      </c>
      <c r="AV81" s="275" t="n">
        <f aca="false">SUM(AV68:AV80)</f>
        <v>8</v>
      </c>
      <c r="AW81" s="275" t="n">
        <f aca="false">SUM(AW68:AW80)</f>
        <v>0</v>
      </c>
      <c r="AX81" s="275" t="n">
        <f aca="false">SUM(AX68:AX80)</f>
        <v>60</v>
      </c>
      <c r="AY81" s="275" t="n">
        <f aca="false">SUM(AY68:AY80)</f>
        <v>7</v>
      </c>
      <c r="AZ81" s="275" t="n">
        <f aca="false">SUM(AZ68:AZ80)</f>
        <v>3</v>
      </c>
      <c r="BA81" s="275" t="n">
        <f aca="false">SUM(BA68:BA80)</f>
        <v>10</v>
      </c>
      <c r="BB81" s="275" t="n">
        <f aca="false">SUM(BB68:BB80)</f>
        <v>0</v>
      </c>
      <c r="BC81" s="275" t="n">
        <f aca="false">SUM(BC68:BC80)</f>
        <v>3</v>
      </c>
      <c r="BD81" s="275" t="n">
        <f aca="false">SUM(BD68:BD80)</f>
        <v>1</v>
      </c>
      <c r="BE81" s="275" t="n">
        <f aca="false">SUM(BE68:BE80)</f>
        <v>2</v>
      </c>
      <c r="BF81" s="275" t="n">
        <f aca="false">SUM(BF68:BF80)</f>
        <v>0</v>
      </c>
      <c r="BG81" s="275" t="n">
        <f aca="false">SUM(BG68:BG80)</f>
        <v>3</v>
      </c>
      <c r="BH81" s="275" t="n">
        <f aca="false">SUM(BH68:BH80)</f>
        <v>0</v>
      </c>
      <c r="BI81" s="275" t="n">
        <f aca="false">SUM(BI68:BI80)</f>
        <v>3</v>
      </c>
      <c r="BJ81" s="275" t="n">
        <f aca="false">SUM(BJ68:BJ80)</f>
        <v>0</v>
      </c>
      <c r="BK81" s="275" t="n">
        <f aca="false">SUM(BK68:BK80)</f>
        <v>0</v>
      </c>
      <c r="BL81" s="320" t="n">
        <f aca="false">SUM(BL68:BL80)</f>
        <v>227</v>
      </c>
      <c r="BM81" s="276" t="n">
        <f aca="false">SUM(BM68:BM80)</f>
        <v>93</v>
      </c>
      <c r="BN81" s="275" t="n">
        <f aca="false">SUM(BN68:BN80)</f>
        <v>115</v>
      </c>
      <c r="BO81" s="275" t="n">
        <f aca="false">SUM(BO68:BO80)</f>
        <v>5</v>
      </c>
      <c r="BP81" s="275" t="n">
        <f aca="false">SUM(BP68:BP80)</f>
        <v>6</v>
      </c>
      <c r="BQ81" s="277" t="n">
        <f aca="false">SUM(BQ68:BQ80)</f>
        <v>4</v>
      </c>
      <c r="BR81" s="275" t="n">
        <f aca="false">SUM(BR68:BR80)</f>
        <v>4</v>
      </c>
      <c r="BS81" s="275" t="n">
        <f aca="false">SUM(BS68:BS80)</f>
        <v>0</v>
      </c>
      <c r="BT81" s="275" t="n">
        <f aca="false">SUM(BT68:BT80)</f>
        <v>0</v>
      </c>
      <c r="BU81" s="311" t="n">
        <f aca="false">SUM(BU68:BU80)</f>
        <v>0</v>
      </c>
    </row>
    <row r="82" s="316" customFormat="true" ht="17.1" hidden="false" customHeight="true" outlineLevel="0" collapsed="false">
      <c r="A82" s="279" t="s">
        <v>329</v>
      </c>
      <c r="B82" s="269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0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0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5</v>
      </c>
      <c r="AN82" s="269" t="n">
        <v>0</v>
      </c>
      <c r="AO82" s="269" t="n">
        <v>2</v>
      </c>
      <c r="AP82" s="269" t="n">
        <v>2</v>
      </c>
      <c r="AQ82" s="269" t="n">
        <v>0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1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1</v>
      </c>
      <c r="BH82" s="269" t="n">
        <v>0</v>
      </c>
      <c r="BI82" s="269" t="n">
        <v>1</v>
      </c>
      <c r="BJ82" s="269" t="n">
        <v>0</v>
      </c>
      <c r="BK82" s="269" t="n">
        <v>0</v>
      </c>
      <c r="BL82" s="321" t="n">
        <v>6</v>
      </c>
      <c r="BM82" s="280" t="n">
        <v>2</v>
      </c>
      <c r="BN82" s="269" t="n">
        <v>4</v>
      </c>
      <c r="BO82" s="269" t="n">
        <v>0</v>
      </c>
      <c r="BP82" s="269" t="n">
        <v>0</v>
      </c>
      <c r="BQ82" s="281" t="n">
        <v>0</v>
      </c>
      <c r="BR82" s="269" t="n">
        <v>0</v>
      </c>
      <c r="BS82" s="282" t="n">
        <v>0</v>
      </c>
      <c r="BT82" s="269" t="n">
        <v>0</v>
      </c>
      <c r="BU82" s="312" t="n">
        <v>0</v>
      </c>
    </row>
    <row r="83" s="316" customFormat="true" ht="17.1" hidden="false" customHeight="true" outlineLevel="0" collapsed="false">
      <c r="A83" s="264" t="s">
        <v>330</v>
      </c>
      <c r="B83" s="265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0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0</v>
      </c>
      <c r="Z83" s="265" t="n">
        <v>0</v>
      </c>
      <c r="AA83" s="265" t="n">
        <v>0</v>
      </c>
      <c r="AB83" s="265" t="n">
        <v>1</v>
      </c>
      <c r="AC83" s="265" t="n">
        <v>0</v>
      </c>
      <c r="AD83" s="265" t="n">
        <v>0</v>
      </c>
      <c r="AE83" s="265" t="n">
        <v>1</v>
      </c>
      <c r="AF83" s="265" t="n">
        <v>0</v>
      </c>
      <c r="AG83" s="265" t="n">
        <v>3</v>
      </c>
      <c r="AH83" s="265" t="n">
        <v>0</v>
      </c>
      <c r="AI83" s="265" t="n">
        <v>0</v>
      </c>
      <c r="AJ83" s="265" t="n">
        <v>3</v>
      </c>
      <c r="AK83" s="265" t="n">
        <v>0</v>
      </c>
      <c r="AL83" s="265" t="n">
        <v>0</v>
      </c>
      <c r="AM83" s="265" t="n">
        <v>5</v>
      </c>
      <c r="AN83" s="265" t="n">
        <v>0</v>
      </c>
      <c r="AO83" s="265" t="n">
        <v>3</v>
      </c>
      <c r="AP83" s="265" t="n">
        <v>0</v>
      </c>
      <c r="AQ83" s="265" t="n">
        <v>0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1</v>
      </c>
      <c r="AW83" s="265" t="n">
        <v>0</v>
      </c>
      <c r="AX83" s="265" t="n">
        <v>1</v>
      </c>
      <c r="AY83" s="265" t="n">
        <v>0</v>
      </c>
      <c r="AZ83" s="265" t="n">
        <v>0</v>
      </c>
      <c r="BA83" s="265" t="n">
        <v>0</v>
      </c>
      <c r="BB83" s="265" t="n">
        <v>0</v>
      </c>
      <c r="BC83" s="265" t="n">
        <v>1</v>
      </c>
      <c r="BD83" s="265" t="n">
        <v>0</v>
      </c>
      <c r="BE83" s="265" t="n">
        <v>1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5" t="n">
        <v>0</v>
      </c>
      <c r="BL83" s="320" t="n">
        <v>10</v>
      </c>
      <c r="BM83" s="267" t="n">
        <v>9</v>
      </c>
      <c r="BN83" s="265" t="n">
        <v>1</v>
      </c>
      <c r="BO83" s="265" t="n">
        <v>0</v>
      </c>
      <c r="BP83" s="265" t="n">
        <v>0</v>
      </c>
      <c r="BQ83" s="268" t="n">
        <v>0</v>
      </c>
      <c r="BR83" s="265" t="n">
        <v>0</v>
      </c>
      <c r="BS83" s="270" t="n">
        <v>0</v>
      </c>
      <c r="BT83" s="265" t="n">
        <v>0</v>
      </c>
      <c r="BU83" s="310" t="n">
        <v>0</v>
      </c>
    </row>
    <row r="84" s="316" customFormat="true" ht="17.1" hidden="false" customHeight="true" outlineLevel="0" collapsed="false">
      <c r="A84" s="264" t="s">
        <v>331</v>
      </c>
      <c r="B84" s="265" t="n">
        <v>1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1</v>
      </c>
      <c r="I84" s="265" t="n">
        <v>1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1</v>
      </c>
      <c r="Z84" s="265" t="n">
        <v>0</v>
      </c>
      <c r="AA84" s="265" t="n">
        <v>0</v>
      </c>
      <c r="AB84" s="265" t="n">
        <v>1</v>
      </c>
      <c r="AC84" s="265" t="n">
        <v>0</v>
      </c>
      <c r="AD84" s="265" t="n">
        <v>0</v>
      </c>
      <c r="AE84" s="265" t="n">
        <v>1</v>
      </c>
      <c r="AF84" s="265" t="n">
        <v>0</v>
      </c>
      <c r="AG84" s="265" t="n">
        <v>9</v>
      </c>
      <c r="AH84" s="265" t="n">
        <v>1</v>
      </c>
      <c r="AI84" s="265" t="n">
        <v>0</v>
      </c>
      <c r="AJ84" s="265" t="n">
        <v>3</v>
      </c>
      <c r="AK84" s="265" t="n">
        <v>0</v>
      </c>
      <c r="AL84" s="265" t="n">
        <v>5</v>
      </c>
      <c r="AM84" s="265" t="n">
        <v>7</v>
      </c>
      <c r="AN84" s="265" t="n">
        <v>0</v>
      </c>
      <c r="AO84" s="265" t="n">
        <v>1</v>
      </c>
      <c r="AP84" s="265" t="n">
        <v>0</v>
      </c>
      <c r="AQ84" s="265" t="n">
        <v>0</v>
      </c>
      <c r="AR84" s="265" t="n">
        <v>1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2</v>
      </c>
      <c r="AX84" s="265" t="n">
        <v>2</v>
      </c>
      <c r="AY84" s="265" t="n">
        <v>0</v>
      </c>
      <c r="AZ84" s="265" t="n">
        <v>1</v>
      </c>
      <c r="BA84" s="265" t="n">
        <v>0</v>
      </c>
      <c r="BB84" s="265" t="n">
        <v>0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5" t="n">
        <v>0</v>
      </c>
      <c r="BL84" s="320" t="n">
        <v>19</v>
      </c>
      <c r="BM84" s="267" t="n">
        <v>8</v>
      </c>
      <c r="BN84" s="265" t="n">
        <v>10</v>
      </c>
      <c r="BO84" s="265" t="n">
        <v>1</v>
      </c>
      <c r="BP84" s="265" t="n">
        <v>0</v>
      </c>
      <c r="BQ84" s="268" t="n">
        <v>0</v>
      </c>
      <c r="BR84" s="265" t="n">
        <v>0</v>
      </c>
      <c r="BS84" s="270" t="n">
        <v>0</v>
      </c>
      <c r="BT84" s="265" t="n">
        <v>0</v>
      </c>
      <c r="BU84" s="310" t="n">
        <v>0</v>
      </c>
    </row>
    <row r="85" s="316" customFormat="true" ht="17.1" hidden="false" customHeight="true" outlineLevel="0" collapsed="false">
      <c r="A85" s="264" t="s">
        <v>332</v>
      </c>
      <c r="B85" s="265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0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1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1</v>
      </c>
      <c r="AM85" s="265" t="n">
        <v>0</v>
      </c>
      <c r="AN85" s="265" t="n">
        <v>0</v>
      </c>
      <c r="AO85" s="265" t="n">
        <v>0</v>
      </c>
      <c r="AP85" s="265" t="n">
        <v>0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0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5" t="n">
        <v>0</v>
      </c>
      <c r="BL85" s="320" t="n">
        <v>1</v>
      </c>
      <c r="BM85" s="267" t="n">
        <v>0</v>
      </c>
      <c r="BN85" s="265" t="n">
        <v>1</v>
      </c>
      <c r="BO85" s="265" t="n">
        <v>0</v>
      </c>
      <c r="BP85" s="265" t="n">
        <v>0</v>
      </c>
      <c r="BQ85" s="268" t="n">
        <v>0</v>
      </c>
      <c r="BR85" s="265" t="n">
        <v>0</v>
      </c>
      <c r="BS85" s="270" t="n">
        <v>0</v>
      </c>
      <c r="BT85" s="265" t="n">
        <v>0</v>
      </c>
      <c r="BU85" s="310" t="n">
        <v>0</v>
      </c>
    </row>
    <row r="86" s="316" customFormat="true" ht="17.1" hidden="false" customHeight="true" outlineLevel="0" collapsed="false">
      <c r="A86" s="264" t="s">
        <v>333</v>
      </c>
      <c r="B86" s="265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0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1</v>
      </c>
      <c r="AC86" s="265" t="n">
        <v>0</v>
      </c>
      <c r="AD86" s="265" t="n">
        <v>0</v>
      </c>
      <c r="AE86" s="265" t="n">
        <v>1</v>
      </c>
      <c r="AF86" s="265" t="n">
        <v>0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3</v>
      </c>
      <c r="AN86" s="265" t="n">
        <v>0</v>
      </c>
      <c r="AO86" s="265" t="n">
        <v>0</v>
      </c>
      <c r="AP86" s="265" t="n">
        <v>1</v>
      </c>
      <c r="AQ86" s="265" t="n">
        <v>0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1</v>
      </c>
      <c r="AZ86" s="265" t="n">
        <v>0</v>
      </c>
      <c r="BA86" s="265" t="n">
        <v>1</v>
      </c>
      <c r="BB86" s="265" t="n">
        <v>0</v>
      </c>
      <c r="BC86" s="265" t="n">
        <v>1</v>
      </c>
      <c r="BD86" s="265" t="n">
        <v>0</v>
      </c>
      <c r="BE86" s="265" t="n">
        <v>1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5" t="n">
        <v>0</v>
      </c>
      <c r="BL86" s="320" t="n">
        <v>5</v>
      </c>
      <c r="BM86" s="267" t="n">
        <v>1</v>
      </c>
      <c r="BN86" s="265" t="n">
        <v>3</v>
      </c>
      <c r="BO86" s="265" t="n">
        <v>1</v>
      </c>
      <c r="BP86" s="265" t="n">
        <v>0</v>
      </c>
      <c r="BQ86" s="268" t="n">
        <v>0</v>
      </c>
      <c r="BR86" s="265" t="n">
        <v>0</v>
      </c>
      <c r="BS86" s="270" t="n">
        <v>0</v>
      </c>
      <c r="BT86" s="265" t="n">
        <v>0</v>
      </c>
      <c r="BU86" s="310" t="n">
        <v>0</v>
      </c>
    </row>
    <row r="87" s="316" customFormat="true" ht="17.1" hidden="false" customHeight="true" outlineLevel="0" collapsed="false">
      <c r="A87" s="264" t="s">
        <v>334</v>
      </c>
      <c r="B87" s="265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5</v>
      </c>
      <c r="J87" s="265" t="n">
        <v>0</v>
      </c>
      <c r="K87" s="265" t="n">
        <v>0</v>
      </c>
      <c r="L87" s="265" t="n">
        <v>1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0</v>
      </c>
      <c r="S87" s="265" t="n">
        <v>0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4</v>
      </c>
      <c r="Z87" s="265" t="n">
        <v>0</v>
      </c>
      <c r="AA87" s="265" t="n">
        <v>0</v>
      </c>
      <c r="AB87" s="265" t="n">
        <v>2</v>
      </c>
      <c r="AC87" s="265" t="n">
        <v>0</v>
      </c>
      <c r="AD87" s="265" t="n">
        <v>0</v>
      </c>
      <c r="AE87" s="265" t="n">
        <v>2</v>
      </c>
      <c r="AF87" s="265" t="n">
        <v>0</v>
      </c>
      <c r="AG87" s="265" t="n">
        <v>8</v>
      </c>
      <c r="AH87" s="265" t="n">
        <v>0</v>
      </c>
      <c r="AI87" s="265" t="n">
        <v>0</v>
      </c>
      <c r="AJ87" s="265" t="n">
        <v>1</v>
      </c>
      <c r="AK87" s="265" t="n">
        <v>0</v>
      </c>
      <c r="AL87" s="265" t="n">
        <v>7</v>
      </c>
      <c r="AM87" s="265" t="n">
        <v>6</v>
      </c>
      <c r="AN87" s="265" t="n">
        <v>1</v>
      </c>
      <c r="AO87" s="265" t="n">
        <v>1</v>
      </c>
      <c r="AP87" s="265" t="n">
        <v>0</v>
      </c>
      <c r="AQ87" s="265" t="n">
        <v>0</v>
      </c>
      <c r="AR87" s="265" t="n">
        <v>0</v>
      </c>
      <c r="AS87" s="265" t="n">
        <v>1</v>
      </c>
      <c r="AT87" s="265" t="n">
        <v>0</v>
      </c>
      <c r="AU87" s="265" t="n">
        <v>0</v>
      </c>
      <c r="AV87" s="265" t="n">
        <v>0</v>
      </c>
      <c r="AW87" s="265" t="n">
        <v>1</v>
      </c>
      <c r="AX87" s="265" t="n">
        <v>0</v>
      </c>
      <c r="AY87" s="265" t="n">
        <v>1</v>
      </c>
      <c r="AZ87" s="265" t="n">
        <v>0</v>
      </c>
      <c r="BA87" s="265" t="n">
        <v>1</v>
      </c>
      <c r="BB87" s="265" t="n">
        <v>0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5" t="n">
        <v>0</v>
      </c>
      <c r="BL87" s="320" t="n">
        <v>21</v>
      </c>
      <c r="BM87" s="267" t="n">
        <v>5</v>
      </c>
      <c r="BN87" s="265" t="n">
        <v>12</v>
      </c>
      <c r="BO87" s="265" t="n">
        <v>0</v>
      </c>
      <c r="BP87" s="265" t="n">
        <v>0</v>
      </c>
      <c r="BQ87" s="268" t="n">
        <v>4</v>
      </c>
      <c r="BR87" s="265" t="n">
        <v>0</v>
      </c>
      <c r="BS87" s="270" t="n">
        <v>0</v>
      </c>
      <c r="BT87" s="265" t="n">
        <v>0</v>
      </c>
      <c r="BU87" s="310" t="n">
        <v>0</v>
      </c>
    </row>
    <row r="88" s="316" customFormat="true" ht="17.1" hidden="false" customHeight="true" outlineLevel="0" collapsed="false">
      <c r="A88" s="264" t="s">
        <v>335</v>
      </c>
      <c r="B88" s="265" t="n">
        <v>1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1</v>
      </c>
      <c r="H88" s="265" t="n">
        <v>0</v>
      </c>
      <c r="I88" s="265" t="n">
        <v>3</v>
      </c>
      <c r="J88" s="265" t="n">
        <v>2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1</v>
      </c>
      <c r="Z88" s="265" t="n">
        <v>0</v>
      </c>
      <c r="AA88" s="265" t="n">
        <v>0</v>
      </c>
      <c r="AB88" s="265" t="n">
        <v>2</v>
      </c>
      <c r="AC88" s="265" t="n">
        <v>0</v>
      </c>
      <c r="AD88" s="265" t="n">
        <v>0</v>
      </c>
      <c r="AE88" s="265" t="n">
        <v>2</v>
      </c>
      <c r="AF88" s="265" t="n">
        <v>0</v>
      </c>
      <c r="AG88" s="265" t="n">
        <v>5</v>
      </c>
      <c r="AH88" s="265" t="n">
        <v>1</v>
      </c>
      <c r="AI88" s="265" t="n">
        <v>0</v>
      </c>
      <c r="AJ88" s="265" t="n">
        <v>0</v>
      </c>
      <c r="AK88" s="265" t="n">
        <v>0</v>
      </c>
      <c r="AL88" s="265" t="n">
        <v>4</v>
      </c>
      <c r="AM88" s="265" t="n">
        <v>8</v>
      </c>
      <c r="AN88" s="265" t="n">
        <v>1</v>
      </c>
      <c r="AO88" s="265" t="n">
        <v>0</v>
      </c>
      <c r="AP88" s="265" t="n">
        <v>0</v>
      </c>
      <c r="AQ88" s="265" t="n">
        <v>0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2</v>
      </c>
      <c r="AW88" s="265" t="n">
        <v>0</v>
      </c>
      <c r="AX88" s="265" t="n">
        <v>5</v>
      </c>
      <c r="AY88" s="265" t="n">
        <v>0</v>
      </c>
      <c r="AZ88" s="265" t="n">
        <v>0</v>
      </c>
      <c r="BA88" s="265" t="n">
        <v>0</v>
      </c>
      <c r="BB88" s="265" t="n">
        <v>0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3</v>
      </c>
      <c r="BH88" s="265" t="n">
        <v>0</v>
      </c>
      <c r="BI88" s="265" t="n">
        <v>3</v>
      </c>
      <c r="BJ88" s="265" t="n">
        <v>0</v>
      </c>
      <c r="BK88" s="265" t="n">
        <v>0</v>
      </c>
      <c r="BL88" s="320" t="n">
        <v>22</v>
      </c>
      <c r="BM88" s="267" t="n">
        <v>6</v>
      </c>
      <c r="BN88" s="265" t="n">
        <v>13</v>
      </c>
      <c r="BO88" s="265" t="n">
        <v>1</v>
      </c>
      <c r="BP88" s="265" t="n">
        <v>0</v>
      </c>
      <c r="BQ88" s="268" t="n">
        <v>1</v>
      </c>
      <c r="BR88" s="265" t="n">
        <v>1</v>
      </c>
      <c r="BS88" s="270" t="n">
        <v>0</v>
      </c>
      <c r="BT88" s="265" t="n">
        <v>0</v>
      </c>
      <c r="BU88" s="310" t="n">
        <v>0</v>
      </c>
    </row>
    <row r="89" s="316" customFormat="true" ht="17.1" hidden="false" customHeight="true" outlineLevel="0" collapsed="false">
      <c r="A89" s="264" t="s">
        <v>336</v>
      </c>
      <c r="B89" s="265" t="n">
        <v>3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2</v>
      </c>
      <c r="H89" s="265" t="n">
        <v>1</v>
      </c>
      <c r="I89" s="265" t="n">
        <v>4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1</v>
      </c>
      <c r="O89" s="265" t="n">
        <v>1</v>
      </c>
      <c r="P89" s="265" t="n">
        <v>0</v>
      </c>
      <c r="Q89" s="265" t="n">
        <v>0</v>
      </c>
      <c r="R89" s="265" t="n">
        <v>0</v>
      </c>
      <c r="S89" s="265" t="n">
        <v>0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2</v>
      </c>
      <c r="Z89" s="265" t="n">
        <v>0</v>
      </c>
      <c r="AA89" s="265" t="n">
        <v>0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3</v>
      </c>
      <c r="AH89" s="265" t="n">
        <v>0</v>
      </c>
      <c r="AI89" s="265" t="n">
        <v>0</v>
      </c>
      <c r="AJ89" s="265" t="n">
        <v>2</v>
      </c>
      <c r="AK89" s="265" t="n">
        <v>0</v>
      </c>
      <c r="AL89" s="265" t="n">
        <v>1</v>
      </c>
      <c r="AM89" s="265" t="n">
        <v>15</v>
      </c>
      <c r="AN89" s="265" t="n">
        <v>1</v>
      </c>
      <c r="AO89" s="265" t="n">
        <v>5</v>
      </c>
      <c r="AP89" s="265" t="n">
        <v>0</v>
      </c>
      <c r="AQ89" s="265" t="n">
        <v>0</v>
      </c>
      <c r="AR89" s="265" t="n">
        <v>0</v>
      </c>
      <c r="AS89" s="265" t="n">
        <v>0</v>
      </c>
      <c r="AT89" s="265" t="n">
        <v>0</v>
      </c>
      <c r="AU89" s="265" t="n">
        <v>0</v>
      </c>
      <c r="AV89" s="265" t="n">
        <v>0</v>
      </c>
      <c r="AW89" s="265" t="n">
        <v>8</v>
      </c>
      <c r="AX89" s="265" t="n">
        <v>1</v>
      </c>
      <c r="AY89" s="265" t="n">
        <v>0</v>
      </c>
      <c r="AZ89" s="265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5" t="n">
        <v>0</v>
      </c>
      <c r="BL89" s="320" t="n">
        <v>25</v>
      </c>
      <c r="BM89" s="267" t="n">
        <v>11</v>
      </c>
      <c r="BN89" s="265" t="n">
        <v>9</v>
      </c>
      <c r="BO89" s="265" t="n">
        <v>0</v>
      </c>
      <c r="BP89" s="265" t="n">
        <v>3</v>
      </c>
      <c r="BQ89" s="268" t="n">
        <v>1</v>
      </c>
      <c r="BR89" s="265" t="n">
        <v>0</v>
      </c>
      <c r="BS89" s="270" t="n">
        <v>0</v>
      </c>
      <c r="BT89" s="265" t="n">
        <v>1</v>
      </c>
      <c r="BU89" s="310" t="n">
        <v>0</v>
      </c>
    </row>
    <row r="90" s="316" customFormat="true" ht="17.1" hidden="false" customHeight="true" outlineLevel="0" collapsed="false">
      <c r="A90" s="264" t="s">
        <v>337</v>
      </c>
      <c r="B90" s="265" t="n">
        <v>1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1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3</v>
      </c>
      <c r="AN90" s="265" t="n">
        <v>0</v>
      </c>
      <c r="AO90" s="265" t="n">
        <v>1</v>
      </c>
      <c r="AP90" s="265" t="n">
        <v>1</v>
      </c>
      <c r="AQ90" s="265" t="n">
        <v>0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1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5" t="n">
        <v>0</v>
      </c>
      <c r="BL90" s="320" t="n">
        <v>4</v>
      </c>
      <c r="BM90" s="267" t="n">
        <v>2</v>
      </c>
      <c r="BN90" s="265" t="n">
        <v>2</v>
      </c>
      <c r="BO90" s="265" t="n">
        <v>0</v>
      </c>
      <c r="BP90" s="265" t="n">
        <v>0</v>
      </c>
      <c r="BQ90" s="268" t="n">
        <v>0</v>
      </c>
      <c r="BR90" s="265" t="n">
        <v>0</v>
      </c>
      <c r="BS90" s="270" t="n">
        <v>0</v>
      </c>
      <c r="BT90" s="265" t="n">
        <v>0</v>
      </c>
      <c r="BU90" s="310" t="n">
        <v>0</v>
      </c>
    </row>
    <row r="91" s="316" customFormat="true" ht="17.1" hidden="false" customHeight="true" outlineLevel="0" collapsed="false">
      <c r="A91" s="264" t="s">
        <v>338</v>
      </c>
      <c r="B91" s="265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1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1</v>
      </c>
      <c r="S91" s="265" t="n">
        <v>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0</v>
      </c>
      <c r="AB91" s="265" t="n">
        <v>0</v>
      </c>
      <c r="AC91" s="265" t="n">
        <v>0</v>
      </c>
      <c r="AD91" s="265" t="n">
        <v>0</v>
      </c>
      <c r="AE91" s="265" t="n">
        <v>0</v>
      </c>
      <c r="AF91" s="265" t="n">
        <v>0</v>
      </c>
      <c r="AG91" s="265" t="n">
        <v>2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2</v>
      </c>
      <c r="AM91" s="265" t="n">
        <v>21</v>
      </c>
      <c r="AN91" s="265" t="n">
        <v>0</v>
      </c>
      <c r="AO91" s="265" t="n">
        <v>1</v>
      </c>
      <c r="AP91" s="265" t="n">
        <v>0</v>
      </c>
      <c r="AQ91" s="265" t="n">
        <v>0</v>
      </c>
      <c r="AR91" s="265" t="n">
        <v>0</v>
      </c>
      <c r="AS91" s="265" t="n">
        <v>0</v>
      </c>
      <c r="AT91" s="265" t="n">
        <v>0</v>
      </c>
      <c r="AU91" s="265" t="n">
        <v>1</v>
      </c>
      <c r="AV91" s="265" t="n">
        <v>3</v>
      </c>
      <c r="AW91" s="265" t="n">
        <v>1</v>
      </c>
      <c r="AX91" s="265" t="n">
        <v>13</v>
      </c>
      <c r="AY91" s="265" t="n">
        <v>0</v>
      </c>
      <c r="AZ91" s="265" t="n">
        <v>0</v>
      </c>
      <c r="BA91" s="265" t="n">
        <v>2</v>
      </c>
      <c r="BB91" s="265" t="n">
        <v>0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5" t="n">
        <v>0</v>
      </c>
      <c r="BL91" s="320" t="n">
        <v>24</v>
      </c>
      <c r="BM91" s="267" t="n">
        <v>10</v>
      </c>
      <c r="BN91" s="265" t="n">
        <v>10</v>
      </c>
      <c r="BO91" s="265" t="n">
        <v>1</v>
      </c>
      <c r="BP91" s="265" t="n">
        <v>0</v>
      </c>
      <c r="BQ91" s="268" t="n">
        <v>1</v>
      </c>
      <c r="BR91" s="265" t="n">
        <v>2</v>
      </c>
      <c r="BS91" s="270" t="n">
        <v>0</v>
      </c>
      <c r="BT91" s="265" t="n">
        <v>0</v>
      </c>
      <c r="BU91" s="310" t="n">
        <v>0</v>
      </c>
    </row>
    <row r="92" s="316" customFormat="true" ht="17.1" hidden="false" customHeight="true" outlineLevel="0" collapsed="false">
      <c r="A92" s="264" t="s">
        <v>339</v>
      </c>
      <c r="B92" s="265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1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0</v>
      </c>
      <c r="S92" s="265" t="n">
        <v>0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1</v>
      </c>
      <c r="Z92" s="265" t="n">
        <v>0</v>
      </c>
      <c r="AA92" s="265" t="n">
        <v>0</v>
      </c>
      <c r="AB92" s="265" t="n">
        <v>0</v>
      </c>
      <c r="AC92" s="265" t="n">
        <v>0</v>
      </c>
      <c r="AD92" s="265" t="n">
        <v>0</v>
      </c>
      <c r="AE92" s="265" t="n">
        <v>0</v>
      </c>
      <c r="AF92" s="265" t="n">
        <v>0</v>
      </c>
      <c r="AG92" s="265" t="n">
        <v>5</v>
      </c>
      <c r="AH92" s="265" t="n">
        <v>0</v>
      </c>
      <c r="AI92" s="265" t="n">
        <v>0</v>
      </c>
      <c r="AJ92" s="265" t="n">
        <v>5</v>
      </c>
      <c r="AK92" s="265" t="n">
        <v>0</v>
      </c>
      <c r="AL92" s="265" t="n">
        <v>0</v>
      </c>
      <c r="AM92" s="265" t="n">
        <v>14</v>
      </c>
      <c r="AN92" s="265" t="n">
        <v>0</v>
      </c>
      <c r="AO92" s="265" t="n">
        <v>8</v>
      </c>
      <c r="AP92" s="265" t="n">
        <v>0</v>
      </c>
      <c r="AQ92" s="265" t="n">
        <v>0</v>
      </c>
      <c r="AR92" s="265" t="n">
        <v>0</v>
      </c>
      <c r="AS92" s="265" t="n">
        <v>0</v>
      </c>
      <c r="AT92" s="265" t="n">
        <v>0</v>
      </c>
      <c r="AU92" s="265" t="n">
        <v>1</v>
      </c>
      <c r="AV92" s="265" t="n">
        <v>0</v>
      </c>
      <c r="AW92" s="265" t="n">
        <v>0</v>
      </c>
      <c r="AX92" s="265" t="n">
        <v>4</v>
      </c>
      <c r="AY92" s="265" t="n">
        <v>0</v>
      </c>
      <c r="AZ92" s="265" t="n">
        <v>0</v>
      </c>
      <c r="BA92" s="265" t="n">
        <v>1</v>
      </c>
      <c r="BB92" s="265" t="n">
        <v>0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5" t="n">
        <v>0</v>
      </c>
      <c r="BL92" s="320" t="n">
        <v>20</v>
      </c>
      <c r="BM92" s="267" t="n">
        <v>12</v>
      </c>
      <c r="BN92" s="265" t="n">
        <v>4</v>
      </c>
      <c r="BO92" s="265" t="n">
        <v>1</v>
      </c>
      <c r="BP92" s="265" t="n">
        <v>0</v>
      </c>
      <c r="BQ92" s="268" t="n">
        <v>2</v>
      </c>
      <c r="BR92" s="265" t="n">
        <v>1</v>
      </c>
      <c r="BS92" s="270" t="n">
        <v>0</v>
      </c>
      <c r="BT92" s="265" t="n">
        <v>0</v>
      </c>
      <c r="BU92" s="310" t="n">
        <v>0</v>
      </c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6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3</v>
      </c>
      <c r="H93" s="284" t="n">
        <f aca="false">SUM(H82:H92)</f>
        <v>3</v>
      </c>
      <c r="I93" s="284" t="n">
        <f aca="false">SUM(I82:I92)</f>
        <v>15</v>
      </c>
      <c r="J93" s="284" t="n">
        <f aca="false">SUM(J82:J92)</f>
        <v>2</v>
      </c>
      <c r="K93" s="284" t="n">
        <f aca="false">SUM(K82:K92)</f>
        <v>0</v>
      </c>
      <c r="L93" s="284" t="n">
        <f aca="false">SUM(L82:L92)</f>
        <v>1</v>
      </c>
      <c r="M93" s="284" t="n">
        <f aca="false">SUM(M82:M92)</f>
        <v>0</v>
      </c>
      <c r="N93" s="284" t="n">
        <f aca="false">SUM(N82:N92)</f>
        <v>1</v>
      </c>
      <c r="O93" s="284" t="n">
        <f aca="false">SUM(O82:O92)</f>
        <v>1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1</v>
      </c>
      <c r="S93" s="284" t="n">
        <f aca="false">SUM(S82:S92)</f>
        <v>0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9</v>
      </c>
      <c r="Z93" s="284" t="n">
        <f aca="false">SUM(Z82:Z92)</f>
        <v>0</v>
      </c>
      <c r="AA93" s="284" t="n">
        <f aca="false">SUM(AA82:AA92)</f>
        <v>0</v>
      </c>
      <c r="AB93" s="284" t="n">
        <f aca="false">SUM(AB82:AB92)</f>
        <v>7</v>
      </c>
      <c r="AC93" s="284" t="n">
        <f aca="false">SUM(AC82:AC92)</f>
        <v>0</v>
      </c>
      <c r="AD93" s="284" t="n">
        <f aca="false">SUM(AD82:AD92)</f>
        <v>0</v>
      </c>
      <c r="AE93" s="284" t="n">
        <f aca="false">SUM(AE82:AE92)</f>
        <v>7</v>
      </c>
      <c r="AF93" s="284" t="n">
        <f aca="false">SUM(AF82:AF92)</f>
        <v>0</v>
      </c>
      <c r="AG93" s="284" t="n">
        <f aca="false">SUM(AG82:AG92)</f>
        <v>36</v>
      </c>
      <c r="AH93" s="284" t="n">
        <f aca="false">SUM(AH82:AH92)</f>
        <v>2</v>
      </c>
      <c r="AI93" s="284" t="n">
        <f aca="false">SUM(AI82:AI92)</f>
        <v>0</v>
      </c>
      <c r="AJ93" s="284" t="n">
        <f aca="false">SUM(AJ82:AJ92)</f>
        <v>14</v>
      </c>
      <c r="AK93" s="284" t="n">
        <f aca="false">SUM(AK82:AK92)</f>
        <v>0</v>
      </c>
      <c r="AL93" s="284" t="n">
        <f aca="false">SUM(AL82:AL92)</f>
        <v>20</v>
      </c>
      <c r="AM93" s="284" t="n">
        <f aca="false">SUM(AM82:AM92)</f>
        <v>87</v>
      </c>
      <c r="AN93" s="284" t="n">
        <f aca="false">SUM(AN82:AN92)</f>
        <v>3</v>
      </c>
      <c r="AO93" s="284" t="n">
        <f aca="false">SUM(AO82:AO92)</f>
        <v>22</v>
      </c>
      <c r="AP93" s="284" t="n">
        <f aca="false">SUM(AP82:AP92)</f>
        <v>4</v>
      </c>
      <c r="AQ93" s="284" t="n">
        <f aca="false">SUM(AQ82:AQ92)</f>
        <v>0</v>
      </c>
      <c r="AR93" s="284" t="n">
        <f aca="false">SUM(AR82:AR92)</f>
        <v>1</v>
      </c>
      <c r="AS93" s="284" t="n">
        <f aca="false">SUM(AS82:AS92)</f>
        <v>1</v>
      </c>
      <c r="AT93" s="284" t="n">
        <f aca="false">SUM(AT82:AT92)</f>
        <v>0</v>
      </c>
      <c r="AU93" s="284" t="n">
        <f aca="false">SUM(AU82:AU92)</f>
        <v>2</v>
      </c>
      <c r="AV93" s="284" t="n">
        <f aca="false">SUM(AV82:AV92)</f>
        <v>6</v>
      </c>
      <c r="AW93" s="284" t="n">
        <f aca="false">SUM(AW82:AW92)</f>
        <v>12</v>
      </c>
      <c r="AX93" s="284" t="n">
        <f aca="false">SUM(AX82:AX92)</f>
        <v>28</v>
      </c>
      <c r="AY93" s="284" t="n">
        <f aca="false">SUM(AY82:AY92)</f>
        <v>2</v>
      </c>
      <c r="AZ93" s="284" t="n">
        <f aca="false">SUM(AZ82:AZ92)</f>
        <v>1</v>
      </c>
      <c r="BA93" s="284" t="n">
        <f aca="false">SUM(BA82:BA92)</f>
        <v>5</v>
      </c>
      <c r="BB93" s="284" t="n">
        <f aca="false">SUM(BB82:BB92)</f>
        <v>0</v>
      </c>
      <c r="BC93" s="284" t="n">
        <f aca="false">SUM(BC82:BC92)</f>
        <v>2</v>
      </c>
      <c r="BD93" s="284" t="n">
        <f aca="false">SUM(BD82:BD92)</f>
        <v>0</v>
      </c>
      <c r="BE93" s="284" t="n">
        <f aca="false">SUM(BE82:BE92)</f>
        <v>2</v>
      </c>
      <c r="BF93" s="284" t="n">
        <f aca="false">SUM(BF82:BF92)</f>
        <v>0</v>
      </c>
      <c r="BG93" s="284" t="n">
        <f aca="false">SUM(BG82:BG92)</f>
        <v>4</v>
      </c>
      <c r="BH93" s="284" t="n">
        <f aca="false">SUM(BH82:BH92)</f>
        <v>0</v>
      </c>
      <c r="BI93" s="284" t="n">
        <f aca="false">SUM(BI82:BI92)</f>
        <v>4</v>
      </c>
      <c r="BJ93" s="284" t="n">
        <f aca="false">SUM(BJ82:BJ92)</f>
        <v>0</v>
      </c>
      <c r="BK93" s="284" t="n">
        <f aca="false">SUM(BK82:BK92)</f>
        <v>0</v>
      </c>
      <c r="BL93" s="322" t="n">
        <f aca="false">SUM(BL82:BL92)</f>
        <v>157</v>
      </c>
      <c r="BM93" s="286" t="n">
        <f aca="false">SUM(BM82:BM92)</f>
        <v>66</v>
      </c>
      <c r="BN93" s="284" t="n">
        <f aca="false">SUM(BN82:BN92)</f>
        <v>69</v>
      </c>
      <c r="BO93" s="284" t="n">
        <f aca="false">SUM(BO82:BO92)</f>
        <v>5</v>
      </c>
      <c r="BP93" s="284" t="n">
        <f aca="false">SUM(BP82:BP92)</f>
        <v>3</v>
      </c>
      <c r="BQ93" s="287" t="n">
        <f aca="false">SUM(BQ82:BQ92)</f>
        <v>9</v>
      </c>
      <c r="BR93" s="284" t="n">
        <f aca="false">SUM(BR82:BR92)</f>
        <v>4</v>
      </c>
      <c r="BS93" s="284" t="n">
        <f aca="false">SUM(BS82:BS92)</f>
        <v>0</v>
      </c>
      <c r="BT93" s="284" t="n">
        <f aca="false">SUM(BT82:BT92)</f>
        <v>1</v>
      </c>
      <c r="BU93" s="313" t="n">
        <f aca="false">SUM(BU82:BU92)</f>
        <v>0</v>
      </c>
    </row>
    <row r="94" s="318" customFormat="true" ht="26.25" hidden="false" customHeight="true" outlineLevel="0" collapsed="false">
      <c r="A94" s="289" t="s">
        <v>341</v>
      </c>
      <c r="B94" s="290" t="n">
        <f aca="false">SUM(B15+B23+B33+B41+B53+B67+B81+B93)</f>
        <v>40</v>
      </c>
      <c r="C94" s="290" t="n">
        <f aca="false">SUM(C15+C23+C33+C41+C53+C67+C81+C93)</f>
        <v>1</v>
      </c>
      <c r="D94" s="290" t="n">
        <f aca="false">SUM(D15+D23+D33+D41+D53+D67+D81+D93)</f>
        <v>0</v>
      </c>
      <c r="E94" s="290" t="n">
        <f aca="false">SUM(E15+E23+E33+E41+E53+E67+E81+E93)</f>
        <v>7</v>
      </c>
      <c r="F94" s="290" t="n">
        <f aca="false">SUM(F15+F23+F33+F41+F53+F67+F81+F93)</f>
        <v>3</v>
      </c>
      <c r="G94" s="290" t="n">
        <f aca="false">SUM(G15+G23+G33+G41+G53+G67+G81+G93)</f>
        <v>7</v>
      </c>
      <c r="H94" s="290" t="n">
        <f aca="false">SUM(H15+H23+H33+H41+H53+H67+H81+H93)</f>
        <v>22</v>
      </c>
      <c r="I94" s="290" t="n">
        <f aca="false">SUM(I15+I23+I33+I41+I53+I67+I81+I93)</f>
        <v>73</v>
      </c>
      <c r="J94" s="290" t="n">
        <f aca="false">SUM(J15+J23+J33+J41+J53+J67+J81+J93)</f>
        <v>2</v>
      </c>
      <c r="K94" s="290" t="n">
        <f aca="false">SUM(K15+K23+K33+K41+K53+K67+K81+K93)</f>
        <v>0</v>
      </c>
      <c r="L94" s="290" t="n">
        <f aca="false">SUM(L15+L23+L33+L41+L53+L67+L81+L93)</f>
        <v>13</v>
      </c>
      <c r="M94" s="290" t="n">
        <f aca="false">SUM(M15+M23+M33+M41+M53+M67+M81+M93)</f>
        <v>0</v>
      </c>
      <c r="N94" s="290" t="n">
        <f aca="false">SUM(N15+N23+N33+N41+N53+N67+N81+N93)</f>
        <v>4</v>
      </c>
      <c r="O94" s="290" t="n">
        <f aca="false">SUM(O15+O23+O33+O41+O53+O67+O81+O93)</f>
        <v>2</v>
      </c>
      <c r="P94" s="290" t="n">
        <f aca="false">SUM(P15+P23+P33+P41+P53+P67+P81+P93)</f>
        <v>0</v>
      </c>
      <c r="Q94" s="290" t="n">
        <f aca="false">SUM(Q15+Q23+Q33+Q41+Q53+Q67+Q81+Q93)</f>
        <v>2</v>
      </c>
      <c r="R94" s="290" t="n">
        <f aca="false">SUM(R15+R23+R33+R41+R53+R67+R81+R93)</f>
        <v>12</v>
      </c>
      <c r="S94" s="290" t="n">
        <f aca="false">SUM(S15+S23+S33+S41+S53+S67+S81+S93)</f>
        <v>3</v>
      </c>
      <c r="T94" s="290" t="n">
        <f aca="false">SUM(T15+T23+T33+T41+T53+T67+T81+T93)</f>
        <v>0</v>
      </c>
      <c r="U94" s="290" t="n">
        <f aca="false">SUM(U15+U23+U33+U41+U53+U67+U81+U93)</f>
        <v>1</v>
      </c>
      <c r="V94" s="290" t="n">
        <f aca="false">SUM(V15+V23+V33+V41+V53+V67+V81+V93)</f>
        <v>0</v>
      </c>
      <c r="W94" s="290" t="n">
        <f aca="false">SUM(W15+W23+W33+W41+W53+W67+W81+W93)</f>
        <v>2</v>
      </c>
      <c r="X94" s="290" t="n">
        <f aca="false">SUM(X15+X23+X33+X41+X53+X67+X81+X93)</f>
        <v>4</v>
      </c>
      <c r="Y94" s="290" t="n">
        <f aca="false">SUM(Y15+Y23+Y33+Y41+Y53+Y67+Y81+Y93)</f>
        <v>22</v>
      </c>
      <c r="Z94" s="290" t="n">
        <f aca="false">SUM(Z15+Z23+Z33+Z41+Z53+Z67+Z81+Z93)</f>
        <v>0</v>
      </c>
      <c r="AA94" s="290" t="n">
        <f aca="false">SUM(AA15+AA23+AA33+AA41+AA53+AA67+AA81+AA93)</f>
        <v>6</v>
      </c>
      <c r="AB94" s="290" t="n">
        <f aca="false">SUM(AB15+AB23+AB33+AB41+AB53+AB67+AB81+AB93)</f>
        <v>33</v>
      </c>
      <c r="AC94" s="290" t="n">
        <f aca="false">SUM(AC15+AC23+AC33+AC41+AC53+AC67+AC81+AC93)</f>
        <v>14</v>
      </c>
      <c r="AD94" s="290" t="n">
        <f aca="false">SUM(AD15+AD23+AD33+AD41+AD53+AD67+AD81+AD93)</f>
        <v>10</v>
      </c>
      <c r="AE94" s="290" t="n">
        <f aca="false">SUM(AE15+AE23+AE33+AE41+AE53+AE67+AE81+AE93)</f>
        <v>9</v>
      </c>
      <c r="AF94" s="290" t="n">
        <f aca="false">SUM(AF15+AF23+AF33+AF41+AF53+AF67+AF81+AF93)</f>
        <v>0</v>
      </c>
      <c r="AG94" s="290" t="n">
        <f aca="false">SUM(AG15+AG23+AG33+AG41+AG53+AG67+AG81+AG93)</f>
        <v>197</v>
      </c>
      <c r="AH94" s="290" t="n">
        <f aca="false">SUM(AH15+AH23+AH33+AH41+AH53+AH67+AH81+AH93)</f>
        <v>35</v>
      </c>
      <c r="AI94" s="290" t="n">
        <f aca="false">SUM(AI15+AI23+AI33+AI41+AI53+AI67+AI81+AI93)</f>
        <v>4</v>
      </c>
      <c r="AJ94" s="290" t="n">
        <f aca="false">SUM(AJ15+AJ23+AJ33+AJ41+AJ53+AJ67+AJ81+AJ93)</f>
        <v>24</v>
      </c>
      <c r="AK94" s="290" t="n">
        <f aca="false">SUM(AK15+AK23+AK33+AK41+AK53+AK67+AK81+AK93)</f>
        <v>0</v>
      </c>
      <c r="AL94" s="290" t="n">
        <f aca="false">SUM(AL15+AL23+AL33+AL41+AL53+AL67+AL81+AL93)</f>
        <v>134</v>
      </c>
      <c r="AM94" s="290" t="n">
        <f aca="false">SUM(AM15+AM23+AM33+AM41+AM53+AM67+AM81+AM93)</f>
        <v>718</v>
      </c>
      <c r="AN94" s="290" t="n">
        <f aca="false">SUM(AN15+AN23+AN33+AN41+AN53+AN67+AN81+AN93)</f>
        <v>22</v>
      </c>
      <c r="AO94" s="290" t="n">
        <f aca="false">SUM(AO15+AO23+AO33+AO41+AO53+AO67+AO81+AO93)</f>
        <v>198</v>
      </c>
      <c r="AP94" s="290" t="n">
        <f aca="false">SUM(AP15+AP23+AP33+AP41+AP53+AP67+AP81+AP93)</f>
        <v>47</v>
      </c>
      <c r="AQ94" s="290" t="n">
        <f aca="false">SUM(AQ15+AQ23+AQ33+AQ41+AQ53+AQ67+AQ81+AQ93)</f>
        <v>0</v>
      </c>
      <c r="AR94" s="290" t="n">
        <f aca="false">SUM(AR15+AR23+AR33+AR41+AR53+AR67+AR81+AR93)</f>
        <v>15</v>
      </c>
      <c r="AS94" s="290" t="n">
        <f aca="false">SUM(AS15+AS23+AS33+AS41+AS53+AS67+AS81+AS93)</f>
        <v>16</v>
      </c>
      <c r="AT94" s="290" t="n">
        <f aca="false">SUM(AT15+AT23+AT33+AT41+AT53+AT67+AT81+AT93)</f>
        <v>3</v>
      </c>
      <c r="AU94" s="290" t="n">
        <f aca="false">SUM(AU15+AU23+AU33+AU41+AU53+AU67+AU81+AU93)</f>
        <v>39</v>
      </c>
      <c r="AV94" s="290" t="n">
        <f aca="false">SUM(AV15+AV23+AV33+AV41+AV53+AV67+AV81+AV93)</f>
        <v>41</v>
      </c>
      <c r="AW94" s="290" t="n">
        <f aca="false">SUM(AW15+AW23+AW33+AW41+AW53+AW67+AW81+AW93)</f>
        <v>13</v>
      </c>
      <c r="AX94" s="290" t="n">
        <f aca="false">SUM(AX15+AX23+AX33+AX41+AX53+AX67+AX81+AX93)</f>
        <v>240</v>
      </c>
      <c r="AY94" s="290" t="n">
        <f aca="false">SUM(AY15+AY23+AY33+AY41+AY53+AY67+AY81+AY93)</f>
        <v>20</v>
      </c>
      <c r="AZ94" s="290" t="n">
        <f aca="false">SUM(AZ15+AZ23+AZ33+AZ41+AZ53+AZ67+AZ81+AZ93)</f>
        <v>10</v>
      </c>
      <c r="BA94" s="290" t="n">
        <f aca="false">SUM(BA15+BA23+BA33+BA41+BA53+BA67+BA81+BA93)</f>
        <v>54</v>
      </c>
      <c r="BB94" s="290" t="n">
        <f aca="false">SUM(BB15+BB23+BB33+BB41+BB53+BB67+BB81+BB93)</f>
        <v>0</v>
      </c>
      <c r="BC94" s="290" t="n">
        <f aca="false">SUM(BC15+BC23+BC33+BC41+BC53+BC67+BC81+BC93)</f>
        <v>10</v>
      </c>
      <c r="BD94" s="290" t="n">
        <f aca="false">SUM(BD15+BD23+BD33+BD41+BD53+BD67+BD81+BD93)</f>
        <v>4</v>
      </c>
      <c r="BE94" s="290" t="n">
        <f aca="false">SUM(BE15+BE23+BE33+BE41+BE53+BE67+BE81+BE93)</f>
        <v>6</v>
      </c>
      <c r="BF94" s="290" t="n">
        <f aca="false">SUM(BF15+BF23+BF33+BF41+BF53+BF67+BF81+BF93)</f>
        <v>0</v>
      </c>
      <c r="BG94" s="290" t="n">
        <f aca="false">SUM(BG15+BG23+BG33+BG41+BG53+BG67+BG81+BG93)</f>
        <v>14</v>
      </c>
      <c r="BH94" s="290" t="n">
        <f aca="false">SUM(BH15+BH23+BH33+BH41+BH53+BH67+BH81+BH93)</f>
        <v>0</v>
      </c>
      <c r="BI94" s="290" t="n">
        <f aca="false">SUM(BI15+BI23+BI33+BI41+BI53+BI67+BI81+BI93)</f>
        <v>14</v>
      </c>
      <c r="BJ94" s="290" t="n">
        <f aca="false">SUM(BJ15+BJ23+BJ33+BJ41+BJ53+BJ67+BJ81+BJ93)</f>
        <v>0</v>
      </c>
      <c r="BK94" s="290" t="n">
        <f aca="false">SUM(BK15+BK23+BK33+BK41+BK53+BK67+BK81+BK93)</f>
        <v>0</v>
      </c>
      <c r="BL94" s="323" t="n">
        <f aca="false">SUM(BL15+BL23+BL33+BL41+BL53+BL67+BL81+BL93)</f>
        <v>1085</v>
      </c>
      <c r="BM94" s="292" t="n">
        <f aca="false">SUM(BM15+BM23+BM33+BM41+BM53+BM67+BM81+BM93)</f>
        <v>509</v>
      </c>
      <c r="BN94" s="290" t="n">
        <f aca="false">SUM(BN15+BN23+BN33+BN41+BN53+BN67+BN81+BN93)</f>
        <v>459</v>
      </c>
      <c r="BO94" s="290" t="n">
        <f aca="false">SUM(BO15+BO23+BO33+BO41+BO53+BO67+BO81+BO93)</f>
        <v>36</v>
      </c>
      <c r="BP94" s="290" t="n">
        <f aca="false">SUM(BP15+BP23+BP33+BP41+BP53+BP67+BP81+BP93)</f>
        <v>22</v>
      </c>
      <c r="BQ94" s="293" t="n">
        <f aca="false">SUM(BQ15+BQ23+BQ33+BQ41+BQ53+BQ67+BQ81+BQ93)</f>
        <v>38</v>
      </c>
      <c r="BR94" s="290" t="n">
        <f aca="false">SUM(BR15+BR23+BR33+BR41+BR53+BR67+BR81+BR93)</f>
        <v>20</v>
      </c>
      <c r="BS94" s="290" t="n">
        <f aca="false">SUM(BS15+BS23+BS33+BS41+BS53+BS67+BS81+BS93)</f>
        <v>0</v>
      </c>
      <c r="BT94" s="290" t="n">
        <f aca="false">SUM(BT15+BT23+BT33+BT41+BT53+BT67+BT81+BT93)</f>
        <v>1</v>
      </c>
      <c r="BU94" s="314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true" verticalCentered="false"/>
  <pageMargins left="0.354166666666667" right="0.196527777777778" top="1.02361111111111" bottom="0.472222222222222" header="0.55138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, Bratislava</oddHeader>
    <oddFooter>&amp;R&amp;14Vypracoval: Odbor analýz a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T64" colorId="64" zoomScale="75" zoomScaleNormal="75" zoomScalePageLayoutView="100" workbookViewId="0">
      <selection pane="topLeft" activeCell="AI94" activeCellId="0" sqref="AI94"/>
    </sheetView>
  </sheetViews>
  <sheetFormatPr defaultColWidth="8.5625" defaultRowHeight="15" zeroHeight="false" outlineLevelRow="0" outlineLevelCol="0"/>
  <cols>
    <col collapsed="false" customWidth="true" hidden="false" outlineLevel="0" max="1" min="1" style="167" width="33.41"/>
    <col collapsed="false" customWidth="false" hidden="false" outlineLevel="0" max="8" min="2" style="167" width="8.56"/>
    <col collapsed="false" customWidth="true" hidden="false" outlineLevel="0" max="9" min="9" style="167" width="9.14"/>
    <col collapsed="false" customWidth="false" hidden="false" outlineLevel="0" max="12" min="10" style="167" width="8.56"/>
    <col collapsed="false" customWidth="true" hidden="false" outlineLevel="0" max="13" min="13" style="167" width="11.42"/>
    <col collapsed="false" customWidth="false" hidden="false" outlineLevel="0" max="25" min="14" style="167" width="8.56"/>
    <col collapsed="false" customWidth="true" hidden="false" outlineLevel="0" max="26" min="26" style="167" width="7.42"/>
    <col collapsed="false" customWidth="false" hidden="false" outlineLevel="0" max="38" min="27" style="167" width="8.56"/>
    <col collapsed="false" customWidth="true" hidden="false" outlineLevel="0" max="39" min="39" style="167" width="9.56"/>
    <col collapsed="false" customWidth="false" hidden="false" outlineLevel="0" max="40" min="40" style="167" width="8.56"/>
    <col collapsed="false" customWidth="true" hidden="false" outlineLevel="0" max="41" min="41" style="167" width="9.28"/>
    <col collapsed="false" customWidth="false" hidden="false" outlineLevel="0" max="57" min="42" style="167" width="8.56"/>
    <col collapsed="false" customWidth="true" hidden="false" outlineLevel="0" max="58" min="58" style="167" width="11.42"/>
    <col collapsed="false" customWidth="false" hidden="false" outlineLevel="0" max="63" min="59" style="167" width="8.56"/>
    <col collapsed="false" customWidth="true" hidden="false" outlineLevel="0" max="64" min="64" style="167" width="14.28"/>
    <col collapsed="false" customWidth="true" hidden="false" outlineLevel="0" max="65" min="65" style="167" width="9.14"/>
    <col collapsed="false" customWidth="true" hidden="false" outlineLevel="0" max="67" min="66" style="167" width="9.28"/>
    <col collapsed="false" customWidth="true" hidden="false" outlineLevel="0" max="70" min="68" style="167" width="7.42"/>
    <col collapsed="false" customWidth="false" hidden="false" outlineLevel="0" max="257" min="71" style="167" width="8.56"/>
  </cols>
  <sheetData>
    <row r="1" customFormat="false" ht="15.75" hidden="false" customHeight="false" outlineLevel="0" collapsed="false"/>
    <row r="2" s="328" customFormat="true" ht="27.75" hidden="false" customHeight="false" outlineLevel="0" collapsed="false">
      <c r="A2" s="247" t="s">
        <v>365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AG2" s="167"/>
      <c r="AH2" s="167"/>
      <c r="AI2" s="167"/>
      <c r="AJ2" s="167"/>
      <c r="BR2" s="299"/>
      <c r="BS2" s="299"/>
      <c r="BT2" s="171" t="s">
        <v>46</v>
      </c>
      <c r="BU2" s="172"/>
    </row>
    <row r="3" s="328" customFormat="tru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67"/>
      <c r="AH3" s="167"/>
      <c r="AI3" s="167"/>
      <c r="AJ3" s="167"/>
    </row>
    <row r="4" customFormat="false" ht="24" hidden="false" customHeight="false" outlineLevel="0" collapsed="false">
      <c r="A4" s="173" t="n">
        <v>40057</v>
      </c>
      <c r="BP4" s="249"/>
      <c r="BU4" s="249" t="s">
        <v>19</v>
      </c>
    </row>
    <row r="5" s="329" customFormat="true" ht="200.1" hidden="false" customHeight="true" outlineLevel="0" collapsed="false">
      <c r="A5" s="303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1" t="s">
        <v>350</v>
      </c>
      <c r="BL5" s="254" t="s">
        <v>50</v>
      </c>
      <c r="BM5" s="306" t="s">
        <v>246</v>
      </c>
      <c r="BN5" s="251" t="s">
        <v>352</v>
      </c>
      <c r="BO5" s="251" t="s">
        <v>353</v>
      </c>
      <c r="BP5" s="256" t="s">
        <v>354</v>
      </c>
      <c r="BQ5" s="257" t="s">
        <v>355</v>
      </c>
      <c r="BR5" s="258" t="s">
        <v>356</v>
      </c>
      <c r="BS5" s="256" t="s">
        <v>357</v>
      </c>
      <c r="BT5" s="258" t="s">
        <v>358</v>
      </c>
      <c r="BU5" s="259" t="s">
        <v>188</v>
      </c>
    </row>
    <row r="6" s="263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6" t="n">
        <v>0</v>
      </c>
      <c r="BL6" s="307"/>
      <c r="BM6" s="308" t="s">
        <v>250</v>
      </c>
      <c r="BN6" s="186" t="s">
        <v>251</v>
      </c>
      <c r="BO6" s="186" t="s">
        <v>252</v>
      </c>
      <c r="BP6" s="189" t="s">
        <v>253</v>
      </c>
      <c r="BQ6" s="261" t="s">
        <v>179</v>
      </c>
      <c r="BR6" s="189" t="s">
        <v>181</v>
      </c>
      <c r="BS6" s="261" t="s">
        <v>183</v>
      </c>
      <c r="BT6" s="189" t="s">
        <v>185</v>
      </c>
      <c r="BU6" s="262" t="s">
        <v>187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1</v>
      </c>
      <c r="AH7" s="265" t="n">
        <v>1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8</v>
      </c>
      <c r="AN7" s="265" t="n">
        <v>0</v>
      </c>
      <c r="AO7" s="265" t="n">
        <v>2</v>
      </c>
      <c r="AP7" s="265" t="n">
        <v>0</v>
      </c>
      <c r="AQ7" s="265" t="n">
        <v>0</v>
      </c>
      <c r="AR7" s="265" t="n">
        <v>1</v>
      </c>
      <c r="AS7" s="265" t="n">
        <v>2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1</v>
      </c>
      <c r="AZ7" s="265" t="n">
        <v>2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5" t="n">
        <v>0</v>
      </c>
      <c r="BL7" s="320" t="n">
        <v>9</v>
      </c>
      <c r="BM7" s="267" t="n">
        <v>6</v>
      </c>
      <c r="BN7" s="265" t="n">
        <v>3</v>
      </c>
      <c r="BO7" s="265" t="n">
        <v>0</v>
      </c>
      <c r="BP7" s="265" t="n">
        <v>0</v>
      </c>
      <c r="BQ7" s="268" t="n">
        <v>0</v>
      </c>
      <c r="BR7" s="269" t="n">
        <v>0</v>
      </c>
      <c r="BS7" s="270" t="n">
        <v>0</v>
      </c>
      <c r="BT7" s="269" t="n">
        <v>0</v>
      </c>
      <c r="BU7" s="310" t="n">
        <v>0</v>
      </c>
    </row>
    <row r="8" s="316" customFormat="true" ht="17.1" hidden="false" customHeight="true" outlineLevel="0" collapsed="false">
      <c r="A8" s="264" t="s">
        <v>255</v>
      </c>
      <c r="B8" s="265" t="n">
        <v>2</v>
      </c>
      <c r="C8" s="265" t="n">
        <v>0</v>
      </c>
      <c r="D8" s="265" t="n">
        <v>0</v>
      </c>
      <c r="E8" s="265" t="n">
        <v>2</v>
      </c>
      <c r="F8" s="265" t="n">
        <v>0</v>
      </c>
      <c r="G8" s="265" t="n">
        <v>0</v>
      </c>
      <c r="H8" s="265" t="n">
        <v>0</v>
      </c>
      <c r="I8" s="265" t="n">
        <v>1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1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2</v>
      </c>
      <c r="AH8" s="265" t="n">
        <v>1</v>
      </c>
      <c r="AI8" s="265" t="n">
        <v>0</v>
      </c>
      <c r="AJ8" s="265" t="n">
        <v>0</v>
      </c>
      <c r="AK8" s="265" t="n">
        <v>0</v>
      </c>
      <c r="AL8" s="265" t="n">
        <v>1</v>
      </c>
      <c r="AM8" s="265" t="n">
        <v>29</v>
      </c>
      <c r="AN8" s="265" t="n">
        <v>0</v>
      </c>
      <c r="AO8" s="265" t="n">
        <v>7</v>
      </c>
      <c r="AP8" s="265" t="n">
        <v>0</v>
      </c>
      <c r="AQ8" s="265" t="n">
        <v>0</v>
      </c>
      <c r="AR8" s="265" t="n">
        <v>1</v>
      </c>
      <c r="AS8" s="265" t="n">
        <v>2</v>
      </c>
      <c r="AT8" s="265" t="n">
        <v>1</v>
      </c>
      <c r="AU8" s="265" t="n">
        <v>1</v>
      </c>
      <c r="AV8" s="265" t="n">
        <v>3</v>
      </c>
      <c r="AW8" s="265" t="n">
        <v>0</v>
      </c>
      <c r="AX8" s="265" t="n">
        <v>8</v>
      </c>
      <c r="AY8" s="265" t="n">
        <v>2</v>
      </c>
      <c r="AZ8" s="265" t="n">
        <v>4</v>
      </c>
      <c r="BA8" s="265" t="n">
        <v>0</v>
      </c>
      <c r="BB8" s="265" t="n">
        <v>0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5" t="n">
        <v>0</v>
      </c>
      <c r="BL8" s="320" t="n">
        <v>34</v>
      </c>
      <c r="BM8" s="267" t="n">
        <v>14</v>
      </c>
      <c r="BN8" s="265" t="n">
        <v>20</v>
      </c>
      <c r="BO8" s="265" t="n">
        <v>0</v>
      </c>
      <c r="BP8" s="265" t="n">
        <v>0</v>
      </c>
      <c r="BQ8" s="268" t="n">
        <v>0</v>
      </c>
      <c r="BR8" s="265" t="n">
        <v>0</v>
      </c>
      <c r="BS8" s="270" t="n">
        <v>0</v>
      </c>
      <c r="BT8" s="265" t="n">
        <v>0</v>
      </c>
      <c r="BU8" s="310" t="n">
        <v>0</v>
      </c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9</v>
      </c>
      <c r="AN9" s="265" t="n">
        <v>1</v>
      </c>
      <c r="AO9" s="265" t="n">
        <v>5</v>
      </c>
      <c r="AP9" s="265" t="n">
        <v>0</v>
      </c>
      <c r="AQ9" s="265" t="n">
        <v>0</v>
      </c>
      <c r="AR9" s="265" t="n">
        <v>0</v>
      </c>
      <c r="AS9" s="265" t="n">
        <v>0</v>
      </c>
      <c r="AT9" s="265" t="n">
        <v>1</v>
      </c>
      <c r="AU9" s="265" t="n">
        <v>1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1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5" t="n">
        <v>0</v>
      </c>
      <c r="BL9" s="320" t="n">
        <v>9</v>
      </c>
      <c r="BM9" s="267" t="n">
        <v>3</v>
      </c>
      <c r="BN9" s="265" t="n">
        <v>6</v>
      </c>
      <c r="BO9" s="265" t="n">
        <v>0</v>
      </c>
      <c r="BP9" s="265" t="n">
        <v>0</v>
      </c>
      <c r="BQ9" s="268" t="n">
        <v>0</v>
      </c>
      <c r="BR9" s="265" t="n">
        <v>0</v>
      </c>
      <c r="BS9" s="270" t="n">
        <v>0</v>
      </c>
      <c r="BT9" s="265" t="n">
        <v>0</v>
      </c>
      <c r="BU9" s="310" t="n">
        <v>0</v>
      </c>
    </row>
    <row r="10" s="316" customFormat="true" ht="17.1" hidden="false" customHeight="true" outlineLevel="0" collapsed="false">
      <c r="A10" s="264" t="s">
        <v>257</v>
      </c>
      <c r="B10" s="265" t="n">
        <v>2</v>
      </c>
      <c r="C10" s="265" t="n">
        <v>1</v>
      </c>
      <c r="D10" s="265" t="n">
        <v>0</v>
      </c>
      <c r="E10" s="265" t="n">
        <v>1</v>
      </c>
      <c r="F10" s="265" t="n">
        <v>0</v>
      </c>
      <c r="G10" s="265" t="n">
        <v>0</v>
      </c>
      <c r="H10" s="265" t="n">
        <v>0</v>
      </c>
      <c r="I10" s="265" t="n">
        <v>1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1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27</v>
      </c>
      <c r="AN10" s="265" t="n">
        <v>0</v>
      </c>
      <c r="AO10" s="265" t="n">
        <v>15</v>
      </c>
      <c r="AP10" s="265" t="n">
        <v>0</v>
      </c>
      <c r="AQ10" s="265" t="n">
        <v>0</v>
      </c>
      <c r="AR10" s="265" t="n">
        <v>0</v>
      </c>
      <c r="AS10" s="265" t="n">
        <v>1</v>
      </c>
      <c r="AT10" s="265" t="n">
        <v>1</v>
      </c>
      <c r="AU10" s="265" t="n">
        <v>2</v>
      </c>
      <c r="AV10" s="265" t="n">
        <v>1</v>
      </c>
      <c r="AW10" s="265" t="n">
        <v>2</v>
      </c>
      <c r="AX10" s="265" t="n">
        <v>3</v>
      </c>
      <c r="AY10" s="265" t="n">
        <v>2</v>
      </c>
      <c r="AZ10" s="265" t="n">
        <v>0</v>
      </c>
      <c r="BA10" s="265" t="n">
        <v>0</v>
      </c>
      <c r="BB10" s="265" t="n">
        <v>0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5" t="n">
        <v>0</v>
      </c>
      <c r="BL10" s="320" t="n">
        <v>30</v>
      </c>
      <c r="BM10" s="267" t="n">
        <v>14</v>
      </c>
      <c r="BN10" s="265" t="n">
        <v>16</v>
      </c>
      <c r="BO10" s="265" t="n">
        <v>0</v>
      </c>
      <c r="BP10" s="265" t="n">
        <v>0</v>
      </c>
      <c r="BQ10" s="268" t="n">
        <v>0</v>
      </c>
      <c r="BR10" s="265" t="n">
        <v>0</v>
      </c>
      <c r="BS10" s="270" t="n">
        <v>0</v>
      </c>
      <c r="BT10" s="265" t="n">
        <v>0</v>
      </c>
      <c r="BU10" s="310" t="n">
        <v>0</v>
      </c>
    </row>
    <row r="11" s="316" customFormat="true" ht="17.1" hidden="false" customHeight="true" outlineLevel="0" collapsed="false">
      <c r="A11" s="264" t="s">
        <v>258</v>
      </c>
      <c r="B11" s="265" t="n">
        <v>9</v>
      </c>
      <c r="C11" s="265" t="n">
        <v>2</v>
      </c>
      <c r="D11" s="265" t="n">
        <v>1</v>
      </c>
      <c r="E11" s="265" t="n">
        <v>0</v>
      </c>
      <c r="F11" s="265" t="n">
        <v>3</v>
      </c>
      <c r="G11" s="265" t="n">
        <v>2</v>
      </c>
      <c r="H11" s="265" t="n">
        <v>1</v>
      </c>
      <c r="I11" s="265" t="n">
        <v>5</v>
      </c>
      <c r="J11" s="265" t="n">
        <v>0</v>
      </c>
      <c r="K11" s="265" t="n">
        <v>0</v>
      </c>
      <c r="L11" s="265" t="n">
        <v>2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3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1</v>
      </c>
      <c r="AC11" s="265" t="n">
        <v>1</v>
      </c>
      <c r="AD11" s="265" t="n">
        <v>0</v>
      </c>
      <c r="AE11" s="265" t="n">
        <v>0</v>
      </c>
      <c r="AF11" s="265" t="n">
        <v>0</v>
      </c>
      <c r="AG11" s="265" t="n">
        <v>2</v>
      </c>
      <c r="AH11" s="265" t="n">
        <v>1</v>
      </c>
      <c r="AI11" s="265" t="n">
        <v>0</v>
      </c>
      <c r="AJ11" s="265" t="n">
        <v>0</v>
      </c>
      <c r="AK11" s="265" t="n">
        <v>0</v>
      </c>
      <c r="AL11" s="265" t="n">
        <v>1</v>
      </c>
      <c r="AM11" s="265" t="n">
        <v>58</v>
      </c>
      <c r="AN11" s="265" t="n">
        <v>7</v>
      </c>
      <c r="AO11" s="265" t="n">
        <v>25</v>
      </c>
      <c r="AP11" s="265" t="n">
        <v>0</v>
      </c>
      <c r="AQ11" s="265" t="n">
        <v>0</v>
      </c>
      <c r="AR11" s="265" t="n">
        <v>2</v>
      </c>
      <c r="AS11" s="265" t="n">
        <v>7</v>
      </c>
      <c r="AT11" s="265" t="n">
        <v>0</v>
      </c>
      <c r="AU11" s="265" t="n">
        <v>5</v>
      </c>
      <c r="AV11" s="265" t="n">
        <v>2</v>
      </c>
      <c r="AW11" s="265" t="n">
        <v>0</v>
      </c>
      <c r="AX11" s="265" t="n">
        <v>4</v>
      </c>
      <c r="AY11" s="265" t="n">
        <v>1</v>
      </c>
      <c r="AZ11" s="265" t="n">
        <v>5</v>
      </c>
      <c r="BA11" s="265" t="n">
        <v>0</v>
      </c>
      <c r="BB11" s="265" t="n">
        <v>0</v>
      </c>
      <c r="BC11" s="265" t="n">
        <v>4</v>
      </c>
      <c r="BD11" s="265" t="n">
        <v>2</v>
      </c>
      <c r="BE11" s="265" t="n">
        <v>2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5" t="n">
        <v>0</v>
      </c>
      <c r="BL11" s="320" t="n">
        <v>79</v>
      </c>
      <c r="BM11" s="267" t="n">
        <v>28</v>
      </c>
      <c r="BN11" s="265" t="n">
        <v>49</v>
      </c>
      <c r="BO11" s="265" t="n">
        <v>1</v>
      </c>
      <c r="BP11" s="265" t="n">
        <v>0</v>
      </c>
      <c r="BQ11" s="268" t="n">
        <v>0</v>
      </c>
      <c r="BR11" s="265" t="n">
        <v>1</v>
      </c>
      <c r="BS11" s="270" t="n">
        <v>0</v>
      </c>
      <c r="BT11" s="265" t="n">
        <v>0</v>
      </c>
      <c r="BU11" s="310" t="n">
        <v>0</v>
      </c>
    </row>
    <row r="12" s="316" customFormat="true" ht="17.1" hidden="false" customHeight="true" outlineLevel="0" collapsed="false">
      <c r="A12" s="264" t="s">
        <v>259</v>
      </c>
      <c r="B12" s="265" t="n">
        <v>2</v>
      </c>
      <c r="C12" s="265" t="n">
        <v>0</v>
      </c>
      <c r="D12" s="265" t="n">
        <v>1</v>
      </c>
      <c r="E12" s="265" t="n">
        <v>0</v>
      </c>
      <c r="F12" s="265" t="n">
        <v>0</v>
      </c>
      <c r="G12" s="265" t="n">
        <v>0</v>
      </c>
      <c r="H12" s="265" t="n">
        <v>1</v>
      </c>
      <c r="I12" s="265" t="n">
        <v>2</v>
      </c>
      <c r="J12" s="265" t="n">
        <v>0</v>
      </c>
      <c r="K12" s="265" t="n">
        <v>0</v>
      </c>
      <c r="L12" s="265" t="n">
        <v>2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2</v>
      </c>
      <c r="AC12" s="265" t="n">
        <v>2</v>
      </c>
      <c r="AD12" s="265" t="n">
        <v>0</v>
      </c>
      <c r="AE12" s="265" t="n">
        <v>0</v>
      </c>
      <c r="AF12" s="265" t="n">
        <v>0</v>
      </c>
      <c r="AG12" s="265" t="n">
        <v>1</v>
      </c>
      <c r="AH12" s="265" t="n">
        <v>1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17</v>
      </c>
      <c r="AN12" s="265" t="n">
        <v>2</v>
      </c>
      <c r="AO12" s="265" t="n">
        <v>9</v>
      </c>
      <c r="AP12" s="265" t="n">
        <v>0</v>
      </c>
      <c r="AQ12" s="265" t="n">
        <v>0</v>
      </c>
      <c r="AR12" s="265" t="n">
        <v>0</v>
      </c>
      <c r="AS12" s="265" t="n">
        <v>0</v>
      </c>
      <c r="AT12" s="265" t="n">
        <v>0</v>
      </c>
      <c r="AU12" s="265" t="n">
        <v>1</v>
      </c>
      <c r="AV12" s="265" t="n">
        <v>0</v>
      </c>
      <c r="AW12" s="265" t="n">
        <v>1</v>
      </c>
      <c r="AX12" s="265" t="n">
        <v>2</v>
      </c>
      <c r="AY12" s="265" t="n">
        <v>1</v>
      </c>
      <c r="AZ12" s="265" t="n">
        <v>1</v>
      </c>
      <c r="BA12" s="265" t="n">
        <v>0</v>
      </c>
      <c r="BB12" s="265" t="n">
        <v>0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5" t="n">
        <v>0</v>
      </c>
      <c r="BL12" s="320" t="n">
        <v>24</v>
      </c>
      <c r="BM12" s="267" t="n">
        <v>3</v>
      </c>
      <c r="BN12" s="265" t="n">
        <v>21</v>
      </c>
      <c r="BO12" s="265" t="n">
        <v>0</v>
      </c>
      <c r="BP12" s="265" t="n">
        <v>0</v>
      </c>
      <c r="BQ12" s="268" t="n">
        <v>0</v>
      </c>
      <c r="BR12" s="265" t="n">
        <v>0</v>
      </c>
      <c r="BS12" s="270" t="n">
        <v>0</v>
      </c>
      <c r="BT12" s="265" t="n">
        <v>0</v>
      </c>
      <c r="BU12" s="310" t="n">
        <v>0</v>
      </c>
    </row>
    <row r="13" s="316" customFormat="true" ht="17.1" hidden="false" customHeight="true" outlineLevel="0" collapsed="false">
      <c r="A13" s="264" t="s">
        <v>260</v>
      </c>
      <c r="B13" s="265" t="n">
        <v>2</v>
      </c>
      <c r="C13" s="265" t="n">
        <v>0</v>
      </c>
      <c r="D13" s="265" t="n">
        <v>0</v>
      </c>
      <c r="E13" s="265" t="n">
        <v>2</v>
      </c>
      <c r="F13" s="265" t="n">
        <v>0</v>
      </c>
      <c r="G13" s="265" t="n">
        <v>0</v>
      </c>
      <c r="H13" s="265" t="n">
        <v>0</v>
      </c>
      <c r="I13" s="265" t="n">
        <v>1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1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1</v>
      </c>
      <c r="AC13" s="265" t="n">
        <v>1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21</v>
      </c>
      <c r="AN13" s="265" t="n">
        <v>0</v>
      </c>
      <c r="AO13" s="265" t="n">
        <v>6</v>
      </c>
      <c r="AP13" s="265" t="n">
        <v>0</v>
      </c>
      <c r="AQ13" s="265" t="n">
        <v>0</v>
      </c>
      <c r="AR13" s="265" t="n">
        <v>1</v>
      </c>
      <c r="AS13" s="265" t="n">
        <v>4</v>
      </c>
      <c r="AT13" s="265" t="n">
        <v>1</v>
      </c>
      <c r="AU13" s="265" t="n">
        <v>2</v>
      </c>
      <c r="AV13" s="265" t="n">
        <v>0</v>
      </c>
      <c r="AW13" s="265" t="n">
        <v>0</v>
      </c>
      <c r="AX13" s="265" t="n">
        <v>1</v>
      </c>
      <c r="AY13" s="265" t="n">
        <v>3</v>
      </c>
      <c r="AZ13" s="265" t="n">
        <v>3</v>
      </c>
      <c r="BA13" s="265" t="n">
        <v>0</v>
      </c>
      <c r="BB13" s="265" t="n">
        <v>0</v>
      </c>
      <c r="BC13" s="265" t="n">
        <v>1</v>
      </c>
      <c r="BD13" s="265" t="n">
        <v>1</v>
      </c>
      <c r="BE13" s="265" t="n">
        <v>0</v>
      </c>
      <c r="BF13" s="265" t="n">
        <v>0</v>
      </c>
      <c r="BG13" s="265" t="n">
        <v>1</v>
      </c>
      <c r="BH13" s="265" t="n">
        <v>1</v>
      </c>
      <c r="BI13" s="265" t="n">
        <v>0</v>
      </c>
      <c r="BJ13" s="265" t="n">
        <v>0</v>
      </c>
      <c r="BK13" s="265" t="n">
        <v>0</v>
      </c>
      <c r="BL13" s="320" t="n">
        <v>27</v>
      </c>
      <c r="BM13" s="267" t="n">
        <v>11</v>
      </c>
      <c r="BN13" s="265" t="n">
        <v>15</v>
      </c>
      <c r="BO13" s="265" t="n">
        <v>1</v>
      </c>
      <c r="BP13" s="265" t="n">
        <v>0</v>
      </c>
      <c r="BQ13" s="268" t="n">
        <v>0</v>
      </c>
      <c r="BR13" s="265" t="n">
        <v>0</v>
      </c>
      <c r="BS13" s="270" t="n">
        <v>0</v>
      </c>
      <c r="BT13" s="265" t="n">
        <v>0</v>
      </c>
      <c r="BU13" s="310" t="n">
        <v>0</v>
      </c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1</v>
      </c>
      <c r="J14" s="265" t="n">
        <v>0</v>
      </c>
      <c r="K14" s="265" t="n">
        <v>0</v>
      </c>
      <c r="L14" s="265" t="n">
        <v>1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1</v>
      </c>
      <c r="AC14" s="265" t="n">
        <v>1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17</v>
      </c>
      <c r="AN14" s="265" t="n">
        <v>0</v>
      </c>
      <c r="AO14" s="265" t="n">
        <v>7</v>
      </c>
      <c r="AP14" s="265" t="n">
        <v>1</v>
      </c>
      <c r="AQ14" s="265" t="n">
        <v>0</v>
      </c>
      <c r="AR14" s="265" t="n">
        <v>0</v>
      </c>
      <c r="AS14" s="265" t="n">
        <v>2</v>
      </c>
      <c r="AT14" s="265" t="n">
        <v>1</v>
      </c>
      <c r="AU14" s="265" t="n">
        <v>0</v>
      </c>
      <c r="AV14" s="265" t="n">
        <v>2</v>
      </c>
      <c r="AW14" s="265" t="n">
        <v>0</v>
      </c>
      <c r="AX14" s="265" t="n">
        <v>0</v>
      </c>
      <c r="AY14" s="265" t="n">
        <v>3</v>
      </c>
      <c r="AZ14" s="265" t="n">
        <v>0</v>
      </c>
      <c r="BA14" s="265" t="n">
        <v>1</v>
      </c>
      <c r="BB14" s="265" t="n">
        <v>0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5" t="n">
        <v>0</v>
      </c>
      <c r="BL14" s="320" t="n">
        <v>19</v>
      </c>
      <c r="BM14" s="267" t="n">
        <v>4</v>
      </c>
      <c r="BN14" s="265" t="n">
        <v>15</v>
      </c>
      <c r="BO14" s="265" t="n">
        <v>0</v>
      </c>
      <c r="BP14" s="265" t="n">
        <v>0</v>
      </c>
      <c r="BQ14" s="268" t="n">
        <v>0</v>
      </c>
      <c r="BR14" s="265" t="n">
        <v>0</v>
      </c>
      <c r="BS14" s="270" t="n">
        <v>0</v>
      </c>
      <c r="BT14" s="265" t="n">
        <v>0</v>
      </c>
      <c r="BU14" s="310" t="n">
        <v>0</v>
      </c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17</v>
      </c>
      <c r="C15" s="275" t="n">
        <f aca="false">SUM(C7:C14)</f>
        <v>3</v>
      </c>
      <c r="D15" s="275" t="n">
        <f aca="false">SUM(D7:D14)</f>
        <v>2</v>
      </c>
      <c r="E15" s="275" t="n">
        <f aca="false">SUM(E7:E14)</f>
        <v>5</v>
      </c>
      <c r="F15" s="275" t="n">
        <f aca="false">SUM(F7:F14)</f>
        <v>3</v>
      </c>
      <c r="G15" s="275" t="n">
        <f aca="false">SUM(G7:G14)</f>
        <v>2</v>
      </c>
      <c r="H15" s="275" t="n">
        <f aca="false">SUM(H7:H14)</f>
        <v>2</v>
      </c>
      <c r="I15" s="275" t="n">
        <f aca="false">SUM(I7:I14)</f>
        <v>11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5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1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0</v>
      </c>
      <c r="S15" s="275" t="n">
        <f aca="false">SUM(S7:S14)</f>
        <v>0</v>
      </c>
      <c r="T15" s="275" t="n">
        <f aca="false">SUM(T7:T14)</f>
        <v>0</v>
      </c>
      <c r="U15" s="275" t="n">
        <f aca="false">SUM(U7:U14)</f>
        <v>1</v>
      </c>
      <c r="V15" s="275" t="n">
        <f aca="false">SUM(V7:V14)</f>
        <v>0</v>
      </c>
      <c r="W15" s="275" t="n">
        <f aca="false">SUM(W7:W14)</f>
        <v>3</v>
      </c>
      <c r="X15" s="275" t="n">
        <f aca="false">SUM(X7:X14)</f>
        <v>1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5</v>
      </c>
      <c r="AC15" s="275" t="n">
        <f aca="false">SUM(AC7:AC14)</f>
        <v>5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6</v>
      </c>
      <c r="AH15" s="275" t="n">
        <f aca="false">SUM(AH7:AH14)</f>
        <v>4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2</v>
      </c>
      <c r="AM15" s="275" t="n">
        <f aca="false">SUM(AM7:AM14)</f>
        <v>186</v>
      </c>
      <c r="AN15" s="275" t="n">
        <f aca="false">SUM(AN7:AN14)</f>
        <v>10</v>
      </c>
      <c r="AO15" s="275" t="n">
        <f aca="false">SUM(AO7:AO14)</f>
        <v>76</v>
      </c>
      <c r="AP15" s="275" t="n">
        <f aca="false">SUM(AP7:AP14)</f>
        <v>1</v>
      </c>
      <c r="AQ15" s="275" t="n">
        <f aca="false">SUM(AQ7:AQ14)</f>
        <v>0</v>
      </c>
      <c r="AR15" s="275" t="n">
        <f aca="false">SUM(AR7:AR14)</f>
        <v>5</v>
      </c>
      <c r="AS15" s="275" t="n">
        <f aca="false">SUM(AS7:AS14)</f>
        <v>18</v>
      </c>
      <c r="AT15" s="275" t="n">
        <f aca="false">SUM(AT7:AT14)</f>
        <v>5</v>
      </c>
      <c r="AU15" s="275" t="n">
        <f aca="false">SUM(AU7:AU14)</f>
        <v>12</v>
      </c>
      <c r="AV15" s="275" t="n">
        <f aca="false">SUM(AV7:AV14)</f>
        <v>8</v>
      </c>
      <c r="AW15" s="275" t="n">
        <f aca="false">SUM(AW7:AW14)</f>
        <v>3</v>
      </c>
      <c r="AX15" s="275" t="n">
        <f aca="false">SUM(AX7:AX14)</f>
        <v>18</v>
      </c>
      <c r="AY15" s="275" t="n">
        <f aca="false">SUM(AY7:AY14)</f>
        <v>13</v>
      </c>
      <c r="AZ15" s="275" t="n">
        <f aca="false">SUM(AZ7:AZ14)</f>
        <v>16</v>
      </c>
      <c r="BA15" s="275" t="n">
        <f aca="false">SUM(BA7:BA14)</f>
        <v>1</v>
      </c>
      <c r="BB15" s="275" t="n">
        <f aca="false">SUM(BB7:BB14)</f>
        <v>0</v>
      </c>
      <c r="BC15" s="275" t="n">
        <f aca="false">SUM(BC7:BC14)</f>
        <v>5</v>
      </c>
      <c r="BD15" s="275" t="n">
        <f aca="false">SUM(BD7:BD14)</f>
        <v>3</v>
      </c>
      <c r="BE15" s="275" t="n">
        <f aca="false">SUM(BE7:BE14)</f>
        <v>2</v>
      </c>
      <c r="BF15" s="275" t="n">
        <f aca="false">SUM(BF7:BF14)</f>
        <v>0</v>
      </c>
      <c r="BG15" s="275" t="n">
        <f aca="false">SUM(BG7:BG14)</f>
        <v>1</v>
      </c>
      <c r="BH15" s="275" t="n">
        <f aca="false">SUM(BH7:BH14)</f>
        <v>1</v>
      </c>
      <c r="BI15" s="275" t="n">
        <f aca="false">SUM(BI7:BI14)</f>
        <v>0</v>
      </c>
      <c r="BJ15" s="275" t="n">
        <f aca="false">SUM(BJ7:BJ14)</f>
        <v>0</v>
      </c>
      <c r="BK15" s="275" t="n">
        <f aca="false">SUM(BK7:BK14)</f>
        <v>0</v>
      </c>
      <c r="BL15" s="320" t="n">
        <f aca="false">SUM(BL7:BL14)</f>
        <v>231</v>
      </c>
      <c r="BM15" s="276" t="n">
        <f aca="false">SUM(BM7:BM14)</f>
        <v>83</v>
      </c>
      <c r="BN15" s="275" t="n">
        <f aca="false">SUM(BN7:BN14)</f>
        <v>145</v>
      </c>
      <c r="BO15" s="275" t="n">
        <f aca="false">SUM(BO7:BO14)</f>
        <v>2</v>
      </c>
      <c r="BP15" s="275" t="n">
        <f aca="false">SUM(BP7:BP14)</f>
        <v>0</v>
      </c>
      <c r="BQ15" s="277" t="n">
        <f aca="false">SUM(BQ7:BQ14)</f>
        <v>0</v>
      </c>
      <c r="BR15" s="275" t="n">
        <f aca="false">SUM(BR7:BR14)</f>
        <v>1</v>
      </c>
      <c r="BS15" s="275" t="n">
        <f aca="false">SUM(BS7:BS14)</f>
        <v>0</v>
      </c>
      <c r="BT15" s="275" t="n">
        <f aca="false">SUM(BT7:BT14)</f>
        <v>0</v>
      </c>
      <c r="BU15" s="311" t="n">
        <f aca="false">SUM(BU7:BU14)</f>
        <v>0</v>
      </c>
    </row>
    <row r="16" s="316" customFormat="true" ht="17.1" hidden="false" customHeight="true" outlineLevel="0" collapsed="false">
      <c r="A16" s="279" t="s">
        <v>263</v>
      </c>
      <c r="B16" s="269" t="n">
        <v>3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2</v>
      </c>
      <c r="H16" s="269" t="n">
        <v>1</v>
      </c>
      <c r="I16" s="269" t="n">
        <v>1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1</v>
      </c>
      <c r="P16" s="269" t="n">
        <v>0</v>
      </c>
      <c r="Q16" s="269" t="n">
        <v>0</v>
      </c>
      <c r="R16" s="269" t="n">
        <v>0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2</v>
      </c>
      <c r="AC16" s="269" t="n">
        <v>2</v>
      </c>
      <c r="AD16" s="269" t="n">
        <v>0</v>
      </c>
      <c r="AE16" s="269" t="n">
        <v>0</v>
      </c>
      <c r="AF16" s="269" t="n">
        <v>0</v>
      </c>
      <c r="AG16" s="269" t="n">
        <v>1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1</v>
      </c>
      <c r="AM16" s="269" t="n">
        <v>41</v>
      </c>
      <c r="AN16" s="269" t="n">
        <v>0</v>
      </c>
      <c r="AO16" s="269" t="n">
        <v>17</v>
      </c>
      <c r="AP16" s="269" t="n">
        <v>0</v>
      </c>
      <c r="AQ16" s="269" t="n">
        <v>0</v>
      </c>
      <c r="AR16" s="269" t="n">
        <v>2</v>
      </c>
      <c r="AS16" s="269" t="n">
        <v>2</v>
      </c>
      <c r="AT16" s="269" t="n">
        <v>2</v>
      </c>
      <c r="AU16" s="269" t="n">
        <v>0</v>
      </c>
      <c r="AV16" s="269" t="n">
        <v>2</v>
      </c>
      <c r="AW16" s="269" t="n">
        <v>0</v>
      </c>
      <c r="AX16" s="269" t="n">
        <v>4</v>
      </c>
      <c r="AY16" s="269" t="n">
        <v>5</v>
      </c>
      <c r="AZ16" s="269" t="n">
        <v>2</v>
      </c>
      <c r="BA16" s="269" t="n">
        <v>5</v>
      </c>
      <c r="BB16" s="269" t="n">
        <v>0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69" t="n">
        <v>0</v>
      </c>
      <c r="BL16" s="321" t="n">
        <v>48</v>
      </c>
      <c r="BM16" s="280" t="n">
        <v>18</v>
      </c>
      <c r="BN16" s="269" t="n">
        <v>30</v>
      </c>
      <c r="BO16" s="269" t="n">
        <v>0</v>
      </c>
      <c r="BP16" s="269" t="n">
        <v>0</v>
      </c>
      <c r="BQ16" s="281" t="n">
        <v>0</v>
      </c>
      <c r="BR16" s="269" t="n">
        <v>0</v>
      </c>
      <c r="BS16" s="282" t="n">
        <v>0</v>
      </c>
      <c r="BT16" s="269" t="n">
        <v>0</v>
      </c>
      <c r="BU16" s="312" t="n">
        <v>0</v>
      </c>
    </row>
    <row r="17" s="316" customFormat="true" ht="17.1" hidden="false" customHeight="true" outlineLevel="0" collapsed="false">
      <c r="A17" s="264" t="s">
        <v>264</v>
      </c>
      <c r="B17" s="265" t="n">
        <v>2</v>
      </c>
      <c r="C17" s="265" t="n">
        <v>0</v>
      </c>
      <c r="D17" s="265" t="n">
        <v>0</v>
      </c>
      <c r="E17" s="265" t="n">
        <v>0</v>
      </c>
      <c r="F17" s="265" t="n">
        <v>2</v>
      </c>
      <c r="G17" s="265" t="n">
        <v>0</v>
      </c>
      <c r="H17" s="265" t="n">
        <v>0</v>
      </c>
      <c r="I17" s="265" t="n">
        <v>1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1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4</v>
      </c>
      <c r="AC17" s="265" t="n">
        <v>4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21</v>
      </c>
      <c r="AN17" s="265" t="n">
        <v>1</v>
      </c>
      <c r="AO17" s="265" t="n">
        <v>9</v>
      </c>
      <c r="AP17" s="265" t="n">
        <v>1</v>
      </c>
      <c r="AQ17" s="265" t="n">
        <v>0</v>
      </c>
      <c r="AR17" s="265" t="n">
        <v>1</v>
      </c>
      <c r="AS17" s="265" t="n">
        <v>1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1</v>
      </c>
      <c r="AY17" s="265" t="n">
        <v>3</v>
      </c>
      <c r="AZ17" s="265" t="n">
        <v>1</v>
      </c>
      <c r="BA17" s="265" t="n">
        <v>3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5" t="n">
        <v>0</v>
      </c>
      <c r="BL17" s="320" t="n">
        <v>28</v>
      </c>
      <c r="BM17" s="267" t="n">
        <v>5</v>
      </c>
      <c r="BN17" s="265" t="n">
        <v>23</v>
      </c>
      <c r="BO17" s="265" t="n">
        <v>0</v>
      </c>
      <c r="BP17" s="265" t="n">
        <v>0</v>
      </c>
      <c r="BQ17" s="268" t="n">
        <v>0</v>
      </c>
      <c r="BR17" s="265" t="n">
        <v>0</v>
      </c>
      <c r="BS17" s="270" t="n">
        <v>0</v>
      </c>
      <c r="BT17" s="265" t="n">
        <v>0</v>
      </c>
      <c r="BU17" s="310" t="n">
        <v>0</v>
      </c>
    </row>
    <row r="18" s="316" customFormat="true" ht="17.1" hidden="false" customHeight="true" outlineLevel="0" collapsed="false">
      <c r="A18" s="264" t="s">
        <v>265</v>
      </c>
      <c r="B18" s="265" t="n">
        <v>4</v>
      </c>
      <c r="C18" s="265" t="n">
        <v>0</v>
      </c>
      <c r="D18" s="265" t="n">
        <v>0</v>
      </c>
      <c r="E18" s="265" t="n">
        <v>0</v>
      </c>
      <c r="F18" s="265" t="n">
        <v>2</v>
      </c>
      <c r="G18" s="265" t="n">
        <v>0</v>
      </c>
      <c r="H18" s="265" t="n">
        <v>2</v>
      </c>
      <c r="I18" s="265" t="n">
        <v>4</v>
      </c>
      <c r="J18" s="265" t="n">
        <v>0</v>
      </c>
      <c r="K18" s="265" t="n">
        <v>0</v>
      </c>
      <c r="L18" s="265" t="n">
        <v>1</v>
      </c>
      <c r="M18" s="265" t="n">
        <v>0</v>
      </c>
      <c r="N18" s="265" t="n">
        <v>0</v>
      </c>
      <c r="O18" s="265" t="n">
        <v>1</v>
      </c>
      <c r="P18" s="265" t="n">
        <v>0</v>
      </c>
      <c r="Q18" s="265" t="n">
        <v>0</v>
      </c>
      <c r="R18" s="265" t="n">
        <v>1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1</v>
      </c>
      <c r="Z18" s="265" t="n">
        <v>0</v>
      </c>
      <c r="AA18" s="265" t="n">
        <v>0</v>
      </c>
      <c r="AB18" s="265" t="n">
        <v>1</v>
      </c>
      <c r="AC18" s="265" t="n">
        <v>1</v>
      </c>
      <c r="AD18" s="265" t="n">
        <v>0</v>
      </c>
      <c r="AE18" s="265" t="n">
        <v>0</v>
      </c>
      <c r="AF18" s="265" t="n">
        <v>0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10</v>
      </c>
      <c r="AN18" s="265" t="n">
        <v>0</v>
      </c>
      <c r="AO18" s="265" t="n">
        <v>2</v>
      </c>
      <c r="AP18" s="265" t="n">
        <v>0</v>
      </c>
      <c r="AQ18" s="265" t="n">
        <v>0</v>
      </c>
      <c r="AR18" s="265" t="n">
        <v>0</v>
      </c>
      <c r="AS18" s="265" t="n">
        <v>2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2</v>
      </c>
      <c r="AY18" s="265" t="n">
        <v>3</v>
      </c>
      <c r="AZ18" s="265" t="n">
        <v>0</v>
      </c>
      <c r="BA18" s="265" t="n">
        <v>1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5" t="n">
        <v>0</v>
      </c>
      <c r="BL18" s="320" t="n">
        <v>19</v>
      </c>
      <c r="BM18" s="267" t="n">
        <v>2</v>
      </c>
      <c r="BN18" s="265" t="n">
        <v>17</v>
      </c>
      <c r="BO18" s="265" t="n">
        <v>0</v>
      </c>
      <c r="BP18" s="265" t="n">
        <v>0</v>
      </c>
      <c r="BQ18" s="268" t="n">
        <v>0</v>
      </c>
      <c r="BR18" s="265" t="n">
        <v>0</v>
      </c>
      <c r="BS18" s="270" t="n">
        <v>0</v>
      </c>
      <c r="BT18" s="265" t="n">
        <v>0</v>
      </c>
      <c r="BU18" s="310" t="n">
        <v>0</v>
      </c>
    </row>
    <row r="19" s="316" customFormat="true" ht="17.1" hidden="false" customHeight="true" outlineLevel="0" collapsed="false">
      <c r="A19" s="264" t="s">
        <v>266</v>
      </c>
      <c r="B19" s="265" t="n">
        <v>3</v>
      </c>
      <c r="C19" s="265" t="n">
        <v>0</v>
      </c>
      <c r="D19" s="265" t="n">
        <v>0</v>
      </c>
      <c r="E19" s="265" t="n">
        <v>0</v>
      </c>
      <c r="F19" s="265" t="n">
        <v>1</v>
      </c>
      <c r="G19" s="265" t="n">
        <v>0</v>
      </c>
      <c r="H19" s="265" t="n">
        <v>2</v>
      </c>
      <c r="I19" s="265" t="n">
        <v>2</v>
      </c>
      <c r="J19" s="265" t="n">
        <v>0</v>
      </c>
      <c r="K19" s="265" t="n">
        <v>0</v>
      </c>
      <c r="L19" s="265" t="n">
        <v>1</v>
      </c>
      <c r="M19" s="265" t="n">
        <v>0</v>
      </c>
      <c r="N19" s="265" t="n">
        <v>0</v>
      </c>
      <c r="O19" s="265" t="n">
        <v>1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4</v>
      </c>
      <c r="AC19" s="265" t="n">
        <v>4</v>
      </c>
      <c r="AD19" s="265" t="n">
        <v>0</v>
      </c>
      <c r="AE19" s="265" t="n">
        <v>0</v>
      </c>
      <c r="AF19" s="265" t="n">
        <v>0</v>
      </c>
      <c r="AG19" s="265" t="n">
        <v>1</v>
      </c>
      <c r="AH19" s="265" t="n">
        <v>0</v>
      </c>
      <c r="AI19" s="265" t="n">
        <v>1</v>
      </c>
      <c r="AJ19" s="265" t="n">
        <v>0</v>
      </c>
      <c r="AK19" s="265" t="n">
        <v>0</v>
      </c>
      <c r="AL19" s="265" t="n">
        <v>0</v>
      </c>
      <c r="AM19" s="265" t="n">
        <v>16</v>
      </c>
      <c r="AN19" s="265" t="n">
        <v>0</v>
      </c>
      <c r="AO19" s="265" t="n">
        <v>7</v>
      </c>
      <c r="AP19" s="265" t="n">
        <v>0</v>
      </c>
      <c r="AQ19" s="265" t="n">
        <v>0</v>
      </c>
      <c r="AR19" s="265" t="n">
        <v>2</v>
      </c>
      <c r="AS19" s="265" t="n">
        <v>2</v>
      </c>
      <c r="AT19" s="265" t="n">
        <v>2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3</v>
      </c>
      <c r="AZ19" s="265" t="n">
        <v>0</v>
      </c>
      <c r="BA19" s="265" t="n">
        <v>0</v>
      </c>
      <c r="BB19" s="265" t="n">
        <v>0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5" t="n">
        <v>0</v>
      </c>
      <c r="BL19" s="320" t="n">
        <v>26</v>
      </c>
      <c r="BM19" s="267" t="n">
        <v>3</v>
      </c>
      <c r="BN19" s="265" t="n">
        <v>23</v>
      </c>
      <c r="BO19" s="265" t="n">
        <v>0</v>
      </c>
      <c r="BP19" s="265" t="n">
        <v>0</v>
      </c>
      <c r="BQ19" s="268" t="n">
        <v>0</v>
      </c>
      <c r="BR19" s="265" t="n">
        <v>0</v>
      </c>
      <c r="BS19" s="270" t="n">
        <v>0</v>
      </c>
      <c r="BT19" s="265" t="n">
        <v>0</v>
      </c>
      <c r="BU19" s="310" t="n">
        <v>0</v>
      </c>
    </row>
    <row r="20" s="316" customFormat="true" ht="17.1" hidden="false" customHeight="true" outlineLevel="0" collapsed="false">
      <c r="A20" s="264" t="s">
        <v>267</v>
      </c>
      <c r="B20" s="265" t="n">
        <v>1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1</v>
      </c>
      <c r="H20" s="265" t="n">
        <v>0</v>
      </c>
      <c r="I20" s="265" t="n">
        <v>1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1</v>
      </c>
      <c r="Z20" s="265" t="n">
        <v>0</v>
      </c>
      <c r="AA20" s="265" t="n">
        <v>0</v>
      </c>
      <c r="AB20" s="265" t="n">
        <v>3</v>
      </c>
      <c r="AC20" s="265" t="n">
        <v>3</v>
      </c>
      <c r="AD20" s="265" t="n">
        <v>0</v>
      </c>
      <c r="AE20" s="265" t="n">
        <v>0</v>
      </c>
      <c r="AF20" s="265" t="n">
        <v>0</v>
      </c>
      <c r="AG20" s="265" t="n">
        <v>1</v>
      </c>
      <c r="AH20" s="265" t="n">
        <v>1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16</v>
      </c>
      <c r="AN20" s="265" t="n">
        <v>1</v>
      </c>
      <c r="AO20" s="265" t="n">
        <v>7</v>
      </c>
      <c r="AP20" s="265" t="n">
        <v>0</v>
      </c>
      <c r="AQ20" s="265" t="n">
        <v>0</v>
      </c>
      <c r="AR20" s="265" t="n">
        <v>1</v>
      </c>
      <c r="AS20" s="265" t="n">
        <v>3</v>
      </c>
      <c r="AT20" s="265" t="n">
        <v>1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2</v>
      </c>
      <c r="AZ20" s="265" t="n">
        <v>0</v>
      </c>
      <c r="BA20" s="265" t="n">
        <v>1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5" t="n">
        <v>0</v>
      </c>
      <c r="BL20" s="320" t="n">
        <v>22</v>
      </c>
      <c r="BM20" s="267" t="n">
        <v>4</v>
      </c>
      <c r="BN20" s="265" t="n">
        <v>18</v>
      </c>
      <c r="BO20" s="265" t="n">
        <v>0</v>
      </c>
      <c r="BP20" s="265" t="n">
        <v>0</v>
      </c>
      <c r="BQ20" s="268" t="n">
        <v>0</v>
      </c>
      <c r="BR20" s="265" t="n">
        <v>0</v>
      </c>
      <c r="BS20" s="270" t="n">
        <v>0</v>
      </c>
      <c r="BT20" s="265" t="n">
        <v>0</v>
      </c>
      <c r="BU20" s="310" t="n">
        <v>0</v>
      </c>
    </row>
    <row r="21" s="316" customFormat="true" ht="17.1" hidden="false" customHeight="true" outlineLevel="0" collapsed="false">
      <c r="A21" s="264" t="s">
        <v>268</v>
      </c>
      <c r="B21" s="265" t="n">
        <v>4</v>
      </c>
      <c r="C21" s="265" t="n">
        <v>1</v>
      </c>
      <c r="D21" s="265" t="n">
        <v>0</v>
      </c>
      <c r="E21" s="265" t="n">
        <v>0</v>
      </c>
      <c r="F21" s="265" t="n">
        <v>0</v>
      </c>
      <c r="G21" s="265" t="n">
        <v>2</v>
      </c>
      <c r="H21" s="265" t="n">
        <v>1</v>
      </c>
      <c r="I21" s="265" t="n">
        <v>0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4</v>
      </c>
      <c r="AC21" s="265" t="n">
        <v>4</v>
      </c>
      <c r="AD21" s="265" t="n">
        <v>0</v>
      </c>
      <c r="AE21" s="265" t="n">
        <v>0</v>
      </c>
      <c r="AF21" s="265" t="n">
        <v>0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8</v>
      </c>
      <c r="AN21" s="265" t="n">
        <v>1</v>
      </c>
      <c r="AO21" s="265" t="n">
        <v>4</v>
      </c>
      <c r="AP21" s="265" t="n">
        <v>0</v>
      </c>
      <c r="AQ21" s="265" t="n">
        <v>0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1</v>
      </c>
      <c r="AY21" s="265" t="n">
        <v>2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5" t="n">
        <v>0</v>
      </c>
      <c r="BL21" s="320" t="n">
        <v>16</v>
      </c>
      <c r="BM21" s="267" t="n">
        <v>1</v>
      </c>
      <c r="BN21" s="265" t="n">
        <v>15</v>
      </c>
      <c r="BO21" s="265" t="n">
        <v>0</v>
      </c>
      <c r="BP21" s="265" t="n">
        <v>0</v>
      </c>
      <c r="BQ21" s="268" t="n">
        <v>0</v>
      </c>
      <c r="BR21" s="265" t="n">
        <v>0</v>
      </c>
      <c r="BS21" s="270" t="n">
        <v>0</v>
      </c>
      <c r="BT21" s="265" t="n">
        <v>0</v>
      </c>
      <c r="BU21" s="310" t="n">
        <v>0</v>
      </c>
    </row>
    <row r="22" s="316" customFormat="true" ht="17.1" hidden="false" customHeight="true" outlineLevel="0" collapsed="false">
      <c r="A22" s="264" t="s">
        <v>269</v>
      </c>
      <c r="B22" s="265" t="n">
        <v>6</v>
      </c>
      <c r="C22" s="265" t="n">
        <v>0</v>
      </c>
      <c r="D22" s="265" t="n">
        <v>0</v>
      </c>
      <c r="E22" s="265" t="n">
        <v>0</v>
      </c>
      <c r="F22" s="265" t="n">
        <v>4</v>
      </c>
      <c r="G22" s="265" t="n">
        <v>1</v>
      </c>
      <c r="H22" s="265" t="n">
        <v>1</v>
      </c>
      <c r="I22" s="265" t="n">
        <v>23</v>
      </c>
      <c r="J22" s="265" t="n">
        <v>0</v>
      </c>
      <c r="K22" s="265" t="n">
        <v>0</v>
      </c>
      <c r="L22" s="265" t="n">
        <v>8</v>
      </c>
      <c r="M22" s="265" t="n">
        <v>0</v>
      </c>
      <c r="N22" s="265" t="n">
        <v>0</v>
      </c>
      <c r="O22" s="265" t="n">
        <v>14</v>
      </c>
      <c r="P22" s="265" t="n">
        <v>0</v>
      </c>
      <c r="Q22" s="265" t="n">
        <v>0</v>
      </c>
      <c r="R22" s="265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1</v>
      </c>
      <c r="AB22" s="265" t="n">
        <v>1</v>
      </c>
      <c r="AC22" s="265" t="n">
        <v>1</v>
      </c>
      <c r="AD22" s="265" t="n">
        <v>0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62</v>
      </c>
      <c r="AN22" s="265" t="n">
        <v>2</v>
      </c>
      <c r="AO22" s="265" t="n">
        <v>10</v>
      </c>
      <c r="AP22" s="265" t="n">
        <v>3</v>
      </c>
      <c r="AQ22" s="265" t="n">
        <v>0</v>
      </c>
      <c r="AR22" s="265" t="n">
        <v>2</v>
      </c>
      <c r="AS22" s="265" t="n">
        <v>5</v>
      </c>
      <c r="AT22" s="265" t="n">
        <v>6</v>
      </c>
      <c r="AU22" s="265" t="n">
        <v>6</v>
      </c>
      <c r="AV22" s="265" t="n">
        <v>5</v>
      </c>
      <c r="AW22" s="265" t="n">
        <v>1</v>
      </c>
      <c r="AX22" s="265" t="n">
        <v>3</v>
      </c>
      <c r="AY22" s="265" t="n">
        <v>12</v>
      </c>
      <c r="AZ22" s="265" t="n">
        <v>0</v>
      </c>
      <c r="BA22" s="265" t="n">
        <v>7</v>
      </c>
      <c r="BB22" s="265" t="n">
        <v>0</v>
      </c>
      <c r="BC22" s="265" t="n">
        <v>2</v>
      </c>
      <c r="BD22" s="265" t="n">
        <v>2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5" t="n">
        <v>0</v>
      </c>
      <c r="BL22" s="320" t="n">
        <v>94</v>
      </c>
      <c r="BM22" s="267" t="n">
        <v>24</v>
      </c>
      <c r="BN22" s="265" t="n">
        <v>70</v>
      </c>
      <c r="BO22" s="265" t="n">
        <v>0</v>
      </c>
      <c r="BP22" s="265" t="n">
        <v>0</v>
      </c>
      <c r="BQ22" s="268" t="n">
        <v>0</v>
      </c>
      <c r="BR22" s="265" t="n">
        <v>0</v>
      </c>
      <c r="BS22" s="270" t="n">
        <v>0</v>
      </c>
      <c r="BT22" s="265" t="n">
        <v>0</v>
      </c>
      <c r="BU22" s="310" t="n">
        <v>0</v>
      </c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23</v>
      </c>
      <c r="C23" s="284" t="n">
        <f aca="false">SUM(C16:C22)</f>
        <v>1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9</v>
      </c>
      <c r="G23" s="284" t="n">
        <f aca="false">SUM(G16:G22)</f>
        <v>6</v>
      </c>
      <c r="H23" s="284" t="n">
        <f aca="false">SUM(H16:H22)</f>
        <v>7</v>
      </c>
      <c r="I23" s="284" t="n">
        <f aca="false">SUM(I16:I22)</f>
        <v>32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1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18</v>
      </c>
      <c r="P23" s="284" t="n">
        <f aca="false">SUM(P16:P22)</f>
        <v>0</v>
      </c>
      <c r="Q23" s="284" t="n">
        <f aca="false">SUM(Q16:Q22)</f>
        <v>0</v>
      </c>
      <c r="R23" s="284" t="n">
        <f aca="false">SUM(R16:R22)</f>
        <v>1</v>
      </c>
      <c r="S23" s="284" t="n">
        <f aca="false">SUM(S16:S22)</f>
        <v>0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0</v>
      </c>
      <c r="Y23" s="284" t="n">
        <f aca="false">SUM(Y16:Y22)</f>
        <v>2</v>
      </c>
      <c r="Z23" s="284" t="n">
        <f aca="false">SUM(Z16:Z22)</f>
        <v>0</v>
      </c>
      <c r="AA23" s="284" t="n">
        <f aca="false">SUM(AA16:AA22)</f>
        <v>1</v>
      </c>
      <c r="AB23" s="284" t="n">
        <f aca="false">SUM(AB16:AB22)</f>
        <v>19</v>
      </c>
      <c r="AC23" s="284" t="n">
        <f aca="false">SUM(AC16:AC22)</f>
        <v>19</v>
      </c>
      <c r="AD23" s="284" t="n">
        <f aca="false">SUM(AD16:AD22)</f>
        <v>0</v>
      </c>
      <c r="AE23" s="284" t="n">
        <f aca="false">SUM(AE16:AE22)</f>
        <v>0</v>
      </c>
      <c r="AF23" s="284" t="n">
        <f aca="false">SUM(AF16:AF22)</f>
        <v>0</v>
      </c>
      <c r="AG23" s="284" t="n">
        <f aca="false">SUM(AG16:AG22)</f>
        <v>3</v>
      </c>
      <c r="AH23" s="284" t="n">
        <f aca="false">SUM(AH16:AH22)</f>
        <v>1</v>
      </c>
      <c r="AI23" s="284" t="n">
        <f aca="false">SUM(AI16:AI22)</f>
        <v>1</v>
      </c>
      <c r="AJ23" s="284" t="n">
        <f aca="false">SUM(AJ16:AJ22)</f>
        <v>0</v>
      </c>
      <c r="AK23" s="284" t="n">
        <f aca="false">SUM(AK16:AK22)</f>
        <v>0</v>
      </c>
      <c r="AL23" s="284" t="n">
        <f aca="false">SUM(AL16:AL22)</f>
        <v>1</v>
      </c>
      <c r="AM23" s="284" t="n">
        <f aca="false">SUM(AM16:AM22)</f>
        <v>174</v>
      </c>
      <c r="AN23" s="284" t="n">
        <f aca="false">SUM(AN16:AN22)</f>
        <v>5</v>
      </c>
      <c r="AO23" s="284" t="n">
        <f aca="false">SUM(AO16:AO22)</f>
        <v>56</v>
      </c>
      <c r="AP23" s="284" t="n">
        <f aca="false">SUM(AP16:AP22)</f>
        <v>4</v>
      </c>
      <c r="AQ23" s="284" t="n">
        <f aca="false">SUM(AQ16:AQ22)</f>
        <v>0</v>
      </c>
      <c r="AR23" s="284" t="n">
        <f aca="false">SUM(AR16:AR22)</f>
        <v>8</v>
      </c>
      <c r="AS23" s="284" t="n">
        <f aca="false">SUM(AS16:AS22)</f>
        <v>15</v>
      </c>
      <c r="AT23" s="284" t="n">
        <f aca="false">SUM(AT16:AT22)</f>
        <v>11</v>
      </c>
      <c r="AU23" s="284" t="n">
        <f aca="false">SUM(AU16:AU22)</f>
        <v>6</v>
      </c>
      <c r="AV23" s="284" t="n">
        <f aca="false">SUM(AV16:AV22)</f>
        <v>7</v>
      </c>
      <c r="AW23" s="284" t="n">
        <f aca="false">SUM(AW16:AW22)</f>
        <v>1</v>
      </c>
      <c r="AX23" s="284" t="n">
        <f aca="false">SUM(AX16:AX22)</f>
        <v>11</v>
      </c>
      <c r="AY23" s="284" t="n">
        <f aca="false">SUM(AY16:AY22)</f>
        <v>30</v>
      </c>
      <c r="AZ23" s="284" t="n">
        <f aca="false">SUM(AZ16:AZ22)</f>
        <v>3</v>
      </c>
      <c r="BA23" s="284" t="n">
        <f aca="false">SUM(BA16:BA22)</f>
        <v>17</v>
      </c>
      <c r="BB23" s="284" t="n">
        <f aca="false">SUM(BB16:BB22)</f>
        <v>0</v>
      </c>
      <c r="BC23" s="284" t="n">
        <f aca="false">SUM(BC16:BC22)</f>
        <v>2</v>
      </c>
      <c r="BD23" s="284" t="n">
        <f aca="false">SUM(BD16:BD22)</f>
        <v>2</v>
      </c>
      <c r="BE23" s="284" t="n">
        <f aca="false">SUM(BE16:BE22)</f>
        <v>0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4" t="n">
        <f aca="false">SUM(BK16:BK22)</f>
        <v>0</v>
      </c>
      <c r="BL23" s="322" t="n">
        <f aca="false">SUM(BL16:BL22)</f>
        <v>253</v>
      </c>
      <c r="BM23" s="286" t="n">
        <f aca="false">SUM(BM16:BM22)</f>
        <v>57</v>
      </c>
      <c r="BN23" s="284" t="n">
        <f aca="false">SUM(BN16:BN22)</f>
        <v>196</v>
      </c>
      <c r="BO23" s="284" t="n">
        <f aca="false">SUM(BO16:BO22)</f>
        <v>0</v>
      </c>
      <c r="BP23" s="284" t="n">
        <f aca="false">SUM(BP16:BP22)</f>
        <v>0</v>
      </c>
      <c r="BQ23" s="287" t="n">
        <f aca="false">SUM(BQ16:BQ22)</f>
        <v>0</v>
      </c>
      <c r="BR23" s="284" t="n">
        <f aca="false">SUM(BR16:BR22)</f>
        <v>0</v>
      </c>
      <c r="BS23" s="284" t="n">
        <f aca="false">SUM(BS16:BS22)</f>
        <v>0</v>
      </c>
      <c r="BT23" s="284" t="n">
        <f aca="false">SUM(BT16:BT22)</f>
        <v>0</v>
      </c>
      <c r="BU23" s="313" t="n">
        <f aca="false">SUM(BU16:BU22)</f>
        <v>0</v>
      </c>
    </row>
    <row r="24" s="316" customFormat="true" ht="17.1" hidden="false" customHeight="true" outlineLevel="0" collapsed="false">
      <c r="A24" s="264" t="s">
        <v>271</v>
      </c>
      <c r="B24" s="265" t="n">
        <v>5</v>
      </c>
      <c r="C24" s="265" t="n">
        <v>2</v>
      </c>
      <c r="D24" s="265" t="n">
        <v>0</v>
      </c>
      <c r="E24" s="265" t="n">
        <v>1</v>
      </c>
      <c r="F24" s="265" t="n">
        <v>0</v>
      </c>
      <c r="G24" s="265" t="n">
        <v>2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12</v>
      </c>
      <c r="AN24" s="265" t="n">
        <v>0</v>
      </c>
      <c r="AO24" s="265" t="n">
        <v>6</v>
      </c>
      <c r="AP24" s="265" t="n">
        <v>0</v>
      </c>
      <c r="AQ24" s="265" t="n">
        <v>0</v>
      </c>
      <c r="AR24" s="265" t="n">
        <v>0</v>
      </c>
      <c r="AS24" s="265" t="n">
        <v>2</v>
      </c>
      <c r="AT24" s="265" t="n">
        <v>0</v>
      </c>
      <c r="AU24" s="265" t="n">
        <v>0</v>
      </c>
      <c r="AV24" s="265" t="n">
        <v>1</v>
      </c>
      <c r="AW24" s="265" t="n">
        <v>0</v>
      </c>
      <c r="AX24" s="265" t="n">
        <v>1</v>
      </c>
      <c r="AY24" s="265" t="n">
        <v>1</v>
      </c>
      <c r="AZ24" s="265" t="n">
        <v>0</v>
      </c>
      <c r="BA24" s="265" t="n">
        <v>1</v>
      </c>
      <c r="BB24" s="265" t="n">
        <v>0</v>
      </c>
      <c r="BC24" s="265" t="n">
        <v>1</v>
      </c>
      <c r="BD24" s="265" t="n">
        <v>1</v>
      </c>
      <c r="BE24" s="265" t="n">
        <v>0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5" t="n">
        <v>0</v>
      </c>
      <c r="BL24" s="320" t="n">
        <v>18</v>
      </c>
      <c r="BM24" s="267" t="n">
        <v>3</v>
      </c>
      <c r="BN24" s="265" t="n">
        <v>15</v>
      </c>
      <c r="BO24" s="265" t="n">
        <v>0</v>
      </c>
      <c r="BP24" s="265" t="n">
        <v>0</v>
      </c>
      <c r="BQ24" s="268" t="n">
        <v>0</v>
      </c>
      <c r="BR24" s="265" t="n">
        <v>0</v>
      </c>
      <c r="BS24" s="270" t="n">
        <v>0</v>
      </c>
      <c r="BT24" s="265" t="n">
        <v>0</v>
      </c>
      <c r="BU24" s="310" t="n">
        <v>0</v>
      </c>
    </row>
    <row r="25" s="316" customFormat="true" ht="17.1" hidden="false" customHeight="true" outlineLevel="0" collapsed="false">
      <c r="A25" s="264" t="s">
        <v>272</v>
      </c>
      <c r="B25" s="265" t="n">
        <v>4</v>
      </c>
      <c r="C25" s="265" t="n">
        <v>0</v>
      </c>
      <c r="D25" s="265" t="n">
        <v>0</v>
      </c>
      <c r="E25" s="265" t="n">
        <v>1</v>
      </c>
      <c r="F25" s="265" t="n">
        <v>0</v>
      </c>
      <c r="G25" s="265" t="n">
        <v>2</v>
      </c>
      <c r="H25" s="265" t="n">
        <v>1</v>
      </c>
      <c r="I25" s="265" t="n">
        <v>5</v>
      </c>
      <c r="J25" s="265" t="n">
        <v>0</v>
      </c>
      <c r="K25" s="265" t="n">
        <v>0</v>
      </c>
      <c r="L25" s="265" t="n">
        <v>2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1</v>
      </c>
      <c r="Y25" s="265" t="n">
        <v>1</v>
      </c>
      <c r="Z25" s="265" t="n">
        <v>0</v>
      </c>
      <c r="AA25" s="265" t="n">
        <v>1</v>
      </c>
      <c r="AB25" s="265" t="n">
        <v>2</v>
      </c>
      <c r="AC25" s="265" t="n">
        <v>2</v>
      </c>
      <c r="AD25" s="265" t="n">
        <v>0</v>
      </c>
      <c r="AE25" s="265" t="n">
        <v>0</v>
      </c>
      <c r="AF25" s="265" t="n">
        <v>0</v>
      </c>
      <c r="AG25" s="265" t="n">
        <v>3</v>
      </c>
      <c r="AH25" s="265" t="n">
        <v>1</v>
      </c>
      <c r="AI25" s="265" t="n">
        <v>0</v>
      </c>
      <c r="AJ25" s="265" t="n">
        <v>0</v>
      </c>
      <c r="AK25" s="265" t="n">
        <v>0</v>
      </c>
      <c r="AL25" s="265" t="n">
        <v>2</v>
      </c>
      <c r="AM25" s="265" t="n">
        <v>34</v>
      </c>
      <c r="AN25" s="265" t="n">
        <v>0</v>
      </c>
      <c r="AO25" s="265" t="n">
        <v>15</v>
      </c>
      <c r="AP25" s="265" t="n">
        <v>0</v>
      </c>
      <c r="AQ25" s="265" t="n">
        <v>0</v>
      </c>
      <c r="AR25" s="265" t="n">
        <v>1</v>
      </c>
      <c r="AS25" s="265" t="n">
        <v>6</v>
      </c>
      <c r="AT25" s="265" t="n">
        <v>1</v>
      </c>
      <c r="AU25" s="265" t="n">
        <v>1</v>
      </c>
      <c r="AV25" s="265" t="n">
        <v>4</v>
      </c>
      <c r="AW25" s="265" t="n">
        <v>0</v>
      </c>
      <c r="AX25" s="265" t="n">
        <v>1</v>
      </c>
      <c r="AY25" s="265" t="n">
        <v>3</v>
      </c>
      <c r="AZ25" s="265" t="n">
        <v>2</v>
      </c>
      <c r="BA25" s="265" t="n">
        <v>0</v>
      </c>
      <c r="BB25" s="265" t="n">
        <v>0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5" t="n">
        <v>0</v>
      </c>
      <c r="BL25" s="320" t="n">
        <v>48</v>
      </c>
      <c r="BM25" s="267" t="n">
        <v>10</v>
      </c>
      <c r="BN25" s="265" t="n">
        <v>38</v>
      </c>
      <c r="BO25" s="265" t="n">
        <v>0</v>
      </c>
      <c r="BP25" s="265" t="n">
        <v>0</v>
      </c>
      <c r="BQ25" s="268" t="n">
        <v>0</v>
      </c>
      <c r="BR25" s="265" t="n">
        <v>0</v>
      </c>
      <c r="BS25" s="270" t="n">
        <v>0</v>
      </c>
      <c r="BT25" s="265" t="n">
        <v>0</v>
      </c>
      <c r="BU25" s="310" t="n">
        <v>0</v>
      </c>
    </row>
    <row r="26" s="316" customFormat="true" ht="17.1" hidden="false" customHeight="true" outlineLevel="0" collapsed="false">
      <c r="A26" s="264" t="s">
        <v>273</v>
      </c>
      <c r="B26" s="265" t="n">
        <v>2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1</v>
      </c>
      <c r="H26" s="265" t="n">
        <v>1</v>
      </c>
      <c r="I26" s="265" t="n">
        <v>2</v>
      </c>
      <c r="J26" s="265" t="n">
        <v>0</v>
      </c>
      <c r="K26" s="265" t="n">
        <v>0</v>
      </c>
      <c r="L26" s="265" t="n">
        <v>2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1</v>
      </c>
      <c r="AC26" s="265" t="n">
        <v>1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13</v>
      </c>
      <c r="AN26" s="265" t="n">
        <v>0</v>
      </c>
      <c r="AO26" s="265" t="n">
        <v>3</v>
      </c>
      <c r="AP26" s="265" t="n">
        <v>1</v>
      </c>
      <c r="AQ26" s="265" t="n">
        <v>0</v>
      </c>
      <c r="AR26" s="265" t="n">
        <v>0</v>
      </c>
      <c r="AS26" s="265" t="n">
        <v>3</v>
      </c>
      <c r="AT26" s="265" t="n">
        <v>0</v>
      </c>
      <c r="AU26" s="265" t="n">
        <v>1</v>
      </c>
      <c r="AV26" s="265" t="n">
        <v>0</v>
      </c>
      <c r="AW26" s="265" t="n">
        <v>0</v>
      </c>
      <c r="AX26" s="265" t="n">
        <v>0</v>
      </c>
      <c r="AY26" s="265" t="n">
        <v>5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5" t="n">
        <v>0</v>
      </c>
      <c r="BL26" s="320" t="n">
        <v>18</v>
      </c>
      <c r="BM26" s="267" t="n">
        <v>3</v>
      </c>
      <c r="BN26" s="265" t="n">
        <v>15</v>
      </c>
      <c r="BO26" s="265" t="n">
        <v>0</v>
      </c>
      <c r="BP26" s="265" t="n">
        <v>0</v>
      </c>
      <c r="BQ26" s="268" t="n">
        <v>0</v>
      </c>
      <c r="BR26" s="265" t="n">
        <v>0</v>
      </c>
      <c r="BS26" s="270" t="n">
        <v>0</v>
      </c>
      <c r="BT26" s="265" t="n">
        <v>0</v>
      </c>
      <c r="BU26" s="310" t="n">
        <v>0</v>
      </c>
    </row>
    <row r="27" s="316" customFormat="true" ht="17.1" hidden="false" customHeight="true" outlineLevel="0" collapsed="false">
      <c r="A27" s="264" t="s">
        <v>274</v>
      </c>
      <c r="B27" s="265" t="n">
        <v>2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1</v>
      </c>
      <c r="H27" s="265" t="n">
        <v>1</v>
      </c>
      <c r="I27" s="265" t="n">
        <v>5</v>
      </c>
      <c r="J27" s="265" t="n">
        <v>0</v>
      </c>
      <c r="K27" s="265" t="n">
        <v>0</v>
      </c>
      <c r="L27" s="265" t="n">
        <v>1</v>
      </c>
      <c r="M27" s="265" t="n">
        <v>0</v>
      </c>
      <c r="N27" s="265" t="n">
        <v>0</v>
      </c>
      <c r="O27" s="265" t="n">
        <v>1</v>
      </c>
      <c r="P27" s="265" t="n">
        <v>0</v>
      </c>
      <c r="Q27" s="265" t="n">
        <v>1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1</v>
      </c>
      <c r="Z27" s="265" t="n">
        <v>0</v>
      </c>
      <c r="AA27" s="265" t="n">
        <v>1</v>
      </c>
      <c r="AB27" s="265" t="n">
        <v>1</v>
      </c>
      <c r="AC27" s="265" t="n">
        <v>1</v>
      </c>
      <c r="AD27" s="265" t="n">
        <v>0</v>
      </c>
      <c r="AE27" s="265" t="n">
        <v>0</v>
      </c>
      <c r="AF27" s="265" t="n">
        <v>0</v>
      </c>
      <c r="AG27" s="265" t="n">
        <v>1</v>
      </c>
      <c r="AH27" s="265" t="n">
        <v>1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27</v>
      </c>
      <c r="AN27" s="265" t="n">
        <v>0</v>
      </c>
      <c r="AO27" s="265" t="n">
        <v>16</v>
      </c>
      <c r="AP27" s="265" t="n">
        <v>0</v>
      </c>
      <c r="AQ27" s="265" t="n">
        <v>0</v>
      </c>
      <c r="AR27" s="265" t="n">
        <v>1</v>
      </c>
      <c r="AS27" s="265" t="n">
        <v>3</v>
      </c>
      <c r="AT27" s="265" t="n">
        <v>0</v>
      </c>
      <c r="AU27" s="265" t="n">
        <v>1</v>
      </c>
      <c r="AV27" s="265" t="n">
        <v>0</v>
      </c>
      <c r="AW27" s="265" t="n">
        <v>0</v>
      </c>
      <c r="AX27" s="265" t="n">
        <v>0</v>
      </c>
      <c r="AY27" s="265" t="n">
        <v>5</v>
      </c>
      <c r="AZ27" s="265" t="n">
        <v>1</v>
      </c>
      <c r="BA27" s="265" t="n">
        <v>0</v>
      </c>
      <c r="BB27" s="265" t="n">
        <v>0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5" t="n">
        <v>0</v>
      </c>
      <c r="BL27" s="320" t="n">
        <v>36</v>
      </c>
      <c r="BM27" s="267" t="n">
        <v>6</v>
      </c>
      <c r="BN27" s="265" t="n">
        <v>30</v>
      </c>
      <c r="BO27" s="265" t="n">
        <v>0</v>
      </c>
      <c r="BP27" s="265" t="n">
        <v>0</v>
      </c>
      <c r="BQ27" s="268" t="n">
        <v>0</v>
      </c>
      <c r="BR27" s="265" t="n">
        <v>0</v>
      </c>
      <c r="BS27" s="270" t="n">
        <v>0</v>
      </c>
      <c r="BT27" s="265" t="n">
        <v>0</v>
      </c>
      <c r="BU27" s="310" t="n">
        <v>0</v>
      </c>
    </row>
    <row r="28" s="316" customFormat="true" ht="17.1" hidden="false" customHeight="true" outlineLevel="0" collapsed="false">
      <c r="A28" s="264" t="s">
        <v>275</v>
      </c>
      <c r="B28" s="265" t="n">
        <v>2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1</v>
      </c>
      <c r="H28" s="265" t="n">
        <v>1</v>
      </c>
      <c r="I28" s="265" t="n">
        <v>3</v>
      </c>
      <c r="J28" s="265" t="n">
        <v>0</v>
      </c>
      <c r="K28" s="265" t="n">
        <v>0</v>
      </c>
      <c r="L28" s="265" t="n">
        <v>1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1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1</v>
      </c>
      <c r="Z28" s="265" t="n">
        <v>0</v>
      </c>
      <c r="AA28" s="265" t="n">
        <v>0</v>
      </c>
      <c r="AB28" s="265" t="n">
        <v>5</v>
      </c>
      <c r="AC28" s="265" t="n">
        <v>5</v>
      </c>
      <c r="AD28" s="265" t="n">
        <v>0</v>
      </c>
      <c r="AE28" s="265" t="n">
        <v>0</v>
      </c>
      <c r="AF28" s="265" t="n">
        <v>0</v>
      </c>
      <c r="AG28" s="265" t="n">
        <v>2</v>
      </c>
      <c r="AH28" s="265" t="n">
        <v>1</v>
      </c>
      <c r="AI28" s="265" t="n">
        <v>0</v>
      </c>
      <c r="AJ28" s="265" t="n">
        <v>0</v>
      </c>
      <c r="AK28" s="265" t="n">
        <v>0</v>
      </c>
      <c r="AL28" s="265" t="n">
        <v>1</v>
      </c>
      <c r="AM28" s="265" t="n">
        <v>10</v>
      </c>
      <c r="AN28" s="265" t="n">
        <v>0</v>
      </c>
      <c r="AO28" s="265" t="n">
        <v>2</v>
      </c>
      <c r="AP28" s="265" t="n">
        <v>0</v>
      </c>
      <c r="AQ28" s="265" t="n">
        <v>0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3</v>
      </c>
      <c r="AW28" s="265" t="n">
        <v>0</v>
      </c>
      <c r="AX28" s="265" t="n">
        <v>2</v>
      </c>
      <c r="AY28" s="265" t="n">
        <v>2</v>
      </c>
      <c r="AZ28" s="265" t="n">
        <v>1</v>
      </c>
      <c r="BA28" s="265" t="n">
        <v>0</v>
      </c>
      <c r="BB28" s="265" t="n">
        <v>0</v>
      </c>
      <c r="BC28" s="265" t="n">
        <v>3</v>
      </c>
      <c r="BD28" s="265" t="n">
        <v>3</v>
      </c>
      <c r="BE28" s="265" t="n">
        <v>0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5" t="n">
        <v>0</v>
      </c>
      <c r="BL28" s="320" t="n">
        <v>25</v>
      </c>
      <c r="BM28" s="267" t="n">
        <v>7</v>
      </c>
      <c r="BN28" s="265" t="n">
        <v>18</v>
      </c>
      <c r="BO28" s="265" t="n">
        <v>0</v>
      </c>
      <c r="BP28" s="265" t="n">
        <v>0</v>
      </c>
      <c r="BQ28" s="268" t="n">
        <v>0</v>
      </c>
      <c r="BR28" s="265" t="n">
        <v>0</v>
      </c>
      <c r="BS28" s="270" t="n">
        <v>0</v>
      </c>
      <c r="BT28" s="265" t="n">
        <v>0</v>
      </c>
      <c r="BU28" s="310" t="n">
        <v>0</v>
      </c>
    </row>
    <row r="29" s="316" customFormat="true" ht="17.1" hidden="false" customHeight="true" outlineLevel="0" collapsed="false">
      <c r="A29" s="264" t="s">
        <v>276</v>
      </c>
      <c r="B29" s="265" t="n">
        <v>3</v>
      </c>
      <c r="C29" s="265" t="n">
        <v>1</v>
      </c>
      <c r="D29" s="265" t="n">
        <v>0</v>
      </c>
      <c r="E29" s="265" t="n">
        <v>0</v>
      </c>
      <c r="F29" s="265" t="n">
        <v>1</v>
      </c>
      <c r="G29" s="265" t="n">
        <v>1</v>
      </c>
      <c r="H29" s="265" t="n">
        <v>0</v>
      </c>
      <c r="I29" s="265" t="n">
        <v>3</v>
      </c>
      <c r="J29" s="265" t="n">
        <v>0</v>
      </c>
      <c r="K29" s="265" t="n">
        <v>0</v>
      </c>
      <c r="L29" s="265" t="n">
        <v>3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0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0</v>
      </c>
      <c r="Z29" s="265" t="n">
        <v>0</v>
      </c>
      <c r="AA29" s="265" t="n">
        <v>0</v>
      </c>
      <c r="AB29" s="265" t="n">
        <v>1</v>
      </c>
      <c r="AC29" s="265" t="n">
        <v>1</v>
      </c>
      <c r="AD29" s="265" t="n">
        <v>0</v>
      </c>
      <c r="AE29" s="265" t="n">
        <v>0</v>
      </c>
      <c r="AF29" s="265" t="n">
        <v>0</v>
      </c>
      <c r="AG29" s="265" t="n">
        <v>2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2</v>
      </c>
      <c r="AM29" s="265" t="n">
        <v>25</v>
      </c>
      <c r="AN29" s="265" t="n">
        <v>0</v>
      </c>
      <c r="AO29" s="265" t="n">
        <v>13</v>
      </c>
      <c r="AP29" s="265" t="n">
        <v>0</v>
      </c>
      <c r="AQ29" s="265" t="n">
        <v>0</v>
      </c>
      <c r="AR29" s="265" t="n">
        <v>0</v>
      </c>
      <c r="AS29" s="265" t="n">
        <v>0</v>
      </c>
      <c r="AT29" s="265" t="n">
        <v>0</v>
      </c>
      <c r="AU29" s="265" t="n">
        <v>3</v>
      </c>
      <c r="AV29" s="265" t="n">
        <v>2</v>
      </c>
      <c r="AW29" s="265" t="n">
        <v>0</v>
      </c>
      <c r="AX29" s="265" t="n">
        <v>0</v>
      </c>
      <c r="AY29" s="265" t="n">
        <v>6</v>
      </c>
      <c r="AZ29" s="265" t="n">
        <v>0</v>
      </c>
      <c r="BA29" s="265" t="n">
        <v>1</v>
      </c>
      <c r="BB29" s="265" t="n">
        <v>0</v>
      </c>
      <c r="BC29" s="265" t="n">
        <v>1</v>
      </c>
      <c r="BD29" s="265" t="n">
        <v>1</v>
      </c>
      <c r="BE29" s="265" t="n">
        <v>0</v>
      </c>
      <c r="BF29" s="265" t="n">
        <v>0</v>
      </c>
      <c r="BG29" s="265" t="n">
        <v>1</v>
      </c>
      <c r="BH29" s="265" t="n">
        <v>0</v>
      </c>
      <c r="BI29" s="265" t="n">
        <v>1</v>
      </c>
      <c r="BJ29" s="265" t="n">
        <v>0</v>
      </c>
      <c r="BK29" s="265" t="n">
        <v>0</v>
      </c>
      <c r="BL29" s="320" t="n">
        <v>36</v>
      </c>
      <c r="BM29" s="267" t="n">
        <v>9</v>
      </c>
      <c r="BN29" s="265" t="n">
        <v>27</v>
      </c>
      <c r="BO29" s="265" t="n">
        <v>0</v>
      </c>
      <c r="BP29" s="265" t="n">
        <v>0</v>
      </c>
      <c r="BQ29" s="268" t="n">
        <v>0</v>
      </c>
      <c r="BR29" s="265" t="n">
        <v>0</v>
      </c>
      <c r="BS29" s="270" t="n">
        <v>0</v>
      </c>
      <c r="BT29" s="265" t="n">
        <v>0</v>
      </c>
      <c r="BU29" s="310" t="n">
        <v>0</v>
      </c>
    </row>
    <row r="30" s="316" customFormat="true" ht="17.1" hidden="false" customHeight="true" outlineLevel="0" collapsed="false">
      <c r="A30" s="264" t="s">
        <v>277</v>
      </c>
      <c r="B30" s="265" t="n">
        <v>13</v>
      </c>
      <c r="C30" s="265" t="n">
        <v>0</v>
      </c>
      <c r="D30" s="265" t="n">
        <v>1</v>
      </c>
      <c r="E30" s="265" t="n">
        <v>1</v>
      </c>
      <c r="F30" s="265" t="n">
        <v>1</v>
      </c>
      <c r="G30" s="265" t="n">
        <v>4</v>
      </c>
      <c r="H30" s="265" t="n">
        <v>6</v>
      </c>
      <c r="I30" s="265" t="n">
        <v>6</v>
      </c>
      <c r="J30" s="265" t="n">
        <v>0</v>
      </c>
      <c r="K30" s="265" t="n">
        <v>0</v>
      </c>
      <c r="L30" s="265" t="n">
        <v>2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1</v>
      </c>
      <c r="S30" s="265" t="n">
        <v>0</v>
      </c>
      <c r="T30" s="265" t="n">
        <v>0</v>
      </c>
      <c r="U30" s="265" t="n">
        <v>1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2</v>
      </c>
      <c r="AB30" s="265" t="n">
        <v>3</v>
      </c>
      <c r="AC30" s="265" t="n">
        <v>3</v>
      </c>
      <c r="AD30" s="265" t="n">
        <v>0</v>
      </c>
      <c r="AE30" s="265" t="n">
        <v>0</v>
      </c>
      <c r="AF30" s="265" t="n">
        <v>0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48</v>
      </c>
      <c r="AN30" s="265" t="n">
        <v>1</v>
      </c>
      <c r="AO30" s="265" t="n">
        <v>26</v>
      </c>
      <c r="AP30" s="265" t="n">
        <v>2</v>
      </c>
      <c r="AQ30" s="265" t="n">
        <v>0</v>
      </c>
      <c r="AR30" s="265" t="n">
        <v>0</v>
      </c>
      <c r="AS30" s="265" t="n">
        <v>1</v>
      </c>
      <c r="AT30" s="265" t="n">
        <v>2</v>
      </c>
      <c r="AU30" s="265" t="n">
        <v>1</v>
      </c>
      <c r="AV30" s="265" t="n">
        <v>2</v>
      </c>
      <c r="AW30" s="265" t="n">
        <v>1</v>
      </c>
      <c r="AX30" s="265" t="n">
        <v>2</v>
      </c>
      <c r="AY30" s="265" t="n">
        <v>5</v>
      </c>
      <c r="AZ30" s="265" t="n">
        <v>1</v>
      </c>
      <c r="BA30" s="265" t="n">
        <v>4</v>
      </c>
      <c r="BB30" s="265" t="n">
        <v>0</v>
      </c>
      <c r="BC30" s="265" t="n">
        <v>0</v>
      </c>
      <c r="BD30" s="265" t="n">
        <v>0</v>
      </c>
      <c r="BE30" s="265" t="n">
        <v>0</v>
      </c>
      <c r="BF30" s="265" t="n">
        <v>0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5" t="n">
        <v>0</v>
      </c>
      <c r="BL30" s="320" t="n">
        <v>70</v>
      </c>
      <c r="BM30" s="267" t="n">
        <v>13</v>
      </c>
      <c r="BN30" s="265" t="n">
        <v>57</v>
      </c>
      <c r="BO30" s="265" t="n">
        <v>0</v>
      </c>
      <c r="BP30" s="265" t="n">
        <v>0</v>
      </c>
      <c r="BQ30" s="268" t="n">
        <v>0</v>
      </c>
      <c r="BR30" s="265" t="n">
        <v>0</v>
      </c>
      <c r="BS30" s="270" t="n">
        <v>0</v>
      </c>
      <c r="BT30" s="265" t="n">
        <v>0</v>
      </c>
      <c r="BU30" s="310" t="n">
        <v>0</v>
      </c>
    </row>
    <row r="31" s="316" customFormat="true" ht="17.1" hidden="false" customHeight="true" outlineLevel="0" collapsed="false">
      <c r="A31" s="264" t="s">
        <v>278</v>
      </c>
      <c r="B31" s="265" t="n">
        <v>2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2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1</v>
      </c>
      <c r="AC31" s="265" t="n">
        <v>1</v>
      </c>
      <c r="AD31" s="265" t="n">
        <v>0</v>
      </c>
      <c r="AE31" s="265" t="n">
        <v>0</v>
      </c>
      <c r="AF31" s="265" t="n">
        <v>0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15</v>
      </c>
      <c r="AN31" s="265" t="n">
        <v>0</v>
      </c>
      <c r="AO31" s="265" t="n">
        <v>10</v>
      </c>
      <c r="AP31" s="265" t="n">
        <v>0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1</v>
      </c>
      <c r="AV31" s="265" t="n">
        <v>0</v>
      </c>
      <c r="AW31" s="265" t="n">
        <v>0</v>
      </c>
      <c r="AX31" s="265" t="n">
        <v>1</v>
      </c>
      <c r="AY31" s="265" t="n">
        <v>2</v>
      </c>
      <c r="AZ31" s="265" t="n">
        <v>1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5" t="n">
        <v>0</v>
      </c>
      <c r="BL31" s="320" t="n">
        <v>18</v>
      </c>
      <c r="BM31" s="267" t="n">
        <v>2</v>
      </c>
      <c r="BN31" s="265" t="n">
        <v>16</v>
      </c>
      <c r="BO31" s="265" t="n">
        <v>0</v>
      </c>
      <c r="BP31" s="265" t="n">
        <v>0</v>
      </c>
      <c r="BQ31" s="268" t="n">
        <v>0</v>
      </c>
      <c r="BR31" s="265" t="n">
        <v>0</v>
      </c>
      <c r="BS31" s="270" t="n">
        <v>0</v>
      </c>
      <c r="BT31" s="265" t="n">
        <v>0</v>
      </c>
      <c r="BU31" s="310" t="n">
        <v>0</v>
      </c>
    </row>
    <row r="32" s="316" customFormat="true" ht="17.1" hidden="false" customHeight="true" outlineLevel="0" collapsed="false">
      <c r="A32" s="264" t="s">
        <v>279</v>
      </c>
      <c r="B32" s="265" t="n">
        <v>7</v>
      </c>
      <c r="C32" s="265" t="n">
        <v>0</v>
      </c>
      <c r="D32" s="265" t="n">
        <v>0</v>
      </c>
      <c r="E32" s="265" t="n">
        <v>1</v>
      </c>
      <c r="F32" s="265" t="n">
        <v>0</v>
      </c>
      <c r="G32" s="265" t="n">
        <v>2</v>
      </c>
      <c r="H32" s="265" t="n">
        <v>4</v>
      </c>
      <c r="I32" s="265" t="n">
        <v>10</v>
      </c>
      <c r="J32" s="265" t="n">
        <v>0</v>
      </c>
      <c r="K32" s="265" t="n">
        <v>0</v>
      </c>
      <c r="L32" s="265" t="n">
        <v>5</v>
      </c>
      <c r="M32" s="265" t="n">
        <v>0</v>
      </c>
      <c r="N32" s="265" t="n">
        <v>0</v>
      </c>
      <c r="O32" s="265" t="n">
        <v>2</v>
      </c>
      <c r="P32" s="265" t="n">
        <v>0</v>
      </c>
      <c r="Q32" s="265" t="n">
        <v>0</v>
      </c>
      <c r="R32" s="265" t="n">
        <v>1</v>
      </c>
      <c r="S32" s="265" t="n">
        <v>0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1</v>
      </c>
      <c r="Y32" s="265" t="n">
        <v>0</v>
      </c>
      <c r="Z32" s="265" t="n">
        <v>0</v>
      </c>
      <c r="AA32" s="265" t="n">
        <v>1</v>
      </c>
      <c r="AB32" s="265" t="n">
        <v>2</v>
      </c>
      <c r="AC32" s="265" t="n">
        <v>2</v>
      </c>
      <c r="AD32" s="265" t="n">
        <v>0</v>
      </c>
      <c r="AE32" s="265" t="n">
        <v>0</v>
      </c>
      <c r="AF32" s="265" t="n">
        <v>0</v>
      </c>
      <c r="AG32" s="265" t="n">
        <v>2</v>
      </c>
      <c r="AH32" s="265" t="n">
        <v>1</v>
      </c>
      <c r="AI32" s="265" t="n">
        <v>0</v>
      </c>
      <c r="AJ32" s="265" t="n">
        <v>0</v>
      </c>
      <c r="AK32" s="265" t="n">
        <v>0</v>
      </c>
      <c r="AL32" s="265" t="n">
        <v>1</v>
      </c>
      <c r="AM32" s="265" t="n">
        <v>53</v>
      </c>
      <c r="AN32" s="265" t="n">
        <v>2</v>
      </c>
      <c r="AO32" s="265" t="n">
        <v>25</v>
      </c>
      <c r="AP32" s="265" t="n">
        <v>1</v>
      </c>
      <c r="AQ32" s="265" t="n">
        <v>0</v>
      </c>
      <c r="AR32" s="265" t="n">
        <v>4</v>
      </c>
      <c r="AS32" s="265" t="n">
        <v>0</v>
      </c>
      <c r="AT32" s="265" t="n">
        <v>2</v>
      </c>
      <c r="AU32" s="265" t="n">
        <v>2</v>
      </c>
      <c r="AV32" s="265" t="n">
        <v>2</v>
      </c>
      <c r="AW32" s="265" t="n">
        <v>0</v>
      </c>
      <c r="AX32" s="265" t="n">
        <v>5</v>
      </c>
      <c r="AY32" s="265" t="n">
        <v>7</v>
      </c>
      <c r="AZ32" s="265" t="n">
        <v>2</v>
      </c>
      <c r="BA32" s="265" t="n">
        <v>1</v>
      </c>
      <c r="BB32" s="265" t="n">
        <v>0</v>
      </c>
      <c r="BC32" s="265" t="n">
        <v>1</v>
      </c>
      <c r="BD32" s="265" t="n">
        <v>1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5" t="n">
        <v>0</v>
      </c>
      <c r="BL32" s="320" t="n">
        <v>75</v>
      </c>
      <c r="BM32" s="267" t="n">
        <v>15</v>
      </c>
      <c r="BN32" s="265" t="n">
        <v>60</v>
      </c>
      <c r="BO32" s="265" t="n">
        <v>0</v>
      </c>
      <c r="BP32" s="265" t="n">
        <v>0</v>
      </c>
      <c r="BQ32" s="268" t="n">
        <v>0</v>
      </c>
      <c r="BR32" s="265" t="n">
        <v>0</v>
      </c>
      <c r="BS32" s="270" t="n">
        <v>0</v>
      </c>
      <c r="BT32" s="265" t="n">
        <v>0</v>
      </c>
      <c r="BU32" s="310" t="n">
        <v>0</v>
      </c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40</v>
      </c>
      <c r="C33" s="275" t="n">
        <f aca="false">SUM(C24:C32)</f>
        <v>3</v>
      </c>
      <c r="D33" s="275" t="n">
        <f aca="false">SUM(D24:D32)</f>
        <v>1</v>
      </c>
      <c r="E33" s="275" t="n">
        <f aca="false">SUM(E24:E32)</f>
        <v>4</v>
      </c>
      <c r="F33" s="275" t="n">
        <f aca="false">SUM(F24:F32)</f>
        <v>2</v>
      </c>
      <c r="G33" s="275" t="n">
        <f aca="false">SUM(G24:G32)</f>
        <v>16</v>
      </c>
      <c r="H33" s="275" t="n">
        <f aca="false">SUM(H24:H32)</f>
        <v>14</v>
      </c>
      <c r="I33" s="275" t="n">
        <f aca="false">SUM(I24:I32)</f>
        <v>34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16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3</v>
      </c>
      <c r="P33" s="275" t="n">
        <f aca="false">SUM(P24:P32)</f>
        <v>0</v>
      </c>
      <c r="Q33" s="275" t="n">
        <f aca="false">SUM(Q24:Q32)</f>
        <v>2</v>
      </c>
      <c r="R33" s="275" t="n">
        <f aca="false">SUM(R24:R32)</f>
        <v>2</v>
      </c>
      <c r="S33" s="275" t="n">
        <f aca="false">SUM(S24:S32)</f>
        <v>0</v>
      </c>
      <c r="T33" s="275" t="n">
        <f aca="false">SUM(T24:T32)</f>
        <v>0</v>
      </c>
      <c r="U33" s="275" t="n">
        <f aca="false">SUM(U24:U32)</f>
        <v>1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2</v>
      </c>
      <c r="Y33" s="275" t="n">
        <f aca="false">SUM(Y24:Y32)</f>
        <v>3</v>
      </c>
      <c r="Z33" s="275" t="n">
        <f aca="false">SUM(Z24:Z32)</f>
        <v>0</v>
      </c>
      <c r="AA33" s="275" t="n">
        <f aca="false">SUM(AA24:AA32)</f>
        <v>5</v>
      </c>
      <c r="AB33" s="275" t="n">
        <f aca="false">SUM(AB24:AB32)</f>
        <v>16</v>
      </c>
      <c r="AC33" s="275" t="n">
        <f aca="false">SUM(AC24:AC32)</f>
        <v>16</v>
      </c>
      <c r="AD33" s="275" t="n">
        <f aca="false">SUM(AD24:AD32)</f>
        <v>0</v>
      </c>
      <c r="AE33" s="275" t="n">
        <f aca="false">SUM(AE24:AE32)</f>
        <v>0</v>
      </c>
      <c r="AF33" s="275" t="n">
        <f aca="false">SUM(AF24:AF32)</f>
        <v>0</v>
      </c>
      <c r="AG33" s="275" t="n">
        <f aca="false">SUM(AG24:AG32)</f>
        <v>10</v>
      </c>
      <c r="AH33" s="275" t="n">
        <f aca="false">SUM(AH24:AH32)</f>
        <v>4</v>
      </c>
      <c r="AI33" s="275" t="n">
        <f aca="false">SUM(AI24:AI32)</f>
        <v>0</v>
      </c>
      <c r="AJ33" s="275" t="n">
        <f aca="false">SUM(AJ24:AJ32)</f>
        <v>0</v>
      </c>
      <c r="AK33" s="275" t="n">
        <f aca="false">SUM(AK24:AK32)</f>
        <v>0</v>
      </c>
      <c r="AL33" s="275" t="n">
        <f aca="false">SUM(AL24:AL32)</f>
        <v>6</v>
      </c>
      <c r="AM33" s="275" t="n">
        <f aca="false">SUM(AM24:AM32)</f>
        <v>237</v>
      </c>
      <c r="AN33" s="275" t="n">
        <f aca="false">SUM(AN24:AN32)</f>
        <v>3</v>
      </c>
      <c r="AO33" s="275" t="n">
        <f aca="false">SUM(AO24:AO32)</f>
        <v>116</v>
      </c>
      <c r="AP33" s="275" t="n">
        <f aca="false">SUM(AP24:AP32)</f>
        <v>4</v>
      </c>
      <c r="AQ33" s="275" t="n">
        <f aca="false">SUM(AQ24:AQ32)</f>
        <v>0</v>
      </c>
      <c r="AR33" s="275" t="n">
        <f aca="false">SUM(AR24:AR32)</f>
        <v>6</v>
      </c>
      <c r="AS33" s="275" t="n">
        <f aca="false">SUM(AS24:AS32)</f>
        <v>15</v>
      </c>
      <c r="AT33" s="275" t="n">
        <f aca="false">SUM(AT24:AT32)</f>
        <v>5</v>
      </c>
      <c r="AU33" s="275" t="n">
        <f aca="false">SUM(AU24:AU32)</f>
        <v>10</v>
      </c>
      <c r="AV33" s="275" t="n">
        <f aca="false">SUM(AV24:AV32)</f>
        <v>14</v>
      </c>
      <c r="AW33" s="275" t="n">
        <f aca="false">SUM(AW24:AW32)</f>
        <v>1</v>
      </c>
      <c r="AX33" s="275" t="n">
        <f aca="false">SUM(AX24:AX32)</f>
        <v>12</v>
      </c>
      <c r="AY33" s="275" t="n">
        <f aca="false">SUM(AY24:AY32)</f>
        <v>36</v>
      </c>
      <c r="AZ33" s="275" t="n">
        <f aca="false">SUM(AZ24:AZ32)</f>
        <v>8</v>
      </c>
      <c r="BA33" s="275" t="n">
        <f aca="false">SUM(BA24:BA32)</f>
        <v>7</v>
      </c>
      <c r="BB33" s="275" t="n">
        <f aca="false">SUM(BB24:BB32)</f>
        <v>0</v>
      </c>
      <c r="BC33" s="275" t="n">
        <f aca="false">SUM(BC24:BC32)</f>
        <v>6</v>
      </c>
      <c r="BD33" s="275" t="n">
        <f aca="false">SUM(BD24:BD32)</f>
        <v>6</v>
      </c>
      <c r="BE33" s="275" t="n">
        <f aca="false">SUM(BE24:BE32)</f>
        <v>0</v>
      </c>
      <c r="BF33" s="275" t="n">
        <f aca="false">SUM(BF24:BF32)</f>
        <v>0</v>
      </c>
      <c r="BG33" s="275" t="n">
        <f aca="false">SUM(BG24:BG32)</f>
        <v>1</v>
      </c>
      <c r="BH33" s="275" t="n">
        <f aca="false">SUM(BH24:BH32)</f>
        <v>0</v>
      </c>
      <c r="BI33" s="275" t="n">
        <f aca="false">SUM(BI24:BI32)</f>
        <v>1</v>
      </c>
      <c r="BJ33" s="275" t="n">
        <f aca="false">SUM(BJ24:BJ32)</f>
        <v>0</v>
      </c>
      <c r="BK33" s="275" t="n">
        <f aca="false">SUM(BK24:BK32)</f>
        <v>0</v>
      </c>
      <c r="BL33" s="320" t="n">
        <f aca="false">SUM(BL24:BL32)</f>
        <v>344</v>
      </c>
      <c r="BM33" s="276" t="n">
        <f aca="false">SUM(BM24:BM32)</f>
        <v>68</v>
      </c>
      <c r="BN33" s="275" t="n">
        <f aca="false">SUM(BN24:BN32)</f>
        <v>276</v>
      </c>
      <c r="BO33" s="275" t="n">
        <f aca="false">SUM(BO24:BO32)</f>
        <v>0</v>
      </c>
      <c r="BP33" s="275" t="n">
        <f aca="false">SUM(BP24:BP32)</f>
        <v>0</v>
      </c>
      <c r="BQ33" s="277" t="n">
        <f aca="false">SUM(BQ24:BQ32)</f>
        <v>0</v>
      </c>
      <c r="BR33" s="275" t="n">
        <f aca="false">SUM(BR24:BR32)</f>
        <v>0</v>
      </c>
      <c r="BS33" s="275" t="n">
        <f aca="false">SUM(BS24:BS32)</f>
        <v>0</v>
      </c>
      <c r="BT33" s="275" t="n">
        <f aca="false">SUM(BT24:BT32)</f>
        <v>0</v>
      </c>
      <c r="BU33" s="311" t="n">
        <f aca="false">SUM(BU24:BU32)</f>
        <v>0</v>
      </c>
    </row>
    <row r="34" s="316" customFormat="true" ht="17.1" hidden="false" customHeight="true" outlineLevel="0" collapsed="false">
      <c r="A34" s="279" t="s">
        <v>281</v>
      </c>
      <c r="B34" s="269" t="n">
        <v>3</v>
      </c>
      <c r="C34" s="269" t="n">
        <v>2</v>
      </c>
      <c r="D34" s="269" t="n">
        <v>0</v>
      </c>
      <c r="E34" s="269" t="n">
        <v>0</v>
      </c>
      <c r="F34" s="269" t="n">
        <v>0</v>
      </c>
      <c r="G34" s="269" t="n">
        <v>1</v>
      </c>
      <c r="H34" s="269" t="n">
        <v>0</v>
      </c>
      <c r="I34" s="269" t="n">
        <v>0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0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4</v>
      </c>
      <c r="AC34" s="269" t="n">
        <v>4</v>
      </c>
      <c r="AD34" s="269" t="n">
        <v>0</v>
      </c>
      <c r="AE34" s="269" t="n">
        <v>0</v>
      </c>
      <c r="AF34" s="269" t="n">
        <v>0</v>
      </c>
      <c r="AG34" s="269" t="n">
        <v>1</v>
      </c>
      <c r="AH34" s="269" t="n">
        <v>1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23</v>
      </c>
      <c r="AN34" s="269" t="n">
        <v>1</v>
      </c>
      <c r="AO34" s="269" t="n">
        <v>12</v>
      </c>
      <c r="AP34" s="269" t="n">
        <v>0</v>
      </c>
      <c r="AQ34" s="269" t="n">
        <v>0</v>
      </c>
      <c r="AR34" s="269" t="n">
        <v>0</v>
      </c>
      <c r="AS34" s="269" t="n">
        <v>1</v>
      </c>
      <c r="AT34" s="269" t="n">
        <v>0</v>
      </c>
      <c r="AU34" s="269" t="n">
        <v>1</v>
      </c>
      <c r="AV34" s="269" t="n">
        <v>0</v>
      </c>
      <c r="AW34" s="269" t="n">
        <v>0</v>
      </c>
      <c r="AX34" s="269" t="n">
        <v>2</v>
      </c>
      <c r="AY34" s="269" t="n">
        <v>2</v>
      </c>
      <c r="AZ34" s="269" t="n">
        <v>1</v>
      </c>
      <c r="BA34" s="269" t="n">
        <v>3</v>
      </c>
      <c r="BB34" s="269" t="n">
        <v>0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69" t="n">
        <v>0</v>
      </c>
      <c r="BL34" s="321" t="n">
        <v>31</v>
      </c>
      <c r="BM34" s="280" t="n">
        <v>12</v>
      </c>
      <c r="BN34" s="269" t="n">
        <v>19</v>
      </c>
      <c r="BO34" s="269" t="n">
        <v>0</v>
      </c>
      <c r="BP34" s="269" t="n">
        <v>0</v>
      </c>
      <c r="BQ34" s="281" t="n">
        <v>0</v>
      </c>
      <c r="BR34" s="269" t="n">
        <v>0</v>
      </c>
      <c r="BS34" s="282" t="n">
        <v>0</v>
      </c>
      <c r="BT34" s="269" t="n">
        <v>0</v>
      </c>
      <c r="BU34" s="312" t="n">
        <v>0</v>
      </c>
    </row>
    <row r="35" s="316" customFormat="true" ht="17.1" hidden="false" customHeight="true" outlineLevel="0" collapsed="false">
      <c r="A35" s="264" t="s">
        <v>282</v>
      </c>
      <c r="B35" s="265" t="n">
        <v>8</v>
      </c>
      <c r="C35" s="265" t="n">
        <v>0</v>
      </c>
      <c r="D35" s="265" t="n">
        <v>1</v>
      </c>
      <c r="E35" s="265" t="n">
        <v>2</v>
      </c>
      <c r="F35" s="265" t="n">
        <v>0</v>
      </c>
      <c r="G35" s="265" t="n">
        <v>4</v>
      </c>
      <c r="H35" s="265" t="n">
        <v>1</v>
      </c>
      <c r="I35" s="265" t="n">
        <v>3</v>
      </c>
      <c r="J35" s="265" t="n">
        <v>0</v>
      </c>
      <c r="K35" s="265" t="n">
        <v>0</v>
      </c>
      <c r="L35" s="265" t="n">
        <v>1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1</v>
      </c>
      <c r="R35" s="265" t="n">
        <v>0</v>
      </c>
      <c r="S35" s="265" t="n">
        <v>0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1</v>
      </c>
      <c r="Z35" s="265" t="n">
        <v>0</v>
      </c>
      <c r="AA35" s="265" t="n">
        <v>0</v>
      </c>
      <c r="AB35" s="265" t="n">
        <v>2</v>
      </c>
      <c r="AC35" s="265" t="n">
        <v>2</v>
      </c>
      <c r="AD35" s="265" t="n">
        <v>0</v>
      </c>
      <c r="AE35" s="265" t="n">
        <v>0</v>
      </c>
      <c r="AF35" s="265" t="n">
        <v>0</v>
      </c>
      <c r="AG35" s="265" t="n">
        <v>1</v>
      </c>
      <c r="AH35" s="265" t="n">
        <v>0</v>
      </c>
      <c r="AI35" s="265" t="n">
        <v>1</v>
      </c>
      <c r="AJ35" s="265" t="n">
        <v>0</v>
      </c>
      <c r="AK35" s="265" t="n">
        <v>0</v>
      </c>
      <c r="AL35" s="265" t="n">
        <v>0</v>
      </c>
      <c r="AM35" s="265" t="n">
        <v>37</v>
      </c>
      <c r="AN35" s="265" t="n">
        <v>0</v>
      </c>
      <c r="AO35" s="265" t="n">
        <v>10</v>
      </c>
      <c r="AP35" s="265" t="n">
        <v>0</v>
      </c>
      <c r="AQ35" s="265" t="n">
        <v>0</v>
      </c>
      <c r="AR35" s="265" t="n">
        <v>1</v>
      </c>
      <c r="AS35" s="265" t="n">
        <v>8</v>
      </c>
      <c r="AT35" s="265" t="n">
        <v>2</v>
      </c>
      <c r="AU35" s="265" t="n">
        <v>1</v>
      </c>
      <c r="AV35" s="265" t="n">
        <v>2</v>
      </c>
      <c r="AW35" s="265" t="n">
        <v>1</v>
      </c>
      <c r="AX35" s="265" t="n">
        <v>6</v>
      </c>
      <c r="AY35" s="265" t="n">
        <v>3</v>
      </c>
      <c r="AZ35" s="265" t="n">
        <v>2</v>
      </c>
      <c r="BA35" s="265" t="n">
        <v>1</v>
      </c>
      <c r="BB35" s="265" t="n">
        <v>0</v>
      </c>
      <c r="BC35" s="265" t="n">
        <v>0</v>
      </c>
      <c r="BD35" s="265" t="n">
        <v>0</v>
      </c>
      <c r="BE35" s="265" t="n">
        <v>0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5" t="n">
        <v>0</v>
      </c>
      <c r="BL35" s="320" t="n">
        <v>51</v>
      </c>
      <c r="BM35" s="267" t="n">
        <v>8</v>
      </c>
      <c r="BN35" s="265" t="n">
        <v>43</v>
      </c>
      <c r="BO35" s="265" t="n">
        <v>0</v>
      </c>
      <c r="BP35" s="265" t="n">
        <v>0</v>
      </c>
      <c r="BQ35" s="268" t="n">
        <v>0</v>
      </c>
      <c r="BR35" s="265" t="n">
        <v>0</v>
      </c>
      <c r="BS35" s="270" t="n">
        <v>0</v>
      </c>
      <c r="BT35" s="265" t="n">
        <v>0</v>
      </c>
      <c r="BU35" s="310" t="n">
        <v>0</v>
      </c>
    </row>
    <row r="36" s="316" customFormat="true" ht="17.1" hidden="false" customHeight="true" outlineLevel="0" collapsed="false">
      <c r="A36" s="264" t="s">
        <v>283</v>
      </c>
      <c r="B36" s="265" t="n">
        <v>8</v>
      </c>
      <c r="C36" s="265" t="n">
        <v>3</v>
      </c>
      <c r="D36" s="265" t="n">
        <v>0</v>
      </c>
      <c r="E36" s="265" t="n">
        <v>1</v>
      </c>
      <c r="F36" s="265" t="n">
        <v>0</v>
      </c>
      <c r="G36" s="265" t="n">
        <v>1</v>
      </c>
      <c r="H36" s="265" t="n">
        <v>3</v>
      </c>
      <c r="I36" s="265" t="n">
        <v>2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1</v>
      </c>
      <c r="P36" s="265" t="n">
        <v>0</v>
      </c>
      <c r="Q36" s="265" t="n">
        <v>0</v>
      </c>
      <c r="R36" s="265" t="n">
        <v>0</v>
      </c>
      <c r="S36" s="265" t="n">
        <v>0</v>
      </c>
      <c r="T36" s="265" t="n">
        <v>0</v>
      </c>
      <c r="U36" s="265" t="n">
        <v>1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43</v>
      </c>
      <c r="AC36" s="265" t="n">
        <v>43</v>
      </c>
      <c r="AD36" s="265" t="n">
        <v>0</v>
      </c>
      <c r="AE36" s="265" t="n">
        <v>0</v>
      </c>
      <c r="AF36" s="265" t="n">
        <v>0</v>
      </c>
      <c r="AG36" s="265" t="n">
        <v>1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1</v>
      </c>
      <c r="AM36" s="265" t="n">
        <v>84</v>
      </c>
      <c r="AN36" s="265" t="n">
        <v>3</v>
      </c>
      <c r="AO36" s="265" t="n">
        <v>29</v>
      </c>
      <c r="AP36" s="265" t="n">
        <v>2</v>
      </c>
      <c r="AQ36" s="265" t="n">
        <v>0</v>
      </c>
      <c r="AR36" s="265" t="n">
        <v>4</v>
      </c>
      <c r="AS36" s="265" t="n">
        <v>6</v>
      </c>
      <c r="AT36" s="265" t="n">
        <v>3</v>
      </c>
      <c r="AU36" s="265" t="n">
        <v>4</v>
      </c>
      <c r="AV36" s="265" t="n">
        <v>4</v>
      </c>
      <c r="AW36" s="265" t="n">
        <v>0</v>
      </c>
      <c r="AX36" s="265" t="n">
        <v>16</v>
      </c>
      <c r="AY36" s="265" t="n">
        <v>7</v>
      </c>
      <c r="AZ36" s="265" t="n">
        <v>6</v>
      </c>
      <c r="BA36" s="265" t="n">
        <v>0</v>
      </c>
      <c r="BB36" s="265" t="n">
        <v>0</v>
      </c>
      <c r="BC36" s="265" t="n">
        <v>4</v>
      </c>
      <c r="BD36" s="265" t="n">
        <v>4</v>
      </c>
      <c r="BE36" s="265" t="n">
        <v>0</v>
      </c>
      <c r="BF36" s="265" t="n">
        <v>0</v>
      </c>
      <c r="BG36" s="265" t="n">
        <v>1</v>
      </c>
      <c r="BH36" s="265" t="n">
        <v>0</v>
      </c>
      <c r="BI36" s="265" t="n">
        <v>1</v>
      </c>
      <c r="BJ36" s="265" t="n">
        <v>0</v>
      </c>
      <c r="BK36" s="265" t="n">
        <v>0</v>
      </c>
      <c r="BL36" s="320" t="n">
        <v>143</v>
      </c>
      <c r="BM36" s="267" t="n">
        <v>23</v>
      </c>
      <c r="BN36" s="265" t="n">
        <v>119</v>
      </c>
      <c r="BO36" s="265" t="n">
        <v>1</v>
      </c>
      <c r="BP36" s="265" t="n">
        <v>0</v>
      </c>
      <c r="BQ36" s="268" t="n">
        <v>0</v>
      </c>
      <c r="BR36" s="265" t="n">
        <v>0</v>
      </c>
      <c r="BS36" s="270" t="n">
        <v>0</v>
      </c>
      <c r="BT36" s="265" t="n">
        <v>0</v>
      </c>
      <c r="BU36" s="310" t="n">
        <v>0</v>
      </c>
    </row>
    <row r="37" s="316" customFormat="true" ht="17.1" hidden="false" customHeight="true" outlineLevel="0" collapsed="false">
      <c r="A37" s="264" t="s">
        <v>284</v>
      </c>
      <c r="B37" s="265" t="n">
        <v>7</v>
      </c>
      <c r="C37" s="265" t="n">
        <v>0</v>
      </c>
      <c r="D37" s="265" t="n">
        <v>0</v>
      </c>
      <c r="E37" s="265" t="n">
        <v>0</v>
      </c>
      <c r="F37" s="265" t="n">
        <v>1</v>
      </c>
      <c r="G37" s="265" t="n">
        <v>5</v>
      </c>
      <c r="H37" s="265" t="n">
        <v>1</v>
      </c>
      <c r="I37" s="265" t="n">
        <v>1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1</v>
      </c>
      <c r="Z37" s="265" t="n">
        <v>0</v>
      </c>
      <c r="AA37" s="265" t="n">
        <v>0</v>
      </c>
      <c r="AB37" s="265" t="n">
        <v>6</v>
      </c>
      <c r="AC37" s="265" t="n">
        <v>6</v>
      </c>
      <c r="AD37" s="265" t="n">
        <v>0</v>
      </c>
      <c r="AE37" s="265" t="n">
        <v>0</v>
      </c>
      <c r="AF37" s="265" t="n">
        <v>0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42</v>
      </c>
      <c r="AN37" s="265" t="n">
        <v>1</v>
      </c>
      <c r="AO37" s="265" t="n">
        <v>18</v>
      </c>
      <c r="AP37" s="265" t="n">
        <v>3</v>
      </c>
      <c r="AQ37" s="265" t="n">
        <v>0</v>
      </c>
      <c r="AR37" s="265" t="n">
        <v>1</v>
      </c>
      <c r="AS37" s="265" t="n">
        <v>4</v>
      </c>
      <c r="AT37" s="265" t="n">
        <v>0</v>
      </c>
      <c r="AU37" s="265" t="n">
        <v>3</v>
      </c>
      <c r="AV37" s="265" t="n">
        <v>0</v>
      </c>
      <c r="AW37" s="265" t="n">
        <v>1</v>
      </c>
      <c r="AX37" s="265" t="n">
        <v>5</v>
      </c>
      <c r="AY37" s="265" t="n">
        <v>3</v>
      </c>
      <c r="AZ37" s="265" t="n">
        <v>1</v>
      </c>
      <c r="BA37" s="265" t="n">
        <v>2</v>
      </c>
      <c r="BB37" s="265" t="n">
        <v>0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5" t="n">
        <v>0</v>
      </c>
      <c r="BL37" s="320" t="n">
        <v>56</v>
      </c>
      <c r="BM37" s="267" t="n">
        <v>12</v>
      </c>
      <c r="BN37" s="265" t="n">
        <v>43</v>
      </c>
      <c r="BO37" s="265" t="n">
        <v>1</v>
      </c>
      <c r="BP37" s="265" t="n">
        <v>0</v>
      </c>
      <c r="BQ37" s="268" t="n">
        <v>0</v>
      </c>
      <c r="BR37" s="265" t="n">
        <v>0</v>
      </c>
      <c r="BS37" s="270" t="n">
        <v>0</v>
      </c>
      <c r="BT37" s="265" t="n">
        <v>0</v>
      </c>
      <c r="BU37" s="310" t="n">
        <v>0</v>
      </c>
    </row>
    <row r="38" s="316" customFormat="true" ht="17.1" hidden="false" customHeight="true" outlineLevel="0" collapsed="false">
      <c r="A38" s="264" t="s">
        <v>285</v>
      </c>
      <c r="B38" s="265" t="n">
        <v>4</v>
      </c>
      <c r="C38" s="265" t="n">
        <v>1</v>
      </c>
      <c r="D38" s="265" t="n">
        <v>0</v>
      </c>
      <c r="E38" s="265" t="n">
        <v>1</v>
      </c>
      <c r="F38" s="265" t="n">
        <v>1</v>
      </c>
      <c r="G38" s="265" t="n">
        <v>0</v>
      </c>
      <c r="H38" s="265" t="n">
        <v>1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3</v>
      </c>
      <c r="AC38" s="265" t="n">
        <v>3</v>
      </c>
      <c r="AD38" s="265" t="n">
        <v>0</v>
      </c>
      <c r="AE38" s="265" t="n">
        <v>0</v>
      </c>
      <c r="AF38" s="265" t="n">
        <v>0</v>
      </c>
      <c r="AG38" s="265" t="n">
        <v>1</v>
      </c>
      <c r="AH38" s="265" t="n">
        <v>0</v>
      </c>
      <c r="AI38" s="265" t="n">
        <v>1</v>
      </c>
      <c r="AJ38" s="265" t="n">
        <v>0</v>
      </c>
      <c r="AK38" s="265" t="n">
        <v>0</v>
      </c>
      <c r="AL38" s="265" t="n">
        <v>0</v>
      </c>
      <c r="AM38" s="265" t="n">
        <v>17</v>
      </c>
      <c r="AN38" s="265" t="n">
        <v>0</v>
      </c>
      <c r="AO38" s="265" t="n">
        <v>7</v>
      </c>
      <c r="AP38" s="265" t="n">
        <v>1</v>
      </c>
      <c r="AQ38" s="265" t="n">
        <v>0</v>
      </c>
      <c r="AR38" s="265" t="n">
        <v>0</v>
      </c>
      <c r="AS38" s="265" t="n">
        <v>1</v>
      </c>
      <c r="AT38" s="265" t="n">
        <v>1</v>
      </c>
      <c r="AU38" s="265" t="n">
        <v>1</v>
      </c>
      <c r="AV38" s="265" t="n">
        <v>4</v>
      </c>
      <c r="AW38" s="265" t="n">
        <v>0</v>
      </c>
      <c r="AX38" s="265" t="n">
        <v>0</v>
      </c>
      <c r="AY38" s="265" t="n">
        <v>1</v>
      </c>
      <c r="AZ38" s="265" t="n">
        <v>0</v>
      </c>
      <c r="BA38" s="265" t="n">
        <v>1</v>
      </c>
      <c r="BB38" s="265" t="n">
        <v>0</v>
      </c>
      <c r="BC38" s="265" t="n">
        <v>2</v>
      </c>
      <c r="BD38" s="265" t="n">
        <v>1</v>
      </c>
      <c r="BE38" s="265" t="n">
        <v>1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5" t="n">
        <v>0</v>
      </c>
      <c r="BL38" s="320" t="n">
        <v>27</v>
      </c>
      <c r="BM38" s="267" t="n">
        <v>3</v>
      </c>
      <c r="BN38" s="265" t="n">
        <v>22</v>
      </c>
      <c r="BO38" s="265" t="n">
        <v>0</v>
      </c>
      <c r="BP38" s="265" t="n">
        <v>0</v>
      </c>
      <c r="BQ38" s="268" t="n">
        <v>0</v>
      </c>
      <c r="BR38" s="265" t="n">
        <v>2</v>
      </c>
      <c r="BS38" s="270" t="n">
        <v>0</v>
      </c>
      <c r="BT38" s="265" t="n">
        <v>0</v>
      </c>
      <c r="BU38" s="310" t="n">
        <v>0</v>
      </c>
    </row>
    <row r="39" s="316" customFormat="true" ht="17.1" hidden="false" customHeight="true" outlineLevel="0" collapsed="false">
      <c r="A39" s="264" t="s">
        <v>286</v>
      </c>
      <c r="B39" s="265" t="n">
        <v>2</v>
      </c>
      <c r="C39" s="265" t="n">
        <v>1</v>
      </c>
      <c r="D39" s="265" t="n">
        <v>0</v>
      </c>
      <c r="E39" s="265" t="n">
        <v>0</v>
      </c>
      <c r="F39" s="265" t="n">
        <v>0</v>
      </c>
      <c r="G39" s="265" t="n">
        <v>1</v>
      </c>
      <c r="H39" s="265" t="n">
        <v>0</v>
      </c>
      <c r="I39" s="265" t="n">
        <v>2</v>
      </c>
      <c r="J39" s="265" t="n">
        <v>0</v>
      </c>
      <c r="K39" s="265" t="n">
        <v>0</v>
      </c>
      <c r="L39" s="265" t="n">
        <v>1</v>
      </c>
      <c r="M39" s="265" t="n">
        <v>0</v>
      </c>
      <c r="N39" s="265" t="n">
        <v>1</v>
      </c>
      <c r="O39" s="265" t="n">
        <v>0</v>
      </c>
      <c r="P39" s="265" t="n">
        <v>0</v>
      </c>
      <c r="Q39" s="265" t="n">
        <v>0</v>
      </c>
      <c r="R39" s="265" t="n">
        <v>0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8</v>
      </c>
      <c r="AC39" s="265" t="n">
        <v>8</v>
      </c>
      <c r="AD39" s="265" t="n">
        <v>0</v>
      </c>
      <c r="AE39" s="265" t="n">
        <v>0</v>
      </c>
      <c r="AF39" s="265" t="n">
        <v>0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21</v>
      </c>
      <c r="AN39" s="265" t="n">
        <v>3</v>
      </c>
      <c r="AO39" s="265" t="n">
        <v>10</v>
      </c>
      <c r="AP39" s="265" t="n">
        <v>0</v>
      </c>
      <c r="AQ39" s="265" t="n">
        <v>0</v>
      </c>
      <c r="AR39" s="265" t="n">
        <v>0</v>
      </c>
      <c r="AS39" s="265" t="n">
        <v>1</v>
      </c>
      <c r="AT39" s="265" t="n">
        <v>1</v>
      </c>
      <c r="AU39" s="265" t="n">
        <v>1</v>
      </c>
      <c r="AV39" s="265" t="n">
        <v>1</v>
      </c>
      <c r="AW39" s="265" t="n">
        <v>0</v>
      </c>
      <c r="AX39" s="265" t="n">
        <v>2</v>
      </c>
      <c r="AY39" s="265" t="n">
        <v>0</v>
      </c>
      <c r="AZ39" s="265" t="n">
        <v>1</v>
      </c>
      <c r="BA39" s="265" t="n">
        <v>1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5" t="n">
        <v>0</v>
      </c>
      <c r="BL39" s="320" t="n">
        <v>33</v>
      </c>
      <c r="BM39" s="267" t="n">
        <v>6</v>
      </c>
      <c r="BN39" s="265" t="n">
        <v>27</v>
      </c>
      <c r="BO39" s="265" t="n">
        <v>0</v>
      </c>
      <c r="BP39" s="265" t="n">
        <v>0</v>
      </c>
      <c r="BQ39" s="268" t="n">
        <v>0</v>
      </c>
      <c r="BR39" s="265" t="n">
        <v>0</v>
      </c>
      <c r="BS39" s="270" t="n">
        <v>0</v>
      </c>
      <c r="BT39" s="265" t="n">
        <v>0</v>
      </c>
      <c r="BU39" s="310" t="n">
        <v>0</v>
      </c>
    </row>
    <row r="40" s="316" customFormat="true" ht="17.1" hidden="false" customHeight="true" outlineLevel="0" collapsed="false">
      <c r="A40" s="264" t="s">
        <v>287</v>
      </c>
      <c r="B40" s="265" t="n">
        <v>2</v>
      </c>
      <c r="C40" s="265" t="n">
        <v>0</v>
      </c>
      <c r="D40" s="265" t="n">
        <v>0</v>
      </c>
      <c r="E40" s="265" t="n">
        <v>1</v>
      </c>
      <c r="F40" s="265" t="n">
        <v>0</v>
      </c>
      <c r="G40" s="265" t="n">
        <v>0</v>
      </c>
      <c r="H40" s="265" t="n">
        <v>1</v>
      </c>
      <c r="I40" s="265" t="n">
        <v>1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1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5</v>
      </c>
      <c r="AC40" s="265" t="n">
        <v>5</v>
      </c>
      <c r="AD40" s="265" t="n">
        <v>0</v>
      </c>
      <c r="AE40" s="265" t="n">
        <v>0</v>
      </c>
      <c r="AF40" s="265" t="n">
        <v>0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14</v>
      </c>
      <c r="AN40" s="265" t="n">
        <v>1</v>
      </c>
      <c r="AO40" s="265" t="n">
        <v>4</v>
      </c>
      <c r="AP40" s="265" t="n">
        <v>0</v>
      </c>
      <c r="AQ40" s="265" t="n">
        <v>0</v>
      </c>
      <c r="AR40" s="265" t="n">
        <v>0</v>
      </c>
      <c r="AS40" s="265" t="n">
        <v>4</v>
      </c>
      <c r="AT40" s="265" t="n">
        <v>1</v>
      </c>
      <c r="AU40" s="265" t="n">
        <v>0</v>
      </c>
      <c r="AV40" s="265" t="n">
        <v>0</v>
      </c>
      <c r="AW40" s="265" t="n">
        <v>0</v>
      </c>
      <c r="AX40" s="265" t="n">
        <v>2</v>
      </c>
      <c r="AY40" s="265" t="n">
        <v>2</v>
      </c>
      <c r="AZ40" s="265" t="n">
        <v>0</v>
      </c>
      <c r="BA40" s="265" t="n">
        <v>0</v>
      </c>
      <c r="BB40" s="265" t="n">
        <v>0</v>
      </c>
      <c r="BC40" s="265" t="n">
        <v>2</v>
      </c>
      <c r="BD40" s="265" t="n">
        <v>2</v>
      </c>
      <c r="BE40" s="265" t="n">
        <v>0</v>
      </c>
      <c r="BF40" s="265" t="n">
        <v>0</v>
      </c>
      <c r="BG40" s="265" t="n">
        <v>1</v>
      </c>
      <c r="BH40" s="265" t="n">
        <v>0</v>
      </c>
      <c r="BI40" s="265" t="n">
        <v>1</v>
      </c>
      <c r="BJ40" s="265" t="n">
        <v>0</v>
      </c>
      <c r="BK40" s="265" t="n">
        <v>0</v>
      </c>
      <c r="BL40" s="320" t="n">
        <v>25</v>
      </c>
      <c r="BM40" s="267" t="n">
        <v>2</v>
      </c>
      <c r="BN40" s="265" t="n">
        <v>23</v>
      </c>
      <c r="BO40" s="265" t="n">
        <v>0</v>
      </c>
      <c r="BP40" s="265" t="n">
        <v>0</v>
      </c>
      <c r="BQ40" s="268" t="n">
        <v>0</v>
      </c>
      <c r="BR40" s="265" t="n">
        <v>0</v>
      </c>
      <c r="BS40" s="270" t="n">
        <v>0</v>
      </c>
      <c r="BT40" s="265" t="n">
        <v>0</v>
      </c>
      <c r="BU40" s="310" t="n">
        <v>0</v>
      </c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34</v>
      </c>
      <c r="C41" s="284" t="n">
        <f aca="false">SUM(C34:C40)</f>
        <v>7</v>
      </c>
      <c r="D41" s="284" t="n">
        <f aca="false">SUM(D34:D40)</f>
        <v>1</v>
      </c>
      <c r="E41" s="284" t="n">
        <f aca="false">SUM(E34:E40)</f>
        <v>5</v>
      </c>
      <c r="F41" s="284" t="n">
        <f aca="false">SUM(F34:F40)</f>
        <v>2</v>
      </c>
      <c r="G41" s="284" t="n">
        <f aca="false">SUM(G34:G40)</f>
        <v>12</v>
      </c>
      <c r="H41" s="284" t="n">
        <f aca="false">SUM(H34:H40)</f>
        <v>7</v>
      </c>
      <c r="I41" s="284" t="n">
        <f aca="false">SUM(I34:I40)</f>
        <v>9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2</v>
      </c>
      <c r="M41" s="284" t="n">
        <f aca="false">SUM(M34:M40)</f>
        <v>0</v>
      </c>
      <c r="N41" s="284" t="n">
        <f aca="false">SUM(N34:N40)</f>
        <v>1</v>
      </c>
      <c r="O41" s="284" t="n">
        <f aca="false">SUM(O34:O40)</f>
        <v>1</v>
      </c>
      <c r="P41" s="284" t="n">
        <f aca="false">SUM(P34:P40)</f>
        <v>0</v>
      </c>
      <c r="Q41" s="284" t="n">
        <f aca="false">SUM(Q34:Q40)</f>
        <v>1</v>
      </c>
      <c r="R41" s="284" t="n">
        <f aca="false">SUM(R34:R40)</f>
        <v>0</v>
      </c>
      <c r="S41" s="284" t="n">
        <f aca="false">SUM(S34:S40)</f>
        <v>0</v>
      </c>
      <c r="T41" s="284" t="n">
        <f aca="false">SUM(T34:T40)</f>
        <v>0</v>
      </c>
      <c r="U41" s="284" t="n">
        <f aca="false">SUM(U34:U40)</f>
        <v>1</v>
      </c>
      <c r="V41" s="284" t="n">
        <f aca="false">SUM(V34:V40)</f>
        <v>0</v>
      </c>
      <c r="W41" s="284" t="n">
        <f aca="false">SUM(W34:W40)</f>
        <v>1</v>
      </c>
      <c r="X41" s="284" t="n">
        <f aca="false">SUM(X34:X40)</f>
        <v>0</v>
      </c>
      <c r="Y41" s="284" t="n">
        <f aca="false">SUM(Y34:Y40)</f>
        <v>2</v>
      </c>
      <c r="Z41" s="284" t="n">
        <f aca="false">SUM(Z34:Z40)</f>
        <v>0</v>
      </c>
      <c r="AA41" s="284" t="n">
        <f aca="false">SUM(AA34:AA40)</f>
        <v>0</v>
      </c>
      <c r="AB41" s="284" t="n">
        <f aca="false">SUM(AB34:AB40)</f>
        <v>71</v>
      </c>
      <c r="AC41" s="284" t="n">
        <f aca="false">SUM(AC34:AC40)</f>
        <v>71</v>
      </c>
      <c r="AD41" s="284" t="n">
        <f aca="false">SUM(AD34:AD40)</f>
        <v>0</v>
      </c>
      <c r="AE41" s="284" t="n">
        <f aca="false">SUM(AE34:AE40)</f>
        <v>0</v>
      </c>
      <c r="AF41" s="284" t="n">
        <f aca="false">SUM(AF34:AF40)</f>
        <v>0</v>
      </c>
      <c r="AG41" s="284" t="n">
        <f aca="false">SUM(AG34:AG40)</f>
        <v>4</v>
      </c>
      <c r="AH41" s="284" t="n">
        <f aca="false">SUM(AH34:AH40)</f>
        <v>1</v>
      </c>
      <c r="AI41" s="284" t="n">
        <f aca="false">SUM(AI34:AI40)</f>
        <v>2</v>
      </c>
      <c r="AJ41" s="284" t="n">
        <f aca="false">SUM(AJ34:AJ40)</f>
        <v>0</v>
      </c>
      <c r="AK41" s="284" t="n">
        <f aca="false">SUM(AK34:AK40)</f>
        <v>0</v>
      </c>
      <c r="AL41" s="284" t="n">
        <f aca="false">SUM(AL34:AL40)</f>
        <v>1</v>
      </c>
      <c r="AM41" s="284" t="n">
        <f aca="false">SUM(AM34:AM40)</f>
        <v>238</v>
      </c>
      <c r="AN41" s="284" t="n">
        <f aca="false">SUM(AN34:AN40)</f>
        <v>9</v>
      </c>
      <c r="AO41" s="284" t="n">
        <f aca="false">SUM(AO34:AO40)</f>
        <v>90</v>
      </c>
      <c r="AP41" s="284" t="n">
        <f aca="false">SUM(AP34:AP40)</f>
        <v>6</v>
      </c>
      <c r="AQ41" s="284" t="n">
        <f aca="false">SUM(AQ34:AQ40)</f>
        <v>0</v>
      </c>
      <c r="AR41" s="284" t="n">
        <f aca="false">SUM(AR34:AR40)</f>
        <v>6</v>
      </c>
      <c r="AS41" s="284" t="n">
        <f aca="false">SUM(AS34:AS40)</f>
        <v>25</v>
      </c>
      <c r="AT41" s="284" t="n">
        <f aca="false">SUM(AT34:AT40)</f>
        <v>8</v>
      </c>
      <c r="AU41" s="284" t="n">
        <f aca="false">SUM(AU34:AU40)</f>
        <v>11</v>
      </c>
      <c r="AV41" s="284" t="n">
        <f aca="false">SUM(AV34:AV40)</f>
        <v>11</v>
      </c>
      <c r="AW41" s="284" t="n">
        <f aca="false">SUM(AW34:AW40)</f>
        <v>2</v>
      </c>
      <c r="AX41" s="284" t="n">
        <f aca="false">SUM(AX34:AX40)</f>
        <v>33</v>
      </c>
      <c r="AY41" s="284" t="n">
        <f aca="false">SUM(AY34:AY40)</f>
        <v>18</v>
      </c>
      <c r="AZ41" s="284" t="n">
        <f aca="false">SUM(AZ34:AZ40)</f>
        <v>11</v>
      </c>
      <c r="BA41" s="284" t="n">
        <f aca="false">SUM(BA34:BA40)</f>
        <v>8</v>
      </c>
      <c r="BB41" s="284" t="n">
        <f aca="false">SUM(BB34:BB40)</f>
        <v>0</v>
      </c>
      <c r="BC41" s="284" t="n">
        <f aca="false">SUM(BC34:BC40)</f>
        <v>8</v>
      </c>
      <c r="BD41" s="284" t="n">
        <f aca="false">SUM(BD34:BD40)</f>
        <v>7</v>
      </c>
      <c r="BE41" s="284" t="n">
        <f aca="false">SUM(BE34:BE40)</f>
        <v>1</v>
      </c>
      <c r="BF41" s="284" t="n">
        <f aca="false">SUM(BF34:BF40)</f>
        <v>0</v>
      </c>
      <c r="BG41" s="284" t="n">
        <f aca="false">SUM(BG34:BG40)</f>
        <v>2</v>
      </c>
      <c r="BH41" s="284" t="n">
        <f aca="false">SUM(BH34:BH40)</f>
        <v>0</v>
      </c>
      <c r="BI41" s="284" t="n">
        <f aca="false">SUM(BI34:BI40)</f>
        <v>2</v>
      </c>
      <c r="BJ41" s="284" t="n">
        <f aca="false">SUM(BJ34:BJ40)</f>
        <v>0</v>
      </c>
      <c r="BK41" s="284" t="n">
        <f aca="false">SUM(BK34:BK40)</f>
        <v>0</v>
      </c>
      <c r="BL41" s="322" t="n">
        <f aca="false">SUM(BL34:BL40)</f>
        <v>366</v>
      </c>
      <c r="BM41" s="286" t="n">
        <f aca="false">SUM(BM34:BM40)</f>
        <v>66</v>
      </c>
      <c r="BN41" s="284" t="n">
        <f aca="false">SUM(BN34:BN40)</f>
        <v>296</v>
      </c>
      <c r="BO41" s="284" t="n">
        <f aca="false">SUM(BO34:BO40)</f>
        <v>2</v>
      </c>
      <c r="BP41" s="284" t="n">
        <f aca="false">SUM(BP34:BP40)</f>
        <v>0</v>
      </c>
      <c r="BQ41" s="287" t="n">
        <f aca="false">SUM(BQ34:BQ40)</f>
        <v>0</v>
      </c>
      <c r="BR41" s="284" t="n">
        <f aca="false">SUM(BR34:BR40)</f>
        <v>2</v>
      </c>
      <c r="BS41" s="284" t="n">
        <f aca="false">SUM(BS34:BS40)</f>
        <v>0</v>
      </c>
      <c r="BT41" s="284" t="n">
        <f aca="false">SUM(BT34:BT40)</f>
        <v>0</v>
      </c>
      <c r="BU41" s="313" t="n">
        <f aca="false">SUM(BU34:BU40)</f>
        <v>0</v>
      </c>
    </row>
    <row r="42" s="316" customFormat="tru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5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4</v>
      </c>
      <c r="Z42" s="265" t="n">
        <v>0</v>
      </c>
      <c r="AA42" s="265" t="n">
        <v>1</v>
      </c>
      <c r="AB42" s="265" t="n">
        <v>5</v>
      </c>
      <c r="AC42" s="265" t="n">
        <v>5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12</v>
      </c>
      <c r="AN42" s="265" t="n">
        <v>0</v>
      </c>
      <c r="AO42" s="265" t="n">
        <v>6</v>
      </c>
      <c r="AP42" s="265" t="n">
        <v>0</v>
      </c>
      <c r="AQ42" s="265" t="n">
        <v>0</v>
      </c>
      <c r="AR42" s="265" t="n">
        <v>1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1</v>
      </c>
      <c r="AY42" s="265" t="n">
        <v>3</v>
      </c>
      <c r="AZ42" s="265" t="n">
        <v>0</v>
      </c>
      <c r="BA42" s="265" t="n">
        <v>1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5" t="n">
        <v>0</v>
      </c>
      <c r="BL42" s="320" t="n">
        <v>22</v>
      </c>
      <c r="BM42" s="267" t="n">
        <v>4</v>
      </c>
      <c r="BN42" s="265" t="n">
        <v>18</v>
      </c>
      <c r="BO42" s="265" t="n">
        <v>0</v>
      </c>
      <c r="BP42" s="265" t="n">
        <v>0</v>
      </c>
      <c r="BQ42" s="268" t="n">
        <v>0</v>
      </c>
      <c r="BR42" s="265" t="n">
        <v>0</v>
      </c>
      <c r="BS42" s="270" t="n">
        <v>0</v>
      </c>
      <c r="BT42" s="265" t="n">
        <v>0</v>
      </c>
      <c r="BU42" s="310" t="n">
        <v>0</v>
      </c>
    </row>
    <row r="43" s="316" customFormat="true" ht="17.1" hidden="false" customHeight="true" outlineLevel="0" collapsed="false">
      <c r="A43" s="264" t="s">
        <v>290</v>
      </c>
      <c r="B43" s="265" t="n">
        <v>3</v>
      </c>
      <c r="C43" s="265" t="n">
        <v>2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1</v>
      </c>
      <c r="I43" s="265" t="n">
        <v>4</v>
      </c>
      <c r="J43" s="265" t="n">
        <v>0</v>
      </c>
      <c r="K43" s="265" t="n">
        <v>0</v>
      </c>
      <c r="L43" s="265" t="n">
        <v>1</v>
      </c>
      <c r="M43" s="265" t="n">
        <v>0</v>
      </c>
      <c r="N43" s="265" t="n">
        <v>1</v>
      </c>
      <c r="O43" s="265" t="n">
        <v>1</v>
      </c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v>1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3</v>
      </c>
      <c r="AC43" s="265" t="n">
        <v>3</v>
      </c>
      <c r="AD43" s="265" t="n">
        <v>0</v>
      </c>
      <c r="AE43" s="265" t="n">
        <v>0</v>
      </c>
      <c r="AF43" s="265" t="n">
        <v>0</v>
      </c>
      <c r="AG43" s="265" t="n">
        <v>2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2</v>
      </c>
      <c r="AM43" s="265" t="n">
        <v>38</v>
      </c>
      <c r="AN43" s="265" t="n">
        <v>2</v>
      </c>
      <c r="AO43" s="265" t="n">
        <v>22</v>
      </c>
      <c r="AP43" s="265" t="n">
        <v>0</v>
      </c>
      <c r="AQ43" s="265" t="n">
        <v>0</v>
      </c>
      <c r="AR43" s="265" t="n">
        <v>0</v>
      </c>
      <c r="AS43" s="265" t="n">
        <v>2</v>
      </c>
      <c r="AT43" s="265" t="n">
        <v>0</v>
      </c>
      <c r="AU43" s="265" t="n">
        <v>1</v>
      </c>
      <c r="AV43" s="265" t="n">
        <v>1</v>
      </c>
      <c r="AW43" s="265" t="n">
        <v>0</v>
      </c>
      <c r="AX43" s="265" t="n">
        <v>4</v>
      </c>
      <c r="AY43" s="265" t="n">
        <v>6</v>
      </c>
      <c r="AZ43" s="265" t="n">
        <v>0</v>
      </c>
      <c r="BA43" s="265" t="n">
        <v>0</v>
      </c>
      <c r="BB43" s="265" t="n">
        <v>0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2</v>
      </c>
      <c r="BH43" s="265" t="n">
        <v>0</v>
      </c>
      <c r="BI43" s="265" t="n">
        <v>2</v>
      </c>
      <c r="BJ43" s="265" t="n">
        <v>0</v>
      </c>
      <c r="BK43" s="265" t="n">
        <v>0</v>
      </c>
      <c r="BL43" s="320" t="n">
        <v>52</v>
      </c>
      <c r="BM43" s="267" t="n">
        <v>10</v>
      </c>
      <c r="BN43" s="265" t="n">
        <v>41</v>
      </c>
      <c r="BO43" s="265" t="n">
        <v>1</v>
      </c>
      <c r="BP43" s="265" t="n">
        <v>0</v>
      </c>
      <c r="BQ43" s="268" t="n">
        <v>0</v>
      </c>
      <c r="BR43" s="265" t="n">
        <v>0</v>
      </c>
      <c r="BS43" s="270" t="n">
        <v>0</v>
      </c>
      <c r="BT43" s="265" t="n">
        <v>0</v>
      </c>
      <c r="BU43" s="310" t="n">
        <v>0</v>
      </c>
    </row>
    <row r="44" s="316" customFormat="true" ht="17.1" hidden="false" customHeight="true" outlineLevel="0" collapsed="false">
      <c r="A44" s="264" t="s">
        <v>291</v>
      </c>
      <c r="B44" s="265" t="n">
        <v>2</v>
      </c>
      <c r="C44" s="265" t="n">
        <v>1</v>
      </c>
      <c r="D44" s="265" t="n">
        <v>0</v>
      </c>
      <c r="E44" s="265" t="n">
        <v>0</v>
      </c>
      <c r="F44" s="265" t="n">
        <v>0</v>
      </c>
      <c r="G44" s="265" t="n">
        <v>1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1</v>
      </c>
      <c r="AC44" s="265" t="n">
        <v>1</v>
      </c>
      <c r="AD44" s="265" t="n">
        <v>0</v>
      </c>
      <c r="AE44" s="265" t="n">
        <v>0</v>
      </c>
      <c r="AF44" s="265" t="n">
        <v>0</v>
      </c>
      <c r="AG44" s="265" t="n">
        <v>1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1</v>
      </c>
      <c r="AM44" s="265" t="n">
        <v>26</v>
      </c>
      <c r="AN44" s="265" t="n">
        <v>2</v>
      </c>
      <c r="AO44" s="265" t="n">
        <v>4</v>
      </c>
      <c r="AP44" s="265" t="n">
        <v>0</v>
      </c>
      <c r="AQ44" s="265" t="n">
        <v>0</v>
      </c>
      <c r="AR44" s="265" t="n">
        <v>0</v>
      </c>
      <c r="AS44" s="265" t="n">
        <v>4</v>
      </c>
      <c r="AT44" s="265" t="n">
        <v>0</v>
      </c>
      <c r="AU44" s="265" t="n">
        <v>1</v>
      </c>
      <c r="AV44" s="265" t="n">
        <v>1</v>
      </c>
      <c r="AW44" s="265" t="n">
        <v>0</v>
      </c>
      <c r="AX44" s="265" t="n">
        <v>5</v>
      </c>
      <c r="AY44" s="265" t="n">
        <v>7</v>
      </c>
      <c r="AZ44" s="265" t="n">
        <v>0</v>
      </c>
      <c r="BA44" s="265" t="n">
        <v>2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2</v>
      </c>
      <c r="BH44" s="265" t="n">
        <v>0</v>
      </c>
      <c r="BI44" s="265" t="n">
        <v>2</v>
      </c>
      <c r="BJ44" s="265" t="n">
        <v>0</v>
      </c>
      <c r="BK44" s="265" t="n">
        <v>0</v>
      </c>
      <c r="BL44" s="320" t="n">
        <v>32</v>
      </c>
      <c r="BM44" s="267" t="n">
        <v>9</v>
      </c>
      <c r="BN44" s="265" t="n">
        <v>23</v>
      </c>
      <c r="BO44" s="265" t="n">
        <v>0</v>
      </c>
      <c r="BP44" s="265" t="n">
        <v>0</v>
      </c>
      <c r="BQ44" s="268" t="n">
        <v>0</v>
      </c>
      <c r="BR44" s="265" t="n">
        <v>0</v>
      </c>
      <c r="BS44" s="270" t="n">
        <v>0</v>
      </c>
      <c r="BT44" s="265" t="n">
        <v>0</v>
      </c>
      <c r="BU44" s="310" t="n">
        <v>0</v>
      </c>
    </row>
    <row r="45" s="316" customFormat="true" ht="17.1" hidden="false" customHeight="true" outlineLevel="0" collapsed="false">
      <c r="A45" s="264" t="s">
        <v>292</v>
      </c>
      <c r="B45" s="265" t="n">
        <v>1</v>
      </c>
      <c r="C45" s="265" t="n">
        <v>1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8</v>
      </c>
      <c r="J45" s="265" t="n">
        <v>0</v>
      </c>
      <c r="K45" s="265" t="n">
        <v>0</v>
      </c>
      <c r="L45" s="265" t="n">
        <v>2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6</v>
      </c>
      <c r="Z45" s="265" t="n">
        <v>0</v>
      </c>
      <c r="AA45" s="265" t="n">
        <v>0</v>
      </c>
      <c r="AB45" s="265" t="n">
        <v>1</v>
      </c>
      <c r="AC45" s="265" t="n">
        <v>0</v>
      </c>
      <c r="AD45" s="265" t="n">
        <v>1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13</v>
      </c>
      <c r="AN45" s="265" t="n">
        <v>0</v>
      </c>
      <c r="AO45" s="265" t="n">
        <v>3</v>
      </c>
      <c r="AP45" s="265" t="n">
        <v>0</v>
      </c>
      <c r="AQ45" s="265" t="n">
        <v>0</v>
      </c>
      <c r="AR45" s="265" t="n">
        <v>1</v>
      </c>
      <c r="AS45" s="265" t="n">
        <v>1</v>
      </c>
      <c r="AT45" s="265" t="n">
        <v>1</v>
      </c>
      <c r="AU45" s="265" t="n">
        <v>1</v>
      </c>
      <c r="AV45" s="265" t="n">
        <v>0</v>
      </c>
      <c r="AW45" s="265" t="n">
        <v>0</v>
      </c>
      <c r="AX45" s="265" t="n">
        <v>1</v>
      </c>
      <c r="AY45" s="265" t="n">
        <v>3</v>
      </c>
      <c r="AZ45" s="265" t="n">
        <v>1</v>
      </c>
      <c r="BA45" s="265" t="n">
        <v>1</v>
      </c>
      <c r="BB45" s="265" t="n">
        <v>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5" t="n">
        <v>0</v>
      </c>
      <c r="BL45" s="320" t="n">
        <v>23</v>
      </c>
      <c r="BM45" s="267" t="n">
        <v>4</v>
      </c>
      <c r="BN45" s="265" t="n">
        <v>19</v>
      </c>
      <c r="BO45" s="265" t="n">
        <v>0</v>
      </c>
      <c r="BP45" s="265" t="n">
        <v>0</v>
      </c>
      <c r="BQ45" s="268" t="n">
        <v>0</v>
      </c>
      <c r="BR45" s="265" t="n">
        <v>0</v>
      </c>
      <c r="BS45" s="270" t="n">
        <v>0</v>
      </c>
      <c r="BT45" s="265" t="n">
        <v>0</v>
      </c>
      <c r="BU45" s="310" t="n">
        <v>0</v>
      </c>
    </row>
    <row r="46" s="316" customFormat="true" ht="17.1" hidden="false" customHeight="true" outlineLevel="0" collapsed="false">
      <c r="A46" s="264" t="s">
        <v>293</v>
      </c>
      <c r="B46" s="265" t="n">
        <v>7</v>
      </c>
      <c r="C46" s="265" t="n">
        <v>0</v>
      </c>
      <c r="D46" s="265" t="n">
        <v>0</v>
      </c>
      <c r="E46" s="265" t="n">
        <v>1</v>
      </c>
      <c r="F46" s="265" t="n">
        <v>1</v>
      </c>
      <c r="G46" s="265" t="n">
        <v>3</v>
      </c>
      <c r="H46" s="265" t="n">
        <v>2</v>
      </c>
      <c r="I46" s="265" t="n">
        <v>6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1</v>
      </c>
      <c r="O46" s="265" t="n">
        <v>0</v>
      </c>
      <c r="P46" s="265" t="n">
        <v>0</v>
      </c>
      <c r="Q46" s="265" t="n">
        <v>1</v>
      </c>
      <c r="R46" s="265" t="n">
        <v>0</v>
      </c>
      <c r="S46" s="265" t="n">
        <v>0</v>
      </c>
      <c r="T46" s="265" t="n">
        <v>0</v>
      </c>
      <c r="U46" s="265" t="n">
        <v>0</v>
      </c>
      <c r="V46" s="265" t="n">
        <v>0</v>
      </c>
      <c r="W46" s="265" t="n">
        <v>1</v>
      </c>
      <c r="X46" s="265" t="n">
        <v>2</v>
      </c>
      <c r="Y46" s="265" t="n">
        <v>1</v>
      </c>
      <c r="Z46" s="265" t="n">
        <v>0</v>
      </c>
      <c r="AA46" s="265" t="n">
        <v>0</v>
      </c>
      <c r="AB46" s="265" t="n">
        <v>1</v>
      </c>
      <c r="AC46" s="265" t="n">
        <v>1</v>
      </c>
      <c r="AD46" s="265" t="n">
        <v>0</v>
      </c>
      <c r="AE46" s="265" t="n">
        <v>0</v>
      </c>
      <c r="AF46" s="265" t="n">
        <v>0</v>
      </c>
      <c r="AG46" s="265" t="n">
        <v>1</v>
      </c>
      <c r="AH46" s="265" t="n">
        <v>1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33</v>
      </c>
      <c r="AN46" s="265" t="n">
        <v>1</v>
      </c>
      <c r="AO46" s="265" t="n">
        <v>15</v>
      </c>
      <c r="AP46" s="265" t="n">
        <v>1</v>
      </c>
      <c r="AQ46" s="265" t="n">
        <v>0</v>
      </c>
      <c r="AR46" s="265" t="n">
        <v>3</v>
      </c>
      <c r="AS46" s="265" t="n">
        <v>1</v>
      </c>
      <c r="AT46" s="265" t="n">
        <v>0</v>
      </c>
      <c r="AU46" s="265" t="n">
        <v>2</v>
      </c>
      <c r="AV46" s="265" t="n">
        <v>0</v>
      </c>
      <c r="AW46" s="265" t="n">
        <v>0</v>
      </c>
      <c r="AX46" s="265" t="n">
        <v>5</v>
      </c>
      <c r="AY46" s="265" t="n">
        <v>4</v>
      </c>
      <c r="AZ46" s="265" t="n">
        <v>0</v>
      </c>
      <c r="BA46" s="265" t="n">
        <v>1</v>
      </c>
      <c r="BB46" s="265" t="n">
        <v>0</v>
      </c>
      <c r="BC46" s="265" t="n">
        <v>1</v>
      </c>
      <c r="BD46" s="265" t="n">
        <v>0</v>
      </c>
      <c r="BE46" s="265" t="n">
        <v>1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5" t="n">
        <v>0</v>
      </c>
      <c r="BL46" s="320" t="n">
        <v>49</v>
      </c>
      <c r="BM46" s="267" t="n">
        <v>9</v>
      </c>
      <c r="BN46" s="265" t="n">
        <v>38</v>
      </c>
      <c r="BO46" s="265" t="n">
        <v>1</v>
      </c>
      <c r="BP46" s="265" t="n">
        <v>1</v>
      </c>
      <c r="BQ46" s="268" t="n">
        <v>0</v>
      </c>
      <c r="BR46" s="265" t="n">
        <v>0</v>
      </c>
      <c r="BS46" s="270" t="n">
        <v>0</v>
      </c>
      <c r="BT46" s="265" t="n">
        <v>0</v>
      </c>
      <c r="BU46" s="310" t="n">
        <v>0</v>
      </c>
    </row>
    <row r="47" s="316" customFormat="true" ht="17.1" hidden="false" customHeight="true" outlineLevel="0" collapsed="false">
      <c r="A47" s="264" t="s">
        <v>294</v>
      </c>
      <c r="B47" s="265" t="n">
        <v>8</v>
      </c>
      <c r="C47" s="265" t="n">
        <v>2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6</v>
      </c>
      <c r="I47" s="265" t="n">
        <v>6</v>
      </c>
      <c r="J47" s="265" t="n">
        <v>0</v>
      </c>
      <c r="K47" s="265" t="n">
        <v>0</v>
      </c>
      <c r="L47" s="265" t="n">
        <v>3</v>
      </c>
      <c r="M47" s="265" t="n">
        <v>0</v>
      </c>
      <c r="N47" s="265" t="n">
        <v>0</v>
      </c>
      <c r="O47" s="265" t="n">
        <v>1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1</v>
      </c>
      <c r="Y47" s="265" t="n">
        <v>1</v>
      </c>
      <c r="Z47" s="265" t="n">
        <v>0</v>
      </c>
      <c r="AA47" s="265" t="n">
        <v>0</v>
      </c>
      <c r="AB47" s="265" t="n">
        <v>1</v>
      </c>
      <c r="AC47" s="265" t="n">
        <v>0</v>
      </c>
      <c r="AD47" s="265" t="n">
        <v>0</v>
      </c>
      <c r="AE47" s="265" t="n">
        <v>1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37</v>
      </c>
      <c r="AN47" s="265" t="n">
        <v>1</v>
      </c>
      <c r="AO47" s="265" t="n">
        <v>15</v>
      </c>
      <c r="AP47" s="265" t="n">
        <v>2</v>
      </c>
      <c r="AQ47" s="265" t="n">
        <v>0</v>
      </c>
      <c r="AR47" s="265" t="n">
        <v>2</v>
      </c>
      <c r="AS47" s="265" t="n">
        <v>6</v>
      </c>
      <c r="AT47" s="265" t="n">
        <v>0</v>
      </c>
      <c r="AU47" s="265" t="n">
        <v>3</v>
      </c>
      <c r="AV47" s="265" t="n">
        <v>0</v>
      </c>
      <c r="AW47" s="265" t="n">
        <v>0</v>
      </c>
      <c r="AX47" s="265" t="n">
        <v>2</v>
      </c>
      <c r="AY47" s="265" t="n">
        <v>5</v>
      </c>
      <c r="AZ47" s="265" t="n">
        <v>0</v>
      </c>
      <c r="BA47" s="265" t="n">
        <v>1</v>
      </c>
      <c r="BB47" s="265" t="n">
        <v>0</v>
      </c>
      <c r="BC47" s="265" t="n">
        <v>1</v>
      </c>
      <c r="BD47" s="265" t="n">
        <v>1</v>
      </c>
      <c r="BE47" s="265" t="n">
        <v>0</v>
      </c>
      <c r="BF47" s="265" t="n">
        <v>0</v>
      </c>
      <c r="BG47" s="265" t="n">
        <v>3</v>
      </c>
      <c r="BH47" s="265" t="n">
        <v>0</v>
      </c>
      <c r="BI47" s="265" t="n">
        <v>3</v>
      </c>
      <c r="BJ47" s="265" t="n">
        <v>0</v>
      </c>
      <c r="BK47" s="265" t="n">
        <v>0</v>
      </c>
      <c r="BL47" s="320" t="n">
        <v>56</v>
      </c>
      <c r="BM47" s="267" t="n">
        <v>11</v>
      </c>
      <c r="BN47" s="265" t="n">
        <v>44</v>
      </c>
      <c r="BO47" s="265" t="n">
        <v>0</v>
      </c>
      <c r="BP47" s="265" t="n">
        <v>0</v>
      </c>
      <c r="BQ47" s="268" t="n">
        <v>1</v>
      </c>
      <c r="BR47" s="265" t="n">
        <v>0</v>
      </c>
      <c r="BS47" s="270" t="n">
        <v>0</v>
      </c>
      <c r="BT47" s="265" t="n">
        <v>0</v>
      </c>
      <c r="BU47" s="310" t="n">
        <v>0</v>
      </c>
    </row>
    <row r="48" s="316" customFormat="true" ht="17.1" hidden="false" customHeight="true" outlineLevel="0" collapsed="false">
      <c r="A48" s="264" t="s">
        <v>295</v>
      </c>
      <c r="B48" s="265" t="n">
        <v>2</v>
      </c>
      <c r="C48" s="265" t="n">
        <v>0</v>
      </c>
      <c r="D48" s="265" t="n">
        <v>0</v>
      </c>
      <c r="E48" s="265" t="n">
        <v>1</v>
      </c>
      <c r="F48" s="265" t="n">
        <v>0</v>
      </c>
      <c r="G48" s="265" t="n">
        <v>1</v>
      </c>
      <c r="H48" s="265" t="n">
        <v>0</v>
      </c>
      <c r="I48" s="265" t="n">
        <v>0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0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1</v>
      </c>
      <c r="AC48" s="265" t="n">
        <v>1</v>
      </c>
      <c r="AD48" s="265" t="n">
        <v>0</v>
      </c>
      <c r="AE48" s="265" t="n">
        <v>0</v>
      </c>
      <c r="AF48" s="265" t="n">
        <v>0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22</v>
      </c>
      <c r="AN48" s="265" t="n">
        <v>3</v>
      </c>
      <c r="AO48" s="265" t="n">
        <v>4</v>
      </c>
      <c r="AP48" s="265" t="n">
        <v>1</v>
      </c>
      <c r="AQ48" s="265" t="n">
        <v>0</v>
      </c>
      <c r="AR48" s="265" t="n">
        <v>2</v>
      </c>
      <c r="AS48" s="265" t="n">
        <v>2</v>
      </c>
      <c r="AT48" s="265" t="n">
        <v>0</v>
      </c>
      <c r="AU48" s="265" t="n">
        <v>1</v>
      </c>
      <c r="AV48" s="265" t="n">
        <v>2</v>
      </c>
      <c r="AW48" s="265" t="n">
        <v>0</v>
      </c>
      <c r="AX48" s="265" t="n">
        <v>1</v>
      </c>
      <c r="AY48" s="265" t="n">
        <v>2</v>
      </c>
      <c r="AZ48" s="265" t="n">
        <v>0</v>
      </c>
      <c r="BA48" s="265" t="n">
        <v>4</v>
      </c>
      <c r="BB48" s="265" t="n">
        <v>0</v>
      </c>
      <c r="BC48" s="265" t="n">
        <v>1</v>
      </c>
      <c r="BD48" s="265" t="n">
        <v>1</v>
      </c>
      <c r="BE48" s="265" t="n">
        <v>0</v>
      </c>
      <c r="BF48" s="265" t="n">
        <v>0</v>
      </c>
      <c r="BG48" s="265" t="n">
        <v>1</v>
      </c>
      <c r="BH48" s="265" t="n">
        <v>0</v>
      </c>
      <c r="BI48" s="265" t="n">
        <v>1</v>
      </c>
      <c r="BJ48" s="265" t="n">
        <v>0</v>
      </c>
      <c r="BK48" s="265" t="n">
        <v>0</v>
      </c>
      <c r="BL48" s="320" t="n">
        <v>27</v>
      </c>
      <c r="BM48" s="267" t="n">
        <v>8</v>
      </c>
      <c r="BN48" s="265" t="n">
        <v>19</v>
      </c>
      <c r="BO48" s="265" t="n">
        <v>0</v>
      </c>
      <c r="BP48" s="265" t="n">
        <v>0</v>
      </c>
      <c r="BQ48" s="268" t="n">
        <v>0</v>
      </c>
      <c r="BR48" s="265" t="n">
        <v>0</v>
      </c>
      <c r="BS48" s="270" t="n">
        <v>0</v>
      </c>
      <c r="BT48" s="265" t="n">
        <v>0</v>
      </c>
      <c r="BU48" s="310" t="n">
        <v>0</v>
      </c>
    </row>
    <row r="49" s="316" customFormat="true" ht="17.1" hidden="false" customHeight="true" outlineLevel="0" collapsed="false">
      <c r="A49" s="264" t="s">
        <v>296</v>
      </c>
      <c r="B49" s="265" t="n">
        <v>1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1</v>
      </c>
      <c r="H49" s="265" t="n">
        <v>0</v>
      </c>
      <c r="I49" s="265" t="n">
        <v>2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1</v>
      </c>
      <c r="Z49" s="265" t="n">
        <v>0</v>
      </c>
      <c r="AA49" s="265" t="n">
        <v>1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1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1</v>
      </c>
      <c r="AM49" s="265" t="n">
        <v>25</v>
      </c>
      <c r="AN49" s="265" t="n">
        <v>0</v>
      </c>
      <c r="AO49" s="265" t="n">
        <v>10</v>
      </c>
      <c r="AP49" s="265" t="n">
        <v>1</v>
      </c>
      <c r="AQ49" s="265" t="n">
        <v>0</v>
      </c>
      <c r="AR49" s="265" t="n">
        <v>1</v>
      </c>
      <c r="AS49" s="265" t="n">
        <v>3</v>
      </c>
      <c r="AT49" s="265" t="n">
        <v>0</v>
      </c>
      <c r="AU49" s="265" t="n">
        <v>3</v>
      </c>
      <c r="AV49" s="265" t="n">
        <v>0</v>
      </c>
      <c r="AW49" s="265" t="n">
        <v>0</v>
      </c>
      <c r="AX49" s="265" t="n">
        <v>2</v>
      </c>
      <c r="AY49" s="265" t="n">
        <v>4</v>
      </c>
      <c r="AZ49" s="265" t="n">
        <v>0</v>
      </c>
      <c r="BA49" s="265" t="n">
        <v>1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5" t="n">
        <v>0</v>
      </c>
      <c r="BL49" s="320" t="n">
        <v>29</v>
      </c>
      <c r="BM49" s="267" t="n">
        <v>8</v>
      </c>
      <c r="BN49" s="265" t="n">
        <v>20</v>
      </c>
      <c r="BO49" s="265" t="n">
        <v>1</v>
      </c>
      <c r="BP49" s="265" t="n">
        <v>0</v>
      </c>
      <c r="BQ49" s="268" t="n">
        <v>0</v>
      </c>
      <c r="BR49" s="265" t="n">
        <v>0</v>
      </c>
      <c r="BS49" s="270" t="n">
        <v>0</v>
      </c>
      <c r="BT49" s="265" t="n">
        <v>0</v>
      </c>
      <c r="BU49" s="310" t="n">
        <v>0</v>
      </c>
    </row>
    <row r="50" s="316" customFormat="tru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10</v>
      </c>
      <c r="AN50" s="265" t="n">
        <v>1</v>
      </c>
      <c r="AO50" s="265" t="n">
        <v>2</v>
      </c>
      <c r="AP50" s="265" t="n">
        <v>0</v>
      </c>
      <c r="AQ50" s="265" t="n">
        <v>0</v>
      </c>
      <c r="AR50" s="265" t="n">
        <v>0</v>
      </c>
      <c r="AS50" s="265" t="n">
        <v>1</v>
      </c>
      <c r="AT50" s="265" t="n">
        <v>1</v>
      </c>
      <c r="AU50" s="265" t="n">
        <v>0</v>
      </c>
      <c r="AV50" s="265" t="n">
        <v>2</v>
      </c>
      <c r="AW50" s="265" t="n">
        <v>0</v>
      </c>
      <c r="AX50" s="265" t="n">
        <v>0</v>
      </c>
      <c r="AY50" s="265" t="n">
        <v>3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5" t="n">
        <v>0</v>
      </c>
      <c r="BL50" s="320" t="n">
        <v>10</v>
      </c>
      <c r="BM50" s="267" t="n">
        <v>4</v>
      </c>
      <c r="BN50" s="265" t="n">
        <v>6</v>
      </c>
      <c r="BO50" s="265" t="n">
        <v>0</v>
      </c>
      <c r="BP50" s="265" t="n">
        <v>0</v>
      </c>
      <c r="BQ50" s="268" t="n">
        <v>0</v>
      </c>
      <c r="BR50" s="265" t="n">
        <v>0</v>
      </c>
      <c r="BS50" s="270" t="n">
        <v>0</v>
      </c>
      <c r="BT50" s="265" t="n">
        <v>0</v>
      </c>
      <c r="BU50" s="310" t="n">
        <v>0</v>
      </c>
    </row>
    <row r="51" s="316" customFormat="true" ht="17.1" hidden="false" customHeight="true" outlineLevel="0" collapsed="false">
      <c r="A51" s="264" t="s">
        <v>298</v>
      </c>
      <c r="B51" s="265" t="n">
        <v>1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1</v>
      </c>
      <c r="I51" s="265" t="n">
        <v>3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2</v>
      </c>
      <c r="Y51" s="265" t="n">
        <v>1</v>
      </c>
      <c r="Z51" s="265" t="n">
        <v>0</v>
      </c>
      <c r="AA51" s="265" t="n">
        <v>0</v>
      </c>
      <c r="AB51" s="265" t="n">
        <v>1</v>
      </c>
      <c r="AC51" s="265" t="n">
        <v>1</v>
      </c>
      <c r="AD51" s="265" t="n">
        <v>0</v>
      </c>
      <c r="AE51" s="265" t="n">
        <v>0</v>
      </c>
      <c r="AF51" s="265" t="n">
        <v>0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14</v>
      </c>
      <c r="AN51" s="265" t="n">
        <v>0</v>
      </c>
      <c r="AO51" s="265" t="n">
        <v>10</v>
      </c>
      <c r="AP51" s="265" t="n">
        <v>1</v>
      </c>
      <c r="AQ51" s="265" t="n">
        <v>0</v>
      </c>
      <c r="AR51" s="265" t="n">
        <v>0</v>
      </c>
      <c r="AS51" s="265" t="n">
        <v>0</v>
      </c>
      <c r="AT51" s="265" t="n">
        <v>1</v>
      </c>
      <c r="AU51" s="265" t="n">
        <v>0</v>
      </c>
      <c r="AV51" s="265" t="n">
        <v>0</v>
      </c>
      <c r="AW51" s="265" t="n">
        <v>0</v>
      </c>
      <c r="AX51" s="265" t="n">
        <v>1</v>
      </c>
      <c r="AY51" s="265" t="n">
        <v>0</v>
      </c>
      <c r="AZ51" s="265" t="n">
        <v>0</v>
      </c>
      <c r="BA51" s="265" t="n">
        <v>1</v>
      </c>
      <c r="BB51" s="265" t="n">
        <v>0</v>
      </c>
      <c r="BC51" s="265" t="n">
        <v>1</v>
      </c>
      <c r="BD51" s="265" t="n">
        <v>0</v>
      </c>
      <c r="BE51" s="265" t="n">
        <v>1</v>
      </c>
      <c r="BF51" s="265" t="n">
        <v>0</v>
      </c>
      <c r="BG51" s="265" t="n">
        <v>1</v>
      </c>
      <c r="BH51" s="265" t="n">
        <v>0</v>
      </c>
      <c r="BI51" s="265" t="n">
        <v>1</v>
      </c>
      <c r="BJ51" s="265" t="n">
        <v>0</v>
      </c>
      <c r="BK51" s="265" t="n">
        <v>0</v>
      </c>
      <c r="BL51" s="320" t="n">
        <v>21</v>
      </c>
      <c r="BM51" s="267" t="n">
        <v>6</v>
      </c>
      <c r="BN51" s="265" t="n">
        <v>15</v>
      </c>
      <c r="BO51" s="265" t="n">
        <v>0</v>
      </c>
      <c r="BP51" s="265" t="n">
        <v>0</v>
      </c>
      <c r="BQ51" s="268" t="n">
        <v>0</v>
      </c>
      <c r="BR51" s="265" t="n">
        <v>0</v>
      </c>
      <c r="BS51" s="270" t="n">
        <v>0</v>
      </c>
      <c r="BT51" s="265" t="n">
        <v>0</v>
      </c>
      <c r="BU51" s="310" t="n">
        <v>0</v>
      </c>
    </row>
    <row r="52" s="316" customFormat="true" ht="17.1" hidden="false" customHeight="true" outlineLevel="0" collapsed="false">
      <c r="A52" s="264" t="s">
        <v>299</v>
      </c>
      <c r="B52" s="265" t="n">
        <v>4</v>
      </c>
      <c r="C52" s="265" t="n">
        <v>1</v>
      </c>
      <c r="D52" s="265" t="n">
        <v>0</v>
      </c>
      <c r="E52" s="265" t="n">
        <v>0</v>
      </c>
      <c r="F52" s="265" t="n">
        <v>0</v>
      </c>
      <c r="G52" s="265" t="n">
        <v>2</v>
      </c>
      <c r="H52" s="265" t="n">
        <v>1</v>
      </c>
      <c r="I52" s="265" t="n">
        <v>22</v>
      </c>
      <c r="J52" s="265" t="n">
        <v>0</v>
      </c>
      <c r="K52" s="265" t="n">
        <v>0</v>
      </c>
      <c r="L52" s="265" t="n">
        <v>3</v>
      </c>
      <c r="M52" s="265" t="n">
        <v>0</v>
      </c>
      <c r="N52" s="265" t="n">
        <v>0</v>
      </c>
      <c r="O52" s="265" t="n">
        <v>2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2</v>
      </c>
      <c r="Y52" s="265" t="n">
        <v>14</v>
      </c>
      <c r="Z52" s="265" t="n">
        <v>0</v>
      </c>
      <c r="AA52" s="265" t="n">
        <v>1</v>
      </c>
      <c r="AB52" s="265" t="n">
        <v>5</v>
      </c>
      <c r="AC52" s="265" t="n">
        <v>4</v>
      </c>
      <c r="AD52" s="265" t="n">
        <v>0</v>
      </c>
      <c r="AE52" s="265" t="n">
        <v>1</v>
      </c>
      <c r="AF52" s="265" t="n">
        <v>0</v>
      </c>
      <c r="AG52" s="265" t="n">
        <v>1</v>
      </c>
      <c r="AH52" s="265" t="n">
        <v>0</v>
      </c>
      <c r="AI52" s="265" t="n">
        <v>0</v>
      </c>
      <c r="AJ52" s="265" t="n">
        <v>0</v>
      </c>
      <c r="AK52" s="265" t="n">
        <v>0</v>
      </c>
      <c r="AL52" s="265" t="n">
        <v>1</v>
      </c>
      <c r="AM52" s="265" t="n">
        <v>50</v>
      </c>
      <c r="AN52" s="265" t="n">
        <v>0</v>
      </c>
      <c r="AO52" s="265" t="n">
        <v>26</v>
      </c>
      <c r="AP52" s="265" t="n">
        <v>1</v>
      </c>
      <c r="AQ52" s="265" t="n">
        <v>0</v>
      </c>
      <c r="AR52" s="265" t="n">
        <v>2</v>
      </c>
      <c r="AS52" s="265" t="n">
        <v>5</v>
      </c>
      <c r="AT52" s="265" t="n">
        <v>0</v>
      </c>
      <c r="AU52" s="265" t="n">
        <v>10</v>
      </c>
      <c r="AV52" s="265" t="n">
        <v>1</v>
      </c>
      <c r="AW52" s="265" t="n">
        <v>0</v>
      </c>
      <c r="AX52" s="265" t="n">
        <v>2</v>
      </c>
      <c r="AY52" s="265" t="n">
        <v>3</v>
      </c>
      <c r="AZ52" s="265" t="n">
        <v>0</v>
      </c>
      <c r="BA52" s="265" t="n">
        <v>0</v>
      </c>
      <c r="BB52" s="265" t="n">
        <v>0</v>
      </c>
      <c r="BC52" s="265" t="n">
        <v>0</v>
      </c>
      <c r="BD52" s="265" t="n">
        <v>0</v>
      </c>
      <c r="BE52" s="265" t="n">
        <v>0</v>
      </c>
      <c r="BF52" s="265" t="n">
        <v>0</v>
      </c>
      <c r="BG52" s="265" t="n">
        <v>9</v>
      </c>
      <c r="BH52" s="265" t="n">
        <v>0</v>
      </c>
      <c r="BI52" s="265" t="n">
        <v>9</v>
      </c>
      <c r="BJ52" s="265" t="n">
        <v>0</v>
      </c>
      <c r="BK52" s="265" t="n">
        <v>0</v>
      </c>
      <c r="BL52" s="320" t="n">
        <v>91</v>
      </c>
      <c r="BM52" s="267" t="n">
        <v>8</v>
      </c>
      <c r="BN52" s="265" t="n">
        <v>81</v>
      </c>
      <c r="BO52" s="265" t="n">
        <v>0</v>
      </c>
      <c r="BP52" s="265" t="n">
        <v>0</v>
      </c>
      <c r="BQ52" s="268" t="n">
        <v>1</v>
      </c>
      <c r="BR52" s="265" t="n">
        <v>1</v>
      </c>
      <c r="BS52" s="270" t="n">
        <v>0</v>
      </c>
      <c r="BT52" s="265" t="n">
        <v>0</v>
      </c>
      <c r="BU52" s="310" t="n">
        <v>0</v>
      </c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29</v>
      </c>
      <c r="C53" s="275" t="n">
        <f aca="false">SUM(C42:C52)</f>
        <v>7</v>
      </c>
      <c r="D53" s="275" t="n">
        <f aca="false">SUM(D42:D52)</f>
        <v>0</v>
      </c>
      <c r="E53" s="275" t="n">
        <f aca="false">SUM(E42:E52)</f>
        <v>2</v>
      </c>
      <c r="F53" s="275" t="n">
        <f aca="false">SUM(F42:F52)</f>
        <v>1</v>
      </c>
      <c r="G53" s="275" t="n">
        <f aca="false">SUM(G42:G52)</f>
        <v>8</v>
      </c>
      <c r="H53" s="275" t="n">
        <f aca="false">SUM(H42:H52)</f>
        <v>11</v>
      </c>
      <c r="I53" s="275" t="n">
        <f aca="false">SUM(I42:I52)</f>
        <v>56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9</v>
      </c>
      <c r="M53" s="275" t="n">
        <f aca="false">SUM(M42:M52)</f>
        <v>0</v>
      </c>
      <c r="N53" s="275" t="n">
        <f aca="false">SUM(N42:N52)</f>
        <v>2</v>
      </c>
      <c r="O53" s="275" t="n">
        <f aca="false">SUM(O42:O52)</f>
        <v>4</v>
      </c>
      <c r="P53" s="275" t="n">
        <f aca="false">SUM(P42:P52)</f>
        <v>0</v>
      </c>
      <c r="Q53" s="275" t="n">
        <f aca="false">SUM(Q42:Q52)</f>
        <v>1</v>
      </c>
      <c r="R53" s="275" t="n">
        <f aca="false">SUM(R42:R52)</f>
        <v>0</v>
      </c>
      <c r="S53" s="275" t="n">
        <f aca="false">SUM(S42:S52)</f>
        <v>0</v>
      </c>
      <c r="T53" s="275" t="n">
        <f aca="false">SUM(T42:T52)</f>
        <v>0</v>
      </c>
      <c r="U53" s="275" t="n">
        <f aca="false">SUM(U42:U52)</f>
        <v>1</v>
      </c>
      <c r="V53" s="275" t="n">
        <f aca="false">SUM(V42:V52)</f>
        <v>0</v>
      </c>
      <c r="W53" s="275" t="n">
        <f aca="false">SUM(W42:W52)</f>
        <v>1</v>
      </c>
      <c r="X53" s="275" t="n">
        <f aca="false">SUM(X42:X52)</f>
        <v>7</v>
      </c>
      <c r="Y53" s="275" t="n">
        <f aca="false">SUM(Y42:Y52)</f>
        <v>28</v>
      </c>
      <c r="Z53" s="275" t="n">
        <f aca="false">SUM(Z42:Z52)</f>
        <v>0</v>
      </c>
      <c r="AA53" s="275" t="n">
        <f aca="false">SUM(AA42:AA52)</f>
        <v>3</v>
      </c>
      <c r="AB53" s="275" t="n">
        <f aca="false">SUM(AB42:AB52)</f>
        <v>19</v>
      </c>
      <c r="AC53" s="275" t="n">
        <f aca="false">SUM(AC42:AC52)</f>
        <v>16</v>
      </c>
      <c r="AD53" s="275" t="n">
        <f aca="false">SUM(AD42:AD52)</f>
        <v>1</v>
      </c>
      <c r="AE53" s="275" t="n">
        <f aca="false">SUM(AE42:AE52)</f>
        <v>2</v>
      </c>
      <c r="AF53" s="275" t="n">
        <f aca="false">SUM(AF42:AF52)</f>
        <v>0</v>
      </c>
      <c r="AG53" s="275" t="n">
        <f aca="false">SUM(AG42:AG52)</f>
        <v>6</v>
      </c>
      <c r="AH53" s="275" t="n">
        <f aca="false">SUM(AH42:AH52)</f>
        <v>1</v>
      </c>
      <c r="AI53" s="275" t="n">
        <f aca="false">SUM(AI42:AI52)</f>
        <v>0</v>
      </c>
      <c r="AJ53" s="275" t="n">
        <f aca="false">SUM(AJ42:AJ52)</f>
        <v>0</v>
      </c>
      <c r="AK53" s="275" t="n">
        <f aca="false">SUM(AK42:AK52)</f>
        <v>0</v>
      </c>
      <c r="AL53" s="275" t="n">
        <f aca="false">SUM(AL42:AL52)</f>
        <v>5</v>
      </c>
      <c r="AM53" s="275" t="n">
        <f aca="false">SUM(AM42:AM52)</f>
        <v>280</v>
      </c>
      <c r="AN53" s="275" t="n">
        <f aca="false">SUM(AN42:AN52)</f>
        <v>10</v>
      </c>
      <c r="AO53" s="275" t="n">
        <f aca="false">SUM(AO42:AO52)</f>
        <v>117</v>
      </c>
      <c r="AP53" s="275" t="n">
        <f aca="false">SUM(AP42:AP52)</f>
        <v>7</v>
      </c>
      <c r="AQ53" s="275" t="n">
        <f aca="false">SUM(AQ42:AQ52)</f>
        <v>0</v>
      </c>
      <c r="AR53" s="275" t="n">
        <f aca="false">SUM(AR42:AR52)</f>
        <v>12</v>
      </c>
      <c r="AS53" s="275" t="n">
        <f aca="false">SUM(AS42:AS52)</f>
        <v>25</v>
      </c>
      <c r="AT53" s="275" t="n">
        <f aca="false">SUM(AT42:AT52)</f>
        <v>3</v>
      </c>
      <c r="AU53" s="275" t="n">
        <f aca="false">SUM(AU42:AU52)</f>
        <v>22</v>
      </c>
      <c r="AV53" s="275" t="n">
        <f aca="false">SUM(AV42:AV52)</f>
        <v>7</v>
      </c>
      <c r="AW53" s="275" t="n">
        <f aca="false">SUM(AW42:AW52)</f>
        <v>0</v>
      </c>
      <c r="AX53" s="275" t="n">
        <f aca="false">SUM(AX42:AX52)</f>
        <v>24</v>
      </c>
      <c r="AY53" s="275" t="n">
        <f aca="false">SUM(AY42:AY52)</f>
        <v>40</v>
      </c>
      <c r="AZ53" s="275" t="n">
        <f aca="false">SUM(AZ42:AZ52)</f>
        <v>1</v>
      </c>
      <c r="BA53" s="275" t="n">
        <f aca="false">SUM(BA42:BA52)</f>
        <v>12</v>
      </c>
      <c r="BB53" s="275" t="n">
        <f aca="false">SUM(BB42:BB52)</f>
        <v>0</v>
      </c>
      <c r="BC53" s="275" t="n">
        <f aca="false">SUM(BC42:BC52)</f>
        <v>4</v>
      </c>
      <c r="BD53" s="275" t="n">
        <f aca="false">SUM(BD42:BD52)</f>
        <v>2</v>
      </c>
      <c r="BE53" s="275" t="n">
        <f aca="false">SUM(BE42:BE52)</f>
        <v>2</v>
      </c>
      <c r="BF53" s="275" t="n">
        <f aca="false">SUM(BF42:BF52)</f>
        <v>0</v>
      </c>
      <c r="BG53" s="275" t="n">
        <f aca="false">SUM(BG42:BG52)</f>
        <v>18</v>
      </c>
      <c r="BH53" s="275" t="n">
        <f aca="false">SUM(BH42:BH52)</f>
        <v>0</v>
      </c>
      <c r="BI53" s="275" t="n">
        <f aca="false">SUM(BI42:BI52)</f>
        <v>18</v>
      </c>
      <c r="BJ53" s="275" t="n">
        <f aca="false">SUM(BJ42:BJ52)</f>
        <v>0</v>
      </c>
      <c r="BK53" s="275" t="n">
        <f aca="false">SUM(BK42:BK52)</f>
        <v>0</v>
      </c>
      <c r="BL53" s="320" t="n">
        <f aca="false">SUM(BL42:BL52)</f>
        <v>412</v>
      </c>
      <c r="BM53" s="276" t="n">
        <f aca="false">SUM(BM42:BM52)</f>
        <v>81</v>
      </c>
      <c r="BN53" s="275" t="n">
        <f aca="false">SUM(BN42:BN52)</f>
        <v>324</v>
      </c>
      <c r="BO53" s="275" t="n">
        <f aca="false">SUM(BO42:BO52)</f>
        <v>3</v>
      </c>
      <c r="BP53" s="275" t="n">
        <f aca="false">SUM(BP42:BP52)</f>
        <v>1</v>
      </c>
      <c r="BQ53" s="277" t="n">
        <f aca="false">SUM(BQ42:BQ52)</f>
        <v>2</v>
      </c>
      <c r="BR53" s="275" t="n">
        <f aca="false">SUM(BR42:BR52)</f>
        <v>1</v>
      </c>
      <c r="BS53" s="275" t="n">
        <f aca="false">SUM(BS42:BS52)</f>
        <v>0</v>
      </c>
      <c r="BT53" s="275" t="n">
        <f aca="false">SUM(BT42:BT52)</f>
        <v>0</v>
      </c>
      <c r="BU53" s="311" t="n">
        <f aca="false">SUM(BU42:BU52)</f>
        <v>0</v>
      </c>
    </row>
    <row r="54" s="316" customFormat="true" ht="17.1" hidden="false" customHeight="true" outlineLevel="0" collapsed="false">
      <c r="A54" s="279" t="s">
        <v>301</v>
      </c>
      <c r="B54" s="269" t="n">
        <v>10</v>
      </c>
      <c r="C54" s="269" t="n">
        <v>0</v>
      </c>
      <c r="D54" s="269" t="n">
        <v>0</v>
      </c>
      <c r="E54" s="269" t="n">
        <v>0</v>
      </c>
      <c r="F54" s="269" t="n">
        <v>1</v>
      </c>
      <c r="G54" s="269" t="n">
        <v>2</v>
      </c>
      <c r="H54" s="269" t="n">
        <v>7</v>
      </c>
      <c r="I54" s="269" t="n">
        <v>3</v>
      </c>
      <c r="J54" s="269" t="n">
        <v>0</v>
      </c>
      <c r="K54" s="269" t="n">
        <v>0</v>
      </c>
      <c r="L54" s="269" t="n">
        <v>1</v>
      </c>
      <c r="M54" s="269" t="n">
        <v>0</v>
      </c>
      <c r="N54" s="269" t="n">
        <v>0</v>
      </c>
      <c r="O54" s="269" t="n">
        <v>1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1</v>
      </c>
      <c r="Z54" s="269" t="n">
        <v>0</v>
      </c>
      <c r="AA54" s="269" t="n">
        <v>0</v>
      </c>
      <c r="AB54" s="269" t="n">
        <v>4</v>
      </c>
      <c r="AC54" s="269" t="n">
        <v>2</v>
      </c>
      <c r="AD54" s="269" t="n">
        <v>2</v>
      </c>
      <c r="AE54" s="269" t="n">
        <v>0</v>
      </c>
      <c r="AF54" s="269" t="n">
        <v>0</v>
      </c>
      <c r="AG54" s="269" t="n">
        <v>2</v>
      </c>
      <c r="AH54" s="269" t="n">
        <v>1</v>
      </c>
      <c r="AI54" s="269" t="n">
        <v>0</v>
      </c>
      <c r="AJ54" s="269" t="n">
        <v>0</v>
      </c>
      <c r="AK54" s="269" t="n">
        <v>0</v>
      </c>
      <c r="AL54" s="269" t="n">
        <v>1</v>
      </c>
      <c r="AM54" s="269" t="n">
        <v>46</v>
      </c>
      <c r="AN54" s="269" t="n">
        <v>2</v>
      </c>
      <c r="AO54" s="269" t="n">
        <v>14</v>
      </c>
      <c r="AP54" s="269" t="n">
        <v>2</v>
      </c>
      <c r="AQ54" s="269" t="n">
        <v>0</v>
      </c>
      <c r="AR54" s="269" t="n">
        <v>3</v>
      </c>
      <c r="AS54" s="269" t="n">
        <v>4</v>
      </c>
      <c r="AT54" s="269" t="n">
        <v>0</v>
      </c>
      <c r="AU54" s="269" t="n">
        <v>0</v>
      </c>
      <c r="AV54" s="269" t="n">
        <v>3</v>
      </c>
      <c r="AW54" s="269" t="n">
        <v>0</v>
      </c>
      <c r="AX54" s="269" t="n">
        <v>6</v>
      </c>
      <c r="AY54" s="269" t="n">
        <v>7</v>
      </c>
      <c r="AZ54" s="269" t="n">
        <v>5</v>
      </c>
      <c r="BA54" s="269" t="n">
        <v>0</v>
      </c>
      <c r="BB54" s="269" t="n">
        <v>0</v>
      </c>
      <c r="BC54" s="269" t="n">
        <v>1</v>
      </c>
      <c r="BD54" s="269" t="n">
        <v>0</v>
      </c>
      <c r="BE54" s="269" t="n">
        <v>1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69" t="n">
        <v>0</v>
      </c>
      <c r="BL54" s="321" t="n">
        <v>66</v>
      </c>
      <c r="BM54" s="280" t="n">
        <v>18</v>
      </c>
      <c r="BN54" s="269" t="n">
        <v>48</v>
      </c>
      <c r="BO54" s="269" t="n">
        <v>0</v>
      </c>
      <c r="BP54" s="269" t="n">
        <v>0</v>
      </c>
      <c r="BQ54" s="281" t="n">
        <v>0</v>
      </c>
      <c r="BR54" s="269" t="n">
        <v>0</v>
      </c>
      <c r="BS54" s="282" t="n">
        <v>0</v>
      </c>
      <c r="BT54" s="269" t="n">
        <v>0</v>
      </c>
      <c r="BU54" s="312" t="n">
        <v>0</v>
      </c>
    </row>
    <row r="55" s="316" customFormat="true" ht="17.1" hidden="false" customHeight="true" outlineLevel="0" collapsed="false">
      <c r="A55" s="264" t="s">
        <v>302</v>
      </c>
      <c r="B55" s="265" t="n">
        <v>4</v>
      </c>
      <c r="C55" s="265" t="n">
        <v>0</v>
      </c>
      <c r="D55" s="265" t="n">
        <v>0</v>
      </c>
      <c r="E55" s="265" t="n">
        <v>1</v>
      </c>
      <c r="F55" s="265" t="n">
        <v>0</v>
      </c>
      <c r="G55" s="265" t="n">
        <v>3</v>
      </c>
      <c r="H55" s="265" t="n">
        <v>0</v>
      </c>
      <c r="I55" s="265" t="n">
        <v>1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1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5</v>
      </c>
      <c r="AC55" s="265" t="n">
        <v>4</v>
      </c>
      <c r="AD55" s="265" t="n">
        <v>1</v>
      </c>
      <c r="AE55" s="265" t="n">
        <v>0</v>
      </c>
      <c r="AF55" s="265" t="n">
        <v>0</v>
      </c>
      <c r="AG55" s="265" t="n">
        <v>1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1</v>
      </c>
      <c r="AM55" s="265" t="n">
        <v>5</v>
      </c>
      <c r="AN55" s="265" t="n">
        <v>1</v>
      </c>
      <c r="AO55" s="265" t="n">
        <v>0</v>
      </c>
      <c r="AP55" s="265" t="n">
        <v>1</v>
      </c>
      <c r="AQ55" s="265" t="n">
        <v>0</v>
      </c>
      <c r="AR55" s="265" t="n">
        <v>0</v>
      </c>
      <c r="AS55" s="265" t="n">
        <v>0</v>
      </c>
      <c r="AT55" s="265" t="n">
        <v>0</v>
      </c>
      <c r="AU55" s="265" t="n">
        <v>1</v>
      </c>
      <c r="AV55" s="265" t="n">
        <v>0</v>
      </c>
      <c r="AW55" s="265" t="n">
        <v>0</v>
      </c>
      <c r="AX55" s="265" t="n">
        <v>2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1</v>
      </c>
      <c r="BD55" s="265" t="n">
        <v>0</v>
      </c>
      <c r="BE55" s="265" t="n">
        <v>1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5" t="n">
        <v>0</v>
      </c>
      <c r="BL55" s="320" t="n">
        <v>17</v>
      </c>
      <c r="BM55" s="267" t="n">
        <v>5</v>
      </c>
      <c r="BN55" s="265" t="n">
        <v>9</v>
      </c>
      <c r="BO55" s="265" t="n">
        <v>1</v>
      </c>
      <c r="BP55" s="265" t="n">
        <v>1</v>
      </c>
      <c r="BQ55" s="268" t="n">
        <v>0</v>
      </c>
      <c r="BR55" s="265" t="n">
        <v>1</v>
      </c>
      <c r="BS55" s="270" t="n">
        <v>0</v>
      </c>
      <c r="BT55" s="265" t="n">
        <v>0</v>
      </c>
      <c r="BU55" s="310" t="n">
        <v>0</v>
      </c>
    </row>
    <row r="56" s="316" customFormat="true" ht="17.1" hidden="false" customHeight="true" outlineLevel="0" collapsed="false">
      <c r="A56" s="264" t="s">
        <v>303</v>
      </c>
      <c r="B56" s="265" t="n">
        <v>4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4</v>
      </c>
      <c r="I56" s="265" t="n">
        <v>8</v>
      </c>
      <c r="J56" s="265" t="n">
        <v>0</v>
      </c>
      <c r="K56" s="265" t="n">
        <v>0</v>
      </c>
      <c r="L56" s="265" t="n">
        <v>7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1</v>
      </c>
      <c r="Y56" s="265" t="n">
        <v>0</v>
      </c>
      <c r="Z56" s="265" t="n">
        <v>0</v>
      </c>
      <c r="AA56" s="265" t="n">
        <v>0</v>
      </c>
      <c r="AB56" s="265" t="n">
        <v>0</v>
      </c>
      <c r="AC56" s="265" t="n">
        <v>0</v>
      </c>
      <c r="AD56" s="265" t="n">
        <v>0</v>
      </c>
      <c r="AE56" s="265" t="n">
        <v>0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13</v>
      </c>
      <c r="AN56" s="265" t="n">
        <v>0</v>
      </c>
      <c r="AO56" s="265" t="n">
        <v>6</v>
      </c>
      <c r="AP56" s="265" t="n">
        <v>0</v>
      </c>
      <c r="AQ56" s="265" t="n">
        <v>0</v>
      </c>
      <c r="AR56" s="265" t="n">
        <v>0</v>
      </c>
      <c r="AS56" s="265" t="n">
        <v>1</v>
      </c>
      <c r="AT56" s="265" t="n">
        <v>0</v>
      </c>
      <c r="AU56" s="265" t="n">
        <v>3</v>
      </c>
      <c r="AV56" s="265" t="n">
        <v>0</v>
      </c>
      <c r="AW56" s="265" t="n">
        <v>0</v>
      </c>
      <c r="AX56" s="265" t="n">
        <v>1</v>
      </c>
      <c r="AY56" s="265" t="n">
        <v>2</v>
      </c>
      <c r="AZ56" s="265" t="n">
        <v>0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5" t="n">
        <v>0</v>
      </c>
      <c r="BL56" s="320" t="n">
        <v>25</v>
      </c>
      <c r="BM56" s="267" t="n">
        <v>2</v>
      </c>
      <c r="BN56" s="265" t="n">
        <v>23</v>
      </c>
      <c r="BO56" s="265" t="n">
        <v>0</v>
      </c>
      <c r="BP56" s="265" t="n">
        <v>0</v>
      </c>
      <c r="BQ56" s="268" t="n">
        <v>0</v>
      </c>
      <c r="BR56" s="265" t="n">
        <v>0</v>
      </c>
      <c r="BS56" s="270" t="n">
        <v>0</v>
      </c>
      <c r="BT56" s="265" t="n">
        <v>0</v>
      </c>
      <c r="BU56" s="310" t="n">
        <v>0</v>
      </c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4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3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1</v>
      </c>
      <c r="Z57" s="265" t="n">
        <v>0</v>
      </c>
      <c r="AA57" s="265" t="n">
        <v>0</v>
      </c>
      <c r="AB57" s="265" t="n">
        <v>2</v>
      </c>
      <c r="AC57" s="265" t="n">
        <v>2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11</v>
      </c>
      <c r="AN57" s="265" t="n">
        <v>0</v>
      </c>
      <c r="AO57" s="265" t="n">
        <v>2</v>
      </c>
      <c r="AP57" s="265" t="n">
        <v>2</v>
      </c>
      <c r="AQ57" s="265" t="n">
        <v>0</v>
      </c>
      <c r="AR57" s="265" t="n">
        <v>0</v>
      </c>
      <c r="AS57" s="265" t="n">
        <v>1</v>
      </c>
      <c r="AT57" s="265" t="n">
        <v>0</v>
      </c>
      <c r="AU57" s="265" t="n">
        <v>1</v>
      </c>
      <c r="AV57" s="265" t="n">
        <v>1</v>
      </c>
      <c r="AW57" s="265" t="n">
        <v>0</v>
      </c>
      <c r="AX57" s="265" t="n">
        <v>0</v>
      </c>
      <c r="AY57" s="265" t="n">
        <v>3</v>
      </c>
      <c r="AZ57" s="265" t="n">
        <v>0</v>
      </c>
      <c r="BA57" s="265" t="n">
        <v>1</v>
      </c>
      <c r="BB57" s="265" t="n">
        <v>0</v>
      </c>
      <c r="BC57" s="265" t="n">
        <v>1</v>
      </c>
      <c r="BD57" s="265" t="n">
        <v>0</v>
      </c>
      <c r="BE57" s="265" t="n">
        <v>1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5" t="n">
        <v>0</v>
      </c>
      <c r="BL57" s="320" t="n">
        <v>18</v>
      </c>
      <c r="BM57" s="267" t="n">
        <v>5</v>
      </c>
      <c r="BN57" s="265" t="n">
        <v>13</v>
      </c>
      <c r="BO57" s="265" t="n">
        <v>0</v>
      </c>
      <c r="BP57" s="265" t="n">
        <v>0</v>
      </c>
      <c r="BQ57" s="268" t="n">
        <v>0</v>
      </c>
      <c r="BR57" s="265" t="n">
        <v>0</v>
      </c>
      <c r="BS57" s="270" t="n">
        <v>0</v>
      </c>
      <c r="BT57" s="265" t="n">
        <v>0</v>
      </c>
      <c r="BU57" s="310" t="n">
        <v>0</v>
      </c>
    </row>
    <row r="58" s="316" customFormat="tru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1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1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7</v>
      </c>
      <c r="AN58" s="265" t="n">
        <v>0</v>
      </c>
      <c r="AO58" s="265" t="n">
        <v>1</v>
      </c>
      <c r="AP58" s="265" t="n">
        <v>1</v>
      </c>
      <c r="AQ58" s="265" t="n">
        <v>0</v>
      </c>
      <c r="AR58" s="265" t="n">
        <v>0</v>
      </c>
      <c r="AS58" s="265" t="n">
        <v>2</v>
      </c>
      <c r="AT58" s="265" t="n">
        <v>0</v>
      </c>
      <c r="AU58" s="265" t="n">
        <v>1</v>
      </c>
      <c r="AV58" s="265" t="n">
        <v>1</v>
      </c>
      <c r="AW58" s="265" t="n">
        <v>0</v>
      </c>
      <c r="AX58" s="265" t="n">
        <v>0</v>
      </c>
      <c r="AY58" s="265" t="n">
        <v>1</v>
      </c>
      <c r="AZ58" s="265" t="n">
        <v>0</v>
      </c>
      <c r="BA58" s="265" t="n">
        <v>0</v>
      </c>
      <c r="BB58" s="265" t="n">
        <v>0</v>
      </c>
      <c r="BC58" s="265" t="n">
        <v>1</v>
      </c>
      <c r="BD58" s="265" t="n">
        <v>1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5" t="n">
        <v>0</v>
      </c>
      <c r="BL58" s="320" t="n">
        <v>9</v>
      </c>
      <c r="BM58" s="267" t="n">
        <v>4</v>
      </c>
      <c r="BN58" s="265" t="n">
        <v>5</v>
      </c>
      <c r="BO58" s="265" t="n">
        <v>0</v>
      </c>
      <c r="BP58" s="265" t="n">
        <v>0</v>
      </c>
      <c r="BQ58" s="268" t="n">
        <v>0</v>
      </c>
      <c r="BR58" s="265" t="n">
        <v>0</v>
      </c>
      <c r="BS58" s="270" t="n">
        <v>0</v>
      </c>
      <c r="BT58" s="265" t="n">
        <v>0</v>
      </c>
      <c r="BU58" s="310" t="n">
        <v>0</v>
      </c>
    </row>
    <row r="59" s="316" customFormat="tru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0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0</v>
      </c>
      <c r="AB59" s="265" t="n">
        <v>2</v>
      </c>
      <c r="AC59" s="265" t="n">
        <v>2</v>
      </c>
      <c r="AD59" s="265" t="n">
        <v>0</v>
      </c>
      <c r="AE59" s="265" t="n">
        <v>0</v>
      </c>
      <c r="AF59" s="265" t="n">
        <v>0</v>
      </c>
      <c r="AG59" s="265" t="n">
        <v>2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2</v>
      </c>
      <c r="AM59" s="265" t="n">
        <v>15</v>
      </c>
      <c r="AN59" s="265" t="n">
        <v>0</v>
      </c>
      <c r="AO59" s="265" t="n">
        <v>1</v>
      </c>
      <c r="AP59" s="265" t="n">
        <v>0</v>
      </c>
      <c r="AQ59" s="265" t="n">
        <v>0</v>
      </c>
      <c r="AR59" s="265" t="n">
        <v>0</v>
      </c>
      <c r="AS59" s="265" t="n">
        <v>3</v>
      </c>
      <c r="AT59" s="265" t="n">
        <v>1</v>
      </c>
      <c r="AU59" s="265" t="n">
        <v>0</v>
      </c>
      <c r="AV59" s="265" t="n">
        <v>2</v>
      </c>
      <c r="AW59" s="265" t="n">
        <v>0</v>
      </c>
      <c r="AX59" s="265" t="n">
        <v>2</v>
      </c>
      <c r="AY59" s="265" t="n">
        <v>5</v>
      </c>
      <c r="AZ59" s="265" t="n">
        <v>0</v>
      </c>
      <c r="BA59" s="265" t="n">
        <v>1</v>
      </c>
      <c r="BB59" s="265" t="n">
        <v>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5" t="n">
        <v>0</v>
      </c>
      <c r="BL59" s="320" t="n">
        <v>19</v>
      </c>
      <c r="BM59" s="267" t="n">
        <v>6</v>
      </c>
      <c r="BN59" s="265" t="n">
        <v>13</v>
      </c>
      <c r="BO59" s="265" t="n">
        <v>0</v>
      </c>
      <c r="BP59" s="265" t="n">
        <v>0</v>
      </c>
      <c r="BQ59" s="268" t="n">
        <v>0</v>
      </c>
      <c r="BR59" s="265" t="n">
        <v>0</v>
      </c>
      <c r="BS59" s="270" t="n">
        <v>0</v>
      </c>
      <c r="BT59" s="265" t="n">
        <v>0</v>
      </c>
      <c r="BU59" s="310" t="n">
        <v>0</v>
      </c>
    </row>
    <row r="60" s="316" customFormat="true" ht="17.1" hidden="false" customHeight="true" outlineLevel="0" collapsed="false">
      <c r="A60" s="264" t="s">
        <v>307</v>
      </c>
      <c r="B60" s="265" t="n">
        <v>2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2</v>
      </c>
      <c r="H60" s="265" t="n">
        <v>0</v>
      </c>
      <c r="I60" s="265" t="n">
        <v>2</v>
      </c>
      <c r="J60" s="265" t="n">
        <v>0</v>
      </c>
      <c r="K60" s="265" t="n">
        <v>0</v>
      </c>
      <c r="L60" s="265" t="n">
        <v>1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1</v>
      </c>
      <c r="Y60" s="265" t="n">
        <v>0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1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1</v>
      </c>
      <c r="AM60" s="265" t="n">
        <v>12</v>
      </c>
      <c r="AN60" s="265" t="n">
        <v>0</v>
      </c>
      <c r="AO60" s="265" t="n">
        <v>2</v>
      </c>
      <c r="AP60" s="265" t="n">
        <v>1</v>
      </c>
      <c r="AQ60" s="265" t="n">
        <v>0</v>
      </c>
      <c r="AR60" s="265" t="n">
        <v>2</v>
      </c>
      <c r="AS60" s="265" t="n">
        <v>0</v>
      </c>
      <c r="AT60" s="265" t="n">
        <v>0</v>
      </c>
      <c r="AU60" s="265" t="n">
        <v>0</v>
      </c>
      <c r="AV60" s="265" t="n">
        <v>1</v>
      </c>
      <c r="AW60" s="265" t="n">
        <v>0</v>
      </c>
      <c r="AX60" s="265" t="n">
        <v>4</v>
      </c>
      <c r="AY60" s="265" t="n">
        <v>1</v>
      </c>
      <c r="AZ60" s="265" t="n">
        <v>1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5" t="n">
        <v>0</v>
      </c>
      <c r="BL60" s="320" t="n">
        <v>17</v>
      </c>
      <c r="BM60" s="267" t="n">
        <v>4</v>
      </c>
      <c r="BN60" s="265" t="n">
        <v>13</v>
      </c>
      <c r="BO60" s="265" t="n">
        <v>0</v>
      </c>
      <c r="BP60" s="265" t="n">
        <v>0</v>
      </c>
      <c r="BQ60" s="268" t="n">
        <v>0</v>
      </c>
      <c r="BR60" s="265" t="n">
        <v>0</v>
      </c>
      <c r="BS60" s="270" t="n">
        <v>0</v>
      </c>
      <c r="BT60" s="265" t="n">
        <v>0</v>
      </c>
      <c r="BU60" s="310" t="n">
        <v>0</v>
      </c>
    </row>
    <row r="61" s="316" customFormat="true" ht="17.1" hidden="false" customHeight="true" outlineLevel="0" collapsed="false">
      <c r="A61" s="264" t="s">
        <v>308</v>
      </c>
      <c r="B61" s="265" t="n">
        <v>1</v>
      </c>
      <c r="C61" s="265" t="n">
        <v>0</v>
      </c>
      <c r="D61" s="265" t="n">
        <v>0</v>
      </c>
      <c r="E61" s="265" t="n">
        <v>1</v>
      </c>
      <c r="F61" s="265" t="n">
        <v>0</v>
      </c>
      <c r="G61" s="265" t="n">
        <v>0</v>
      </c>
      <c r="H61" s="265" t="n">
        <v>0</v>
      </c>
      <c r="I61" s="265" t="n">
        <v>1</v>
      </c>
      <c r="J61" s="265" t="n">
        <v>1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0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15</v>
      </c>
      <c r="AN61" s="265" t="n">
        <v>0</v>
      </c>
      <c r="AO61" s="265" t="n">
        <v>7</v>
      </c>
      <c r="AP61" s="265" t="n">
        <v>0</v>
      </c>
      <c r="AQ61" s="265" t="n">
        <v>0</v>
      </c>
      <c r="AR61" s="265" t="n">
        <v>0</v>
      </c>
      <c r="AS61" s="265" t="n">
        <v>0</v>
      </c>
      <c r="AT61" s="265" t="n">
        <v>0</v>
      </c>
      <c r="AU61" s="265" t="n">
        <v>2</v>
      </c>
      <c r="AV61" s="265" t="n">
        <v>2</v>
      </c>
      <c r="AW61" s="265" t="n">
        <v>0</v>
      </c>
      <c r="AX61" s="265" t="n">
        <v>2</v>
      </c>
      <c r="AY61" s="265" t="n">
        <v>1</v>
      </c>
      <c r="AZ61" s="265" t="n">
        <v>0</v>
      </c>
      <c r="BA61" s="265" t="n">
        <v>1</v>
      </c>
      <c r="BB61" s="265" t="n">
        <v>0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5" t="n">
        <v>0</v>
      </c>
      <c r="BL61" s="320" t="n">
        <v>17</v>
      </c>
      <c r="BM61" s="267" t="n">
        <v>6</v>
      </c>
      <c r="BN61" s="265" t="n">
        <v>10</v>
      </c>
      <c r="BO61" s="265" t="n">
        <v>1</v>
      </c>
      <c r="BP61" s="265" t="n">
        <v>0</v>
      </c>
      <c r="BQ61" s="268" t="n">
        <v>0</v>
      </c>
      <c r="BR61" s="265" t="n">
        <v>0</v>
      </c>
      <c r="BS61" s="270" t="n">
        <v>0</v>
      </c>
      <c r="BT61" s="265" t="n">
        <v>0</v>
      </c>
      <c r="BU61" s="310" t="n">
        <v>0</v>
      </c>
    </row>
    <row r="62" s="316" customFormat="true" ht="17.1" hidden="false" customHeight="true" outlineLevel="0" collapsed="false">
      <c r="A62" s="264" t="s">
        <v>309</v>
      </c>
      <c r="B62" s="265" t="n">
        <v>2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1</v>
      </c>
      <c r="H62" s="265" t="n">
        <v>1</v>
      </c>
      <c r="I62" s="265" t="n">
        <v>5</v>
      </c>
      <c r="J62" s="265" t="n">
        <v>0</v>
      </c>
      <c r="K62" s="265" t="n">
        <v>0</v>
      </c>
      <c r="L62" s="265" t="n">
        <v>2</v>
      </c>
      <c r="M62" s="265" t="n">
        <v>0</v>
      </c>
      <c r="N62" s="265" t="n">
        <v>0</v>
      </c>
      <c r="O62" s="265" t="n">
        <v>1</v>
      </c>
      <c r="P62" s="265" t="n">
        <v>0</v>
      </c>
      <c r="Q62" s="265" t="n">
        <v>0</v>
      </c>
      <c r="R62" s="265" t="n">
        <v>0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1</v>
      </c>
      <c r="Y62" s="265" t="n">
        <v>0</v>
      </c>
      <c r="Z62" s="265" t="n">
        <v>0</v>
      </c>
      <c r="AA62" s="265" t="n">
        <v>1</v>
      </c>
      <c r="AB62" s="265" t="n">
        <v>3</v>
      </c>
      <c r="AC62" s="265" t="n">
        <v>3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10</v>
      </c>
      <c r="AN62" s="265" t="n">
        <v>0</v>
      </c>
      <c r="AO62" s="265" t="n">
        <v>2</v>
      </c>
      <c r="AP62" s="265" t="n">
        <v>1</v>
      </c>
      <c r="AQ62" s="265" t="n">
        <v>0</v>
      </c>
      <c r="AR62" s="265" t="n">
        <v>1</v>
      </c>
      <c r="AS62" s="265" t="n">
        <v>1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1</v>
      </c>
      <c r="AY62" s="265" t="n">
        <v>2</v>
      </c>
      <c r="AZ62" s="265" t="n">
        <v>2</v>
      </c>
      <c r="BA62" s="265" t="n">
        <v>0</v>
      </c>
      <c r="BB62" s="265" t="n">
        <v>0</v>
      </c>
      <c r="BC62" s="265" t="n">
        <v>1</v>
      </c>
      <c r="BD62" s="265" t="n">
        <v>1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5" t="n">
        <v>0</v>
      </c>
      <c r="BL62" s="320" t="n">
        <v>21</v>
      </c>
      <c r="BM62" s="267" t="n">
        <v>4</v>
      </c>
      <c r="BN62" s="265" t="n">
        <v>17</v>
      </c>
      <c r="BO62" s="265" t="n">
        <v>0</v>
      </c>
      <c r="BP62" s="265" t="n">
        <v>0</v>
      </c>
      <c r="BQ62" s="268" t="n">
        <v>0</v>
      </c>
      <c r="BR62" s="265" t="n">
        <v>0</v>
      </c>
      <c r="BS62" s="270" t="n">
        <v>0</v>
      </c>
      <c r="BT62" s="265" t="n">
        <v>0</v>
      </c>
      <c r="BU62" s="310" t="n">
        <v>0</v>
      </c>
    </row>
    <row r="63" s="316" customFormat="true" ht="17.1" hidden="false" customHeight="true" outlineLevel="0" collapsed="false">
      <c r="A63" s="264" t="s">
        <v>310</v>
      </c>
      <c r="B63" s="265" t="n">
        <v>3</v>
      </c>
      <c r="C63" s="265" t="n">
        <v>0</v>
      </c>
      <c r="D63" s="265" t="n">
        <v>0</v>
      </c>
      <c r="E63" s="265" t="n">
        <v>1</v>
      </c>
      <c r="F63" s="265" t="n">
        <v>0</v>
      </c>
      <c r="G63" s="265" t="n">
        <v>1</v>
      </c>
      <c r="H63" s="265" t="n">
        <v>1</v>
      </c>
      <c r="I63" s="265" t="n">
        <v>0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0</v>
      </c>
      <c r="AB63" s="265" t="n">
        <v>1</v>
      </c>
      <c r="AC63" s="265" t="n">
        <v>1</v>
      </c>
      <c r="AD63" s="265" t="n">
        <v>0</v>
      </c>
      <c r="AE63" s="265" t="n">
        <v>0</v>
      </c>
      <c r="AF63" s="265" t="n">
        <v>0</v>
      </c>
      <c r="AG63" s="265" t="n">
        <v>1</v>
      </c>
      <c r="AH63" s="265" t="n">
        <v>1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11</v>
      </c>
      <c r="AN63" s="265" t="n">
        <v>0</v>
      </c>
      <c r="AO63" s="265" t="n">
        <v>2</v>
      </c>
      <c r="AP63" s="265" t="n">
        <v>0</v>
      </c>
      <c r="AQ63" s="265" t="n">
        <v>0</v>
      </c>
      <c r="AR63" s="265" t="n">
        <v>0</v>
      </c>
      <c r="AS63" s="265" t="n">
        <v>1</v>
      </c>
      <c r="AT63" s="265" t="n">
        <v>1</v>
      </c>
      <c r="AU63" s="265" t="n">
        <v>0</v>
      </c>
      <c r="AV63" s="265" t="n">
        <v>2</v>
      </c>
      <c r="AW63" s="265" t="n">
        <v>0</v>
      </c>
      <c r="AX63" s="265" t="n">
        <v>2</v>
      </c>
      <c r="AY63" s="265" t="n">
        <v>3</v>
      </c>
      <c r="AZ63" s="265" t="n">
        <v>0</v>
      </c>
      <c r="BA63" s="265" t="n">
        <v>0</v>
      </c>
      <c r="BB63" s="265" t="n">
        <v>0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5" t="n">
        <v>0</v>
      </c>
      <c r="BL63" s="320" t="n">
        <v>16</v>
      </c>
      <c r="BM63" s="267" t="n">
        <v>3</v>
      </c>
      <c r="BN63" s="265" t="n">
        <v>13</v>
      </c>
      <c r="BO63" s="265" t="n">
        <v>0</v>
      </c>
      <c r="BP63" s="265" t="n">
        <v>0</v>
      </c>
      <c r="BQ63" s="268" t="n">
        <v>0</v>
      </c>
      <c r="BR63" s="265" t="n">
        <v>0</v>
      </c>
      <c r="BS63" s="270" t="n">
        <v>0</v>
      </c>
      <c r="BT63" s="265" t="n">
        <v>0</v>
      </c>
      <c r="BU63" s="310" t="n">
        <v>0</v>
      </c>
    </row>
    <row r="64" s="316" customFormat="true" ht="17.1" hidden="false" customHeight="true" outlineLevel="0" collapsed="false">
      <c r="A64" s="264" t="s">
        <v>311</v>
      </c>
      <c r="B64" s="265" t="n">
        <v>5</v>
      </c>
      <c r="C64" s="265" t="n">
        <v>1</v>
      </c>
      <c r="D64" s="265" t="n">
        <v>1</v>
      </c>
      <c r="E64" s="265" t="n">
        <v>0</v>
      </c>
      <c r="F64" s="265" t="n">
        <v>1</v>
      </c>
      <c r="G64" s="265" t="n">
        <v>0</v>
      </c>
      <c r="H64" s="265" t="n">
        <v>2</v>
      </c>
      <c r="I64" s="265" t="n">
        <v>1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1</v>
      </c>
      <c r="AB64" s="265" t="n">
        <v>7</v>
      </c>
      <c r="AC64" s="265" t="n">
        <v>6</v>
      </c>
      <c r="AD64" s="265" t="n">
        <v>1</v>
      </c>
      <c r="AE64" s="265" t="n">
        <v>0</v>
      </c>
      <c r="AF64" s="265" t="n">
        <v>0</v>
      </c>
      <c r="AG64" s="265" t="n">
        <v>1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1</v>
      </c>
      <c r="AM64" s="265" t="n">
        <v>34</v>
      </c>
      <c r="AN64" s="265" t="n">
        <v>1</v>
      </c>
      <c r="AO64" s="265" t="n">
        <v>16</v>
      </c>
      <c r="AP64" s="265" t="n">
        <v>3</v>
      </c>
      <c r="AQ64" s="265" t="n">
        <v>0</v>
      </c>
      <c r="AR64" s="265" t="n">
        <v>0</v>
      </c>
      <c r="AS64" s="265" t="n">
        <v>4</v>
      </c>
      <c r="AT64" s="265" t="n">
        <v>0</v>
      </c>
      <c r="AU64" s="265" t="n">
        <v>1</v>
      </c>
      <c r="AV64" s="265" t="n">
        <v>2</v>
      </c>
      <c r="AW64" s="265" t="n">
        <v>0</v>
      </c>
      <c r="AX64" s="265" t="n">
        <v>2</v>
      </c>
      <c r="AY64" s="265" t="n">
        <v>3</v>
      </c>
      <c r="AZ64" s="265" t="n">
        <v>0</v>
      </c>
      <c r="BA64" s="265" t="n">
        <v>2</v>
      </c>
      <c r="BB64" s="265" t="n">
        <v>0</v>
      </c>
      <c r="BC64" s="265" t="n">
        <v>2</v>
      </c>
      <c r="BD64" s="265" t="n">
        <v>0</v>
      </c>
      <c r="BE64" s="265" t="n">
        <v>2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5" t="n">
        <v>0</v>
      </c>
      <c r="BL64" s="320" t="n">
        <v>50</v>
      </c>
      <c r="BM64" s="267" t="n">
        <v>19</v>
      </c>
      <c r="BN64" s="265" t="n">
        <v>31</v>
      </c>
      <c r="BO64" s="265" t="n">
        <v>0</v>
      </c>
      <c r="BP64" s="265" t="n">
        <v>0</v>
      </c>
      <c r="BQ64" s="268" t="n">
        <v>0</v>
      </c>
      <c r="BR64" s="265" t="n">
        <v>0</v>
      </c>
      <c r="BS64" s="270" t="n">
        <v>0</v>
      </c>
      <c r="BT64" s="265" t="n">
        <v>0</v>
      </c>
      <c r="BU64" s="310" t="n">
        <v>0</v>
      </c>
    </row>
    <row r="65" s="316" customFormat="true" ht="17.1" hidden="false" customHeight="true" outlineLevel="0" collapsed="false">
      <c r="A65" s="264" t="s">
        <v>312</v>
      </c>
      <c r="B65" s="265" t="n">
        <v>5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3</v>
      </c>
      <c r="H65" s="265" t="n">
        <v>2</v>
      </c>
      <c r="I65" s="265" t="n">
        <v>1</v>
      </c>
      <c r="J65" s="265" t="n">
        <v>0</v>
      </c>
      <c r="K65" s="265" t="n">
        <v>0</v>
      </c>
      <c r="L65" s="265" t="n">
        <v>1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2</v>
      </c>
      <c r="AC65" s="265" t="n">
        <v>2</v>
      </c>
      <c r="AD65" s="265" t="n">
        <v>0</v>
      </c>
      <c r="AE65" s="265" t="n">
        <v>0</v>
      </c>
      <c r="AF65" s="265" t="n">
        <v>0</v>
      </c>
      <c r="AG65" s="265" t="n">
        <v>1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1</v>
      </c>
      <c r="AM65" s="265" t="n">
        <v>17</v>
      </c>
      <c r="AN65" s="265" t="n">
        <v>3</v>
      </c>
      <c r="AO65" s="265" t="n">
        <v>3</v>
      </c>
      <c r="AP65" s="265" t="n">
        <v>1</v>
      </c>
      <c r="AQ65" s="265" t="n">
        <v>0</v>
      </c>
      <c r="AR65" s="265" t="n">
        <v>1</v>
      </c>
      <c r="AS65" s="265" t="n">
        <v>3</v>
      </c>
      <c r="AT65" s="265" t="n">
        <v>0</v>
      </c>
      <c r="AU65" s="265" t="n">
        <v>0</v>
      </c>
      <c r="AV65" s="265" t="n">
        <v>1</v>
      </c>
      <c r="AW65" s="265" t="n">
        <v>0</v>
      </c>
      <c r="AX65" s="265" t="n">
        <v>1</v>
      </c>
      <c r="AY65" s="265" t="n">
        <v>2</v>
      </c>
      <c r="AZ65" s="265" t="n">
        <v>0</v>
      </c>
      <c r="BA65" s="265" t="n">
        <v>2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5" t="n">
        <v>0</v>
      </c>
      <c r="BL65" s="320" t="n">
        <v>26</v>
      </c>
      <c r="BM65" s="267" t="n">
        <v>11</v>
      </c>
      <c r="BN65" s="265" t="n">
        <v>15</v>
      </c>
      <c r="BO65" s="265" t="n">
        <v>0</v>
      </c>
      <c r="BP65" s="265" t="n">
        <v>0</v>
      </c>
      <c r="BQ65" s="268" t="n">
        <v>0</v>
      </c>
      <c r="BR65" s="265" t="n">
        <v>0</v>
      </c>
      <c r="BS65" s="270" t="n">
        <v>0</v>
      </c>
      <c r="BT65" s="265" t="n">
        <v>0</v>
      </c>
      <c r="BU65" s="310" t="n">
        <v>0</v>
      </c>
    </row>
    <row r="66" s="316" customFormat="true" ht="17.1" hidden="false" customHeight="true" outlineLevel="0" collapsed="false">
      <c r="A66" s="264" t="s">
        <v>313</v>
      </c>
      <c r="B66" s="265" t="n">
        <v>3</v>
      </c>
      <c r="C66" s="265" t="n">
        <v>0</v>
      </c>
      <c r="D66" s="265" t="n">
        <v>0</v>
      </c>
      <c r="E66" s="265" t="n">
        <v>0</v>
      </c>
      <c r="F66" s="265" t="n">
        <v>1</v>
      </c>
      <c r="G66" s="265" t="n">
        <v>0</v>
      </c>
      <c r="H66" s="265" t="n">
        <v>2</v>
      </c>
      <c r="I66" s="265" t="n">
        <v>1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0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1</v>
      </c>
      <c r="AB66" s="265" t="n">
        <v>1</v>
      </c>
      <c r="AC66" s="265" t="n">
        <v>1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15</v>
      </c>
      <c r="AN66" s="265" t="n">
        <v>0</v>
      </c>
      <c r="AO66" s="265" t="n">
        <v>4</v>
      </c>
      <c r="AP66" s="265" t="n">
        <v>1</v>
      </c>
      <c r="AQ66" s="265" t="n">
        <v>0</v>
      </c>
      <c r="AR66" s="265" t="n">
        <v>2</v>
      </c>
      <c r="AS66" s="265" t="n">
        <v>4</v>
      </c>
      <c r="AT66" s="265" t="n">
        <v>0</v>
      </c>
      <c r="AU66" s="265" t="n">
        <v>2</v>
      </c>
      <c r="AV66" s="265" t="n">
        <v>1</v>
      </c>
      <c r="AW66" s="265" t="n">
        <v>0</v>
      </c>
      <c r="AX66" s="265" t="n">
        <v>0</v>
      </c>
      <c r="AY66" s="265" t="n">
        <v>1</v>
      </c>
      <c r="AZ66" s="265" t="n">
        <v>0</v>
      </c>
      <c r="BA66" s="265" t="n">
        <v>0</v>
      </c>
      <c r="BB66" s="265" t="n">
        <v>0</v>
      </c>
      <c r="BC66" s="265" t="n">
        <v>1</v>
      </c>
      <c r="BD66" s="265" t="n">
        <v>1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5" t="n">
        <v>0</v>
      </c>
      <c r="BL66" s="320" t="n">
        <v>21</v>
      </c>
      <c r="BM66" s="267" t="n">
        <v>4</v>
      </c>
      <c r="BN66" s="265" t="n">
        <v>17</v>
      </c>
      <c r="BO66" s="265" t="n">
        <v>0</v>
      </c>
      <c r="BP66" s="265" t="n">
        <v>0</v>
      </c>
      <c r="BQ66" s="268" t="n">
        <v>0</v>
      </c>
      <c r="BR66" s="265" t="n">
        <v>0</v>
      </c>
      <c r="BS66" s="270" t="n">
        <v>0</v>
      </c>
      <c r="BT66" s="265" t="n">
        <v>0</v>
      </c>
      <c r="BU66" s="310" t="n">
        <v>0</v>
      </c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39</v>
      </c>
      <c r="C67" s="284" t="n">
        <f aca="false">SUM(C54:C66)</f>
        <v>1</v>
      </c>
      <c r="D67" s="284" t="n">
        <f aca="false">SUM(D54:D66)</f>
        <v>1</v>
      </c>
      <c r="E67" s="284" t="n">
        <f aca="false">SUM(E54:E66)</f>
        <v>3</v>
      </c>
      <c r="F67" s="284" t="n">
        <f aca="false">SUM(F54:F66)</f>
        <v>3</v>
      </c>
      <c r="G67" s="284" t="n">
        <f aca="false">SUM(G54:G66)</f>
        <v>12</v>
      </c>
      <c r="H67" s="284" t="n">
        <f aca="false">SUM(H54:H66)</f>
        <v>19</v>
      </c>
      <c r="I67" s="284" t="n">
        <f aca="false">SUM(I54:I66)</f>
        <v>28</v>
      </c>
      <c r="J67" s="284" t="n">
        <f aca="false">SUM(J54:J66)</f>
        <v>1</v>
      </c>
      <c r="K67" s="284" t="n">
        <f aca="false">SUM(K54:K66)</f>
        <v>0</v>
      </c>
      <c r="L67" s="284" t="n">
        <f aca="false">SUM(L54:L66)</f>
        <v>12</v>
      </c>
      <c r="M67" s="284" t="n">
        <f aca="false">SUM(M54:M66)</f>
        <v>0</v>
      </c>
      <c r="N67" s="284" t="n">
        <f aca="false">SUM(N54:N66)</f>
        <v>1</v>
      </c>
      <c r="O67" s="284" t="n">
        <f aca="false">SUM(O54:O66)</f>
        <v>6</v>
      </c>
      <c r="P67" s="284" t="n">
        <f aca="false">SUM(P54:P66)</f>
        <v>0</v>
      </c>
      <c r="Q67" s="284" t="n">
        <f aca="false">SUM(Q54:Q66)</f>
        <v>0</v>
      </c>
      <c r="R67" s="284" t="n">
        <f aca="false">SUM(R54:R66)</f>
        <v>0</v>
      </c>
      <c r="S67" s="284" t="n">
        <f aca="false">SUM(S54:S66)</f>
        <v>0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3</v>
      </c>
      <c r="Y67" s="284" t="n">
        <f aca="false">SUM(Y54:Y66)</f>
        <v>2</v>
      </c>
      <c r="Z67" s="284" t="n">
        <f aca="false">SUM(Z54:Z66)</f>
        <v>0</v>
      </c>
      <c r="AA67" s="284" t="n">
        <f aca="false">SUM(AA54:AA66)</f>
        <v>3</v>
      </c>
      <c r="AB67" s="284" t="n">
        <f aca="false">SUM(AB54:AB66)</f>
        <v>27</v>
      </c>
      <c r="AC67" s="284" t="n">
        <f aca="false">SUM(AC54:AC66)</f>
        <v>23</v>
      </c>
      <c r="AD67" s="284" t="n">
        <f aca="false">SUM(AD54:AD66)</f>
        <v>4</v>
      </c>
      <c r="AE67" s="284" t="n">
        <f aca="false">SUM(AE54:AE66)</f>
        <v>0</v>
      </c>
      <c r="AF67" s="284" t="n">
        <f aca="false">SUM(AF54:AF66)</f>
        <v>0</v>
      </c>
      <c r="AG67" s="284" t="n">
        <f aca="false">SUM(AG54:AG66)</f>
        <v>9</v>
      </c>
      <c r="AH67" s="284" t="n">
        <f aca="false">SUM(AH54:AH66)</f>
        <v>2</v>
      </c>
      <c r="AI67" s="284" t="n">
        <f aca="false">SUM(AI54:AI66)</f>
        <v>0</v>
      </c>
      <c r="AJ67" s="284" t="n">
        <f aca="false">SUM(AJ54:AJ66)</f>
        <v>0</v>
      </c>
      <c r="AK67" s="284" t="n">
        <f aca="false">SUM(AK54:AK66)</f>
        <v>0</v>
      </c>
      <c r="AL67" s="284" t="n">
        <f aca="false">SUM(AL54:AL66)</f>
        <v>7</v>
      </c>
      <c r="AM67" s="284" t="n">
        <f aca="false">SUM(AM54:AM66)</f>
        <v>211</v>
      </c>
      <c r="AN67" s="284" t="n">
        <f aca="false">SUM(AN54:AN66)</f>
        <v>7</v>
      </c>
      <c r="AO67" s="284" t="n">
        <f aca="false">SUM(AO54:AO66)</f>
        <v>60</v>
      </c>
      <c r="AP67" s="284" t="n">
        <f aca="false">SUM(AP54:AP66)</f>
        <v>13</v>
      </c>
      <c r="AQ67" s="284" t="n">
        <f aca="false">SUM(AQ54:AQ66)</f>
        <v>0</v>
      </c>
      <c r="AR67" s="284" t="n">
        <f aca="false">SUM(AR54:AR66)</f>
        <v>9</v>
      </c>
      <c r="AS67" s="284" t="n">
        <f aca="false">SUM(AS54:AS66)</f>
        <v>24</v>
      </c>
      <c r="AT67" s="284" t="n">
        <f aca="false">SUM(AT54:AT66)</f>
        <v>2</v>
      </c>
      <c r="AU67" s="284" t="n">
        <f aca="false">SUM(AU54:AU66)</f>
        <v>11</v>
      </c>
      <c r="AV67" s="284" t="n">
        <f aca="false">SUM(AV54:AV66)</f>
        <v>16</v>
      </c>
      <c r="AW67" s="284" t="n">
        <f aca="false">SUM(AW54:AW66)</f>
        <v>0</v>
      </c>
      <c r="AX67" s="284" t="n">
        <f aca="false">SUM(AX54:AX66)</f>
        <v>23</v>
      </c>
      <c r="AY67" s="284" t="n">
        <f aca="false">SUM(AY54:AY66)</f>
        <v>31</v>
      </c>
      <c r="AZ67" s="284" t="n">
        <f aca="false">SUM(AZ54:AZ66)</f>
        <v>8</v>
      </c>
      <c r="BA67" s="284" t="n">
        <f aca="false">SUM(BA54:BA66)</f>
        <v>7</v>
      </c>
      <c r="BB67" s="284" t="n">
        <f aca="false">SUM(BB54:BB66)</f>
        <v>0</v>
      </c>
      <c r="BC67" s="284" t="n">
        <f aca="false">SUM(BC54:BC66)</f>
        <v>8</v>
      </c>
      <c r="BD67" s="284" t="n">
        <f aca="false">SUM(BD54:BD66)</f>
        <v>3</v>
      </c>
      <c r="BE67" s="284" t="n">
        <f aca="false">SUM(BE54:BE66)</f>
        <v>5</v>
      </c>
      <c r="BF67" s="284" t="n">
        <f aca="false">SUM(BF54:BF66)</f>
        <v>0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4" t="n">
        <f aca="false">SUM(BK54:BK66)</f>
        <v>0</v>
      </c>
      <c r="BL67" s="322" t="n">
        <f aca="false">SUM(BL54:BL66)</f>
        <v>322</v>
      </c>
      <c r="BM67" s="286" t="n">
        <f aca="false">SUM(BM54:BM66)</f>
        <v>91</v>
      </c>
      <c r="BN67" s="284" t="n">
        <f aca="false">SUM(BN54:BN66)</f>
        <v>227</v>
      </c>
      <c r="BO67" s="284" t="n">
        <f aca="false">SUM(BO54:BO66)</f>
        <v>2</v>
      </c>
      <c r="BP67" s="284" t="n">
        <f aca="false">SUM(BP54:BP66)</f>
        <v>1</v>
      </c>
      <c r="BQ67" s="287" t="n">
        <f aca="false">SUM(BQ54:BQ66)</f>
        <v>0</v>
      </c>
      <c r="BR67" s="284" t="n">
        <f aca="false">SUM(BR54:BR66)</f>
        <v>1</v>
      </c>
      <c r="BS67" s="284" t="n">
        <f aca="false">SUM(BS54:BS66)</f>
        <v>0</v>
      </c>
      <c r="BT67" s="284" t="n">
        <f aca="false">SUM(BT54:BT66)</f>
        <v>0</v>
      </c>
      <c r="BU67" s="313" t="n">
        <f aca="false">SUM(BU54:BU66)</f>
        <v>0</v>
      </c>
    </row>
    <row r="68" s="316" customFormat="true" ht="17.1" hidden="false" customHeight="true" outlineLevel="0" collapsed="false">
      <c r="A68" s="264" t="s">
        <v>315</v>
      </c>
      <c r="B68" s="265" t="n">
        <v>1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1</v>
      </c>
      <c r="I68" s="265" t="n">
        <v>7</v>
      </c>
      <c r="J68" s="265" t="n">
        <v>1</v>
      </c>
      <c r="K68" s="265" t="n">
        <v>0</v>
      </c>
      <c r="L68" s="265" t="n">
        <v>5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0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1</v>
      </c>
      <c r="Z68" s="265" t="n">
        <v>0</v>
      </c>
      <c r="AA68" s="265" t="n">
        <v>0</v>
      </c>
      <c r="AB68" s="265" t="n">
        <v>1</v>
      </c>
      <c r="AC68" s="265" t="n">
        <v>1</v>
      </c>
      <c r="AD68" s="265" t="n">
        <v>0</v>
      </c>
      <c r="AE68" s="265" t="n">
        <v>0</v>
      </c>
      <c r="AF68" s="265" t="n">
        <v>0</v>
      </c>
      <c r="AG68" s="265" t="n">
        <v>2</v>
      </c>
      <c r="AH68" s="265" t="n">
        <v>1</v>
      </c>
      <c r="AI68" s="265" t="n">
        <v>0</v>
      </c>
      <c r="AJ68" s="265" t="n">
        <v>0</v>
      </c>
      <c r="AK68" s="265" t="n">
        <v>0</v>
      </c>
      <c r="AL68" s="265" t="n">
        <v>1</v>
      </c>
      <c r="AM68" s="265" t="n">
        <v>24</v>
      </c>
      <c r="AN68" s="265" t="n">
        <v>0</v>
      </c>
      <c r="AO68" s="265" t="n">
        <v>3</v>
      </c>
      <c r="AP68" s="265" t="n">
        <v>1</v>
      </c>
      <c r="AQ68" s="265" t="n">
        <v>0</v>
      </c>
      <c r="AR68" s="265" t="n">
        <v>1</v>
      </c>
      <c r="AS68" s="265" t="n">
        <v>4</v>
      </c>
      <c r="AT68" s="265" t="n">
        <v>3</v>
      </c>
      <c r="AU68" s="265" t="n">
        <v>0</v>
      </c>
      <c r="AV68" s="265" t="n">
        <v>3</v>
      </c>
      <c r="AW68" s="265" t="n">
        <v>0</v>
      </c>
      <c r="AX68" s="265" t="n">
        <v>4</v>
      </c>
      <c r="AY68" s="265" t="n">
        <v>4</v>
      </c>
      <c r="AZ68" s="265" t="n">
        <v>1</v>
      </c>
      <c r="BA68" s="265" t="n">
        <v>0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5" t="n">
        <v>0</v>
      </c>
      <c r="BL68" s="320" t="n">
        <v>35</v>
      </c>
      <c r="BM68" s="267" t="n">
        <v>5</v>
      </c>
      <c r="BN68" s="265" t="n">
        <v>30</v>
      </c>
      <c r="BO68" s="265" t="n">
        <v>0</v>
      </c>
      <c r="BP68" s="265" t="n">
        <v>0</v>
      </c>
      <c r="BQ68" s="268" t="n">
        <v>0</v>
      </c>
      <c r="BR68" s="265" t="n">
        <v>0</v>
      </c>
      <c r="BS68" s="270" t="n">
        <v>0</v>
      </c>
      <c r="BT68" s="265" t="n">
        <v>0</v>
      </c>
      <c r="BU68" s="310" t="n">
        <v>0</v>
      </c>
    </row>
    <row r="69" s="316" customFormat="true" ht="17.1" hidden="false" customHeight="true" outlineLevel="0" collapsed="false">
      <c r="A69" s="264" t="s">
        <v>316</v>
      </c>
      <c r="B69" s="265" t="n">
        <v>1</v>
      </c>
      <c r="C69" s="265" t="n">
        <v>0</v>
      </c>
      <c r="D69" s="265" t="n">
        <v>0</v>
      </c>
      <c r="E69" s="265" t="n">
        <v>0</v>
      </c>
      <c r="F69" s="265" t="n">
        <v>1</v>
      </c>
      <c r="G69" s="265" t="n">
        <v>0</v>
      </c>
      <c r="H69" s="265" t="n">
        <v>0</v>
      </c>
      <c r="I69" s="265" t="n">
        <v>5</v>
      </c>
      <c r="J69" s="265" t="n">
        <v>2</v>
      </c>
      <c r="K69" s="265" t="n">
        <v>0</v>
      </c>
      <c r="L69" s="265" t="n">
        <v>3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0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2</v>
      </c>
      <c r="AH69" s="265" t="n">
        <v>0</v>
      </c>
      <c r="AI69" s="265" t="n">
        <v>0</v>
      </c>
      <c r="AJ69" s="265" t="n">
        <v>0</v>
      </c>
      <c r="AK69" s="265" t="n">
        <v>0</v>
      </c>
      <c r="AL69" s="265" t="n">
        <v>2</v>
      </c>
      <c r="AM69" s="265" t="n">
        <v>34</v>
      </c>
      <c r="AN69" s="265" t="n">
        <v>0</v>
      </c>
      <c r="AO69" s="265" t="n">
        <v>11</v>
      </c>
      <c r="AP69" s="265" t="n">
        <v>0</v>
      </c>
      <c r="AQ69" s="265" t="n">
        <v>0</v>
      </c>
      <c r="AR69" s="265" t="n">
        <v>0</v>
      </c>
      <c r="AS69" s="265" t="n">
        <v>2</v>
      </c>
      <c r="AT69" s="265" t="n">
        <v>1</v>
      </c>
      <c r="AU69" s="265" t="n">
        <v>1</v>
      </c>
      <c r="AV69" s="265" t="n">
        <v>1</v>
      </c>
      <c r="AW69" s="265" t="n">
        <v>0</v>
      </c>
      <c r="AX69" s="265" t="n">
        <v>4</v>
      </c>
      <c r="AY69" s="265" t="n">
        <v>7</v>
      </c>
      <c r="AZ69" s="265" t="n">
        <v>1</v>
      </c>
      <c r="BA69" s="265" t="n">
        <v>6</v>
      </c>
      <c r="BB69" s="265" t="n">
        <v>0</v>
      </c>
      <c r="BC69" s="265" t="n">
        <v>1</v>
      </c>
      <c r="BD69" s="265" t="n">
        <v>1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5" t="n">
        <v>0</v>
      </c>
      <c r="BL69" s="320" t="n">
        <v>43</v>
      </c>
      <c r="BM69" s="267" t="n">
        <v>8</v>
      </c>
      <c r="BN69" s="265" t="n">
        <v>34</v>
      </c>
      <c r="BO69" s="265" t="n">
        <v>0</v>
      </c>
      <c r="BP69" s="265" t="n">
        <v>0</v>
      </c>
      <c r="BQ69" s="268" t="n">
        <v>1</v>
      </c>
      <c r="BR69" s="265" t="n">
        <v>0</v>
      </c>
      <c r="BS69" s="270" t="n">
        <v>0</v>
      </c>
      <c r="BT69" s="265" t="n">
        <v>0</v>
      </c>
      <c r="BU69" s="310" t="n">
        <v>0</v>
      </c>
    </row>
    <row r="70" s="316" customFormat="true" ht="17.1" hidden="false" customHeight="true" outlineLevel="0" collapsed="false">
      <c r="A70" s="264" t="s">
        <v>317</v>
      </c>
      <c r="B70" s="265" t="n">
        <v>1</v>
      </c>
      <c r="C70" s="265" t="n">
        <v>0</v>
      </c>
      <c r="D70" s="265" t="n">
        <v>0</v>
      </c>
      <c r="E70" s="265" t="n">
        <v>1</v>
      </c>
      <c r="F70" s="265" t="n">
        <v>0</v>
      </c>
      <c r="G70" s="265" t="n">
        <v>0</v>
      </c>
      <c r="H70" s="265" t="n">
        <v>0</v>
      </c>
      <c r="I70" s="265" t="n">
        <v>1</v>
      </c>
      <c r="J70" s="265" t="n">
        <v>0</v>
      </c>
      <c r="K70" s="265" t="n">
        <v>0</v>
      </c>
      <c r="L70" s="265" t="n">
        <v>1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0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0</v>
      </c>
      <c r="Z70" s="265" t="n">
        <v>0</v>
      </c>
      <c r="AA70" s="265" t="n">
        <v>0</v>
      </c>
      <c r="AB70" s="265" t="n">
        <v>1</v>
      </c>
      <c r="AC70" s="265" t="n">
        <v>1</v>
      </c>
      <c r="AD70" s="265" t="n">
        <v>0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28</v>
      </c>
      <c r="AN70" s="265" t="n">
        <v>0</v>
      </c>
      <c r="AO70" s="265" t="n">
        <v>11</v>
      </c>
      <c r="AP70" s="265" t="n">
        <v>2</v>
      </c>
      <c r="AQ70" s="265" t="n">
        <v>0</v>
      </c>
      <c r="AR70" s="265" t="n">
        <v>0</v>
      </c>
      <c r="AS70" s="265" t="n">
        <v>1</v>
      </c>
      <c r="AT70" s="265" t="n">
        <v>1</v>
      </c>
      <c r="AU70" s="265" t="n">
        <v>1</v>
      </c>
      <c r="AV70" s="265" t="n">
        <v>2</v>
      </c>
      <c r="AW70" s="265" t="n">
        <v>0</v>
      </c>
      <c r="AX70" s="265" t="n">
        <v>4</v>
      </c>
      <c r="AY70" s="265" t="n">
        <v>3</v>
      </c>
      <c r="AZ70" s="265" t="n">
        <v>0</v>
      </c>
      <c r="BA70" s="265" t="n">
        <v>3</v>
      </c>
      <c r="BB70" s="265" t="n">
        <v>0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5" t="n">
        <v>0</v>
      </c>
      <c r="BL70" s="320" t="n">
        <v>31</v>
      </c>
      <c r="BM70" s="267" t="n">
        <v>6</v>
      </c>
      <c r="BN70" s="265" t="n">
        <v>25</v>
      </c>
      <c r="BO70" s="265" t="n">
        <v>0</v>
      </c>
      <c r="BP70" s="265" t="n">
        <v>0</v>
      </c>
      <c r="BQ70" s="268" t="n">
        <v>0</v>
      </c>
      <c r="BR70" s="265" t="n">
        <v>0</v>
      </c>
      <c r="BS70" s="270" t="n">
        <v>0</v>
      </c>
      <c r="BT70" s="265" t="n">
        <v>0</v>
      </c>
      <c r="BU70" s="310" t="n">
        <v>0</v>
      </c>
    </row>
    <row r="71" s="316" customFormat="true" ht="17.1" hidden="false" customHeight="true" outlineLevel="0" collapsed="false">
      <c r="A71" s="264" t="s">
        <v>318</v>
      </c>
      <c r="B71" s="265" t="n">
        <v>1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1</v>
      </c>
      <c r="I71" s="265" t="n">
        <v>4</v>
      </c>
      <c r="J71" s="265" t="n">
        <v>0</v>
      </c>
      <c r="K71" s="265" t="n">
        <v>0</v>
      </c>
      <c r="L71" s="265" t="n">
        <v>1</v>
      </c>
      <c r="M71" s="265" t="n">
        <v>0</v>
      </c>
      <c r="N71" s="265" t="n">
        <v>0</v>
      </c>
      <c r="O71" s="265" t="n">
        <v>1</v>
      </c>
      <c r="P71" s="265" t="n">
        <v>0</v>
      </c>
      <c r="Q71" s="265" t="n">
        <v>0</v>
      </c>
      <c r="R71" s="265" t="n">
        <v>1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1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12</v>
      </c>
      <c r="AN71" s="265" t="n">
        <v>1</v>
      </c>
      <c r="AO71" s="265" t="n">
        <v>4</v>
      </c>
      <c r="AP71" s="265" t="n">
        <v>0</v>
      </c>
      <c r="AQ71" s="265" t="n">
        <v>0</v>
      </c>
      <c r="AR71" s="265" t="n">
        <v>0</v>
      </c>
      <c r="AS71" s="265" t="n">
        <v>0</v>
      </c>
      <c r="AT71" s="265" t="n">
        <v>1</v>
      </c>
      <c r="AU71" s="265" t="n">
        <v>1</v>
      </c>
      <c r="AV71" s="265" t="n">
        <v>0</v>
      </c>
      <c r="AW71" s="265" t="n">
        <v>0</v>
      </c>
      <c r="AX71" s="265" t="n">
        <v>0</v>
      </c>
      <c r="AY71" s="265" t="n">
        <v>3</v>
      </c>
      <c r="AZ71" s="265" t="n">
        <v>1</v>
      </c>
      <c r="BA71" s="265" t="n">
        <v>1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5" t="n">
        <v>0</v>
      </c>
      <c r="BL71" s="320" t="n">
        <v>17</v>
      </c>
      <c r="BM71" s="267" t="n">
        <v>2</v>
      </c>
      <c r="BN71" s="265" t="n">
        <v>15</v>
      </c>
      <c r="BO71" s="265" t="n">
        <v>0</v>
      </c>
      <c r="BP71" s="265" t="n">
        <v>0</v>
      </c>
      <c r="BQ71" s="268" t="n">
        <v>0</v>
      </c>
      <c r="BR71" s="265" t="n">
        <v>0</v>
      </c>
      <c r="BS71" s="270" t="n">
        <v>0</v>
      </c>
      <c r="BT71" s="265" t="n">
        <v>0</v>
      </c>
      <c r="BU71" s="310" t="n">
        <v>0</v>
      </c>
    </row>
    <row r="72" s="316" customFormat="true" ht="17.1" hidden="false" customHeight="true" outlineLevel="0" collapsed="false">
      <c r="A72" s="264" t="s">
        <v>319</v>
      </c>
      <c r="B72" s="265" t="n">
        <v>1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1</v>
      </c>
      <c r="H72" s="265" t="n">
        <v>0</v>
      </c>
      <c r="I72" s="265" t="n">
        <v>1</v>
      </c>
      <c r="J72" s="265" t="n">
        <v>1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1</v>
      </c>
      <c r="AC72" s="265" t="n">
        <v>1</v>
      </c>
      <c r="AD72" s="265" t="n">
        <v>0</v>
      </c>
      <c r="AE72" s="265" t="n">
        <v>0</v>
      </c>
      <c r="AF72" s="265" t="n">
        <v>0</v>
      </c>
      <c r="AG72" s="265" t="n">
        <v>1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1</v>
      </c>
      <c r="AM72" s="265" t="n">
        <v>3</v>
      </c>
      <c r="AN72" s="265" t="n">
        <v>0</v>
      </c>
      <c r="AO72" s="265" t="n">
        <v>1</v>
      </c>
      <c r="AP72" s="265" t="n">
        <v>0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1</v>
      </c>
      <c r="AW72" s="265" t="n">
        <v>0</v>
      </c>
      <c r="AX72" s="265" t="n">
        <v>1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5" t="n">
        <v>0</v>
      </c>
      <c r="BL72" s="320" t="n">
        <v>7</v>
      </c>
      <c r="BM72" s="267" t="n">
        <v>2</v>
      </c>
      <c r="BN72" s="265" t="n">
        <v>5</v>
      </c>
      <c r="BO72" s="265" t="n">
        <v>0</v>
      </c>
      <c r="BP72" s="265" t="n">
        <v>0</v>
      </c>
      <c r="BQ72" s="268" t="n">
        <v>0</v>
      </c>
      <c r="BR72" s="265" t="n">
        <v>0</v>
      </c>
      <c r="BS72" s="270" t="n">
        <v>0</v>
      </c>
      <c r="BT72" s="265" t="n">
        <v>0</v>
      </c>
      <c r="BU72" s="310" t="n">
        <v>0</v>
      </c>
    </row>
    <row r="73" s="316" customFormat="true" ht="17.1" hidden="false" customHeight="true" outlineLevel="0" collapsed="false">
      <c r="A73" s="264" t="s">
        <v>320</v>
      </c>
      <c r="B73" s="265" t="n">
        <v>6</v>
      </c>
      <c r="C73" s="265" t="n">
        <v>2</v>
      </c>
      <c r="D73" s="265" t="n">
        <v>0</v>
      </c>
      <c r="E73" s="265" t="n">
        <v>0</v>
      </c>
      <c r="F73" s="265" t="n">
        <v>1</v>
      </c>
      <c r="G73" s="265" t="n">
        <v>1</v>
      </c>
      <c r="H73" s="265" t="n">
        <v>2</v>
      </c>
      <c r="I73" s="265" t="n">
        <v>5</v>
      </c>
      <c r="J73" s="265" t="n">
        <v>0</v>
      </c>
      <c r="K73" s="265" t="n">
        <v>0</v>
      </c>
      <c r="L73" s="265" t="n">
        <v>1</v>
      </c>
      <c r="M73" s="265" t="n">
        <v>0</v>
      </c>
      <c r="N73" s="265" t="n">
        <v>0</v>
      </c>
      <c r="O73" s="265" t="n">
        <v>2</v>
      </c>
      <c r="P73" s="265" t="n">
        <v>0</v>
      </c>
      <c r="Q73" s="265" t="n">
        <v>1</v>
      </c>
      <c r="R73" s="265" t="n">
        <v>0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1</v>
      </c>
      <c r="Y73" s="265" t="n">
        <v>0</v>
      </c>
      <c r="Z73" s="265" t="n">
        <v>0</v>
      </c>
      <c r="AA73" s="265" t="n">
        <v>0</v>
      </c>
      <c r="AB73" s="265" t="n">
        <v>1</v>
      </c>
      <c r="AC73" s="265" t="n">
        <v>1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30</v>
      </c>
      <c r="AN73" s="265" t="n">
        <v>1</v>
      </c>
      <c r="AO73" s="265" t="n">
        <v>17</v>
      </c>
      <c r="AP73" s="265" t="n">
        <v>1</v>
      </c>
      <c r="AQ73" s="265" t="n">
        <v>0</v>
      </c>
      <c r="AR73" s="265" t="n">
        <v>0</v>
      </c>
      <c r="AS73" s="265" t="n">
        <v>0</v>
      </c>
      <c r="AT73" s="265" t="n">
        <v>1</v>
      </c>
      <c r="AU73" s="265" t="n">
        <v>1</v>
      </c>
      <c r="AV73" s="265" t="n">
        <v>2</v>
      </c>
      <c r="AW73" s="265" t="n">
        <v>0</v>
      </c>
      <c r="AX73" s="265" t="n">
        <v>0</v>
      </c>
      <c r="AY73" s="265" t="n">
        <v>4</v>
      </c>
      <c r="AZ73" s="265" t="n">
        <v>3</v>
      </c>
      <c r="BA73" s="265" t="n">
        <v>0</v>
      </c>
      <c r="BB73" s="265" t="n">
        <v>0</v>
      </c>
      <c r="BC73" s="265" t="n">
        <v>1</v>
      </c>
      <c r="BD73" s="265" t="n">
        <v>0</v>
      </c>
      <c r="BE73" s="265" t="n">
        <v>1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5" t="n">
        <v>0</v>
      </c>
      <c r="BL73" s="320" t="n">
        <v>43</v>
      </c>
      <c r="BM73" s="267" t="n">
        <v>9</v>
      </c>
      <c r="BN73" s="265" t="n">
        <v>31</v>
      </c>
      <c r="BO73" s="265" t="n">
        <v>0</v>
      </c>
      <c r="BP73" s="265" t="n">
        <v>1</v>
      </c>
      <c r="BQ73" s="268" t="n">
        <v>1</v>
      </c>
      <c r="BR73" s="265" t="n">
        <v>1</v>
      </c>
      <c r="BS73" s="270" t="n">
        <v>0</v>
      </c>
      <c r="BT73" s="265" t="n">
        <v>0</v>
      </c>
      <c r="BU73" s="310" t="n">
        <v>0</v>
      </c>
    </row>
    <row r="74" s="316" customFormat="true" ht="17.1" hidden="false" customHeight="true" outlineLevel="0" collapsed="false">
      <c r="A74" s="264" t="s">
        <v>321</v>
      </c>
      <c r="B74" s="265" t="n">
        <v>6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3</v>
      </c>
      <c r="H74" s="265" t="n">
        <v>3</v>
      </c>
      <c r="I74" s="265" t="n">
        <v>15</v>
      </c>
      <c r="J74" s="265" t="n">
        <v>0</v>
      </c>
      <c r="K74" s="265" t="n">
        <v>0</v>
      </c>
      <c r="L74" s="265" t="n">
        <v>9</v>
      </c>
      <c r="M74" s="265" t="n">
        <v>0</v>
      </c>
      <c r="N74" s="265" t="n">
        <v>0</v>
      </c>
      <c r="O74" s="265" t="n">
        <v>2</v>
      </c>
      <c r="P74" s="265" t="n">
        <v>0</v>
      </c>
      <c r="Q74" s="265" t="n">
        <v>0</v>
      </c>
      <c r="R74" s="265" t="n">
        <v>0</v>
      </c>
      <c r="S74" s="265" t="n">
        <v>0</v>
      </c>
      <c r="T74" s="265" t="n">
        <v>0</v>
      </c>
      <c r="U74" s="265" t="n">
        <v>0</v>
      </c>
      <c r="V74" s="265" t="n">
        <v>0</v>
      </c>
      <c r="W74" s="265" t="n">
        <v>1</v>
      </c>
      <c r="X74" s="265" t="n">
        <v>1</v>
      </c>
      <c r="Y74" s="265" t="n">
        <v>2</v>
      </c>
      <c r="Z74" s="265" t="n">
        <v>0</v>
      </c>
      <c r="AA74" s="265" t="n">
        <v>0</v>
      </c>
      <c r="AB74" s="265" t="n">
        <v>1</v>
      </c>
      <c r="AC74" s="265" t="n">
        <v>1</v>
      </c>
      <c r="AD74" s="265" t="n">
        <v>0</v>
      </c>
      <c r="AE74" s="265" t="n">
        <v>0</v>
      </c>
      <c r="AF74" s="265" t="n">
        <v>0</v>
      </c>
      <c r="AG74" s="265" t="n">
        <v>6</v>
      </c>
      <c r="AH74" s="265" t="n">
        <v>0</v>
      </c>
      <c r="AI74" s="265" t="n">
        <v>0</v>
      </c>
      <c r="AJ74" s="265" t="n">
        <v>0</v>
      </c>
      <c r="AK74" s="265" t="n">
        <v>0</v>
      </c>
      <c r="AL74" s="265" t="n">
        <v>6</v>
      </c>
      <c r="AM74" s="265" t="n">
        <v>101</v>
      </c>
      <c r="AN74" s="265" t="n">
        <v>1</v>
      </c>
      <c r="AO74" s="265" t="n">
        <v>32</v>
      </c>
      <c r="AP74" s="265" t="n">
        <v>1</v>
      </c>
      <c r="AQ74" s="265" t="n">
        <v>0</v>
      </c>
      <c r="AR74" s="265" t="n">
        <v>6</v>
      </c>
      <c r="AS74" s="265" t="n">
        <v>10</v>
      </c>
      <c r="AT74" s="265" t="n">
        <v>0</v>
      </c>
      <c r="AU74" s="265" t="n">
        <v>4</v>
      </c>
      <c r="AV74" s="265" t="n">
        <v>4</v>
      </c>
      <c r="AW74" s="265" t="n">
        <v>0</v>
      </c>
      <c r="AX74" s="265" t="n">
        <v>7</v>
      </c>
      <c r="AY74" s="265" t="n">
        <v>29</v>
      </c>
      <c r="AZ74" s="265" t="n">
        <v>3</v>
      </c>
      <c r="BA74" s="265" t="n">
        <v>4</v>
      </c>
      <c r="BB74" s="265" t="n">
        <v>0</v>
      </c>
      <c r="BC74" s="265" t="n">
        <v>1</v>
      </c>
      <c r="BD74" s="265" t="n">
        <v>0</v>
      </c>
      <c r="BE74" s="265" t="n">
        <v>1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5" t="n">
        <v>0</v>
      </c>
      <c r="BL74" s="320" t="n">
        <v>130</v>
      </c>
      <c r="BM74" s="267" t="n">
        <v>16</v>
      </c>
      <c r="BN74" s="265" t="n">
        <v>111</v>
      </c>
      <c r="BO74" s="265" t="n">
        <v>2</v>
      </c>
      <c r="BP74" s="265" t="n">
        <v>1</v>
      </c>
      <c r="BQ74" s="268" t="n">
        <v>0</v>
      </c>
      <c r="BR74" s="265" t="n">
        <v>0</v>
      </c>
      <c r="BS74" s="270" t="n">
        <v>0</v>
      </c>
      <c r="BT74" s="265" t="n">
        <v>0</v>
      </c>
      <c r="BU74" s="310" t="n">
        <v>0</v>
      </c>
    </row>
    <row r="75" s="316" customFormat="true" ht="17.1" hidden="false" customHeight="true" outlineLevel="0" collapsed="false">
      <c r="A75" s="264" t="s">
        <v>322</v>
      </c>
      <c r="B75" s="265" t="n">
        <v>1</v>
      </c>
      <c r="C75" s="265" t="n">
        <v>0</v>
      </c>
      <c r="D75" s="265" t="n">
        <v>0</v>
      </c>
      <c r="E75" s="265" t="n">
        <v>0</v>
      </c>
      <c r="F75" s="265" t="n">
        <v>1</v>
      </c>
      <c r="G75" s="265" t="n">
        <v>0</v>
      </c>
      <c r="H75" s="265" t="n">
        <v>0</v>
      </c>
      <c r="I75" s="265" t="n">
        <v>5</v>
      </c>
      <c r="J75" s="265" t="n">
        <v>1</v>
      </c>
      <c r="K75" s="265" t="n">
        <v>1</v>
      </c>
      <c r="L75" s="265" t="n">
        <v>2</v>
      </c>
      <c r="M75" s="265" t="n">
        <v>0</v>
      </c>
      <c r="N75" s="265" t="n">
        <v>0</v>
      </c>
      <c r="O75" s="265" t="n">
        <v>1</v>
      </c>
      <c r="P75" s="265" t="n">
        <v>0</v>
      </c>
      <c r="Q75" s="265" t="n">
        <v>0</v>
      </c>
      <c r="R75" s="265" t="n">
        <v>0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0</v>
      </c>
      <c r="AC75" s="265" t="n">
        <v>0</v>
      </c>
      <c r="AD75" s="265" t="n">
        <v>0</v>
      </c>
      <c r="AE75" s="265" t="n">
        <v>0</v>
      </c>
      <c r="AF75" s="265" t="n">
        <v>0</v>
      </c>
      <c r="AG75" s="265" t="n">
        <v>3</v>
      </c>
      <c r="AH75" s="265" t="n">
        <v>1</v>
      </c>
      <c r="AI75" s="265" t="n">
        <v>1</v>
      </c>
      <c r="AJ75" s="265" t="n">
        <v>0</v>
      </c>
      <c r="AK75" s="265" t="n">
        <v>0</v>
      </c>
      <c r="AL75" s="265" t="n">
        <v>1</v>
      </c>
      <c r="AM75" s="265" t="n">
        <v>31</v>
      </c>
      <c r="AN75" s="265" t="n">
        <v>0</v>
      </c>
      <c r="AO75" s="265" t="n">
        <v>12</v>
      </c>
      <c r="AP75" s="265" t="n">
        <v>1</v>
      </c>
      <c r="AQ75" s="265" t="n">
        <v>0</v>
      </c>
      <c r="AR75" s="265" t="n">
        <v>1</v>
      </c>
      <c r="AS75" s="265" t="n">
        <v>1</v>
      </c>
      <c r="AT75" s="265" t="n">
        <v>0</v>
      </c>
      <c r="AU75" s="265" t="n">
        <v>1</v>
      </c>
      <c r="AV75" s="265" t="n">
        <v>3</v>
      </c>
      <c r="AW75" s="265" t="n">
        <v>0</v>
      </c>
      <c r="AX75" s="265" t="n">
        <v>2</v>
      </c>
      <c r="AY75" s="265" t="n">
        <v>8</v>
      </c>
      <c r="AZ75" s="265" t="n">
        <v>0</v>
      </c>
      <c r="BA75" s="265" t="n">
        <v>2</v>
      </c>
      <c r="BB75" s="265" t="n">
        <v>0</v>
      </c>
      <c r="BC75" s="265" t="n">
        <v>1</v>
      </c>
      <c r="BD75" s="265" t="n">
        <v>1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5" t="n">
        <v>0</v>
      </c>
      <c r="BL75" s="320" t="n">
        <v>41</v>
      </c>
      <c r="BM75" s="267" t="n">
        <v>9</v>
      </c>
      <c r="BN75" s="265" t="n">
        <v>31</v>
      </c>
      <c r="BO75" s="265" t="n">
        <v>0</v>
      </c>
      <c r="BP75" s="265" t="n">
        <v>1</v>
      </c>
      <c r="BQ75" s="268" t="n">
        <v>0</v>
      </c>
      <c r="BR75" s="265" t="n">
        <v>0</v>
      </c>
      <c r="BS75" s="270" t="n">
        <v>0</v>
      </c>
      <c r="BT75" s="265" t="n">
        <v>0</v>
      </c>
      <c r="BU75" s="310" t="n">
        <v>0</v>
      </c>
    </row>
    <row r="76" s="316" customFormat="true" ht="17.1" hidden="false" customHeight="true" outlineLevel="0" collapsed="false">
      <c r="A76" s="264" t="s">
        <v>323</v>
      </c>
      <c r="B76" s="265" t="n">
        <v>3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2</v>
      </c>
      <c r="H76" s="265" t="n">
        <v>1</v>
      </c>
      <c r="I76" s="265" t="n">
        <v>2</v>
      </c>
      <c r="J76" s="265" t="n">
        <v>0</v>
      </c>
      <c r="K76" s="265" t="n">
        <v>0</v>
      </c>
      <c r="L76" s="265" t="n">
        <v>2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0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22</v>
      </c>
      <c r="AN76" s="265" t="n">
        <v>0</v>
      </c>
      <c r="AO76" s="265" t="n">
        <v>9</v>
      </c>
      <c r="AP76" s="265" t="n">
        <v>1</v>
      </c>
      <c r="AQ76" s="265" t="n">
        <v>0</v>
      </c>
      <c r="AR76" s="265" t="n">
        <v>0</v>
      </c>
      <c r="AS76" s="265" t="n">
        <v>3</v>
      </c>
      <c r="AT76" s="265" t="n">
        <v>0</v>
      </c>
      <c r="AU76" s="265" t="n">
        <v>0</v>
      </c>
      <c r="AV76" s="265" t="n">
        <v>1</v>
      </c>
      <c r="AW76" s="265" t="n">
        <v>0</v>
      </c>
      <c r="AX76" s="265" t="n">
        <v>2</v>
      </c>
      <c r="AY76" s="265" t="n">
        <v>3</v>
      </c>
      <c r="AZ76" s="265" t="n">
        <v>2</v>
      </c>
      <c r="BA76" s="265" t="n">
        <v>1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5" t="n">
        <v>0</v>
      </c>
      <c r="BL76" s="320" t="n">
        <v>27</v>
      </c>
      <c r="BM76" s="267" t="n">
        <v>4</v>
      </c>
      <c r="BN76" s="265" t="n">
        <v>23</v>
      </c>
      <c r="BO76" s="265" t="n">
        <v>0</v>
      </c>
      <c r="BP76" s="265" t="n">
        <v>0</v>
      </c>
      <c r="BQ76" s="268" t="n">
        <v>0</v>
      </c>
      <c r="BR76" s="265" t="n">
        <v>0</v>
      </c>
      <c r="BS76" s="270" t="n">
        <v>0</v>
      </c>
      <c r="BT76" s="265" t="n">
        <v>0</v>
      </c>
      <c r="BU76" s="310" t="n">
        <v>0</v>
      </c>
    </row>
    <row r="77" s="316" customFormat="true" ht="17.1" hidden="false" customHeight="true" outlineLevel="0" collapsed="false">
      <c r="A77" s="264" t="s">
        <v>324</v>
      </c>
      <c r="B77" s="265" t="n">
        <v>2</v>
      </c>
      <c r="C77" s="265" t="n">
        <v>0</v>
      </c>
      <c r="D77" s="265" t="n">
        <v>0</v>
      </c>
      <c r="E77" s="265" t="n">
        <v>2</v>
      </c>
      <c r="F77" s="265" t="n">
        <v>0</v>
      </c>
      <c r="G77" s="265" t="n">
        <v>0</v>
      </c>
      <c r="H77" s="265" t="n">
        <v>0</v>
      </c>
      <c r="I77" s="265" t="n">
        <v>3</v>
      </c>
      <c r="J77" s="265" t="n">
        <v>0</v>
      </c>
      <c r="K77" s="265" t="n">
        <v>0</v>
      </c>
      <c r="L77" s="265" t="n">
        <v>2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1</v>
      </c>
      <c r="Y77" s="265" t="n">
        <v>0</v>
      </c>
      <c r="Z77" s="265" t="n">
        <v>0</v>
      </c>
      <c r="AA77" s="265" t="n">
        <v>0</v>
      </c>
      <c r="AB77" s="265" t="n">
        <v>0</v>
      </c>
      <c r="AC77" s="265" t="n">
        <v>0</v>
      </c>
      <c r="AD77" s="265" t="n">
        <v>0</v>
      </c>
      <c r="AE77" s="265" t="n">
        <v>0</v>
      </c>
      <c r="AF77" s="265" t="n">
        <v>0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35</v>
      </c>
      <c r="AN77" s="265" t="n">
        <v>0</v>
      </c>
      <c r="AO77" s="265" t="n">
        <v>15</v>
      </c>
      <c r="AP77" s="265" t="n">
        <v>1</v>
      </c>
      <c r="AQ77" s="265" t="n">
        <v>0</v>
      </c>
      <c r="AR77" s="265" t="n">
        <v>1</v>
      </c>
      <c r="AS77" s="265" t="n">
        <v>2</v>
      </c>
      <c r="AT77" s="265" t="n">
        <v>0</v>
      </c>
      <c r="AU77" s="265" t="n">
        <v>1</v>
      </c>
      <c r="AV77" s="265" t="n">
        <v>1</v>
      </c>
      <c r="AW77" s="265" t="n">
        <v>0</v>
      </c>
      <c r="AX77" s="265" t="n">
        <v>7</v>
      </c>
      <c r="AY77" s="265" t="n">
        <v>3</v>
      </c>
      <c r="AZ77" s="265" t="n">
        <v>3</v>
      </c>
      <c r="BA77" s="265" t="n">
        <v>1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5" t="n">
        <v>0</v>
      </c>
      <c r="BL77" s="320" t="n">
        <v>40</v>
      </c>
      <c r="BM77" s="267" t="n">
        <v>3</v>
      </c>
      <c r="BN77" s="265" t="n">
        <v>35</v>
      </c>
      <c r="BO77" s="265" t="n">
        <v>1</v>
      </c>
      <c r="BP77" s="265" t="n">
        <v>0</v>
      </c>
      <c r="BQ77" s="268" t="n">
        <v>0</v>
      </c>
      <c r="BR77" s="265" t="n">
        <v>1</v>
      </c>
      <c r="BS77" s="270" t="n">
        <v>0</v>
      </c>
      <c r="BT77" s="265" t="n">
        <v>0</v>
      </c>
      <c r="BU77" s="310" t="n">
        <v>0</v>
      </c>
    </row>
    <row r="78" s="316" customFormat="true" ht="17.1" hidden="false" customHeight="true" outlineLevel="0" collapsed="false">
      <c r="A78" s="264" t="s">
        <v>325</v>
      </c>
      <c r="B78" s="265" t="n">
        <v>1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1</v>
      </c>
      <c r="I78" s="265" t="n">
        <v>2</v>
      </c>
      <c r="J78" s="265" t="n">
        <v>1</v>
      </c>
      <c r="K78" s="265" t="n">
        <v>0</v>
      </c>
      <c r="L78" s="265" t="n">
        <v>1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13</v>
      </c>
      <c r="AN78" s="265" t="n">
        <v>0</v>
      </c>
      <c r="AO78" s="265" t="n">
        <v>2</v>
      </c>
      <c r="AP78" s="265" t="n">
        <v>1</v>
      </c>
      <c r="AQ78" s="265" t="n">
        <v>0</v>
      </c>
      <c r="AR78" s="265" t="n">
        <v>0</v>
      </c>
      <c r="AS78" s="265" t="n">
        <v>0</v>
      </c>
      <c r="AT78" s="265" t="n">
        <v>1</v>
      </c>
      <c r="AU78" s="265" t="n">
        <v>0</v>
      </c>
      <c r="AV78" s="265" t="n">
        <v>0</v>
      </c>
      <c r="AW78" s="265" t="n">
        <v>0</v>
      </c>
      <c r="AX78" s="265" t="n">
        <v>1</v>
      </c>
      <c r="AY78" s="265" t="n">
        <v>4</v>
      </c>
      <c r="AZ78" s="265" t="n">
        <v>0</v>
      </c>
      <c r="BA78" s="265" t="n">
        <v>4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5" t="n">
        <v>0</v>
      </c>
      <c r="BL78" s="320" t="n">
        <v>16</v>
      </c>
      <c r="BM78" s="267" t="n">
        <v>3</v>
      </c>
      <c r="BN78" s="265" t="n">
        <v>13</v>
      </c>
      <c r="BO78" s="265" t="n">
        <v>0</v>
      </c>
      <c r="BP78" s="265" t="n">
        <v>0</v>
      </c>
      <c r="BQ78" s="268" t="n">
        <v>0</v>
      </c>
      <c r="BR78" s="265" t="n">
        <v>0</v>
      </c>
      <c r="BS78" s="270" t="n">
        <v>0</v>
      </c>
      <c r="BT78" s="265" t="n">
        <v>0</v>
      </c>
      <c r="BU78" s="310" t="n">
        <v>0</v>
      </c>
    </row>
    <row r="79" s="316" customFormat="true" ht="17.1" hidden="false" customHeight="true" outlineLevel="0" collapsed="false">
      <c r="A79" s="264" t="s">
        <v>326</v>
      </c>
      <c r="B79" s="265" t="n">
        <v>2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2</v>
      </c>
      <c r="H79" s="265" t="n">
        <v>0</v>
      </c>
      <c r="I79" s="265" t="n">
        <v>2</v>
      </c>
      <c r="J79" s="265" t="n">
        <v>2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2</v>
      </c>
      <c r="AC79" s="265" t="n">
        <v>1</v>
      </c>
      <c r="AD79" s="265" t="n">
        <v>1</v>
      </c>
      <c r="AE79" s="265" t="n">
        <v>0</v>
      </c>
      <c r="AF79" s="265" t="n">
        <v>0</v>
      </c>
      <c r="AG79" s="265" t="n">
        <v>1</v>
      </c>
      <c r="AH79" s="265" t="n">
        <v>1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16</v>
      </c>
      <c r="AN79" s="265" t="n">
        <v>1</v>
      </c>
      <c r="AO79" s="265" t="n">
        <v>7</v>
      </c>
      <c r="AP79" s="265" t="n">
        <v>1</v>
      </c>
      <c r="AQ79" s="265" t="n">
        <v>0</v>
      </c>
      <c r="AR79" s="265" t="n">
        <v>0</v>
      </c>
      <c r="AS79" s="265" t="n">
        <v>0</v>
      </c>
      <c r="AT79" s="265" t="n">
        <v>0</v>
      </c>
      <c r="AU79" s="265" t="n">
        <v>1</v>
      </c>
      <c r="AV79" s="265" t="n">
        <v>3</v>
      </c>
      <c r="AW79" s="265" t="n">
        <v>0</v>
      </c>
      <c r="AX79" s="265" t="n">
        <v>0</v>
      </c>
      <c r="AY79" s="265" t="n">
        <v>3</v>
      </c>
      <c r="AZ79" s="265" t="n">
        <v>0</v>
      </c>
      <c r="BA79" s="265" t="n">
        <v>0</v>
      </c>
      <c r="BB79" s="265" t="n">
        <v>0</v>
      </c>
      <c r="BC79" s="265" t="n">
        <v>1</v>
      </c>
      <c r="BD79" s="265" t="n">
        <v>1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5" t="n">
        <v>0</v>
      </c>
      <c r="BL79" s="320" t="n">
        <v>24</v>
      </c>
      <c r="BM79" s="267" t="n">
        <v>4</v>
      </c>
      <c r="BN79" s="265" t="n">
        <v>20</v>
      </c>
      <c r="BO79" s="265" t="n">
        <v>0</v>
      </c>
      <c r="BP79" s="265" t="n">
        <v>0</v>
      </c>
      <c r="BQ79" s="268" t="n">
        <v>0</v>
      </c>
      <c r="BR79" s="265" t="n">
        <v>0</v>
      </c>
      <c r="BS79" s="270" t="n">
        <v>0</v>
      </c>
      <c r="BT79" s="265" t="n">
        <v>0</v>
      </c>
      <c r="BU79" s="310" t="n">
        <v>0</v>
      </c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13</v>
      </c>
      <c r="J80" s="265" t="n">
        <v>2</v>
      </c>
      <c r="K80" s="265" t="n">
        <v>1</v>
      </c>
      <c r="L80" s="265" t="n">
        <v>5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0</v>
      </c>
      <c r="S80" s="265" t="n">
        <v>0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4</v>
      </c>
      <c r="Y80" s="265" t="n">
        <v>1</v>
      </c>
      <c r="Z80" s="265" t="n">
        <v>0</v>
      </c>
      <c r="AA80" s="265" t="n">
        <v>0</v>
      </c>
      <c r="AB80" s="265" t="n">
        <v>1</v>
      </c>
      <c r="AC80" s="265" t="n">
        <v>1</v>
      </c>
      <c r="AD80" s="265" t="n">
        <v>0</v>
      </c>
      <c r="AE80" s="265" t="n">
        <v>0</v>
      </c>
      <c r="AF80" s="265" t="n">
        <v>0</v>
      </c>
      <c r="AG80" s="265" t="n">
        <v>1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1</v>
      </c>
      <c r="AM80" s="265" t="n">
        <v>44</v>
      </c>
      <c r="AN80" s="265" t="n">
        <v>2</v>
      </c>
      <c r="AO80" s="265" t="n">
        <v>13</v>
      </c>
      <c r="AP80" s="265" t="n">
        <v>2</v>
      </c>
      <c r="AQ80" s="265" t="n">
        <v>0</v>
      </c>
      <c r="AR80" s="265" t="n">
        <v>1</v>
      </c>
      <c r="AS80" s="265" t="n">
        <v>7</v>
      </c>
      <c r="AT80" s="265" t="n">
        <v>1</v>
      </c>
      <c r="AU80" s="265" t="n">
        <v>1</v>
      </c>
      <c r="AV80" s="265" t="n">
        <v>4</v>
      </c>
      <c r="AW80" s="265" t="n">
        <v>0</v>
      </c>
      <c r="AX80" s="265" t="n">
        <v>1</v>
      </c>
      <c r="AY80" s="265" t="n">
        <v>8</v>
      </c>
      <c r="AZ80" s="265" t="n">
        <v>3</v>
      </c>
      <c r="BA80" s="265" t="n">
        <v>1</v>
      </c>
      <c r="BB80" s="265" t="n">
        <v>0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5" t="n">
        <v>0</v>
      </c>
      <c r="BL80" s="320" t="n">
        <v>59</v>
      </c>
      <c r="BM80" s="267" t="n">
        <v>9</v>
      </c>
      <c r="BN80" s="265" t="n">
        <v>49</v>
      </c>
      <c r="BO80" s="265" t="n">
        <v>0</v>
      </c>
      <c r="BP80" s="265" t="n">
        <v>1</v>
      </c>
      <c r="BQ80" s="268" t="n">
        <v>0</v>
      </c>
      <c r="BR80" s="265" t="n">
        <v>0</v>
      </c>
      <c r="BS80" s="270" t="n">
        <v>0</v>
      </c>
      <c r="BT80" s="265" t="n">
        <v>0</v>
      </c>
      <c r="BU80" s="310" t="n">
        <v>0</v>
      </c>
    </row>
    <row r="81" s="318" customFormat="true" ht="21.75" hidden="false" customHeight="true" outlineLevel="0" collapsed="false">
      <c r="A81" s="274" t="s">
        <v>328</v>
      </c>
      <c r="B81" s="275" t="n">
        <f aca="false">SUM(B68:B80)</f>
        <v>26</v>
      </c>
      <c r="C81" s="275" t="n">
        <f aca="false">SUM(C68:C80)</f>
        <v>2</v>
      </c>
      <c r="D81" s="275" t="n">
        <f aca="false">SUM(D68:D80)</f>
        <v>0</v>
      </c>
      <c r="E81" s="275" t="n">
        <f aca="false">SUM(E68:E80)</f>
        <v>3</v>
      </c>
      <c r="F81" s="275" t="n">
        <f aca="false">SUM(F68:F80)</f>
        <v>3</v>
      </c>
      <c r="G81" s="275" t="n">
        <f aca="false">SUM(G68:G80)</f>
        <v>9</v>
      </c>
      <c r="H81" s="275" t="n">
        <f aca="false">SUM(H68:H80)</f>
        <v>9</v>
      </c>
      <c r="I81" s="275" t="n">
        <f aca="false">SUM(I68:I80)</f>
        <v>65</v>
      </c>
      <c r="J81" s="275" t="n">
        <f aca="false">SUM(J68:J80)</f>
        <v>10</v>
      </c>
      <c r="K81" s="275" t="n">
        <f aca="false">SUM(K68:K80)</f>
        <v>2</v>
      </c>
      <c r="L81" s="275" t="n">
        <f aca="false">SUM(L68:L80)</f>
        <v>32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6</v>
      </c>
      <c r="P81" s="275" t="n">
        <f aca="false">SUM(P68:P80)</f>
        <v>0</v>
      </c>
      <c r="Q81" s="275" t="n">
        <f aca="false">SUM(Q68:Q80)</f>
        <v>1</v>
      </c>
      <c r="R81" s="275" t="n">
        <f aca="false">SUM(R68:R80)</f>
        <v>1</v>
      </c>
      <c r="S81" s="275" t="n">
        <f aca="false">SUM(S68:S80)</f>
        <v>0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1</v>
      </c>
      <c r="X81" s="275" t="n">
        <f aca="false">SUM(X68:X80)</f>
        <v>7</v>
      </c>
      <c r="Y81" s="275" t="n">
        <f aca="false">SUM(Y68:Y80)</f>
        <v>4</v>
      </c>
      <c r="Z81" s="275" t="n">
        <f aca="false">SUM(Z68:Z80)</f>
        <v>0</v>
      </c>
      <c r="AA81" s="275" t="n">
        <f aca="false">SUM(AA68:AA80)</f>
        <v>1</v>
      </c>
      <c r="AB81" s="275" t="n">
        <f aca="false">SUM(AB68:AB80)</f>
        <v>8</v>
      </c>
      <c r="AC81" s="275" t="n">
        <f aca="false">SUM(AC68:AC80)</f>
        <v>7</v>
      </c>
      <c r="AD81" s="275" t="n">
        <f aca="false">SUM(AD68:AD80)</f>
        <v>1</v>
      </c>
      <c r="AE81" s="275" t="n">
        <f aca="false">SUM(AE68:AE80)</f>
        <v>0</v>
      </c>
      <c r="AF81" s="275" t="n">
        <f aca="false">SUM(AF68:AF80)</f>
        <v>0</v>
      </c>
      <c r="AG81" s="275" t="n">
        <f aca="false">SUM(AG68:AG80)</f>
        <v>16</v>
      </c>
      <c r="AH81" s="275" t="n">
        <f aca="false">SUM(AH68:AH80)</f>
        <v>3</v>
      </c>
      <c r="AI81" s="275" t="n">
        <f aca="false">SUM(AI68:AI80)</f>
        <v>1</v>
      </c>
      <c r="AJ81" s="275" t="n">
        <f aca="false">SUM(AJ68:AJ80)</f>
        <v>0</v>
      </c>
      <c r="AK81" s="275" t="n">
        <f aca="false">SUM(AK68:AK80)</f>
        <v>0</v>
      </c>
      <c r="AL81" s="275" t="n">
        <f aca="false">SUM(AL68:AL80)</f>
        <v>12</v>
      </c>
      <c r="AM81" s="275" t="n">
        <f aca="false">SUM(AM68:AM80)</f>
        <v>393</v>
      </c>
      <c r="AN81" s="275" t="n">
        <f aca="false">SUM(AN68:AN80)</f>
        <v>6</v>
      </c>
      <c r="AO81" s="275" t="n">
        <f aca="false">SUM(AO68:AO80)</f>
        <v>137</v>
      </c>
      <c r="AP81" s="275" t="n">
        <f aca="false">SUM(AP68:AP80)</f>
        <v>12</v>
      </c>
      <c r="AQ81" s="275" t="n">
        <f aca="false">SUM(AQ68:AQ80)</f>
        <v>0</v>
      </c>
      <c r="AR81" s="275" t="n">
        <f aca="false">SUM(AR68:AR80)</f>
        <v>10</v>
      </c>
      <c r="AS81" s="275" t="n">
        <f aca="false">SUM(AS68:AS80)</f>
        <v>30</v>
      </c>
      <c r="AT81" s="275" t="n">
        <f aca="false">SUM(AT68:AT80)</f>
        <v>9</v>
      </c>
      <c r="AU81" s="275" t="n">
        <f aca="false">SUM(AU68:AU80)</f>
        <v>12</v>
      </c>
      <c r="AV81" s="275" t="n">
        <f aca="false">SUM(AV68:AV80)</f>
        <v>25</v>
      </c>
      <c r="AW81" s="275" t="n">
        <f aca="false">SUM(AW68:AW80)</f>
        <v>0</v>
      </c>
      <c r="AX81" s="275" t="n">
        <f aca="false">SUM(AX68:AX80)</f>
        <v>33</v>
      </c>
      <c r="AY81" s="275" t="n">
        <f aca="false">SUM(AY68:AY80)</f>
        <v>79</v>
      </c>
      <c r="AZ81" s="275" t="n">
        <f aca="false">SUM(AZ68:AZ80)</f>
        <v>17</v>
      </c>
      <c r="BA81" s="275" t="n">
        <f aca="false">SUM(BA68:BA80)</f>
        <v>23</v>
      </c>
      <c r="BB81" s="275" t="n">
        <f aca="false">SUM(BB68:BB80)</f>
        <v>0</v>
      </c>
      <c r="BC81" s="275" t="n">
        <f aca="false">SUM(BC68:BC80)</f>
        <v>5</v>
      </c>
      <c r="BD81" s="275" t="n">
        <f aca="false">SUM(BD68:BD80)</f>
        <v>3</v>
      </c>
      <c r="BE81" s="275" t="n">
        <f aca="false">SUM(BE68:BE80)</f>
        <v>2</v>
      </c>
      <c r="BF81" s="275" t="n">
        <f aca="false">SUM(BF68:BF80)</f>
        <v>0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5" t="n">
        <f aca="false">SUM(BK68:BK80)</f>
        <v>0</v>
      </c>
      <c r="BL81" s="320" t="n">
        <f aca="false">SUM(BL68:BL80)</f>
        <v>513</v>
      </c>
      <c r="BM81" s="276" t="n">
        <f aca="false">SUM(BM68:BM80)</f>
        <v>80</v>
      </c>
      <c r="BN81" s="275" t="n">
        <f aca="false">SUM(BN68:BN80)</f>
        <v>422</v>
      </c>
      <c r="BO81" s="275" t="n">
        <f aca="false">SUM(BO68:BO80)</f>
        <v>3</v>
      </c>
      <c r="BP81" s="275" t="n">
        <f aca="false">SUM(BP68:BP80)</f>
        <v>4</v>
      </c>
      <c r="BQ81" s="277" t="n">
        <f aca="false">SUM(BQ68:BQ80)</f>
        <v>2</v>
      </c>
      <c r="BR81" s="275" t="n">
        <f aca="false">SUM(BR68:BR80)</f>
        <v>2</v>
      </c>
      <c r="BS81" s="275" t="n">
        <f aca="false">SUM(BS68:BS80)</f>
        <v>0</v>
      </c>
      <c r="BT81" s="275" t="n">
        <f aca="false">SUM(BT68:BT80)</f>
        <v>0</v>
      </c>
      <c r="BU81" s="311" t="n">
        <f aca="false">SUM(BU68:BU80)</f>
        <v>0</v>
      </c>
    </row>
    <row r="82" s="316" customFormat="true" ht="17.1" hidden="false" customHeight="true" outlineLevel="0" collapsed="false">
      <c r="A82" s="279" t="s">
        <v>329</v>
      </c>
      <c r="B82" s="269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5</v>
      </c>
      <c r="J82" s="269" t="n">
        <v>1</v>
      </c>
      <c r="K82" s="269" t="n">
        <v>0</v>
      </c>
      <c r="L82" s="269" t="n">
        <v>2</v>
      </c>
      <c r="M82" s="269" t="n">
        <v>0</v>
      </c>
      <c r="N82" s="269" t="n">
        <v>0</v>
      </c>
      <c r="O82" s="269" t="n">
        <v>1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1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1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1</v>
      </c>
      <c r="AM82" s="269" t="n">
        <v>8</v>
      </c>
      <c r="AN82" s="269" t="n">
        <v>0</v>
      </c>
      <c r="AO82" s="269" t="n">
        <v>0</v>
      </c>
      <c r="AP82" s="269" t="n">
        <v>0</v>
      </c>
      <c r="AQ82" s="269" t="n">
        <v>0</v>
      </c>
      <c r="AR82" s="269" t="n">
        <v>0</v>
      </c>
      <c r="AS82" s="269" t="n">
        <v>2</v>
      </c>
      <c r="AT82" s="269" t="n">
        <v>0</v>
      </c>
      <c r="AU82" s="269" t="n">
        <v>0</v>
      </c>
      <c r="AV82" s="269" t="n">
        <v>2</v>
      </c>
      <c r="AW82" s="269" t="n">
        <v>0</v>
      </c>
      <c r="AX82" s="269" t="n">
        <v>3</v>
      </c>
      <c r="AY82" s="269" t="n">
        <v>1</v>
      </c>
      <c r="AZ82" s="269" t="n">
        <v>0</v>
      </c>
      <c r="BA82" s="269" t="n">
        <v>0</v>
      </c>
      <c r="BB82" s="269" t="n">
        <v>0</v>
      </c>
      <c r="BC82" s="269" t="n">
        <v>2</v>
      </c>
      <c r="BD82" s="269" t="n">
        <v>1</v>
      </c>
      <c r="BE82" s="269" t="n">
        <v>1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69" t="n">
        <v>0</v>
      </c>
      <c r="BL82" s="321" t="n">
        <v>16</v>
      </c>
      <c r="BM82" s="280" t="n">
        <v>3</v>
      </c>
      <c r="BN82" s="269" t="n">
        <v>13</v>
      </c>
      <c r="BO82" s="269" t="n">
        <v>0</v>
      </c>
      <c r="BP82" s="269" t="n">
        <v>0</v>
      </c>
      <c r="BQ82" s="281" t="n">
        <v>0</v>
      </c>
      <c r="BR82" s="269" t="n">
        <v>0</v>
      </c>
      <c r="BS82" s="282" t="n">
        <v>0</v>
      </c>
      <c r="BT82" s="269" t="n">
        <v>0</v>
      </c>
      <c r="BU82" s="312" t="n">
        <v>0</v>
      </c>
    </row>
    <row r="83" s="316" customFormat="true" ht="17.1" hidden="false" customHeight="true" outlineLevel="0" collapsed="false">
      <c r="A83" s="264" t="s">
        <v>330</v>
      </c>
      <c r="B83" s="265" t="n">
        <v>2</v>
      </c>
      <c r="C83" s="265" t="n">
        <v>1</v>
      </c>
      <c r="D83" s="265" t="n">
        <v>0</v>
      </c>
      <c r="E83" s="265" t="n">
        <v>1</v>
      </c>
      <c r="F83" s="265" t="n">
        <v>0</v>
      </c>
      <c r="G83" s="265" t="n">
        <v>0</v>
      </c>
      <c r="H83" s="265" t="n">
        <v>0</v>
      </c>
      <c r="I83" s="265" t="n">
        <v>15</v>
      </c>
      <c r="J83" s="265" t="n">
        <v>6</v>
      </c>
      <c r="K83" s="265" t="n">
        <v>0</v>
      </c>
      <c r="L83" s="265" t="n">
        <v>3</v>
      </c>
      <c r="M83" s="265" t="n">
        <v>0</v>
      </c>
      <c r="N83" s="265" t="n">
        <v>0</v>
      </c>
      <c r="O83" s="265" t="n">
        <v>3</v>
      </c>
      <c r="P83" s="265" t="n">
        <v>0</v>
      </c>
      <c r="Q83" s="265" t="n">
        <v>1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2</v>
      </c>
      <c r="Y83" s="265" t="n">
        <v>0</v>
      </c>
      <c r="Z83" s="265" t="n">
        <v>0</v>
      </c>
      <c r="AA83" s="265" t="n">
        <v>0</v>
      </c>
      <c r="AB83" s="265" t="n">
        <v>1</v>
      </c>
      <c r="AC83" s="265" t="n">
        <v>0</v>
      </c>
      <c r="AD83" s="265" t="n">
        <v>0</v>
      </c>
      <c r="AE83" s="265" t="n">
        <v>1</v>
      </c>
      <c r="AF83" s="265" t="n">
        <v>0</v>
      </c>
      <c r="AG83" s="265" t="n">
        <v>1</v>
      </c>
      <c r="AH83" s="265" t="n">
        <v>0</v>
      </c>
      <c r="AI83" s="265" t="n">
        <v>0</v>
      </c>
      <c r="AJ83" s="265" t="n">
        <v>0</v>
      </c>
      <c r="AK83" s="265" t="n">
        <v>0</v>
      </c>
      <c r="AL83" s="265" t="n">
        <v>1</v>
      </c>
      <c r="AM83" s="265" t="n">
        <v>23</v>
      </c>
      <c r="AN83" s="265" t="n">
        <v>0</v>
      </c>
      <c r="AO83" s="265" t="n">
        <v>5</v>
      </c>
      <c r="AP83" s="265" t="n">
        <v>5</v>
      </c>
      <c r="AQ83" s="265" t="n">
        <v>0</v>
      </c>
      <c r="AR83" s="265" t="n">
        <v>0</v>
      </c>
      <c r="AS83" s="265" t="n">
        <v>5</v>
      </c>
      <c r="AT83" s="265" t="n">
        <v>0</v>
      </c>
      <c r="AU83" s="265" t="n">
        <v>0</v>
      </c>
      <c r="AV83" s="265" t="n">
        <v>2</v>
      </c>
      <c r="AW83" s="265" t="n">
        <v>0</v>
      </c>
      <c r="AX83" s="265" t="n">
        <v>2</v>
      </c>
      <c r="AY83" s="265" t="n">
        <v>2</v>
      </c>
      <c r="AZ83" s="265" t="n">
        <v>0</v>
      </c>
      <c r="BA83" s="265" t="n">
        <v>2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5" t="n">
        <v>0</v>
      </c>
      <c r="BL83" s="320" t="n">
        <v>42</v>
      </c>
      <c r="BM83" s="267" t="n">
        <v>9</v>
      </c>
      <c r="BN83" s="265" t="n">
        <v>33</v>
      </c>
      <c r="BO83" s="265" t="n">
        <v>0</v>
      </c>
      <c r="BP83" s="265" t="n">
        <v>0</v>
      </c>
      <c r="BQ83" s="268" t="n">
        <v>0</v>
      </c>
      <c r="BR83" s="265" t="n">
        <v>0</v>
      </c>
      <c r="BS83" s="270" t="n">
        <v>0</v>
      </c>
      <c r="BT83" s="265" t="n">
        <v>0</v>
      </c>
      <c r="BU83" s="310" t="n">
        <v>0</v>
      </c>
    </row>
    <row r="84" s="316" customFormat="true" ht="17.1" hidden="false" customHeight="true" outlineLevel="0" collapsed="false">
      <c r="A84" s="264" t="s">
        <v>331</v>
      </c>
      <c r="B84" s="265" t="n">
        <v>4</v>
      </c>
      <c r="C84" s="265" t="n">
        <v>0</v>
      </c>
      <c r="D84" s="265" t="n">
        <v>0</v>
      </c>
      <c r="E84" s="265" t="n">
        <v>1</v>
      </c>
      <c r="F84" s="265" t="n">
        <v>0</v>
      </c>
      <c r="G84" s="265" t="n">
        <v>0</v>
      </c>
      <c r="H84" s="265" t="n">
        <v>3</v>
      </c>
      <c r="I84" s="265" t="n">
        <v>29</v>
      </c>
      <c r="J84" s="265" t="n">
        <v>8</v>
      </c>
      <c r="K84" s="265" t="n">
        <v>0</v>
      </c>
      <c r="L84" s="265" t="n">
        <v>10</v>
      </c>
      <c r="M84" s="265" t="n">
        <v>0</v>
      </c>
      <c r="N84" s="265" t="n">
        <v>0</v>
      </c>
      <c r="O84" s="265" t="n">
        <v>8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2</v>
      </c>
      <c r="Y84" s="265" t="n">
        <v>0</v>
      </c>
      <c r="Z84" s="265" t="n">
        <v>0</v>
      </c>
      <c r="AA84" s="265" t="n">
        <v>1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0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0</v>
      </c>
      <c r="AM84" s="265" t="n">
        <v>36</v>
      </c>
      <c r="AN84" s="265" t="n">
        <v>1</v>
      </c>
      <c r="AO84" s="265" t="n">
        <v>9</v>
      </c>
      <c r="AP84" s="265" t="n">
        <v>1</v>
      </c>
      <c r="AQ84" s="265" t="n">
        <v>0</v>
      </c>
      <c r="AR84" s="265" t="n">
        <v>0</v>
      </c>
      <c r="AS84" s="265" t="n">
        <v>8</v>
      </c>
      <c r="AT84" s="265" t="n">
        <v>1</v>
      </c>
      <c r="AU84" s="265" t="n">
        <v>2</v>
      </c>
      <c r="AV84" s="265" t="n">
        <v>1</v>
      </c>
      <c r="AW84" s="265" t="n">
        <v>0</v>
      </c>
      <c r="AX84" s="265" t="n">
        <v>4</v>
      </c>
      <c r="AY84" s="265" t="n">
        <v>5</v>
      </c>
      <c r="AZ84" s="265" t="n">
        <v>1</v>
      </c>
      <c r="BA84" s="265" t="n">
        <v>3</v>
      </c>
      <c r="BB84" s="265" t="n">
        <v>0</v>
      </c>
      <c r="BC84" s="265" t="n">
        <v>1</v>
      </c>
      <c r="BD84" s="265" t="n">
        <v>0</v>
      </c>
      <c r="BE84" s="265" t="n">
        <v>1</v>
      </c>
      <c r="BF84" s="265" t="n">
        <v>0</v>
      </c>
      <c r="BG84" s="265" t="n">
        <v>1</v>
      </c>
      <c r="BH84" s="265" t="n">
        <v>1</v>
      </c>
      <c r="BI84" s="265" t="n">
        <v>0</v>
      </c>
      <c r="BJ84" s="265" t="n">
        <v>0</v>
      </c>
      <c r="BK84" s="265" t="n">
        <v>0</v>
      </c>
      <c r="BL84" s="320" t="n">
        <v>71</v>
      </c>
      <c r="BM84" s="267" t="n">
        <v>8</v>
      </c>
      <c r="BN84" s="265" t="n">
        <v>63</v>
      </c>
      <c r="BO84" s="265" t="n">
        <v>0</v>
      </c>
      <c r="BP84" s="265" t="n">
        <v>0</v>
      </c>
      <c r="BQ84" s="268" t="n">
        <v>0</v>
      </c>
      <c r="BR84" s="265" t="n">
        <v>0</v>
      </c>
      <c r="BS84" s="270" t="n">
        <v>0</v>
      </c>
      <c r="BT84" s="265" t="n">
        <v>0</v>
      </c>
      <c r="BU84" s="310" t="n">
        <v>0</v>
      </c>
    </row>
    <row r="85" s="316" customFormat="true" ht="17.1" hidden="false" customHeight="true" outlineLevel="0" collapsed="false">
      <c r="A85" s="264" t="s">
        <v>332</v>
      </c>
      <c r="B85" s="265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6</v>
      </c>
      <c r="J85" s="265" t="n">
        <v>3</v>
      </c>
      <c r="K85" s="265" t="n">
        <v>0</v>
      </c>
      <c r="L85" s="265" t="n">
        <v>1</v>
      </c>
      <c r="M85" s="265" t="n">
        <v>0</v>
      </c>
      <c r="N85" s="265" t="n">
        <v>0</v>
      </c>
      <c r="O85" s="265" t="n">
        <v>2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14</v>
      </c>
      <c r="AN85" s="265" t="n">
        <v>0</v>
      </c>
      <c r="AO85" s="265" t="n">
        <v>3</v>
      </c>
      <c r="AP85" s="265" t="n">
        <v>1</v>
      </c>
      <c r="AQ85" s="265" t="n">
        <v>0</v>
      </c>
      <c r="AR85" s="265" t="n">
        <v>0</v>
      </c>
      <c r="AS85" s="265" t="n">
        <v>4</v>
      </c>
      <c r="AT85" s="265" t="n">
        <v>0</v>
      </c>
      <c r="AU85" s="265" t="n">
        <v>1</v>
      </c>
      <c r="AV85" s="265" t="n">
        <v>1</v>
      </c>
      <c r="AW85" s="265" t="n">
        <v>0</v>
      </c>
      <c r="AX85" s="265" t="n">
        <v>2</v>
      </c>
      <c r="AY85" s="265" t="n">
        <v>0</v>
      </c>
      <c r="AZ85" s="265" t="n">
        <v>0</v>
      </c>
      <c r="BA85" s="265" t="n">
        <v>2</v>
      </c>
      <c r="BB85" s="265" t="n">
        <v>0</v>
      </c>
      <c r="BC85" s="265" t="n">
        <v>1</v>
      </c>
      <c r="BD85" s="265" t="n">
        <v>1</v>
      </c>
      <c r="BE85" s="265" t="n">
        <v>0</v>
      </c>
      <c r="BF85" s="265" t="n">
        <v>0</v>
      </c>
      <c r="BG85" s="265" t="n">
        <v>1</v>
      </c>
      <c r="BH85" s="265" t="n">
        <v>1</v>
      </c>
      <c r="BI85" s="265" t="n">
        <v>0</v>
      </c>
      <c r="BJ85" s="265" t="n">
        <v>0</v>
      </c>
      <c r="BK85" s="265" t="n">
        <v>0</v>
      </c>
      <c r="BL85" s="320" t="n">
        <v>22</v>
      </c>
      <c r="BM85" s="267" t="n">
        <v>3</v>
      </c>
      <c r="BN85" s="265" t="n">
        <v>19</v>
      </c>
      <c r="BO85" s="265" t="n">
        <v>0</v>
      </c>
      <c r="BP85" s="265" t="n">
        <v>0</v>
      </c>
      <c r="BQ85" s="268" t="n">
        <v>0</v>
      </c>
      <c r="BR85" s="265" t="n">
        <v>0</v>
      </c>
      <c r="BS85" s="270" t="n">
        <v>0</v>
      </c>
      <c r="BT85" s="265" t="n">
        <v>0</v>
      </c>
      <c r="BU85" s="310" t="n">
        <v>0</v>
      </c>
    </row>
    <row r="86" s="316" customFormat="true" ht="17.1" hidden="false" customHeight="true" outlineLevel="0" collapsed="false">
      <c r="A86" s="264" t="s">
        <v>333</v>
      </c>
      <c r="B86" s="265" t="n">
        <v>2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2</v>
      </c>
      <c r="I86" s="265" t="n">
        <v>5</v>
      </c>
      <c r="J86" s="265" t="n">
        <v>1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2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1</v>
      </c>
      <c r="Y86" s="265" t="n">
        <v>1</v>
      </c>
      <c r="Z86" s="265" t="n">
        <v>0</v>
      </c>
      <c r="AA86" s="265" t="n">
        <v>0</v>
      </c>
      <c r="AB86" s="265" t="n">
        <v>0</v>
      </c>
      <c r="AC86" s="265" t="n">
        <v>0</v>
      </c>
      <c r="AD86" s="265" t="n">
        <v>0</v>
      </c>
      <c r="AE86" s="265" t="n">
        <v>0</v>
      </c>
      <c r="AF86" s="265" t="n">
        <v>0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15</v>
      </c>
      <c r="AN86" s="265" t="n">
        <v>0</v>
      </c>
      <c r="AO86" s="265" t="n">
        <v>6</v>
      </c>
      <c r="AP86" s="265" t="n">
        <v>3</v>
      </c>
      <c r="AQ86" s="265" t="n">
        <v>0</v>
      </c>
      <c r="AR86" s="265" t="n">
        <v>0</v>
      </c>
      <c r="AS86" s="265" t="n">
        <v>2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2</v>
      </c>
      <c r="AZ86" s="265" t="n">
        <v>1</v>
      </c>
      <c r="BA86" s="265" t="n">
        <v>1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1</v>
      </c>
      <c r="BH86" s="265" t="n">
        <v>1</v>
      </c>
      <c r="BI86" s="265" t="n">
        <v>0</v>
      </c>
      <c r="BJ86" s="265" t="n">
        <v>0</v>
      </c>
      <c r="BK86" s="265" t="n">
        <v>0</v>
      </c>
      <c r="BL86" s="320" t="n">
        <v>23</v>
      </c>
      <c r="BM86" s="267" t="n">
        <v>2</v>
      </c>
      <c r="BN86" s="265" t="n">
        <v>19</v>
      </c>
      <c r="BO86" s="265" t="n">
        <v>0</v>
      </c>
      <c r="BP86" s="265" t="n">
        <v>0</v>
      </c>
      <c r="BQ86" s="268" t="n">
        <v>1</v>
      </c>
      <c r="BR86" s="265" t="n">
        <v>1</v>
      </c>
      <c r="BS86" s="270" t="n">
        <v>0</v>
      </c>
      <c r="BT86" s="265" t="n">
        <v>0</v>
      </c>
      <c r="BU86" s="310" t="n">
        <v>0</v>
      </c>
    </row>
    <row r="87" s="316" customFormat="true" ht="17.1" hidden="false" customHeight="true" outlineLevel="0" collapsed="false">
      <c r="A87" s="264" t="s">
        <v>334</v>
      </c>
      <c r="B87" s="265" t="n">
        <v>4</v>
      </c>
      <c r="C87" s="265" t="n">
        <v>0</v>
      </c>
      <c r="D87" s="265" t="n">
        <v>0</v>
      </c>
      <c r="E87" s="265" t="n">
        <v>0</v>
      </c>
      <c r="F87" s="265" t="n">
        <v>1</v>
      </c>
      <c r="G87" s="265" t="n">
        <v>0</v>
      </c>
      <c r="H87" s="265" t="n">
        <v>3</v>
      </c>
      <c r="I87" s="265" t="n">
        <v>21</v>
      </c>
      <c r="J87" s="265" t="n">
        <v>9</v>
      </c>
      <c r="K87" s="265" t="n">
        <v>1</v>
      </c>
      <c r="L87" s="265" t="n">
        <v>4</v>
      </c>
      <c r="M87" s="265" t="n">
        <v>0</v>
      </c>
      <c r="N87" s="265" t="n">
        <v>0</v>
      </c>
      <c r="O87" s="265" t="n">
        <v>5</v>
      </c>
      <c r="P87" s="265" t="n">
        <v>0</v>
      </c>
      <c r="Q87" s="265" t="n">
        <v>0</v>
      </c>
      <c r="R87" s="265" t="n">
        <v>0</v>
      </c>
      <c r="S87" s="265" t="n">
        <v>0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2</v>
      </c>
      <c r="Z87" s="265" t="n">
        <v>0</v>
      </c>
      <c r="AA87" s="265" t="n">
        <v>0</v>
      </c>
      <c r="AB87" s="265" t="n">
        <v>2</v>
      </c>
      <c r="AC87" s="265" t="n">
        <v>2</v>
      </c>
      <c r="AD87" s="265" t="n">
        <v>0</v>
      </c>
      <c r="AE87" s="265" t="n">
        <v>0</v>
      </c>
      <c r="AF87" s="265" t="n">
        <v>0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30</v>
      </c>
      <c r="AN87" s="265" t="n">
        <v>0</v>
      </c>
      <c r="AO87" s="265" t="n">
        <v>12</v>
      </c>
      <c r="AP87" s="265" t="n">
        <v>4</v>
      </c>
      <c r="AQ87" s="265" t="n">
        <v>0</v>
      </c>
      <c r="AR87" s="265" t="n">
        <v>0</v>
      </c>
      <c r="AS87" s="265" t="n">
        <v>3</v>
      </c>
      <c r="AT87" s="265" t="n">
        <v>0</v>
      </c>
      <c r="AU87" s="265" t="n">
        <v>1</v>
      </c>
      <c r="AV87" s="265" t="n">
        <v>2</v>
      </c>
      <c r="AW87" s="265" t="n">
        <v>0</v>
      </c>
      <c r="AX87" s="265" t="n">
        <v>4</v>
      </c>
      <c r="AY87" s="265" t="n">
        <v>3</v>
      </c>
      <c r="AZ87" s="265" t="n">
        <v>0</v>
      </c>
      <c r="BA87" s="265" t="n">
        <v>1</v>
      </c>
      <c r="BB87" s="265" t="n">
        <v>0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5" t="n">
        <v>0</v>
      </c>
      <c r="BL87" s="320" t="n">
        <v>57</v>
      </c>
      <c r="BM87" s="267" t="n">
        <v>10</v>
      </c>
      <c r="BN87" s="265" t="n">
        <v>47</v>
      </c>
      <c r="BO87" s="265" t="n">
        <v>0</v>
      </c>
      <c r="BP87" s="265" t="n">
        <v>0</v>
      </c>
      <c r="BQ87" s="268" t="n">
        <v>0</v>
      </c>
      <c r="BR87" s="265" t="n">
        <v>0</v>
      </c>
      <c r="BS87" s="270" t="n">
        <v>0</v>
      </c>
      <c r="BT87" s="265" t="n">
        <v>0</v>
      </c>
      <c r="BU87" s="310" t="n">
        <v>0</v>
      </c>
    </row>
    <row r="88" s="316" customFormat="true" ht="17.1" hidden="false" customHeight="true" outlineLevel="0" collapsed="false">
      <c r="A88" s="264" t="s">
        <v>335</v>
      </c>
      <c r="B88" s="265" t="n">
        <v>5</v>
      </c>
      <c r="C88" s="265" t="n">
        <v>0</v>
      </c>
      <c r="D88" s="265" t="n">
        <v>0</v>
      </c>
      <c r="E88" s="265" t="n">
        <v>1</v>
      </c>
      <c r="F88" s="265" t="n">
        <v>0</v>
      </c>
      <c r="G88" s="265" t="n">
        <v>1</v>
      </c>
      <c r="H88" s="265" t="n">
        <v>3</v>
      </c>
      <c r="I88" s="265" t="n">
        <v>4</v>
      </c>
      <c r="J88" s="265" t="n">
        <v>0</v>
      </c>
      <c r="K88" s="265" t="n">
        <v>0</v>
      </c>
      <c r="L88" s="265" t="n">
        <v>3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1</v>
      </c>
      <c r="Y88" s="265" t="n">
        <v>0</v>
      </c>
      <c r="Z88" s="265" t="n">
        <v>0</v>
      </c>
      <c r="AA88" s="265" t="n">
        <v>0</v>
      </c>
      <c r="AB88" s="265" t="n">
        <v>2</v>
      </c>
      <c r="AC88" s="265" t="n">
        <v>2</v>
      </c>
      <c r="AD88" s="265" t="n">
        <v>0</v>
      </c>
      <c r="AE88" s="265" t="n">
        <v>0</v>
      </c>
      <c r="AF88" s="265" t="n">
        <v>0</v>
      </c>
      <c r="AG88" s="265" t="n">
        <v>4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4</v>
      </c>
      <c r="AM88" s="265" t="n">
        <v>28</v>
      </c>
      <c r="AN88" s="265" t="n">
        <v>0</v>
      </c>
      <c r="AO88" s="265" t="n">
        <v>13</v>
      </c>
      <c r="AP88" s="265" t="n">
        <v>1</v>
      </c>
      <c r="AQ88" s="265" t="n">
        <v>0</v>
      </c>
      <c r="AR88" s="265" t="n">
        <v>1</v>
      </c>
      <c r="AS88" s="265" t="n">
        <v>1</v>
      </c>
      <c r="AT88" s="265" t="n">
        <v>2</v>
      </c>
      <c r="AU88" s="265" t="n">
        <v>1</v>
      </c>
      <c r="AV88" s="265" t="n">
        <v>3</v>
      </c>
      <c r="AW88" s="265" t="n">
        <v>0</v>
      </c>
      <c r="AX88" s="265" t="n">
        <v>1</v>
      </c>
      <c r="AY88" s="265" t="n">
        <v>5</v>
      </c>
      <c r="AZ88" s="265" t="n">
        <v>0</v>
      </c>
      <c r="BA88" s="265" t="n">
        <v>0</v>
      </c>
      <c r="BB88" s="265" t="n">
        <v>0</v>
      </c>
      <c r="BC88" s="265" t="n">
        <v>1</v>
      </c>
      <c r="BD88" s="265" t="n">
        <v>0</v>
      </c>
      <c r="BE88" s="265" t="n">
        <v>1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5" t="n">
        <v>0</v>
      </c>
      <c r="BL88" s="320" t="n">
        <v>44</v>
      </c>
      <c r="BM88" s="267" t="n">
        <v>2</v>
      </c>
      <c r="BN88" s="265" t="n">
        <v>42</v>
      </c>
      <c r="BO88" s="265" t="n">
        <v>0</v>
      </c>
      <c r="BP88" s="265" t="n">
        <v>0</v>
      </c>
      <c r="BQ88" s="268" t="n">
        <v>0</v>
      </c>
      <c r="BR88" s="265" t="n">
        <v>0</v>
      </c>
      <c r="BS88" s="270" t="n">
        <v>0</v>
      </c>
      <c r="BT88" s="265" t="n">
        <v>0</v>
      </c>
      <c r="BU88" s="310" t="n">
        <v>0</v>
      </c>
    </row>
    <row r="89" s="316" customFormat="true" ht="17.1" hidden="false" customHeight="true" outlineLevel="0" collapsed="false">
      <c r="A89" s="264" t="s">
        <v>336</v>
      </c>
      <c r="B89" s="265" t="n">
        <v>4</v>
      </c>
      <c r="C89" s="265" t="n">
        <v>2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2</v>
      </c>
      <c r="I89" s="265" t="n">
        <v>5</v>
      </c>
      <c r="J89" s="265" t="n">
        <v>3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2</v>
      </c>
      <c r="P89" s="265" t="n">
        <v>0</v>
      </c>
      <c r="Q89" s="265" t="n">
        <v>0</v>
      </c>
      <c r="R89" s="265" t="n">
        <v>0</v>
      </c>
      <c r="S89" s="265" t="n">
        <v>0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0</v>
      </c>
      <c r="Z89" s="265" t="n">
        <v>0</v>
      </c>
      <c r="AA89" s="265" t="n">
        <v>0</v>
      </c>
      <c r="AB89" s="265" t="n">
        <v>1</v>
      </c>
      <c r="AC89" s="265" t="n">
        <v>1</v>
      </c>
      <c r="AD89" s="265" t="n">
        <v>0</v>
      </c>
      <c r="AE89" s="265" t="n">
        <v>0</v>
      </c>
      <c r="AF89" s="265" t="n">
        <v>0</v>
      </c>
      <c r="AG89" s="265" t="n">
        <v>1</v>
      </c>
      <c r="AH89" s="265" t="n">
        <v>0</v>
      </c>
      <c r="AI89" s="265" t="n">
        <v>0</v>
      </c>
      <c r="AJ89" s="265" t="n">
        <v>0</v>
      </c>
      <c r="AK89" s="265" t="n">
        <v>0</v>
      </c>
      <c r="AL89" s="265" t="n">
        <v>1</v>
      </c>
      <c r="AM89" s="265" t="n">
        <v>20</v>
      </c>
      <c r="AN89" s="265" t="n">
        <v>0</v>
      </c>
      <c r="AO89" s="265" t="n">
        <v>4</v>
      </c>
      <c r="AP89" s="265" t="n">
        <v>1</v>
      </c>
      <c r="AQ89" s="265" t="n">
        <v>0</v>
      </c>
      <c r="AR89" s="265" t="n">
        <v>4</v>
      </c>
      <c r="AS89" s="265" t="n">
        <v>3</v>
      </c>
      <c r="AT89" s="265" t="n">
        <v>0</v>
      </c>
      <c r="AU89" s="265" t="n">
        <v>1</v>
      </c>
      <c r="AV89" s="265" t="n">
        <v>2</v>
      </c>
      <c r="AW89" s="265" t="n">
        <v>0</v>
      </c>
      <c r="AX89" s="265" t="n">
        <v>2</v>
      </c>
      <c r="AY89" s="265" t="n">
        <v>3</v>
      </c>
      <c r="AZ89" s="265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5" t="n">
        <v>0</v>
      </c>
      <c r="BL89" s="320" t="n">
        <v>31</v>
      </c>
      <c r="BM89" s="267" t="n">
        <v>4</v>
      </c>
      <c r="BN89" s="265" t="n">
        <v>26</v>
      </c>
      <c r="BO89" s="265" t="n">
        <v>0</v>
      </c>
      <c r="BP89" s="265" t="n">
        <v>0</v>
      </c>
      <c r="BQ89" s="268" t="n">
        <v>0</v>
      </c>
      <c r="BR89" s="265" t="n">
        <v>0</v>
      </c>
      <c r="BS89" s="270" t="n">
        <v>1</v>
      </c>
      <c r="BT89" s="265" t="n">
        <v>0</v>
      </c>
      <c r="BU89" s="310" t="n">
        <v>0</v>
      </c>
    </row>
    <row r="90" s="316" customFormat="true" ht="17.1" hidden="false" customHeight="true" outlineLevel="0" collapsed="false">
      <c r="A90" s="264" t="s">
        <v>337</v>
      </c>
      <c r="B90" s="265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3</v>
      </c>
      <c r="J90" s="265" t="n">
        <v>0</v>
      </c>
      <c r="K90" s="265" t="n">
        <v>0</v>
      </c>
      <c r="L90" s="265" t="n">
        <v>2</v>
      </c>
      <c r="M90" s="265" t="n">
        <v>0</v>
      </c>
      <c r="N90" s="265" t="n">
        <v>0</v>
      </c>
      <c r="O90" s="265" t="n">
        <v>1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1</v>
      </c>
      <c r="AC90" s="265" t="n">
        <v>1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7</v>
      </c>
      <c r="AN90" s="265" t="n">
        <v>0</v>
      </c>
      <c r="AO90" s="265" t="n">
        <v>3</v>
      </c>
      <c r="AP90" s="265" t="n">
        <v>1</v>
      </c>
      <c r="AQ90" s="265" t="n">
        <v>0</v>
      </c>
      <c r="AR90" s="265" t="n">
        <v>0</v>
      </c>
      <c r="AS90" s="265" t="n">
        <v>2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1</v>
      </c>
      <c r="AZ90" s="265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5" t="n">
        <v>0</v>
      </c>
      <c r="BL90" s="320" t="n">
        <v>11</v>
      </c>
      <c r="BM90" s="267" t="n">
        <v>0</v>
      </c>
      <c r="BN90" s="265" t="n">
        <v>11</v>
      </c>
      <c r="BO90" s="265" t="n">
        <v>0</v>
      </c>
      <c r="BP90" s="265" t="n">
        <v>0</v>
      </c>
      <c r="BQ90" s="268" t="n">
        <v>0</v>
      </c>
      <c r="BR90" s="265" t="n">
        <v>0</v>
      </c>
      <c r="BS90" s="270" t="n">
        <v>0</v>
      </c>
      <c r="BT90" s="265" t="n">
        <v>0</v>
      </c>
      <c r="BU90" s="310" t="n">
        <v>0</v>
      </c>
    </row>
    <row r="91" s="316" customFormat="true" ht="17.1" hidden="false" customHeight="true" outlineLevel="0" collapsed="false">
      <c r="A91" s="264" t="s">
        <v>338</v>
      </c>
      <c r="B91" s="265" t="n">
        <v>7</v>
      </c>
      <c r="C91" s="265" t="n">
        <v>1</v>
      </c>
      <c r="D91" s="265" t="n">
        <v>0</v>
      </c>
      <c r="E91" s="265" t="n">
        <v>1</v>
      </c>
      <c r="F91" s="265" t="n">
        <v>1</v>
      </c>
      <c r="G91" s="265" t="n">
        <v>2</v>
      </c>
      <c r="H91" s="265" t="n">
        <v>2</v>
      </c>
      <c r="I91" s="265" t="n">
        <v>11</v>
      </c>
      <c r="J91" s="265" t="n">
        <v>4</v>
      </c>
      <c r="K91" s="265" t="n">
        <v>0</v>
      </c>
      <c r="L91" s="265" t="n">
        <v>5</v>
      </c>
      <c r="M91" s="265" t="n">
        <v>0</v>
      </c>
      <c r="N91" s="265" t="n">
        <v>0</v>
      </c>
      <c r="O91" s="265" t="n">
        <v>1</v>
      </c>
      <c r="P91" s="265" t="n">
        <v>0</v>
      </c>
      <c r="Q91" s="265" t="n">
        <v>0</v>
      </c>
      <c r="R91" s="265" t="n">
        <v>0</v>
      </c>
      <c r="S91" s="265" t="n">
        <v>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1</v>
      </c>
      <c r="Z91" s="265" t="n">
        <v>0</v>
      </c>
      <c r="AA91" s="265" t="n">
        <v>0</v>
      </c>
      <c r="AB91" s="265" t="n">
        <v>3</v>
      </c>
      <c r="AC91" s="265" t="n">
        <v>3</v>
      </c>
      <c r="AD91" s="265" t="n">
        <v>0</v>
      </c>
      <c r="AE91" s="265" t="n">
        <v>0</v>
      </c>
      <c r="AF91" s="265" t="n">
        <v>0</v>
      </c>
      <c r="AG91" s="265" t="n">
        <v>1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1</v>
      </c>
      <c r="AM91" s="265" t="n">
        <v>37</v>
      </c>
      <c r="AN91" s="265" t="n">
        <v>0</v>
      </c>
      <c r="AO91" s="265" t="n">
        <v>12</v>
      </c>
      <c r="AP91" s="265" t="n">
        <v>1</v>
      </c>
      <c r="AQ91" s="265" t="n">
        <v>0</v>
      </c>
      <c r="AR91" s="265" t="n">
        <v>1</v>
      </c>
      <c r="AS91" s="265" t="n">
        <v>8</v>
      </c>
      <c r="AT91" s="265" t="n">
        <v>2</v>
      </c>
      <c r="AU91" s="265" t="n">
        <v>0</v>
      </c>
      <c r="AV91" s="265" t="n">
        <v>0</v>
      </c>
      <c r="AW91" s="265" t="n">
        <v>1</v>
      </c>
      <c r="AX91" s="265" t="n">
        <v>4</v>
      </c>
      <c r="AY91" s="265" t="n">
        <v>8</v>
      </c>
      <c r="AZ91" s="265" t="n">
        <v>0</v>
      </c>
      <c r="BA91" s="265" t="n">
        <v>0</v>
      </c>
      <c r="BB91" s="265" t="n">
        <v>0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1</v>
      </c>
      <c r="BH91" s="265" t="n">
        <v>0</v>
      </c>
      <c r="BI91" s="265" t="n">
        <v>1</v>
      </c>
      <c r="BJ91" s="265" t="n">
        <v>0</v>
      </c>
      <c r="BK91" s="265" t="n">
        <v>0</v>
      </c>
      <c r="BL91" s="320" t="n">
        <v>60</v>
      </c>
      <c r="BM91" s="267" t="n">
        <v>17</v>
      </c>
      <c r="BN91" s="265" t="n">
        <v>42</v>
      </c>
      <c r="BO91" s="265" t="n">
        <v>0</v>
      </c>
      <c r="BP91" s="265" t="n">
        <v>0</v>
      </c>
      <c r="BQ91" s="268" t="n">
        <v>0</v>
      </c>
      <c r="BR91" s="265" t="n">
        <v>1</v>
      </c>
      <c r="BS91" s="270" t="n">
        <v>0</v>
      </c>
      <c r="BT91" s="265" t="n">
        <v>0</v>
      </c>
      <c r="BU91" s="310" t="n">
        <v>0</v>
      </c>
    </row>
    <row r="92" s="316" customFormat="true" ht="17.1" hidden="false" customHeight="true" outlineLevel="0" collapsed="false">
      <c r="A92" s="264" t="s">
        <v>339</v>
      </c>
      <c r="B92" s="265" t="n">
        <v>5</v>
      </c>
      <c r="C92" s="265" t="n">
        <v>2</v>
      </c>
      <c r="D92" s="265" t="n">
        <v>0</v>
      </c>
      <c r="E92" s="265" t="n">
        <v>0</v>
      </c>
      <c r="F92" s="265" t="n">
        <v>2</v>
      </c>
      <c r="G92" s="265" t="n">
        <v>0</v>
      </c>
      <c r="H92" s="265" t="n">
        <v>1</v>
      </c>
      <c r="I92" s="265" t="n">
        <v>13</v>
      </c>
      <c r="J92" s="265" t="n">
        <v>1</v>
      </c>
      <c r="K92" s="265" t="n">
        <v>0</v>
      </c>
      <c r="L92" s="265" t="n">
        <v>5</v>
      </c>
      <c r="M92" s="265" t="n">
        <v>0</v>
      </c>
      <c r="N92" s="265" t="n">
        <v>0</v>
      </c>
      <c r="O92" s="265" t="n">
        <v>4</v>
      </c>
      <c r="P92" s="265" t="n">
        <v>0</v>
      </c>
      <c r="Q92" s="265" t="n">
        <v>0</v>
      </c>
      <c r="R92" s="265" t="n">
        <v>0</v>
      </c>
      <c r="S92" s="265" t="n">
        <v>0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3</v>
      </c>
      <c r="Z92" s="265" t="n">
        <v>0</v>
      </c>
      <c r="AA92" s="265" t="n">
        <v>0</v>
      </c>
      <c r="AB92" s="265" t="n">
        <v>1</v>
      </c>
      <c r="AC92" s="265" t="n">
        <v>1</v>
      </c>
      <c r="AD92" s="265" t="n">
        <v>0</v>
      </c>
      <c r="AE92" s="265" t="n">
        <v>0</v>
      </c>
      <c r="AF92" s="265" t="n">
        <v>0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49</v>
      </c>
      <c r="AN92" s="265" t="n">
        <v>1</v>
      </c>
      <c r="AO92" s="265" t="n">
        <v>13</v>
      </c>
      <c r="AP92" s="265" t="n">
        <v>3</v>
      </c>
      <c r="AQ92" s="265" t="n">
        <v>0</v>
      </c>
      <c r="AR92" s="265" t="n">
        <v>3</v>
      </c>
      <c r="AS92" s="265" t="n">
        <v>7</v>
      </c>
      <c r="AT92" s="265" t="n">
        <v>1</v>
      </c>
      <c r="AU92" s="265" t="n">
        <v>1</v>
      </c>
      <c r="AV92" s="265" t="n">
        <v>3</v>
      </c>
      <c r="AW92" s="265" t="n">
        <v>0</v>
      </c>
      <c r="AX92" s="265" t="n">
        <v>6</v>
      </c>
      <c r="AY92" s="265" t="n">
        <v>8</v>
      </c>
      <c r="AZ92" s="265" t="n">
        <v>1</v>
      </c>
      <c r="BA92" s="265" t="n">
        <v>2</v>
      </c>
      <c r="BB92" s="265" t="n">
        <v>0</v>
      </c>
      <c r="BC92" s="265" t="n">
        <v>1</v>
      </c>
      <c r="BD92" s="265" t="n">
        <v>1</v>
      </c>
      <c r="BE92" s="265" t="n">
        <v>0</v>
      </c>
      <c r="BF92" s="265" t="n">
        <v>0</v>
      </c>
      <c r="BG92" s="265" t="n">
        <v>1</v>
      </c>
      <c r="BH92" s="265" t="n">
        <v>1</v>
      </c>
      <c r="BI92" s="265" t="n">
        <v>0</v>
      </c>
      <c r="BJ92" s="265" t="n">
        <v>0</v>
      </c>
      <c r="BK92" s="265" t="n">
        <v>0</v>
      </c>
      <c r="BL92" s="320" t="n">
        <v>70</v>
      </c>
      <c r="BM92" s="267" t="n">
        <v>8</v>
      </c>
      <c r="BN92" s="265" t="n">
        <v>60</v>
      </c>
      <c r="BO92" s="265" t="n">
        <v>0</v>
      </c>
      <c r="BP92" s="265" t="n">
        <v>0</v>
      </c>
      <c r="BQ92" s="268" t="n">
        <v>1</v>
      </c>
      <c r="BR92" s="265" t="n">
        <v>1</v>
      </c>
      <c r="BS92" s="270" t="n">
        <v>0</v>
      </c>
      <c r="BT92" s="265" t="n">
        <v>0</v>
      </c>
      <c r="BU92" s="310" t="n">
        <v>0</v>
      </c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33</v>
      </c>
      <c r="C93" s="284" t="n">
        <f aca="false">SUM(C82:C92)</f>
        <v>6</v>
      </c>
      <c r="D93" s="284" t="n">
        <f aca="false">SUM(D82:D92)</f>
        <v>0</v>
      </c>
      <c r="E93" s="284" t="n">
        <f aca="false">SUM(E82:E92)</f>
        <v>4</v>
      </c>
      <c r="F93" s="284" t="n">
        <f aca="false">SUM(F82:F92)</f>
        <v>4</v>
      </c>
      <c r="G93" s="284" t="n">
        <f aca="false">SUM(G82:G92)</f>
        <v>3</v>
      </c>
      <c r="H93" s="284" t="n">
        <f aca="false">SUM(H82:H92)</f>
        <v>16</v>
      </c>
      <c r="I93" s="284" t="n">
        <f aca="false">SUM(I82:I92)</f>
        <v>117</v>
      </c>
      <c r="J93" s="284" t="n">
        <f aca="false">SUM(J82:J92)</f>
        <v>36</v>
      </c>
      <c r="K93" s="284" t="n">
        <f aca="false">SUM(K82:K92)</f>
        <v>1</v>
      </c>
      <c r="L93" s="284" t="n">
        <f aca="false">SUM(L82:L92)</f>
        <v>35</v>
      </c>
      <c r="M93" s="284" t="n">
        <f aca="false">SUM(M82:M92)</f>
        <v>0</v>
      </c>
      <c r="N93" s="275" t="n">
        <f aca="false">SUM(N82:N92)</f>
        <v>0</v>
      </c>
      <c r="O93" s="284" t="n">
        <f aca="false">SUM(O82:O92)</f>
        <v>29</v>
      </c>
      <c r="P93" s="284" t="n">
        <f aca="false">SUM(P82:P92)</f>
        <v>0</v>
      </c>
      <c r="Q93" s="284" t="n">
        <f aca="false">SUM(Q82:Q92)</f>
        <v>1</v>
      </c>
      <c r="R93" s="284" t="n">
        <f aca="false">SUM(R82:R92)</f>
        <v>0</v>
      </c>
      <c r="S93" s="284" t="n">
        <f aca="false">SUM(S82:S92)</f>
        <v>0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6</v>
      </c>
      <c r="Y93" s="284" t="n">
        <f aca="false">SUM(Y82:Y92)</f>
        <v>8</v>
      </c>
      <c r="Z93" s="284" t="n">
        <f aca="false">SUM(Z82:Z92)</f>
        <v>0</v>
      </c>
      <c r="AA93" s="284" t="n">
        <f aca="false">SUM(AA82:AA92)</f>
        <v>1</v>
      </c>
      <c r="AB93" s="284" t="n">
        <f aca="false">SUM(AB82:AB92)</f>
        <v>11</v>
      </c>
      <c r="AC93" s="284" t="n">
        <f aca="false">SUM(AC82:AC92)</f>
        <v>10</v>
      </c>
      <c r="AD93" s="284" t="n">
        <f aca="false">SUM(AD82:AD92)</f>
        <v>0</v>
      </c>
      <c r="AE93" s="284" t="n">
        <f aca="false">SUM(AE82:AE92)</f>
        <v>1</v>
      </c>
      <c r="AF93" s="284" t="n">
        <f aca="false">SUM(AF82:AF92)</f>
        <v>0</v>
      </c>
      <c r="AG93" s="284" t="n">
        <f aca="false">SUM(AG82:AG92)</f>
        <v>8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0</v>
      </c>
      <c r="AK93" s="284" t="n">
        <f aca="false">SUM(AK82:AK92)</f>
        <v>0</v>
      </c>
      <c r="AL93" s="284" t="n">
        <f aca="false">SUM(AL82:AL92)</f>
        <v>8</v>
      </c>
      <c r="AM93" s="284" t="n">
        <f aca="false">SUM(AM82:AM92)</f>
        <v>267</v>
      </c>
      <c r="AN93" s="284" t="n">
        <f aca="false">SUM(AN82:AN92)</f>
        <v>2</v>
      </c>
      <c r="AO93" s="284" t="n">
        <f aca="false">SUM(AO82:AO92)</f>
        <v>80</v>
      </c>
      <c r="AP93" s="284" t="n">
        <f aca="false">SUM(AP82:AP92)</f>
        <v>21</v>
      </c>
      <c r="AQ93" s="284" t="n">
        <f aca="false">SUM(AQ82:AQ92)</f>
        <v>0</v>
      </c>
      <c r="AR93" s="284" t="n">
        <f aca="false">SUM(AR82:AR92)</f>
        <v>9</v>
      </c>
      <c r="AS93" s="284" t="n">
        <f aca="false">SUM(AS82:AS92)</f>
        <v>45</v>
      </c>
      <c r="AT93" s="284" t="n">
        <f aca="false">SUM(AT82:AT92)</f>
        <v>6</v>
      </c>
      <c r="AU93" s="284" t="n">
        <f aca="false">SUM(AU82:AU92)</f>
        <v>7</v>
      </c>
      <c r="AV93" s="284" t="n">
        <f aca="false">SUM(AV82:AV92)</f>
        <v>16</v>
      </c>
      <c r="AW93" s="284" t="n">
        <f aca="false">SUM(AW82:AW92)</f>
        <v>1</v>
      </c>
      <c r="AX93" s="284" t="n">
        <f aca="false">SUM(AX82:AX92)</f>
        <v>28</v>
      </c>
      <c r="AY93" s="284" t="n">
        <f aca="false">SUM(AY82:AY92)</f>
        <v>38</v>
      </c>
      <c r="AZ93" s="284" t="n">
        <f aca="false">SUM(AZ82:AZ92)</f>
        <v>3</v>
      </c>
      <c r="BA93" s="284" t="n">
        <f aca="false">SUM(BA82:BA92)</f>
        <v>11</v>
      </c>
      <c r="BB93" s="284" t="n">
        <f aca="false">SUM(BB82:BB92)</f>
        <v>0</v>
      </c>
      <c r="BC93" s="284" t="n">
        <f aca="false">SUM(BC82:BC92)</f>
        <v>6</v>
      </c>
      <c r="BD93" s="284" t="n">
        <f aca="false">SUM(BD82:BD92)</f>
        <v>3</v>
      </c>
      <c r="BE93" s="284" t="n">
        <f aca="false">SUM(BE82:BE92)</f>
        <v>3</v>
      </c>
      <c r="BF93" s="284" t="n">
        <f aca="false">SUM(BF82:BF92)</f>
        <v>0</v>
      </c>
      <c r="BG93" s="284" t="n">
        <f aca="false">SUM(BG82:BG92)</f>
        <v>5</v>
      </c>
      <c r="BH93" s="284" t="n">
        <f aca="false">SUM(BH82:BH92)</f>
        <v>4</v>
      </c>
      <c r="BI93" s="284" t="n">
        <f aca="false">SUM(BI82:BI92)</f>
        <v>1</v>
      </c>
      <c r="BJ93" s="284" t="n">
        <f aca="false">SUM(BJ82:BJ92)</f>
        <v>0</v>
      </c>
      <c r="BK93" s="284" t="n">
        <f aca="false">SUM(BK82:BK92)</f>
        <v>0</v>
      </c>
      <c r="BL93" s="322" t="n">
        <f aca="false">SUM(BL82:BL92)</f>
        <v>447</v>
      </c>
      <c r="BM93" s="286" t="n">
        <f aca="false">SUM(BM82:BM92)</f>
        <v>66</v>
      </c>
      <c r="BN93" s="284" t="n">
        <f aca="false">SUM(BN82:BN92)</f>
        <v>375</v>
      </c>
      <c r="BO93" s="284" t="n">
        <f aca="false">SUM(BO82:BO92)</f>
        <v>0</v>
      </c>
      <c r="BP93" s="284" t="n">
        <f aca="false">SUM(BP82:BP92)</f>
        <v>0</v>
      </c>
      <c r="BQ93" s="287" t="n">
        <f aca="false">SUM(BQ82:BQ92)</f>
        <v>2</v>
      </c>
      <c r="BR93" s="284" t="n">
        <f aca="false">SUM(BR82:BR92)</f>
        <v>3</v>
      </c>
      <c r="BS93" s="284" t="n">
        <f aca="false">SUM(BS82:BS92)</f>
        <v>1</v>
      </c>
      <c r="BT93" s="284" t="n">
        <f aca="false">SUM(BT82:BT92)</f>
        <v>0</v>
      </c>
      <c r="BU93" s="313" t="n">
        <f aca="false">SUM(BU82:BU92)</f>
        <v>0</v>
      </c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241</v>
      </c>
      <c r="C94" s="290" t="n">
        <f aca="false">SUM(C15+C23+C33+C41+C53+C67+C81+C93)</f>
        <v>30</v>
      </c>
      <c r="D94" s="290" t="n">
        <f aca="false">SUM(D15+D23+D33+D41+D53+D67+D81+D93)</f>
        <v>5</v>
      </c>
      <c r="E94" s="290" t="n">
        <f aca="false">SUM(E15+E23+E33+E41+E53+E67+E81+E93)</f>
        <v>26</v>
      </c>
      <c r="F94" s="290" t="n">
        <f aca="false">SUM(F15+F23+F33+F41+F53+F67+F81+F93)</f>
        <v>27</v>
      </c>
      <c r="G94" s="290" t="n">
        <f aca="false">SUM(G15+G23+G33+G41+G53+G67+G81+G93)</f>
        <v>68</v>
      </c>
      <c r="H94" s="290" t="n">
        <f aca="false">SUM(H15+H23+H33+H41+H53+H67+H81+H93)</f>
        <v>85</v>
      </c>
      <c r="I94" s="290" t="n">
        <f aca="false">SUM(I15+I23+I33+I41+I53+I67+I81+I93)</f>
        <v>352</v>
      </c>
      <c r="J94" s="290" t="n">
        <f aca="false">SUM(J15+J23+J33+J41+J53+J67+J81+J93)</f>
        <v>47</v>
      </c>
      <c r="K94" s="290" t="n">
        <f aca="false">SUM(K15+K23+K33+K41+K53+K67+K81+K93)</f>
        <v>3</v>
      </c>
      <c r="L94" s="290" t="n">
        <f aca="false">SUM(L15+L23+L33+L41+L53+L67+L81+L93)</f>
        <v>121</v>
      </c>
      <c r="M94" s="290" t="n">
        <f aca="false">SUM(M15+M23+M33+M41+M53+M67+M81+M93)</f>
        <v>0</v>
      </c>
      <c r="N94" s="290" t="n">
        <f aca="false">SUM(N15+N23+N33+N41+N53+N67+N81+N93)</f>
        <v>4</v>
      </c>
      <c r="O94" s="290" t="n">
        <f aca="false">SUM(O15+O23+O33+O41+O53+O67+O81+O93)</f>
        <v>68</v>
      </c>
      <c r="P94" s="290" t="n">
        <f aca="false">SUM(P15+P23+P33+P41+P53+P67+P81+P93)</f>
        <v>0</v>
      </c>
      <c r="Q94" s="290" t="n">
        <f aca="false">SUM(Q15+Q23+Q33+Q41+Q53+Q67+Q81+Q93)</f>
        <v>6</v>
      </c>
      <c r="R94" s="290" t="n">
        <f aca="false">SUM(R15+R23+R33+R41+R53+R67+R81+R93)</f>
        <v>4</v>
      </c>
      <c r="S94" s="290" t="n">
        <f aca="false">SUM(S15+S23+S33+S41+S53+S67+S81+S93)</f>
        <v>0</v>
      </c>
      <c r="T94" s="290" t="n">
        <f aca="false">SUM(T15+T23+T33+T41+T53+T67+T81+T93)</f>
        <v>0</v>
      </c>
      <c r="U94" s="290" t="n">
        <f aca="false">SUM(U15+U23+U33+U41+U53+U67+U81+U93)</f>
        <v>4</v>
      </c>
      <c r="V94" s="290" t="n">
        <f aca="false">SUM(V15+V23+V33+V41+V53+V67+V81+V93)</f>
        <v>0</v>
      </c>
      <c r="W94" s="290" t="n">
        <f aca="false">SUM(W15+W23+W33+W41+W53+W67+W81+W93)</f>
        <v>6</v>
      </c>
      <c r="X94" s="290" t="n">
        <f aca="false">SUM(X15+X23+X33+X41+X53+X67+X81+X93)</f>
        <v>26</v>
      </c>
      <c r="Y94" s="290" t="n">
        <f aca="false">SUM(Y15+Y23+Y33+Y41+Y53+Y67+Y81+Y93)</f>
        <v>49</v>
      </c>
      <c r="Z94" s="290" t="n">
        <f aca="false">SUM(Z15+Z23+Z33+Z41+Z53+Z67+Z81+Z93)</f>
        <v>0</v>
      </c>
      <c r="AA94" s="290" t="n">
        <f aca="false">SUM(AA15+AA23+AA33+AA41+AA53+AA67+AA81+AA93)</f>
        <v>14</v>
      </c>
      <c r="AB94" s="290" t="n">
        <f aca="false">SUM(AB15+AB23+AB33+AB41+AB53+AB67+AB81+AB93)</f>
        <v>176</v>
      </c>
      <c r="AC94" s="290" t="n">
        <f aca="false">SUM(AC15+AC23+AC33+AC41+AC53+AC67+AC81+AC93)</f>
        <v>167</v>
      </c>
      <c r="AD94" s="290" t="n">
        <f aca="false">SUM(AD15+AD23+AD33+AD41+AD53+AD67+AD81+AD93)</f>
        <v>6</v>
      </c>
      <c r="AE94" s="290" t="n">
        <f aca="false">SUM(AE15+AE23+AE33+AE41+AE53+AE67+AE81+AE93)</f>
        <v>3</v>
      </c>
      <c r="AF94" s="290" t="n">
        <f aca="false">SUM(AF15+AF23+AF33+AF41+AF53+AF67+AF81+AF93)</f>
        <v>0</v>
      </c>
      <c r="AG94" s="290" t="n">
        <f aca="false">SUM(AG15+AG23+AG33+AG41+AG53+AG67+AG81+AG93)</f>
        <v>62</v>
      </c>
      <c r="AH94" s="290" t="n">
        <f aca="false">SUM(AH15+AH23+AH33+AH41+AH53+AH67+AH81+AH93)</f>
        <v>16</v>
      </c>
      <c r="AI94" s="290" t="n">
        <f aca="false">SUM(AI15+AI23+AI33+AI41+AI53+AI67+AI81+AI93)</f>
        <v>4</v>
      </c>
      <c r="AJ94" s="290" t="n">
        <f aca="false">SUM(AJ15+AJ23+AJ33+AJ41+AJ53+AJ67+AJ81+AJ93)</f>
        <v>0</v>
      </c>
      <c r="AK94" s="290" t="n">
        <f aca="false">SUM(AK15+AK23+AK33+AK41+AK53+AK67+AK81+AK93)</f>
        <v>0</v>
      </c>
      <c r="AL94" s="290" t="n">
        <f aca="false">SUM(AL15+AL23+AL33+AL41+AL53+AL67+AL81+AL93)</f>
        <v>42</v>
      </c>
      <c r="AM94" s="290" t="n">
        <f aca="false">SUM(AM15+AM23+AM33+AM41+AM53+AM67+AM81+AM93)</f>
        <v>1986</v>
      </c>
      <c r="AN94" s="290" t="n">
        <f aca="false">SUM(AN15+AN23+AN33+AN41+AN53+AN67+AN81+AN93)</f>
        <v>52</v>
      </c>
      <c r="AO94" s="290" t="n">
        <f aca="false">SUM(AO15+AO23+AO33+AO41+AO53+AO67+AO81+AO93)</f>
        <v>732</v>
      </c>
      <c r="AP94" s="290" t="n">
        <f aca="false">SUM(AP15+AP23+AP33+AP41+AP53+AP67+AP81+AP93)</f>
        <v>68</v>
      </c>
      <c r="AQ94" s="290" t="n">
        <f aca="false">SUM(AQ15+AQ23+AQ33+AQ41+AQ53+AQ67+AQ81+AQ93)</f>
        <v>0</v>
      </c>
      <c r="AR94" s="290" t="n">
        <f aca="false">SUM(AR15+AR23+AR33+AR41+AR53+AR67+AR81+AR93)</f>
        <v>65</v>
      </c>
      <c r="AS94" s="290" t="n">
        <f aca="false">SUM(AS15+AS23+AS33+AS41+AS53+AS67+AS81+AS93)</f>
        <v>197</v>
      </c>
      <c r="AT94" s="290" t="n">
        <f aca="false">SUM(AT15+AT23+AT33+AT41+AT53+AT67+AT81+AT93)</f>
        <v>49</v>
      </c>
      <c r="AU94" s="290" t="n">
        <f aca="false">SUM(AU15+AU23+AU33+AU41+AU53+AU67+AU81+AU93)</f>
        <v>91</v>
      </c>
      <c r="AV94" s="290" t="n">
        <f aca="false">SUM(AV15+AV23+AV33+AV41+AV53+AV67+AV81+AV93)</f>
        <v>104</v>
      </c>
      <c r="AW94" s="290" t="n">
        <f aca="false">SUM(AW15+AW23+AW33+AW41+AW53+AW67+AW81+AW93)</f>
        <v>8</v>
      </c>
      <c r="AX94" s="290" t="n">
        <f aca="false">SUM(AX15+AX23+AX33+AX41+AX53+AX67+AX81+AX93)</f>
        <v>182</v>
      </c>
      <c r="AY94" s="290" t="n">
        <f aca="false">SUM(AY15+AY23+AY33+AY41+AY53+AY67+AY81+AY93)</f>
        <v>285</v>
      </c>
      <c r="AZ94" s="290" t="n">
        <f aca="false">SUM(AZ15+AZ23+AZ33+AZ41+AZ53+AZ67+AZ81+AZ93)</f>
        <v>67</v>
      </c>
      <c r="BA94" s="290" t="n">
        <f aca="false">SUM(BA15+BA23+BA33+BA41+BA53+BA67+BA81+BA93)</f>
        <v>86</v>
      </c>
      <c r="BB94" s="290" t="n">
        <f aca="false">SUM(BB15+BB23+BB33+BB41+BB53+BB67+BB81+BB93)</f>
        <v>0</v>
      </c>
      <c r="BC94" s="290" t="n">
        <f aca="false">SUM(BC15+BC23+BC33+BC41+BC53+BC67+BC81+BC93)</f>
        <v>44</v>
      </c>
      <c r="BD94" s="290" t="n">
        <f aca="false">SUM(BD15+BD23+BD33+BD41+BD53+BD67+BD81+BD93)</f>
        <v>29</v>
      </c>
      <c r="BE94" s="290" t="n">
        <f aca="false">SUM(BE15+BE23+BE33+BE41+BE53+BE67+BE81+BE93)</f>
        <v>15</v>
      </c>
      <c r="BF94" s="290" t="n">
        <f aca="false">SUM(BF15+BF23+BF33+BF41+BF53+BF67+BF81+BF93)</f>
        <v>0</v>
      </c>
      <c r="BG94" s="290" t="n">
        <f aca="false">SUM(BG15+BG23+BG33+BG41+BG53+BG67+BG81+BG93)</f>
        <v>27</v>
      </c>
      <c r="BH94" s="290" t="n">
        <f aca="false">SUM(BH15+BH23+BH33+BH41+BH53+BH67+BH81+BH93)</f>
        <v>5</v>
      </c>
      <c r="BI94" s="290" t="n">
        <f aca="false">SUM(BI15+BI23+BI33+BI41+BI53+BI67+BI81+BI93)</f>
        <v>22</v>
      </c>
      <c r="BJ94" s="290" t="n">
        <f aca="false">SUM(BJ15+BJ23+BJ33+BJ41+BJ53+BJ67+BJ81+BJ93)</f>
        <v>0</v>
      </c>
      <c r="BK94" s="290" t="n">
        <f aca="false">SUM(BK15+BK23+BK33+BK41+BK53+BK67+BK81+BK93)</f>
        <v>0</v>
      </c>
      <c r="BL94" s="323" t="n">
        <f aca="false">SUM(BL15+BL23+BL33+BL41+BL53+BL67+BL81+BL93)</f>
        <v>2888</v>
      </c>
      <c r="BM94" s="292" t="n">
        <f aca="false">SUM(BM15+BM23+BM33+BM41+BM53+BM67+BM81+BM93)</f>
        <v>592</v>
      </c>
      <c r="BN94" s="290" t="n">
        <f aca="false">SUM(BN15+BN23+BN33+BN41+BN53+BN67+BN81+BN93)</f>
        <v>2261</v>
      </c>
      <c r="BO94" s="290" t="n">
        <f aca="false">SUM(BO15+BO23+BO33+BO41+BO53+BO67+BO81+BO93)</f>
        <v>12</v>
      </c>
      <c r="BP94" s="290" t="n">
        <f aca="false">SUM(BP15+BP23+BP33+BP41+BP53+BP67+BP81+BP93)</f>
        <v>6</v>
      </c>
      <c r="BQ94" s="293" t="n">
        <f aca="false">SUM(BQ15+BQ23+BQ33+BQ41+BQ53+BQ67+BQ81+BQ93)</f>
        <v>6</v>
      </c>
      <c r="BR94" s="290" t="n">
        <f aca="false">SUM(BR15+BR23+BR33+BR41+BR53+BR67+BR81+BR93)</f>
        <v>10</v>
      </c>
      <c r="BS94" s="290" t="n">
        <f aca="false">SUM(BS15+BS23+BS33+BS41+BS53+BS67+BS81+BS93)</f>
        <v>1</v>
      </c>
      <c r="BT94" s="290" t="n">
        <f aca="false">SUM(BT15+BT23+BT33+BT41+BT53+BT67+BT81+BT93)</f>
        <v>0</v>
      </c>
      <c r="BU94" s="314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true" verticalCentered="false"/>
  <pageMargins left="0.275694444444444" right="0.157638888888889" top="0.870138888888889" bottom="0.590277777777778" header="0.420138888888889" footer="0.35416666666666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BA70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7" width="33.14"/>
    <col collapsed="false" customWidth="false" hidden="false" outlineLevel="0" max="12" min="2" style="167" width="8.56"/>
    <col collapsed="false" customWidth="true" hidden="false" outlineLevel="0" max="13" min="13" style="167" width="11.42"/>
    <col collapsed="false" customWidth="true" hidden="false" outlineLevel="0" max="14" min="14" style="167" width="8.99"/>
    <col collapsed="false" customWidth="false" hidden="false" outlineLevel="0" max="56" min="15" style="167" width="8.56"/>
    <col collapsed="false" customWidth="true" hidden="false" outlineLevel="0" max="57" min="57" style="167" width="7.99"/>
    <col collapsed="false" customWidth="true" hidden="false" outlineLevel="0" max="58" min="58" style="167" width="11.42"/>
    <col collapsed="false" customWidth="false" hidden="false" outlineLevel="0" max="63" min="59" style="167" width="8.56"/>
    <col collapsed="false" customWidth="true" hidden="false" outlineLevel="0" max="64" min="64" style="167" width="11.42"/>
    <col collapsed="false" customWidth="true" hidden="false" outlineLevel="0" max="65" min="65" style="167" width="5.71"/>
    <col collapsed="false" customWidth="true" hidden="false" outlineLevel="0" max="66" min="66" style="167" width="5.56"/>
    <col collapsed="false" customWidth="true" hidden="false" outlineLevel="0" max="69" min="67" style="167" width="5.28"/>
    <col collapsed="false" customWidth="true" hidden="false" outlineLevel="0" max="70" min="70" style="167" width="5.56"/>
    <col collapsed="false" customWidth="true" hidden="false" outlineLevel="0" max="73" min="71" style="167" width="6.7"/>
    <col collapsed="false" customWidth="false" hidden="false" outlineLevel="0" max="257" min="74" style="167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66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R2" s="299"/>
      <c r="BS2" s="299"/>
      <c r="BT2" s="171" t="s">
        <v>46</v>
      </c>
      <c r="BU2" s="172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057</v>
      </c>
      <c r="BP4" s="249"/>
      <c r="BU4" s="249" t="s">
        <v>21</v>
      </c>
    </row>
    <row r="5" s="329" customFormat="true" ht="200.1" hidden="false" customHeight="true" outlineLevel="0" collapsed="false">
      <c r="A5" s="303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1" t="s">
        <v>350</v>
      </c>
      <c r="BL5" s="254" t="s">
        <v>50</v>
      </c>
      <c r="BM5" s="306" t="s">
        <v>246</v>
      </c>
      <c r="BN5" s="251" t="s">
        <v>352</v>
      </c>
      <c r="BO5" s="251" t="s">
        <v>353</v>
      </c>
      <c r="BP5" s="256" t="s">
        <v>354</v>
      </c>
      <c r="BQ5" s="257" t="s">
        <v>355</v>
      </c>
      <c r="BR5" s="258" t="s">
        <v>356</v>
      </c>
      <c r="BS5" s="256" t="s">
        <v>357</v>
      </c>
      <c r="BT5" s="258" t="s">
        <v>358</v>
      </c>
      <c r="BU5" s="259" t="s">
        <v>188</v>
      </c>
    </row>
    <row r="6" s="263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6" t="n">
        <v>0</v>
      </c>
      <c r="BL6" s="307"/>
      <c r="BM6" s="308" t="s">
        <v>250</v>
      </c>
      <c r="BN6" s="186" t="s">
        <v>251</v>
      </c>
      <c r="BO6" s="186" t="s">
        <v>252</v>
      </c>
      <c r="BP6" s="189" t="s">
        <v>253</v>
      </c>
      <c r="BQ6" s="261" t="s">
        <v>179</v>
      </c>
      <c r="BR6" s="189" t="s">
        <v>181</v>
      </c>
      <c r="BS6" s="261" t="s">
        <v>183</v>
      </c>
      <c r="BT6" s="189" t="s">
        <v>185</v>
      </c>
      <c r="BU6" s="262" t="s">
        <v>187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0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5" t="n">
        <v>0</v>
      </c>
      <c r="BL7" s="320" t="n">
        <v>0</v>
      </c>
      <c r="BM7" s="267" t="n">
        <v>0</v>
      </c>
      <c r="BN7" s="265" t="n">
        <v>0</v>
      </c>
      <c r="BO7" s="265" t="n">
        <v>0</v>
      </c>
      <c r="BP7" s="265" t="n">
        <v>0</v>
      </c>
      <c r="BQ7" s="268" t="n">
        <v>0</v>
      </c>
      <c r="BR7" s="269" t="n">
        <v>0</v>
      </c>
      <c r="BS7" s="270" t="n">
        <v>0</v>
      </c>
      <c r="BT7" s="269" t="n">
        <v>0</v>
      </c>
      <c r="BU7" s="310" t="n">
        <v>0</v>
      </c>
    </row>
    <row r="8" s="316" customFormat="tru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0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0</v>
      </c>
      <c r="AN8" s="265" t="n">
        <v>0</v>
      </c>
      <c r="AO8" s="265" t="n">
        <v>0</v>
      </c>
      <c r="AP8" s="265" t="n">
        <v>0</v>
      </c>
      <c r="AQ8" s="265" t="n">
        <v>0</v>
      </c>
      <c r="AR8" s="265" t="n">
        <v>0</v>
      </c>
      <c r="AS8" s="265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5" t="n">
        <v>0</v>
      </c>
      <c r="BL8" s="320" t="n">
        <v>0</v>
      </c>
      <c r="BM8" s="267" t="n">
        <v>0</v>
      </c>
      <c r="BN8" s="265" t="n">
        <v>0</v>
      </c>
      <c r="BO8" s="265" t="n">
        <v>0</v>
      </c>
      <c r="BP8" s="265" t="n">
        <v>0</v>
      </c>
      <c r="BQ8" s="268" t="n">
        <v>0</v>
      </c>
      <c r="BR8" s="265" t="n">
        <v>0</v>
      </c>
      <c r="BS8" s="270" t="n">
        <v>0</v>
      </c>
      <c r="BT8" s="265" t="n">
        <v>0</v>
      </c>
      <c r="BU8" s="310" t="n">
        <v>0</v>
      </c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0</v>
      </c>
      <c r="AN9" s="265" t="n">
        <v>0</v>
      </c>
      <c r="AO9" s="265" t="n">
        <v>0</v>
      </c>
      <c r="AP9" s="265" t="n">
        <v>0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5" t="n">
        <v>0</v>
      </c>
      <c r="BL9" s="320" t="n">
        <v>0</v>
      </c>
      <c r="BM9" s="267" t="n">
        <v>0</v>
      </c>
      <c r="BN9" s="265" t="n">
        <v>0</v>
      </c>
      <c r="BO9" s="265" t="n">
        <v>0</v>
      </c>
      <c r="BP9" s="265" t="n">
        <v>0</v>
      </c>
      <c r="BQ9" s="268" t="n">
        <v>0</v>
      </c>
      <c r="BR9" s="265" t="n">
        <v>0</v>
      </c>
      <c r="BS9" s="270" t="n">
        <v>0</v>
      </c>
      <c r="BT9" s="265" t="n">
        <v>0</v>
      </c>
      <c r="BU9" s="310" t="n">
        <v>0</v>
      </c>
    </row>
    <row r="10" s="316" customFormat="tru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0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1</v>
      </c>
      <c r="AN10" s="265" t="n">
        <v>0</v>
      </c>
      <c r="AO10" s="265" t="n">
        <v>0</v>
      </c>
      <c r="AP10" s="265" t="n">
        <v>0</v>
      </c>
      <c r="AQ10" s="265" t="n">
        <v>0</v>
      </c>
      <c r="AR10" s="265" t="n">
        <v>1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5" t="n">
        <v>0</v>
      </c>
      <c r="BL10" s="320" t="n">
        <v>1</v>
      </c>
      <c r="BM10" s="267" t="n">
        <v>0</v>
      </c>
      <c r="BN10" s="265" t="n">
        <v>1</v>
      </c>
      <c r="BO10" s="265" t="n">
        <v>0</v>
      </c>
      <c r="BP10" s="265" t="n">
        <v>0</v>
      </c>
      <c r="BQ10" s="268" t="n">
        <v>0</v>
      </c>
      <c r="BR10" s="265" t="n">
        <v>0</v>
      </c>
      <c r="BS10" s="270" t="n">
        <v>0</v>
      </c>
      <c r="BT10" s="265" t="n">
        <v>0</v>
      </c>
      <c r="BU10" s="310" t="n">
        <v>0</v>
      </c>
    </row>
    <row r="11" s="316" customFormat="tru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0</v>
      </c>
      <c r="AN11" s="265" t="n">
        <v>0</v>
      </c>
      <c r="AO11" s="265" t="n">
        <v>0</v>
      </c>
      <c r="AP11" s="265" t="n">
        <v>0</v>
      </c>
      <c r="AQ11" s="265" t="n">
        <v>0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5" t="n">
        <v>0</v>
      </c>
      <c r="BL11" s="320" t="n">
        <v>0</v>
      </c>
      <c r="BM11" s="267" t="n">
        <v>0</v>
      </c>
      <c r="BN11" s="265" t="n">
        <v>0</v>
      </c>
      <c r="BO11" s="265" t="n">
        <v>0</v>
      </c>
      <c r="BP11" s="265" t="n">
        <v>0</v>
      </c>
      <c r="BQ11" s="268" t="n">
        <v>0</v>
      </c>
      <c r="BR11" s="265" t="n">
        <v>0</v>
      </c>
      <c r="BS11" s="270" t="n">
        <v>0</v>
      </c>
      <c r="BT11" s="265" t="n">
        <v>0</v>
      </c>
      <c r="BU11" s="310" t="n">
        <v>0</v>
      </c>
    </row>
    <row r="12" s="316" customFormat="tru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0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0</v>
      </c>
      <c r="AN12" s="265" t="n">
        <v>0</v>
      </c>
      <c r="AO12" s="265" t="n">
        <v>0</v>
      </c>
      <c r="AP12" s="265" t="n">
        <v>0</v>
      </c>
      <c r="AQ12" s="265" t="n">
        <v>0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0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5" t="n">
        <v>0</v>
      </c>
      <c r="BL12" s="320" t="n">
        <v>0</v>
      </c>
      <c r="BM12" s="267" t="n">
        <v>0</v>
      </c>
      <c r="BN12" s="265" t="n">
        <v>0</v>
      </c>
      <c r="BO12" s="265" t="n">
        <v>0</v>
      </c>
      <c r="BP12" s="265" t="n">
        <v>0</v>
      </c>
      <c r="BQ12" s="268" t="n">
        <v>0</v>
      </c>
      <c r="BR12" s="265" t="n">
        <v>0</v>
      </c>
      <c r="BS12" s="270" t="n">
        <v>0</v>
      </c>
      <c r="BT12" s="265" t="n">
        <v>0</v>
      </c>
      <c r="BU12" s="310" t="n">
        <v>0</v>
      </c>
    </row>
    <row r="13" s="316" customFormat="tru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0</v>
      </c>
      <c r="AC13" s="265" t="n">
        <v>0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0</v>
      </c>
      <c r="AN13" s="265" t="n">
        <v>0</v>
      </c>
      <c r="AO13" s="265" t="n">
        <v>0</v>
      </c>
      <c r="AP13" s="265" t="n">
        <v>0</v>
      </c>
      <c r="AQ13" s="265" t="n">
        <v>0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0</v>
      </c>
      <c r="AZ13" s="265" t="n">
        <v>0</v>
      </c>
      <c r="BA13" s="265" t="n">
        <v>0</v>
      </c>
      <c r="BB13" s="265" t="n">
        <v>0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5" t="n">
        <v>0</v>
      </c>
      <c r="BL13" s="320" t="n">
        <v>0</v>
      </c>
      <c r="BM13" s="267" t="n">
        <v>0</v>
      </c>
      <c r="BN13" s="265" t="n">
        <v>0</v>
      </c>
      <c r="BO13" s="265" t="n">
        <v>0</v>
      </c>
      <c r="BP13" s="265" t="n">
        <v>0</v>
      </c>
      <c r="BQ13" s="268" t="n">
        <v>0</v>
      </c>
      <c r="BR13" s="265" t="n">
        <v>0</v>
      </c>
      <c r="BS13" s="270" t="n">
        <v>0</v>
      </c>
      <c r="BT13" s="265" t="n">
        <v>0</v>
      </c>
      <c r="BU13" s="310" t="n">
        <v>0</v>
      </c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0</v>
      </c>
      <c r="AN14" s="265" t="n">
        <v>0</v>
      </c>
      <c r="AO14" s="265" t="n">
        <v>0</v>
      </c>
      <c r="AP14" s="265" t="n">
        <v>0</v>
      </c>
      <c r="AQ14" s="265" t="n">
        <v>0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5" t="n">
        <v>0</v>
      </c>
      <c r="BL14" s="320" t="n">
        <v>0</v>
      </c>
      <c r="BM14" s="267" t="n">
        <v>0</v>
      </c>
      <c r="BN14" s="265" t="n">
        <v>0</v>
      </c>
      <c r="BO14" s="265" t="n">
        <v>0</v>
      </c>
      <c r="BP14" s="265" t="n">
        <v>0</v>
      </c>
      <c r="BQ14" s="268" t="n">
        <v>0</v>
      </c>
      <c r="BR14" s="265" t="n">
        <v>0</v>
      </c>
      <c r="BS14" s="270" t="n">
        <v>0</v>
      </c>
      <c r="BT14" s="265" t="n">
        <v>0</v>
      </c>
      <c r="BU14" s="310" t="n">
        <v>0</v>
      </c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0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0</v>
      </c>
      <c r="S15" s="275" t="n">
        <f aca="false">SUM(S7:S14)</f>
        <v>0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0</v>
      </c>
      <c r="AC15" s="275" t="n">
        <f aca="false">SUM(AC7:AC14)</f>
        <v>0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0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1</v>
      </c>
      <c r="AN15" s="275" t="n">
        <f aca="false">SUM(AN7:AN14)</f>
        <v>0</v>
      </c>
      <c r="AO15" s="275" t="n">
        <f aca="false">SUM(AO7:AO14)</f>
        <v>0</v>
      </c>
      <c r="AP15" s="275" t="n">
        <f aca="false">SUM(AP7:AP14)</f>
        <v>0</v>
      </c>
      <c r="AQ15" s="275" t="n">
        <f aca="false">SUM(AQ7:AQ14)</f>
        <v>0</v>
      </c>
      <c r="AR15" s="275" t="n">
        <f aca="false">SUM(AR7:AR14)</f>
        <v>1</v>
      </c>
      <c r="AS15" s="275" t="n">
        <f aca="false">SUM(AS7:AS14)</f>
        <v>0</v>
      </c>
      <c r="AT15" s="275" t="n">
        <f aca="false">SUM(AT7:AT14)</f>
        <v>0</v>
      </c>
      <c r="AU15" s="275" t="n">
        <f aca="false">SUM(AU7:AU14)</f>
        <v>0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0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0</v>
      </c>
      <c r="BC15" s="275" t="n">
        <f aca="false">SUM(BC7:BC14)</f>
        <v>0</v>
      </c>
      <c r="BD15" s="275" t="n">
        <f aca="false">SUM(BD7:BD14)</f>
        <v>0</v>
      </c>
      <c r="BE15" s="275" t="n">
        <f aca="false">SUM(BE7:BE14)</f>
        <v>0</v>
      </c>
      <c r="BF15" s="275" t="n">
        <f aca="false">SUM(BF7:BF14)</f>
        <v>0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5" t="n">
        <f aca="false">SUM(BK7:BK14)</f>
        <v>0</v>
      </c>
      <c r="BL15" s="320" t="n">
        <f aca="false">SUM(BL7:BL14)</f>
        <v>1</v>
      </c>
      <c r="BM15" s="276" t="n">
        <f aca="false">SUM(BM7:BM14)</f>
        <v>0</v>
      </c>
      <c r="BN15" s="275" t="n">
        <f aca="false">SUM(BN7:BN14)</f>
        <v>1</v>
      </c>
      <c r="BO15" s="275" t="n">
        <f aca="false">SUM(BO7:BO14)</f>
        <v>0</v>
      </c>
      <c r="BP15" s="275" t="n">
        <f aca="false">SUM(BP7:BP14)</f>
        <v>0</v>
      </c>
      <c r="BQ15" s="277" t="n">
        <f aca="false">SUM(BQ7:BQ14)</f>
        <v>0</v>
      </c>
      <c r="BR15" s="275" t="n">
        <f aca="false">SUM(BR7:BR14)</f>
        <v>0</v>
      </c>
      <c r="BS15" s="275" t="n">
        <f aca="false">SUM(BS7:BS14)</f>
        <v>0</v>
      </c>
      <c r="BT15" s="275" t="n">
        <f aca="false">SUM(BT7:BT14)</f>
        <v>0</v>
      </c>
      <c r="BU15" s="311" t="n">
        <f aca="false">SUM(BU7:BU14)</f>
        <v>0</v>
      </c>
    </row>
    <row r="16" s="316" customFormat="tru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0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0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0</v>
      </c>
      <c r="AC16" s="269" t="n">
        <v>0</v>
      </c>
      <c r="AD16" s="269" t="n">
        <v>0</v>
      </c>
      <c r="AE16" s="269" t="n">
        <v>0</v>
      </c>
      <c r="AF16" s="269" t="n">
        <v>0</v>
      </c>
      <c r="AG16" s="269" t="n">
        <v>0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0</v>
      </c>
      <c r="AM16" s="269" t="n">
        <v>0</v>
      </c>
      <c r="AN16" s="269" t="n">
        <v>0</v>
      </c>
      <c r="AO16" s="269" t="n">
        <v>0</v>
      </c>
      <c r="AP16" s="269" t="n">
        <v>0</v>
      </c>
      <c r="AQ16" s="269" t="n">
        <v>0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0</v>
      </c>
      <c r="AZ16" s="269" t="n">
        <v>0</v>
      </c>
      <c r="BA16" s="269" t="n">
        <v>0</v>
      </c>
      <c r="BB16" s="269" t="n">
        <v>0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69" t="n">
        <v>0</v>
      </c>
      <c r="BL16" s="321" t="n">
        <v>0</v>
      </c>
      <c r="BM16" s="280" t="n">
        <v>0</v>
      </c>
      <c r="BN16" s="269" t="n">
        <v>0</v>
      </c>
      <c r="BO16" s="269" t="n">
        <v>0</v>
      </c>
      <c r="BP16" s="269" t="n">
        <v>0</v>
      </c>
      <c r="BQ16" s="281" t="n">
        <v>0</v>
      </c>
      <c r="BR16" s="269" t="n">
        <v>0</v>
      </c>
      <c r="BS16" s="282" t="n">
        <v>0</v>
      </c>
      <c r="BT16" s="269" t="n">
        <v>0</v>
      </c>
      <c r="BU16" s="312" t="n">
        <v>0</v>
      </c>
    </row>
    <row r="17" s="316" customFormat="tru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0</v>
      </c>
      <c r="AN17" s="265" t="n">
        <v>0</v>
      </c>
      <c r="AO17" s="265" t="n">
        <v>0</v>
      </c>
      <c r="AP17" s="265" t="n">
        <v>0</v>
      </c>
      <c r="AQ17" s="265" t="n">
        <v>0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5" t="n">
        <v>0</v>
      </c>
      <c r="BL17" s="320" t="n">
        <v>0</v>
      </c>
      <c r="BM17" s="267" t="n">
        <v>0</v>
      </c>
      <c r="BN17" s="265" t="n">
        <v>0</v>
      </c>
      <c r="BO17" s="265" t="n">
        <v>0</v>
      </c>
      <c r="BP17" s="265" t="n">
        <v>0</v>
      </c>
      <c r="BQ17" s="268" t="n">
        <v>0</v>
      </c>
      <c r="BR17" s="265" t="n">
        <v>0</v>
      </c>
      <c r="BS17" s="270" t="n">
        <v>0</v>
      </c>
      <c r="BT17" s="265" t="n">
        <v>0</v>
      </c>
      <c r="BU17" s="310" t="n">
        <v>0</v>
      </c>
    </row>
    <row r="18" s="316" customFormat="tru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0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0</v>
      </c>
      <c r="AN18" s="265" t="n">
        <v>0</v>
      </c>
      <c r="AO18" s="265" t="n">
        <v>0</v>
      </c>
      <c r="AP18" s="265" t="n">
        <v>0</v>
      </c>
      <c r="AQ18" s="265" t="n">
        <v>0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5" t="n">
        <v>0</v>
      </c>
      <c r="BL18" s="320" t="n">
        <v>0</v>
      </c>
      <c r="BM18" s="267" t="n">
        <v>0</v>
      </c>
      <c r="BN18" s="265" t="n">
        <v>0</v>
      </c>
      <c r="BO18" s="265" t="n">
        <v>0</v>
      </c>
      <c r="BP18" s="265" t="n">
        <v>0</v>
      </c>
      <c r="BQ18" s="268" t="n">
        <v>0</v>
      </c>
      <c r="BR18" s="265" t="n">
        <v>0</v>
      </c>
      <c r="BS18" s="270" t="n">
        <v>0</v>
      </c>
      <c r="BT18" s="265" t="n">
        <v>0</v>
      </c>
      <c r="BU18" s="310" t="n">
        <v>0</v>
      </c>
    </row>
    <row r="19" s="316" customFormat="tru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0</v>
      </c>
      <c r="AC19" s="265" t="n">
        <v>0</v>
      </c>
      <c r="AD19" s="265" t="n">
        <v>0</v>
      </c>
      <c r="AE19" s="265" t="n">
        <v>0</v>
      </c>
      <c r="AF19" s="265" t="n">
        <v>0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0</v>
      </c>
      <c r="AN19" s="265" t="n">
        <v>0</v>
      </c>
      <c r="AO19" s="265" t="n">
        <v>0</v>
      </c>
      <c r="AP19" s="265" t="n">
        <v>0</v>
      </c>
      <c r="AQ19" s="265" t="n">
        <v>0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0</v>
      </c>
      <c r="BB19" s="265" t="n">
        <v>0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5" t="n">
        <v>0</v>
      </c>
      <c r="BL19" s="320" t="n">
        <v>0</v>
      </c>
      <c r="BM19" s="267" t="n">
        <v>0</v>
      </c>
      <c r="BN19" s="265" t="n">
        <v>0</v>
      </c>
      <c r="BO19" s="265" t="n">
        <v>0</v>
      </c>
      <c r="BP19" s="265" t="n">
        <v>0</v>
      </c>
      <c r="BQ19" s="268" t="n">
        <v>0</v>
      </c>
      <c r="BR19" s="265" t="n">
        <v>0</v>
      </c>
      <c r="BS19" s="270" t="n">
        <v>0</v>
      </c>
      <c r="BT19" s="265" t="n">
        <v>0</v>
      </c>
      <c r="BU19" s="310" t="n">
        <v>0</v>
      </c>
    </row>
    <row r="20" s="316" customFormat="tru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0</v>
      </c>
      <c r="AC20" s="265" t="n">
        <v>0</v>
      </c>
      <c r="AD20" s="265" t="n">
        <v>0</v>
      </c>
      <c r="AE20" s="265" t="n">
        <v>0</v>
      </c>
      <c r="AF20" s="265" t="n">
        <v>0</v>
      </c>
      <c r="AG20" s="265" t="n">
        <v>0</v>
      </c>
      <c r="AH20" s="265" t="n">
        <v>0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0</v>
      </c>
      <c r="AN20" s="265" t="n">
        <v>0</v>
      </c>
      <c r="AO20" s="265" t="n">
        <v>0</v>
      </c>
      <c r="AP20" s="265" t="n">
        <v>0</v>
      </c>
      <c r="AQ20" s="265" t="n">
        <v>0</v>
      </c>
      <c r="AR20" s="265" t="n">
        <v>0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0</v>
      </c>
      <c r="BA20" s="265" t="n">
        <v>0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5" t="n">
        <v>0</v>
      </c>
      <c r="BL20" s="320" t="n">
        <v>0</v>
      </c>
      <c r="BM20" s="267" t="n">
        <v>0</v>
      </c>
      <c r="BN20" s="265" t="n">
        <v>0</v>
      </c>
      <c r="BO20" s="265" t="n">
        <v>0</v>
      </c>
      <c r="BP20" s="265" t="n">
        <v>0</v>
      </c>
      <c r="BQ20" s="268" t="n">
        <v>0</v>
      </c>
      <c r="BR20" s="265" t="n">
        <v>0</v>
      </c>
      <c r="BS20" s="270" t="n">
        <v>0</v>
      </c>
      <c r="BT20" s="265" t="n">
        <v>0</v>
      </c>
      <c r="BU20" s="310" t="n">
        <v>0</v>
      </c>
    </row>
    <row r="21" s="316" customFormat="tru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0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0</v>
      </c>
      <c r="AC21" s="265" t="n">
        <v>0</v>
      </c>
      <c r="AD21" s="265" t="n">
        <v>0</v>
      </c>
      <c r="AE21" s="265" t="n">
        <v>0</v>
      </c>
      <c r="AF21" s="265" t="n">
        <v>0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0</v>
      </c>
      <c r="AN21" s="265" t="n">
        <v>0</v>
      </c>
      <c r="AO21" s="265" t="n">
        <v>0</v>
      </c>
      <c r="AP21" s="265" t="n">
        <v>0</v>
      </c>
      <c r="AQ21" s="265" t="n">
        <v>0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5" t="n">
        <v>0</v>
      </c>
      <c r="BL21" s="320" t="n">
        <v>0</v>
      </c>
      <c r="BM21" s="267" t="n">
        <v>0</v>
      </c>
      <c r="BN21" s="265" t="n">
        <v>0</v>
      </c>
      <c r="BO21" s="265" t="n">
        <v>0</v>
      </c>
      <c r="BP21" s="265" t="n">
        <v>0</v>
      </c>
      <c r="BQ21" s="268" t="n">
        <v>0</v>
      </c>
      <c r="BR21" s="265" t="n">
        <v>0</v>
      </c>
      <c r="BS21" s="270" t="n">
        <v>0</v>
      </c>
      <c r="BT21" s="265" t="n">
        <v>0</v>
      </c>
      <c r="BU21" s="310" t="n">
        <v>0</v>
      </c>
    </row>
    <row r="22" s="316" customFormat="tru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0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0</v>
      </c>
      <c r="AB22" s="265" t="n">
        <v>0</v>
      </c>
      <c r="AC22" s="265" t="n">
        <v>0</v>
      </c>
      <c r="AD22" s="265" t="n">
        <v>0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0</v>
      </c>
      <c r="AN22" s="265" t="n">
        <v>0</v>
      </c>
      <c r="AO22" s="265" t="n">
        <v>0</v>
      </c>
      <c r="AP22" s="265" t="n">
        <v>0</v>
      </c>
      <c r="AQ22" s="265" t="n">
        <v>0</v>
      </c>
      <c r="AR22" s="265" t="n">
        <v>0</v>
      </c>
      <c r="AS22" s="265" t="n">
        <v>0</v>
      </c>
      <c r="AT22" s="265" t="n">
        <v>0</v>
      </c>
      <c r="AU22" s="265" t="n">
        <v>0</v>
      </c>
      <c r="AV22" s="265" t="n">
        <v>0</v>
      </c>
      <c r="AW22" s="265" t="n">
        <v>0</v>
      </c>
      <c r="AX22" s="265" t="n">
        <v>0</v>
      </c>
      <c r="AY22" s="265" t="n">
        <v>0</v>
      </c>
      <c r="AZ22" s="265" t="n">
        <v>0</v>
      </c>
      <c r="BA22" s="265" t="n">
        <v>0</v>
      </c>
      <c r="BB22" s="265" t="n">
        <v>0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5" t="n">
        <v>0</v>
      </c>
      <c r="BL22" s="320" t="n">
        <v>0</v>
      </c>
      <c r="BM22" s="267" t="n">
        <v>0</v>
      </c>
      <c r="BN22" s="265" t="n">
        <v>0</v>
      </c>
      <c r="BO22" s="265" t="n">
        <v>0</v>
      </c>
      <c r="BP22" s="265" t="n">
        <v>0</v>
      </c>
      <c r="BQ22" s="268" t="n">
        <v>0</v>
      </c>
      <c r="BR22" s="265" t="n">
        <v>0</v>
      </c>
      <c r="BS22" s="270" t="n">
        <v>0</v>
      </c>
      <c r="BT22" s="265" t="n">
        <v>0</v>
      </c>
      <c r="BU22" s="310" t="n">
        <v>0</v>
      </c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0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0</v>
      </c>
      <c r="R23" s="284" t="n">
        <f aca="false">SUM(R16:R22)</f>
        <v>0</v>
      </c>
      <c r="S23" s="284" t="n">
        <f aca="false">SUM(S16:S22)</f>
        <v>0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0</v>
      </c>
      <c r="Y23" s="284" t="n">
        <f aca="false">SUM(Y16:Y22)</f>
        <v>0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0</v>
      </c>
      <c r="AC23" s="284" t="n">
        <f aca="false">SUM(AC16:AC22)</f>
        <v>0</v>
      </c>
      <c r="AD23" s="284" t="n">
        <f aca="false">SUM(AD16:AD22)</f>
        <v>0</v>
      </c>
      <c r="AE23" s="284" t="n">
        <f aca="false">SUM(AE16:AE22)</f>
        <v>0</v>
      </c>
      <c r="AF23" s="284" t="n">
        <f aca="false">SUM(AF16:AF22)</f>
        <v>0</v>
      </c>
      <c r="AG23" s="284" t="n">
        <f aca="false">SUM(AG16:AG22)</f>
        <v>0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0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0</v>
      </c>
      <c r="AN23" s="284" t="n">
        <f aca="false">SUM(AN16:AN22)</f>
        <v>0</v>
      </c>
      <c r="AO23" s="284" t="n">
        <f aca="false">SUM(AO16:AO22)</f>
        <v>0</v>
      </c>
      <c r="AP23" s="284" t="n">
        <f aca="false">SUM(AP16:AP22)</f>
        <v>0</v>
      </c>
      <c r="AQ23" s="284" t="n">
        <f aca="false">SUM(AQ16:AQ22)</f>
        <v>0</v>
      </c>
      <c r="AR23" s="284" t="n">
        <f aca="false">SUM(AR16:AR22)</f>
        <v>0</v>
      </c>
      <c r="AS23" s="284" t="n">
        <f aca="false">SUM(AS16:AS22)</f>
        <v>0</v>
      </c>
      <c r="AT23" s="284" t="n">
        <f aca="false">SUM(AT16:AT22)</f>
        <v>0</v>
      </c>
      <c r="AU23" s="284" t="n">
        <f aca="false">SUM(AU16:AU22)</f>
        <v>0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0</v>
      </c>
      <c r="AY23" s="284" t="n">
        <f aca="false">SUM(AY16:AY22)</f>
        <v>0</v>
      </c>
      <c r="AZ23" s="284" t="n">
        <f aca="false">SUM(AZ16:AZ22)</f>
        <v>0</v>
      </c>
      <c r="BA23" s="284" t="n">
        <f aca="false">SUM(BA16:BA22)</f>
        <v>0</v>
      </c>
      <c r="BB23" s="284" t="n">
        <f aca="false">SUM(BB16:BB22)</f>
        <v>0</v>
      </c>
      <c r="BC23" s="284" t="n">
        <f aca="false">SUM(BC16:BC22)</f>
        <v>0</v>
      </c>
      <c r="BD23" s="284" t="n">
        <f aca="false">SUM(BD16:BD22)</f>
        <v>0</v>
      </c>
      <c r="BE23" s="284" t="n">
        <f aca="false">SUM(BE16:BE22)</f>
        <v>0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4" t="n">
        <f aca="false">SUM(BK16:BK22)</f>
        <v>0</v>
      </c>
      <c r="BL23" s="322" t="n">
        <f aca="false">SUM(BL16:BL22)</f>
        <v>0</v>
      </c>
      <c r="BM23" s="286" t="n">
        <f aca="false">SUM(BM16:BM22)</f>
        <v>0</v>
      </c>
      <c r="BN23" s="284" t="n">
        <f aca="false">SUM(BN16:BN22)</f>
        <v>0</v>
      </c>
      <c r="BO23" s="284" t="n">
        <f aca="false">SUM(BO16:BO22)</f>
        <v>0</v>
      </c>
      <c r="BP23" s="284" t="n">
        <f aca="false">SUM(BP16:BP22)</f>
        <v>0</v>
      </c>
      <c r="BQ23" s="287" t="n">
        <f aca="false">SUM(BQ16:BQ22)</f>
        <v>0</v>
      </c>
      <c r="BR23" s="284" t="n">
        <f aca="false">SUM(BR16:BR22)</f>
        <v>0</v>
      </c>
      <c r="BS23" s="284" t="n">
        <f aca="false">SUM(BS16:BS22)</f>
        <v>0</v>
      </c>
      <c r="BT23" s="284" t="n">
        <f aca="false">SUM(BT16:BT22)</f>
        <v>0</v>
      </c>
      <c r="BU23" s="313" t="n">
        <f aca="false">SUM(BU16:BU22)</f>
        <v>0</v>
      </c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0</v>
      </c>
      <c r="AN24" s="265" t="n">
        <v>0</v>
      </c>
      <c r="AO24" s="265" t="n">
        <v>0</v>
      </c>
      <c r="AP24" s="265" t="n">
        <v>0</v>
      </c>
      <c r="AQ24" s="265" t="n">
        <v>0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5" t="n">
        <v>0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5" t="n">
        <v>0</v>
      </c>
      <c r="BL24" s="320" t="n">
        <v>0</v>
      </c>
      <c r="BM24" s="267" t="n">
        <v>0</v>
      </c>
      <c r="BN24" s="265" t="n">
        <v>0</v>
      </c>
      <c r="BO24" s="265" t="n">
        <v>0</v>
      </c>
      <c r="BP24" s="265" t="n">
        <v>0</v>
      </c>
      <c r="BQ24" s="268" t="n">
        <v>0</v>
      </c>
      <c r="BR24" s="265" t="n">
        <v>0</v>
      </c>
      <c r="BS24" s="270" t="n">
        <v>0</v>
      </c>
      <c r="BT24" s="265" t="n">
        <v>0</v>
      </c>
      <c r="BU24" s="310" t="n">
        <v>0</v>
      </c>
    </row>
    <row r="25" s="316" customFormat="tru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0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0</v>
      </c>
      <c r="AC25" s="265" t="n">
        <v>0</v>
      </c>
      <c r="AD25" s="265" t="n">
        <v>0</v>
      </c>
      <c r="AE25" s="265" t="n">
        <v>0</v>
      </c>
      <c r="AF25" s="265" t="n">
        <v>0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0</v>
      </c>
      <c r="AN25" s="265" t="n">
        <v>0</v>
      </c>
      <c r="AO25" s="265" t="n">
        <v>0</v>
      </c>
      <c r="AP25" s="265" t="n">
        <v>0</v>
      </c>
      <c r="AQ25" s="265" t="n">
        <v>0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0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5" t="n">
        <v>0</v>
      </c>
      <c r="BL25" s="320" t="n">
        <v>0</v>
      </c>
      <c r="BM25" s="267" t="n">
        <v>0</v>
      </c>
      <c r="BN25" s="265" t="n">
        <v>0</v>
      </c>
      <c r="BO25" s="265" t="n">
        <v>0</v>
      </c>
      <c r="BP25" s="265" t="n">
        <v>0</v>
      </c>
      <c r="BQ25" s="268" t="n">
        <v>0</v>
      </c>
      <c r="BR25" s="265" t="n">
        <v>0</v>
      </c>
      <c r="BS25" s="270" t="n">
        <v>0</v>
      </c>
      <c r="BT25" s="265" t="n">
        <v>0</v>
      </c>
      <c r="BU25" s="310" t="n">
        <v>0</v>
      </c>
    </row>
    <row r="26" s="316" customFormat="tru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0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0</v>
      </c>
      <c r="AN26" s="265" t="n">
        <v>0</v>
      </c>
      <c r="AO26" s="265" t="n">
        <v>0</v>
      </c>
      <c r="AP26" s="265" t="n">
        <v>0</v>
      </c>
      <c r="AQ26" s="265" t="n">
        <v>0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5" t="n">
        <v>0</v>
      </c>
      <c r="BL26" s="320" t="n">
        <v>0</v>
      </c>
      <c r="BM26" s="267" t="n">
        <v>0</v>
      </c>
      <c r="BN26" s="265" t="n">
        <v>0</v>
      </c>
      <c r="BO26" s="265" t="n">
        <v>0</v>
      </c>
      <c r="BP26" s="265" t="n">
        <v>0</v>
      </c>
      <c r="BQ26" s="268" t="n">
        <v>0</v>
      </c>
      <c r="BR26" s="265" t="n">
        <v>0</v>
      </c>
      <c r="BS26" s="270" t="n">
        <v>0</v>
      </c>
      <c r="BT26" s="265" t="n">
        <v>0</v>
      </c>
      <c r="BU26" s="310" t="n">
        <v>0</v>
      </c>
    </row>
    <row r="27" s="316" customFormat="tru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0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0</v>
      </c>
      <c r="AC27" s="265" t="n">
        <v>0</v>
      </c>
      <c r="AD27" s="265" t="n">
        <v>0</v>
      </c>
      <c r="AE27" s="265" t="n">
        <v>0</v>
      </c>
      <c r="AF27" s="265" t="n">
        <v>0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0</v>
      </c>
      <c r="AN27" s="265" t="n">
        <v>0</v>
      </c>
      <c r="AO27" s="265" t="n">
        <v>0</v>
      </c>
      <c r="AP27" s="265" t="n">
        <v>0</v>
      </c>
      <c r="AQ27" s="265" t="n">
        <v>0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0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5" t="n">
        <v>0</v>
      </c>
      <c r="BL27" s="320" t="n">
        <v>0</v>
      </c>
      <c r="BM27" s="267" t="n">
        <v>0</v>
      </c>
      <c r="BN27" s="265" t="n">
        <v>0</v>
      </c>
      <c r="BO27" s="265" t="n">
        <v>0</v>
      </c>
      <c r="BP27" s="265" t="n">
        <v>0</v>
      </c>
      <c r="BQ27" s="268" t="n">
        <v>0</v>
      </c>
      <c r="BR27" s="265" t="n">
        <v>0</v>
      </c>
      <c r="BS27" s="270" t="n">
        <v>0</v>
      </c>
      <c r="BT27" s="265" t="n">
        <v>0</v>
      </c>
      <c r="BU27" s="310" t="n">
        <v>0</v>
      </c>
    </row>
    <row r="28" s="316" customFormat="tru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0</v>
      </c>
      <c r="AN28" s="265" t="n">
        <v>0</v>
      </c>
      <c r="AO28" s="265" t="n">
        <v>0</v>
      </c>
      <c r="AP28" s="265" t="n">
        <v>0</v>
      </c>
      <c r="AQ28" s="265" t="n">
        <v>0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0</v>
      </c>
      <c r="BC28" s="265" t="n">
        <v>0</v>
      </c>
      <c r="BD28" s="265" t="n">
        <v>0</v>
      </c>
      <c r="BE28" s="265" t="n">
        <v>0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5" t="n">
        <v>0</v>
      </c>
      <c r="BL28" s="320" t="n">
        <v>0</v>
      </c>
      <c r="BM28" s="267" t="n">
        <v>0</v>
      </c>
      <c r="BN28" s="265" t="n">
        <v>0</v>
      </c>
      <c r="BO28" s="265" t="n">
        <v>0</v>
      </c>
      <c r="BP28" s="265" t="n">
        <v>0</v>
      </c>
      <c r="BQ28" s="268" t="n">
        <v>0</v>
      </c>
      <c r="BR28" s="265" t="n">
        <v>0</v>
      </c>
      <c r="BS28" s="270" t="n">
        <v>0</v>
      </c>
      <c r="BT28" s="265" t="n">
        <v>0</v>
      </c>
      <c r="BU28" s="310" t="n">
        <v>0</v>
      </c>
    </row>
    <row r="29" s="316" customFormat="tru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0</v>
      </c>
      <c r="J29" s="265" t="n">
        <v>0</v>
      </c>
      <c r="K29" s="265" t="n">
        <v>0</v>
      </c>
      <c r="L29" s="265" t="n">
        <v>0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0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0</v>
      </c>
      <c r="Z29" s="265" t="n">
        <v>0</v>
      </c>
      <c r="AA29" s="265" t="n">
        <v>0</v>
      </c>
      <c r="AB29" s="265" t="n">
        <v>0</v>
      </c>
      <c r="AC29" s="265" t="n">
        <v>0</v>
      </c>
      <c r="AD29" s="265" t="n">
        <v>0</v>
      </c>
      <c r="AE29" s="265" t="n">
        <v>0</v>
      </c>
      <c r="AF29" s="265" t="n">
        <v>0</v>
      </c>
      <c r="AG29" s="265" t="n">
        <v>0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0</v>
      </c>
      <c r="AN29" s="265" t="n">
        <v>0</v>
      </c>
      <c r="AO29" s="265" t="n">
        <v>0</v>
      </c>
      <c r="AP29" s="265" t="n">
        <v>0</v>
      </c>
      <c r="AQ29" s="265" t="n">
        <v>0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0</v>
      </c>
      <c r="AZ29" s="265" t="n">
        <v>0</v>
      </c>
      <c r="BA29" s="265" t="n">
        <v>0</v>
      </c>
      <c r="BB29" s="265" t="n">
        <v>0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5" t="n">
        <v>0</v>
      </c>
      <c r="BL29" s="320" t="n">
        <v>0</v>
      </c>
      <c r="BM29" s="267" t="n">
        <v>0</v>
      </c>
      <c r="BN29" s="265" t="n">
        <v>0</v>
      </c>
      <c r="BO29" s="265" t="n">
        <v>0</v>
      </c>
      <c r="BP29" s="265" t="n">
        <v>0</v>
      </c>
      <c r="BQ29" s="268" t="n">
        <v>0</v>
      </c>
      <c r="BR29" s="265" t="n">
        <v>0</v>
      </c>
      <c r="BS29" s="270" t="n">
        <v>0</v>
      </c>
      <c r="BT29" s="265" t="n">
        <v>0</v>
      </c>
      <c r="BU29" s="310" t="n">
        <v>0</v>
      </c>
    </row>
    <row r="30" s="316" customFormat="tru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0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0</v>
      </c>
      <c r="S30" s="265" t="n">
        <v>0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0</v>
      </c>
      <c r="AB30" s="265" t="n">
        <v>0</v>
      </c>
      <c r="AC30" s="265" t="n">
        <v>0</v>
      </c>
      <c r="AD30" s="265" t="n">
        <v>0</v>
      </c>
      <c r="AE30" s="265" t="n">
        <v>0</v>
      </c>
      <c r="AF30" s="265" t="n">
        <v>0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0</v>
      </c>
      <c r="AN30" s="265" t="n">
        <v>0</v>
      </c>
      <c r="AO30" s="265" t="n">
        <v>0</v>
      </c>
      <c r="AP30" s="265" t="n">
        <v>0</v>
      </c>
      <c r="AQ30" s="265" t="n">
        <v>0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0</v>
      </c>
      <c r="BB30" s="265" t="n">
        <v>0</v>
      </c>
      <c r="BC30" s="265" t="n">
        <v>0</v>
      </c>
      <c r="BD30" s="265" t="n">
        <v>0</v>
      </c>
      <c r="BE30" s="265" t="n">
        <v>0</v>
      </c>
      <c r="BF30" s="265" t="n">
        <v>0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5" t="n">
        <v>0</v>
      </c>
      <c r="BL30" s="320" t="n">
        <v>0</v>
      </c>
      <c r="BM30" s="267" t="n">
        <v>0</v>
      </c>
      <c r="BN30" s="265" t="n">
        <v>0</v>
      </c>
      <c r="BO30" s="265" t="n">
        <v>0</v>
      </c>
      <c r="BP30" s="265" t="n">
        <v>0</v>
      </c>
      <c r="BQ30" s="268" t="n">
        <v>0</v>
      </c>
      <c r="BR30" s="265" t="n">
        <v>0</v>
      </c>
      <c r="BS30" s="270" t="n">
        <v>0</v>
      </c>
      <c r="BT30" s="265" t="n">
        <v>0</v>
      </c>
      <c r="BU30" s="310" t="n">
        <v>0</v>
      </c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0</v>
      </c>
      <c r="AC31" s="265" t="n">
        <v>0</v>
      </c>
      <c r="AD31" s="265" t="n">
        <v>0</v>
      </c>
      <c r="AE31" s="265" t="n">
        <v>0</v>
      </c>
      <c r="AF31" s="265" t="n">
        <v>0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0</v>
      </c>
      <c r="AN31" s="265" t="n">
        <v>0</v>
      </c>
      <c r="AO31" s="265" t="n">
        <v>0</v>
      </c>
      <c r="AP31" s="265" t="n">
        <v>0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5" t="n">
        <v>0</v>
      </c>
      <c r="BL31" s="320" t="n">
        <v>0</v>
      </c>
      <c r="BM31" s="267" t="n">
        <v>0</v>
      </c>
      <c r="BN31" s="265" t="n">
        <v>0</v>
      </c>
      <c r="BO31" s="265" t="n">
        <v>0</v>
      </c>
      <c r="BP31" s="265" t="n">
        <v>0</v>
      </c>
      <c r="BQ31" s="268" t="n">
        <v>0</v>
      </c>
      <c r="BR31" s="265" t="n">
        <v>0</v>
      </c>
      <c r="BS31" s="270" t="n">
        <v>0</v>
      </c>
      <c r="BT31" s="265" t="n">
        <v>0</v>
      </c>
      <c r="BU31" s="310" t="n">
        <v>0</v>
      </c>
    </row>
    <row r="32" s="316" customFormat="tru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0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0</v>
      </c>
      <c r="S32" s="265" t="n">
        <v>0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0</v>
      </c>
      <c r="AB32" s="265" t="n">
        <v>0</v>
      </c>
      <c r="AC32" s="265" t="n">
        <v>0</v>
      </c>
      <c r="AD32" s="265" t="n">
        <v>0</v>
      </c>
      <c r="AE32" s="265" t="n">
        <v>0</v>
      </c>
      <c r="AF32" s="265" t="n">
        <v>0</v>
      </c>
      <c r="AG32" s="265" t="n">
        <v>0</v>
      </c>
      <c r="AH32" s="265" t="n">
        <v>0</v>
      </c>
      <c r="AI32" s="265" t="n">
        <v>0</v>
      </c>
      <c r="AJ32" s="265" t="n">
        <v>0</v>
      </c>
      <c r="AK32" s="265" t="n">
        <v>0</v>
      </c>
      <c r="AL32" s="265" t="n">
        <v>0</v>
      </c>
      <c r="AM32" s="265" t="n">
        <v>0</v>
      </c>
      <c r="AN32" s="265" t="n">
        <v>0</v>
      </c>
      <c r="AO32" s="265" t="n">
        <v>0</v>
      </c>
      <c r="AP32" s="265" t="n">
        <v>0</v>
      </c>
      <c r="AQ32" s="265" t="n">
        <v>0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0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5" t="n">
        <v>0</v>
      </c>
      <c r="BL32" s="320" t="n">
        <v>0</v>
      </c>
      <c r="BM32" s="267" t="n">
        <v>0</v>
      </c>
      <c r="BN32" s="265" t="n">
        <v>0</v>
      </c>
      <c r="BO32" s="265" t="n">
        <v>0</v>
      </c>
      <c r="BP32" s="265" t="n">
        <v>0</v>
      </c>
      <c r="BQ32" s="268" t="n">
        <v>0</v>
      </c>
      <c r="BR32" s="265" t="n">
        <v>0</v>
      </c>
      <c r="BS32" s="270" t="n">
        <v>0</v>
      </c>
      <c r="BT32" s="265" t="n">
        <v>0</v>
      </c>
      <c r="BU32" s="310" t="n">
        <v>0</v>
      </c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0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0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0</v>
      </c>
      <c r="R33" s="275" t="n">
        <f aca="false">SUM(R24:R32)</f>
        <v>0</v>
      </c>
      <c r="S33" s="275" t="n">
        <f aca="false">SUM(S24:S32)</f>
        <v>0</v>
      </c>
      <c r="T33" s="275" t="n">
        <f aca="false">SUM(T24:T32)</f>
        <v>0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0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0</v>
      </c>
      <c r="AB33" s="275" t="n">
        <f aca="false">SUM(AB24:AB32)</f>
        <v>0</v>
      </c>
      <c r="AC33" s="275" t="n">
        <f aca="false">SUM(AC24:AC32)</f>
        <v>0</v>
      </c>
      <c r="AD33" s="275" t="n">
        <f aca="false">SUM(AD24:AD32)</f>
        <v>0</v>
      </c>
      <c r="AE33" s="275" t="n">
        <f aca="false">SUM(AE24:AE32)</f>
        <v>0</v>
      </c>
      <c r="AF33" s="275" t="n">
        <f aca="false">SUM(AF24:AF32)</f>
        <v>0</v>
      </c>
      <c r="AG33" s="275" t="n">
        <f aca="false">SUM(AG24:AG32)</f>
        <v>0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0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0</v>
      </c>
      <c r="AN33" s="275" t="n">
        <f aca="false">SUM(AN24:AN32)</f>
        <v>0</v>
      </c>
      <c r="AO33" s="275" t="n">
        <f aca="false">SUM(AO24:AO32)</f>
        <v>0</v>
      </c>
      <c r="AP33" s="275" t="n">
        <f aca="false">SUM(AP24:AP32)</f>
        <v>0</v>
      </c>
      <c r="AQ33" s="275" t="n">
        <f aca="false">SUM(AQ24:AQ32)</f>
        <v>0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0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0</v>
      </c>
      <c r="AY33" s="275" t="n">
        <f aca="false">SUM(AY24:AY32)</f>
        <v>0</v>
      </c>
      <c r="AZ33" s="275" t="n">
        <f aca="false">SUM(AZ24:AZ32)</f>
        <v>0</v>
      </c>
      <c r="BA33" s="275" t="n">
        <f aca="false">SUM(BA24:BA32)</f>
        <v>0</v>
      </c>
      <c r="BB33" s="275" t="n">
        <f aca="false">SUM(BB24:BB32)</f>
        <v>0</v>
      </c>
      <c r="BC33" s="275" t="n">
        <f aca="false">SUM(BC24:BC32)</f>
        <v>0</v>
      </c>
      <c r="BD33" s="275" t="n">
        <f aca="false">SUM(BD24:BD32)</f>
        <v>0</v>
      </c>
      <c r="BE33" s="275" t="n">
        <f aca="false">SUM(BE24:BE32)</f>
        <v>0</v>
      </c>
      <c r="BF33" s="275" t="n">
        <f aca="false">SUM(BF24:BF32)</f>
        <v>0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5" t="n">
        <f aca="false">SUM(BK24:BK32)</f>
        <v>0</v>
      </c>
      <c r="BL33" s="320" t="n">
        <f aca="false">SUM(BL24:BL32)</f>
        <v>0</v>
      </c>
      <c r="BM33" s="276" t="n">
        <f aca="false">SUM(BM24:BM32)</f>
        <v>0</v>
      </c>
      <c r="BN33" s="275" t="n">
        <f aca="false">SUM(BN24:BN32)</f>
        <v>0</v>
      </c>
      <c r="BO33" s="275" t="n">
        <f aca="false">SUM(BO24:BO32)</f>
        <v>0</v>
      </c>
      <c r="BP33" s="275" t="n">
        <f aca="false">SUM(BP24:BP32)</f>
        <v>0</v>
      </c>
      <c r="BQ33" s="277" t="n">
        <f aca="false">SUM(BQ24:BQ32)</f>
        <v>0</v>
      </c>
      <c r="BR33" s="275" t="n">
        <f aca="false">SUM(BR24:BR32)</f>
        <v>0</v>
      </c>
      <c r="BS33" s="275" t="n">
        <f aca="false">SUM(BS24:BS32)</f>
        <v>0</v>
      </c>
      <c r="BT33" s="275" t="n">
        <f aca="false">SUM(BT24:BT32)</f>
        <v>0</v>
      </c>
      <c r="BU33" s="311" t="n">
        <f aca="false">SUM(BU24:BU32)</f>
        <v>0</v>
      </c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0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0</v>
      </c>
      <c r="AC34" s="269" t="n">
        <v>0</v>
      </c>
      <c r="AD34" s="269" t="n">
        <v>0</v>
      </c>
      <c r="AE34" s="269" t="n">
        <v>0</v>
      </c>
      <c r="AF34" s="269" t="n">
        <v>0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0</v>
      </c>
      <c r="AN34" s="269" t="n">
        <v>0</v>
      </c>
      <c r="AO34" s="269" t="n">
        <v>0</v>
      </c>
      <c r="AP34" s="269" t="n">
        <v>0</v>
      </c>
      <c r="AQ34" s="269" t="n">
        <v>0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0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69" t="n">
        <v>0</v>
      </c>
      <c r="BL34" s="321" t="n">
        <v>0</v>
      </c>
      <c r="BM34" s="280" t="n">
        <v>0</v>
      </c>
      <c r="BN34" s="269" t="n">
        <v>0</v>
      </c>
      <c r="BO34" s="269" t="n">
        <v>0</v>
      </c>
      <c r="BP34" s="269" t="n">
        <v>0</v>
      </c>
      <c r="BQ34" s="281" t="n">
        <v>0</v>
      </c>
      <c r="BR34" s="269" t="n">
        <v>0</v>
      </c>
      <c r="BS34" s="282" t="n">
        <v>0</v>
      </c>
      <c r="BT34" s="269" t="n">
        <v>0</v>
      </c>
      <c r="BU34" s="312" t="n">
        <v>0</v>
      </c>
    </row>
    <row r="35" s="316" customFormat="tru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0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0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0</v>
      </c>
      <c r="AC35" s="265" t="n">
        <v>0</v>
      </c>
      <c r="AD35" s="265" t="n">
        <v>0</v>
      </c>
      <c r="AE35" s="265" t="n">
        <v>0</v>
      </c>
      <c r="AF35" s="265" t="n">
        <v>0</v>
      </c>
      <c r="AG35" s="265" t="n">
        <v>0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0</v>
      </c>
      <c r="AM35" s="265" t="n">
        <v>0</v>
      </c>
      <c r="AN35" s="265" t="n">
        <v>0</v>
      </c>
      <c r="AO35" s="265" t="n">
        <v>0</v>
      </c>
      <c r="AP35" s="265" t="n">
        <v>0</v>
      </c>
      <c r="AQ35" s="265" t="n">
        <v>0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</v>
      </c>
      <c r="BA35" s="265" t="n">
        <v>0</v>
      </c>
      <c r="BB35" s="265" t="n">
        <v>0</v>
      </c>
      <c r="BC35" s="265" t="n">
        <v>0</v>
      </c>
      <c r="BD35" s="265" t="n">
        <v>0</v>
      </c>
      <c r="BE35" s="265" t="n">
        <v>0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5" t="n">
        <v>0</v>
      </c>
      <c r="BL35" s="320" t="n">
        <v>0</v>
      </c>
      <c r="BM35" s="267" t="n">
        <v>0</v>
      </c>
      <c r="BN35" s="265" t="n">
        <v>0</v>
      </c>
      <c r="BO35" s="265" t="n">
        <v>0</v>
      </c>
      <c r="BP35" s="265" t="n">
        <v>0</v>
      </c>
      <c r="BQ35" s="268" t="n">
        <v>0</v>
      </c>
      <c r="BR35" s="265" t="n">
        <v>0</v>
      </c>
      <c r="BS35" s="270" t="n">
        <v>0</v>
      </c>
      <c r="BT35" s="265" t="n">
        <v>0</v>
      </c>
      <c r="BU35" s="310" t="n">
        <v>0</v>
      </c>
    </row>
    <row r="36" s="316" customFormat="tru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0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0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0</v>
      </c>
      <c r="AC36" s="265" t="n">
        <v>0</v>
      </c>
      <c r="AD36" s="265" t="n">
        <v>0</v>
      </c>
      <c r="AE36" s="265" t="n">
        <v>0</v>
      </c>
      <c r="AF36" s="265" t="n">
        <v>0</v>
      </c>
      <c r="AG36" s="265" t="n">
        <v>0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0</v>
      </c>
      <c r="AM36" s="265" t="n">
        <v>0</v>
      </c>
      <c r="AN36" s="265" t="n">
        <v>0</v>
      </c>
      <c r="AO36" s="265" t="n">
        <v>0</v>
      </c>
      <c r="AP36" s="265" t="n">
        <v>0</v>
      </c>
      <c r="AQ36" s="265" t="n">
        <v>0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</v>
      </c>
      <c r="BA36" s="265" t="n">
        <v>0</v>
      </c>
      <c r="BB36" s="265" t="n">
        <v>0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5" t="n">
        <v>0</v>
      </c>
      <c r="BL36" s="320" t="n">
        <v>0</v>
      </c>
      <c r="BM36" s="267" t="n">
        <v>0</v>
      </c>
      <c r="BN36" s="265" t="n">
        <v>0</v>
      </c>
      <c r="BO36" s="265" t="n">
        <v>0</v>
      </c>
      <c r="BP36" s="265" t="n">
        <v>0</v>
      </c>
      <c r="BQ36" s="268" t="n">
        <v>0</v>
      </c>
      <c r="BR36" s="265" t="n">
        <v>0</v>
      </c>
      <c r="BS36" s="270" t="n">
        <v>0</v>
      </c>
      <c r="BT36" s="265" t="n">
        <v>0</v>
      </c>
      <c r="BU36" s="310" t="n">
        <v>0</v>
      </c>
    </row>
    <row r="37" s="316" customFormat="tru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0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0</v>
      </c>
      <c r="Z37" s="265" t="n">
        <v>0</v>
      </c>
      <c r="AA37" s="265" t="n">
        <v>0</v>
      </c>
      <c r="AB37" s="265" t="n">
        <v>0</v>
      </c>
      <c r="AC37" s="265" t="n">
        <v>0</v>
      </c>
      <c r="AD37" s="265" t="n">
        <v>0</v>
      </c>
      <c r="AE37" s="265" t="n">
        <v>0</v>
      </c>
      <c r="AF37" s="265" t="n">
        <v>0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0</v>
      </c>
      <c r="AN37" s="265" t="n">
        <v>0</v>
      </c>
      <c r="AO37" s="265" t="n">
        <v>0</v>
      </c>
      <c r="AP37" s="265" t="n">
        <v>0</v>
      </c>
      <c r="AQ37" s="265" t="n">
        <v>0</v>
      </c>
      <c r="AR37" s="265" t="n">
        <v>0</v>
      </c>
      <c r="AS37" s="265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</v>
      </c>
      <c r="BA37" s="265" t="n">
        <v>0</v>
      </c>
      <c r="BB37" s="265" t="n">
        <v>0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5" t="n">
        <v>0</v>
      </c>
      <c r="BL37" s="320" t="n">
        <v>0</v>
      </c>
      <c r="BM37" s="267" t="n">
        <v>0</v>
      </c>
      <c r="BN37" s="265" t="n">
        <v>0</v>
      </c>
      <c r="BO37" s="265" t="n">
        <v>0</v>
      </c>
      <c r="BP37" s="265" t="n">
        <v>0</v>
      </c>
      <c r="BQ37" s="268" t="n">
        <v>0</v>
      </c>
      <c r="BR37" s="265" t="n">
        <v>0</v>
      </c>
      <c r="BS37" s="270" t="n">
        <v>0</v>
      </c>
      <c r="BT37" s="265" t="n">
        <v>0</v>
      </c>
      <c r="BU37" s="310" t="n">
        <v>0</v>
      </c>
    </row>
    <row r="38" s="316" customFormat="tru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0</v>
      </c>
      <c r="AC38" s="265" t="n">
        <v>0</v>
      </c>
      <c r="AD38" s="265" t="n">
        <v>0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0</v>
      </c>
      <c r="AN38" s="265" t="n">
        <v>0</v>
      </c>
      <c r="AO38" s="265" t="n">
        <v>0</v>
      </c>
      <c r="AP38" s="265" t="n">
        <v>0</v>
      </c>
      <c r="AQ38" s="265" t="n">
        <v>0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5" t="n">
        <v>0</v>
      </c>
      <c r="BL38" s="320" t="n">
        <v>0</v>
      </c>
      <c r="BM38" s="267" t="n">
        <v>0</v>
      </c>
      <c r="BN38" s="265" t="n">
        <v>0</v>
      </c>
      <c r="BO38" s="265" t="n">
        <v>0</v>
      </c>
      <c r="BP38" s="265" t="n">
        <v>0</v>
      </c>
      <c r="BQ38" s="268" t="n">
        <v>0</v>
      </c>
      <c r="BR38" s="265" t="n">
        <v>0</v>
      </c>
      <c r="BS38" s="270" t="n">
        <v>0</v>
      </c>
      <c r="BT38" s="265" t="n">
        <v>0</v>
      </c>
      <c r="BU38" s="310" t="n">
        <v>0</v>
      </c>
    </row>
    <row r="39" s="316" customFormat="tru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0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0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0</v>
      </c>
      <c r="AC39" s="265" t="n">
        <v>0</v>
      </c>
      <c r="AD39" s="265" t="n">
        <v>0</v>
      </c>
      <c r="AE39" s="265" t="n">
        <v>0</v>
      </c>
      <c r="AF39" s="265" t="n">
        <v>0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0</v>
      </c>
      <c r="AN39" s="265" t="n">
        <v>0</v>
      </c>
      <c r="AO39" s="265" t="n">
        <v>0</v>
      </c>
      <c r="AP39" s="265" t="n">
        <v>0</v>
      </c>
      <c r="AQ39" s="265" t="n">
        <v>0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5" t="n">
        <v>0</v>
      </c>
      <c r="BL39" s="320" t="n">
        <v>0</v>
      </c>
      <c r="BM39" s="267" t="n">
        <v>0</v>
      </c>
      <c r="BN39" s="265" t="n">
        <v>0</v>
      </c>
      <c r="BO39" s="265" t="n">
        <v>0</v>
      </c>
      <c r="BP39" s="265" t="n">
        <v>0</v>
      </c>
      <c r="BQ39" s="268" t="n">
        <v>0</v>
      </c>
      <c r="BR39" s="265" t="n">
        <v>0</v>
      </c>
      <c r="BS39" s="270" t="n">
        <v>0</v>
      </c>
      <c r="BT39" s="265" t="n">
        <v>0</v>
      </c>
      <c r="BU39" s="310" t="n">
        <v>0</v>
      </c>
    </row>
    <row r="40" s="316" customFormat="tru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0</v>
      </c>
      <c r="AC40" s="265" t="n">
        <v>0</v>
      </c>
      <c r="AD40" s="265" t="n">
        <v>0</v>
      </c>
      <c r="AE40" s="265" t="n">
        <v>0</v>
      </c>
      <c r="AF40" s="265" t="n">
        <v>0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0</v>
      </c>
      <c r="AN40" s="265" t="n">
        <v>0</v>
      </c>
      <c r="AO40" s="265" t="n">
        <v>0</v>
      </c>
      <c r="AP40" s="265" t="n">
        <v>0</v>
      </c>
      <c r="AQ40" s="265" t="n">
        <v>0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5" t="n">
        <v>0</v>
      </c>
      <c r="BL40" s="320" t="n">
        <v>0</v>
      </c>
      <c r="BM40" s="267" t="n">
        <v>0</v>
      </c>
      <c r="BN40" s="265" t="n">
        <v>0</v>
      </c>
      <c r="BO40" s="265" t="n">
        <v>0</v>
      </c>
      <c r="BP40" s="265" t="n">
        <v>0</v>
      </c>
      <c r="BQ40" s="268" t="n">
        <v>0</v>
      </c>
      <c r="BR40" s="265" t="n">
        <v>0</v>
      </c>
      <c r="BS40" s="270" t="n">
        <v>0</v>
      </c>
      <c r="BT40" s="265" t="n">
        <v>0</v>
      </c>
      <c r="BU40" s="310" t="n">
        <v>0</v>
      </c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0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0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0</v>
      </c>
      <c r="S41" s="284" t="n">
        <f aca="false">SUM(S34:S40)</f>
        <v>0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0</v>
      </c>
      <c r="Y41" s="284" t="n">
        <f aca="false">SUM(Y34:Y40)</f>
        <v>0</v>
      </c>
      <c r="Z41" s="284" t="n">
        <f aca="false">SUM(Z34:Z40)</f>
        <v>0</v>
      </c>
      <c r="AA41" s="284" t="n">
        <f aca="false">SUM(AA34:AA40)</f>
        <v>0</v>
      </c>
      <c r="AB41" s="284" t="n">
        <f aca="false">SUM(AB34:AB40)</f>
        <v>0</v>
      </c>
      <c r="AC41" s="284" t="n">
        <f aca="false">SUM(AC34:AC40)</f>
        <v>0</v>
      </c>
      <c r="AD41" s="284" t="n">
        <f aca="false">SUM(AD34:AD40)</f>
        <v>0</v>
      </c>
      <c r="AE41" s="284" t="n">
        <f aca="false">SUM(AE34:AE40)</f>
        <v>0</v>
      </c>
      <c r="AF41" s="284" t="n">
        <f aca="false">SUM(AF34:AF40)</f>
        <v>0</v>
      </c>
      <c r="AG41" s="284" t="n">
        <f aca="false">SUM(AG34:AG40)</f>
        <v>0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0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0</v>
      </c>
      <c r="AN41" s="284" t="n">
        <f aca="false">SUM(AN34:AN40)</f>
        <v>0</v>
      </c>
      <c r="AO41" s="284" t="n">
        <f aca="false">SUM(AO34:AO40)</f>
        <v>0</v>
      </c>
      <c r="AP41" s="284" t="n">
        <f aca="false">SUM(AP34:AP40)</f>
        <v>0</v>
      </c>
      <c r="AQ41" s="284" t="n">
        <f aca="false">SUM(AQ34:AQ40)</f>
        <v>0</v>
      </c>
      <c r="AR41" s="284" t="n">
        <f aca="false">SUM(AR34:AR40)</f>
        <v>0</v>
      </c>
      <c r="AS41" s="284" t="n">
        <f aca="false">SUM(AS34:AS40)</f>
        <v>0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0</v>
      </c>
      <c r="AY41" s="284" t="n">
        <f aca="false">SUM(AY34:AY40)</f>
        <v>0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0</v>
      </c>
      <c r="BC41" s="284" t="n">
        <f aca="false">SUM(BC34:BC40)</f>
        <v>0</v>
      </c>
      <c r="BD41" s="284" t="n">
        <f aca="false">SUM(BD34:BD40)</f>
        <v>0</v>
      </c>
      <c r="BE41" s="284" t="n">
        <f aca="false">SUM(BE34:BE40)</f>
        <v>0</v>
      </c>
      <c r="BF41" s="284" t="n">
        <f aca="false">SUM(BF34:BF40)</f>
        <v>0</v>
      </c>
      <c r="BG41" s="284" t="n">
        <f aca="false">SUM(BG34:BG40)</f>
        <v>0</v>
      </c>
      <c r="BH41" s="284" t="n">
        <f aca="false">SUM(BH34:BH40)</f>
        <v>0</v>
      </c>
      <c r="BI41" s="284" t="n">
        <f aca="false">SUM(BI34:BI40)</f>
        <v>0</v>
      </c>
      <c r="BJ41" s="284" t="n">
        <f aca="false">SUM(BJ34:BJ40)</f>
        <v>0</v>
      </c>
      <c r="BK41" s="284" t="n">
        <f aca="false">SUM(BK34:BK40)</f>
        <v>0</v>
      </c>
      <c r="BL41" s="322" t="n">
        <f aca="false">SUM(BL34:BL40)</f>
        <v>0</v>
      </c>
      <c r="BM41" s="286" t="n">
        <f aca="false">SUM(BM34:BM40)</f>
        <v>0</v>
      </c>
      <c r="BN41" s="284" t="n">
        <f aca="false">SUM(BN34:BN40)</f>
        <v>0</v>
      </c>
      <c r="BO41" s="284" t="n">
        <f aca="false">SUM(BO34:BO40)</f>
        <v>0</v>
      </c>
      <c r="BP41" s="284" t="n">
        <f aca="false">SUM(BP34:BP40)</f>
        <v>0</v>
      </c>
      <c r="BQ41" s="287" t="n">
        <f aca="false">SUM(BQ34:BQ40)</f>
        <v>0</v>
      </c>
      <c r="BR41" s="284" t="n">
        <f aca="false">SUM(BR34:BR40)</f>
        <v>0</v>
      </c>
      <c r="BS41" s="284" t="n">
        <f aca="false">SUM(BS34:BS40)</f>
        <v>0</v>
      </c>
      <c r="BT41" s="284" t="n">
        <f aca="false">SUM(BT34:BT40)</f>
        <v>0</v>
      </c>
      <c r="BU41" s="313" t="n">
        <f aca="false">SUM(BU34:BU40)</f>
        <v>0</v>
      </c>
    </row>
    <row r="42" s="316" customFormat="tru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0</v>
      </c>
      <c r="AN42" s="265" t="n">
        <v>0</v>
      </c>
      <c r="AO42" s="265" t="n">
        <v>0</v>
      </c>
      <c r="AP42" s="265" t="n">
        <v>0</v>
      </c>
      <c r="AQ42" s="265" t="n">
        <v>0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5" t="n">
        <v>0</v>
      </c>
      <c r="BL42" s="320" t="n">
        <v>0</v>
      </c>
      <c r="BM42" s="267" t="n">
        <v>0</v>
      </c>
      <c r="BN42" s="265" t="n">
        <v>0</v>
      </c>
      <c r="BO42" s="265" t="n">
        <v>0</v>
      </c>
      <c r="BP42" s="265" t="n">
        <v>0</v>
      </c>
      <c r="BQ42" s="268" t="n">
        <v>0</v>
      </c>
      <c r="BR42" s="265" t="n">
        <v>0</v>
      </c>
      <c r="BS42" s="270" t="n">
        <v>0</v>
      </c>
      <c r="BT42" s="265" t="n">
        <v>0</v>
      </c>
      <c r="BU42" s="310" t="n">
        <v>0</v>
      </c>
    </row>
    <row r="43" s="316" customFormat="tru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0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0</v>
      </c>
      <c r="AN43" s="265" t="n">
        <v>0</v>
      </c>
      <c r="AO43" s="265" t="n">
        <v>0</v>
      </c>
      <c r="AP43" s="265" t="n">
        <v>0</v>
      </c>
      <c r="AQ43" s="265" t="n">
        <v>0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</v>
      </c>
      <c r="BA43" s="265" t="n">
        <v>0</v>
      </c>
      <c r="BB43" s="265" t="n">
        <v>0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5" t="n">
        <v>0</v>
      </c>
      <c r="BL43" s="320" t="n">
        <v>0</v>
      </c>
      <c r="BM43" s="267" t="n">
        <v>0</v>
      </c>
      <c r="BN43" s="265" t="n">
        <v>0</v>
      </c>
      <c r="BO43" s="265" t="n">
        <v>0</v>
      </c>
      <c r="BP43" s="265" t="n">
        <v>0</v>
      </c>
      <c r="BQ43" s="268" t="n">
        <v>0</v>
      </c>
      <c r="BR43" s="265" t="n">
        <v>0</v>
      </c>
      <c r="BS43" s="270" t="n">
        <v>0</v>
      </c>
      <c r="BT43" s="265" t="n">
        <v>0</v>
      </c>
      <c r="BU43" s="310" t="n">
        <v>0</v>
      </c>
    </row>
    <row r="44" s="316" customFormat="tru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0</v>
      </c>
      <c r="AN44" s="265" t="n">
        <v>0</v>
      </c>
      <c r="AO44" s="265" t="n">
        <v>0</v>
      </c>
      <c r="AP44" s="265" t="n">
        <v>0</v>
      </c>
      <c r="AQ44" s="265" t="n">
        <v>0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</v>
      </c>
      <c r="BA44" s="265" t="n">
        <v>0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5" t="n">
        <v>0</v>
      </c>
      <c r="BL44" s="320" t="n">
        <v>0</v>
      </c>
      <c r="BM44" s="267" t="n">
        <v>0</v>
      </c>
      <c r="BN44" s="265" t="n">
        <v>0</v>
      </c>
      <c r="BO44" s="265" t="n">
        <v>0</v>
      </c>
      <c r="BP44" s="265" t="n">
        <v>0</v>
      </c>
      <c r="BQ44" s="268" t="n">
        <v>0</v>
      </c>
      <c r="BR44" s="265" t="n">
        <v>0</v>
      </c>
      <c r="BS44" s="270" t="n">
        <v>0</v>
      </c>
      <c r="BT44" s="265" t="n">
        <v>0</v>
      </c>
      <c r="BU44" s="310" t="n">
        <v>0</v>
      </c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0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0</v>
      </c>
      <c r="Z45" s="265" t="n">
        <v>0</v>
      </c>
      <c r="AA45" s="265" t="n">
        <v>0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0</v>
      </c>
      <c r="AN45" s="265" t="n">
        <v>0</v>
      </c>
      <c r="AO45" s="265" t="n">
        <v>0</v>
      </c>
      <c r="AP45" s="265" t="n">
        <v>0</v>
      </c>
      <c r="AQ45" s="265" t="n">
        <v>0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5" t="n">
        <v>0</v>
      </c>
      <c r="BL45" s="320" t="n">
        <v>0</v>
      </c>
      <c r="BM45" s="267" t="n">
        <v>0</v>
      </c>
      <c r="BN45" s="265" t="n">
        <v>0</v>
      </c>
      <c r="BO45" s="265" t="n">
        <v>0</v>
      </c>
      <c r="BP45" s="265" t="n">
        <v>0</v>
      </c>
      <c r="BQ45" s="268" t="n">
        <v>0</v>
      </c>
      <c r="BR45" s="265" t="n">
        <v>0</v>
      </c>
      <c r="BS45" s="270" t="n">
        <v>0</v>
      </c>
      <c r="BT45" s="265" t="n">
        <v>0</v>
      </c>
      <c r="BU45" s="310" t="n">
        <v>0</v>
      </c>
    </row>
    <row r="46" s="316" customFormat="tru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0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0</v>
      </c>
      <c r="S46" s="265" t="n">
        <v>0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0</v>
      </c>
      <c r="AB46" s="265" t="n">
        <v>0</v>
      </c>
      <c r="AC46" s="265" t="n">
        <v>0</v>
      </c>
      <c r="AD46" s="265" t="n">
        <v>0</v>
      </c>
      <c r="AE46" s="265" t="n">
        <v>0</v>
      </c>
      <c r="AF46" s="265" t="n">
        <v>0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0</v>
      </c>
      <c r="AN46" s="265" t="n">
        <v>0</v>
      </c>
      <c r="AO46" s="265" t="n">
        <v>0</v>
      </c>
      <c r="AP46" s="265" t="n">
        <v>0</v>
      </c>
      <c r="AQ46" s="265" t="n">
        <v>0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</v>
      </c>
      <c r="BA46" s="265" t="n">
        <v>0</v>
      </c>
      <c r="BB46" s="265" t="n">
        <v>0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5" t="n">
        <v>0</v>
      </c>
      <c r="BL46" s="320" t="n">
        <v>0</v>
      </c>
      <c r="BM46" s="267" t="n">
        <v>0</v>
      </c>
      <c r="BN46" s="265" t="n">
        <v>0</v>
      </c>
      <c r="BO46" s="265" t="n">
        <v>0</v>
      </c>
      <c r="BP46" s="265" t="n">
        <v>0</v>
      </c>
      <c r="BQ46" s="268" t="n">
        <v>0</v>
      </c>
      <c r="BR46" s="265" t="n">
        <v>0</v>
      </c>
      <c r="BS46" s="270" t="n">
        <v>0</v>
      </c>
      <c r="BT46" s="265" t="n">
        <v>0</v>
      </c>
      <c r="BU46" s="310" t="n">
        <v>0</v>
      </c>
    </row>
    <row r="47" s="316" customFormat="tru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0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0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0</v>
      </c>
      <c r="AN47" s="265" t="n">
        <v>0</v>
      </c>
      <c r="AO47" s="265" t="n">
        <v>0</v>
      </c>
      <c r="AP47" s="265" t="n">
        <v>0</v>
      </c>
      <c r="AQ47" s="265" t="n">
        <v>0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0</v>
      </c>
      <c r="BB47" s="265" t="n">
        <v>0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5" t="n">
        <v>0</v>
      </c>
      <c r="BL47" s="320" t="n">
        <v>0</v>
      </c>
      <c r="BM47" s="267" t="n">
        <v>0</v>
      </c>
      <c r="BN47" s="265" t="n">
        <v>0</v>
      </c>
      <c r="BO47" s="265" t="n">
        <v>0</v>
      </c>
      <c r="BP47" s="265" t="n">
        <v>0</v>
      </c>
      <c r="BQ47" s="268" t="n">
        <v>0</v>
      </c>
      <c r="BR47" s="265" t="n">
        <v>0</v>
      </c>
      <c r="BS47" s="270" t="n">
        <v>0</v>
      </c>
      <c r="BT47" s="265" t="n">
        <v>0</v>
      </c>
      <c r="BU47" s="310" t="n">
        <v>0</v>
      </c>
    </row>
    <row r="48" s="316" customFormat="tru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0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0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0</v>
      </c>
      <c r="AN48" s="265" t="n">
        <v>0</v>
      </c>
      <c r="AO48" s="265" t="n">
        <v>0</v>
      </c>
      <c r="AP48" s="265" t="n">
        <v>0</v>
      </c>
      <c r="AQ48" s="265" t="n">
        <v>0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</v>
      </c>
      <c r="BA48" s="265" t="n">
        <v>0</v>
      </c>
      <c r="BB48" s="265" t="n">
        <v>0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5" t="n">
        <v>0</v>
      </c>
      <c r="BL48" s="320" t="n">
        <v>0</v>
      </c>
      <c r="BM48" s="267" t="n">
        <v>0</v>
      </c>
      <c r="BN48" s="265" t="n">
        <v>0</v>
      </c>
      <c r="BO48" s="265" t="n">
        <v>0</v>
      </c>
      <c r="BP48" s="265" t="n">
        <v>0</v>
      </c>
      <c r="BQ48" s="268" t="n">
        <v>0</v>
      </c>
      <c r="BR48" s="265" t="n">
        <v>0</v>
      </c>
      <c r="BS48" s="270" t="n">
        <v>0</v>
      </c>
      <c r="BT48" s="265" t="n">
        <v>0</v>
      </c>
      <c r="BU48" s="310" t="n">
        <v>0</v>
      </c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0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0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0</v>
      </c>
      <c r="AN49" s="265" t="n">
        <v>0</v>
      </c>
      <c r="AO49" s="265" t="n">
        <v>0</v>
      </c>
      <c r="AP49" s="265" t="n">
        <v>0</v>
      </c>
      <c r="AQ49" s="265" t="n">
        <v>0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5" t="n">
        <v>0</v>
      </c>
      <c r="BL49" s="320" t="n">
        <v>0</v>
      </c>
      <c r="BM49" s="267" t="n">
        <v>0</v>
      </c>
      <c r="BN49" s="265" t="n">
        <v>0</v>
      </c>
      <c r="BO49" s="265" t="n">
        <v>0</v>
      </c>
      <c r="BP49" s="265" t="n">
        <v>0</v>
      </c>
      <c r="BQ49" s="268" t="n">
        <v>0</v>
      </c>
      <c r="BR49" s="265" t="n">
        <v>0</v>
      </c>
      <c r="BS49" s="270" t="n">
        <v>0</v>
      </c>
      <c r="BT49" s="265" t="n">
        <v>0</v>
      </c>
      <c r="BU49" s="310" t="n">
        <v>0</v>
      </c>
    </row>
    <row r="50" s="316" customFormat="tru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0</v>
      </c>
      <c r="AN50" s="265" t="n">
        <v>0</v>
      </c>
      <c r="AO50" s="265" t="n">
        <v>0</v>
      </c>
      <c r="AP50" s="265" t="n">
        <v>0</v>
      </c>
      <c r="AQ50" s="265" t="n">
        <v>0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5" t="n">
        <v>0</v>
      </c>
      <c r="BL50" s="320" t="n">
        <v>0</v>
      </c>
      <c r="BM50" s="267" t="n">
        <v>0</v>
      </c>
      <c r="BN50" s="265" t="n">
        <v>0</v>
      </c>
      <c r="BO50" s="265" t="n">
        <v>0</v>
      </c>
      <c r="BP50" s="265" t="n">
        <v>0</v>
      </c>
      <c r="BQ50" s="268" t="n">
        <v>0</v>
      </c>
      <c r="BR50" s="265" t="n">
        <v>0</v>
      </c>
      <c r="BS50" s="270" t="n">
        <v>0</v>
      </c>
      <c r="BT50" s="265" t="n">
        <v>0</v>
      </c>
      <c r="BU50" s="310" t="n">
        <v>0</v>
      </c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0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0</v>
      </c>
      <c r="AC51" s="265" t="n">
        <v>0</v>
      </c>
      <c r="AD51" s="265" t="n">
        <v>0</v>
      </c>
      <c r="AE51" s="265" t="n">
        <v>0</v>
      </c>
      <c r="AF51" s="265" t="n">
        <v>0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0</v>
      </c>
      <c r="AN51" s="265" t="n">
        <v>0</v>
      </c>
      <c r="AO51" s="265" t="n">
        <v>0</v>
      </c>
      <c r="AP51" s="265" t="n">
        <v>0</v>
      </c>
      <c r="AQ51" s="265" t="n">
        <v>0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0</v>
      </c>
      <c r="BB51" s="265" t="n">
        <v>0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5" t="n">
        <v>0</v>
      </c>
      <c r="BL51" s="320" t="n">
        <v>0</v>
      </c>
      <c r="BM51" s="267" t="n">
        <v>0</v>
      </c>
      <c r="BN51" s="265" t="n">
        <v>0</v>
      </c>
      <c r="BO51" s="265" t="n">
        <v>0</v>
      </c>
      <c r="BP51" s="265" t="n">
        <v>0</v>
      </c>
      <c r="BQ51" s="268" t="n">
        <v>0</v>
      </c>
      <c r="BR51" s="265" t="n">
        <v>0</v>
      </c>
      <c r="BS51" s="270" t="n">
        <v>0</v>
      </c>
      <c r="BT51" s="265" t="n">
        <v>0</v>
      </c>
      <c r="BU51" s="310" t="n">
        <v>0</v>
      </c>
    </row>
    <row r="52" s="316" customFormat="tru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0</v>
      </c>
      <c r="AC52" s="265" t="n">
        <v>0</v>
      </c>
      <c r="AD52" s="265" t="n">
        <v>0</v>
      </c>
      <c r="AE52" s="265" t="n">
        <v>0</v>
      </c>
      <c r="AF52" s="265" t="n">
        <v>0</v>
      </c>
      <c r="AG52" s="265" t="n">
        <v>0</v>
      </c>
      <c r="AH52" s="265" t="n">
        <v>0</v>
      </c>
      <c r="AI52" s="265" t="n">
        <v>0</v>
      </c>
      <c r="AJ52" s="265" t="n">
        <v>0</v>
      </c>
      <c r="AK52" s="265" t="n">
        <v>0</v>
      </c>
      <c r="AL52" s="265" t="n">
        <v>0</v>
      </c>
      <c r="AM52" s="265" t="n">
        <v>0</v>
      </c>
      <c r="AN52" s="265" t="n">
        <v>0</v>
      </c>
      <c r="AO52" s="265" t="n">
        <v>0</v>
      </c>
      <c r="AP52" s="265" t="n">
        <v>0</v>
      </c>
      <c r="AQ52" s="265" t="n">
        <v>0</v>
      </c>
      <c r="AR52" s="265" t="n">
        <v>0</v>
      </c>
      <c r="AS52" s="265" t="n">
        <v>0</v>
      </c>
      <c r="AT52" s="265" t="n">
        <v>0</v>
      </c>
      <c r="AU52" s="265" t="n">
        <v>0</v>
      </c>
      <c r="AV52" s="265" t="n">
        <v>0</v>
      </c>
      <c r="AW52" s="265" t="n">
        <v>0</v>
      </c>
      <c r="AX52" s="265" t="n">
        <v>0</v>
      </c>
      <c r="AY52" s="265" t="n">
        <v>0</v>
      </c>
      <c r="AZ52" s="265" t="n">
        <v>0</v>
      </c>
      <c r="BA52" s="265" t="n">
        <v>0</v>
      </c>
      <c r="BB52" s="265" t="n">
        <v>0</v>
      </c>
      <c r="BC52" s="265" t="n">
        <v>0</v>
      </c>
      <c r="BD52" s="265" t="n">
        <v>0</v>
      </c>
      <c r="BE52" s="265" t="n">
        <v>0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5" t="n">
        <v>0</v>
      </c>
      <c r="BL52" s="320" t="n">
        <v>0</v>
      </c>
      <c r="BM52" s="267" t="n">
        <v>0</v>
      </c>
      <c r="BN52" s="265" t="n">
        <v>0</v>
      </c>
      <c r="BO52" s="265" t="n">
        <v>0</v>
      </c>
      <c r="BP52" s="265" t="n">
        <v>0</v>
      </c>
      <c r="BQ52" s="268" t="n">
        <v>0</v>
      </c>
      <c r="BR52" s="265" t="n">
        <v>0</v>
      </c>
      <c r="BS52" s="270" t="n">
        <v>0</v>
      </c>
      <c r="BT52" s="265" t="n">
        <v>0</v>
      </c>
      <c r="BU52" s="310" t="n">
        <v>0</v>
      </c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0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0</v>
      </c>
      <c r="R53" s="275" t="n">
        <f aca="false">SUM(R42:R52)</f>
        <v>0</v>
      </c>
      <c r="S53" s="275" t="n">
        <f aca="false">SUM(S42:S52)</f>
        <v>0</v>
      </c>
      <c r="T53" s="275" t="n">
        <f aca="false">SUM(T42:T52)</f>
        <v>0</v>
      </c>
      <c r="U53" s="275" t="n">
        <f aca="false">SUM(U42:U52)</f>
        <v>0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0</v>
      </c>
      <c r="Z53" s="275" t="n">
        <f aca="false">SUM(Z42:Z52)</f>
        <v>0</v>
      </c>
      <c r="AA53" s="275" t="n">
        <f aca="false">SUM(AA42:AA52)</f>
        <v>0</v>
      </c>
      <c r="AB53" s="275" t="n">
        <f aca="false">SUM(AB42:AB52)</f>
        <v>0</v>
      </c>
      <c r="AC53" s="275" t="n">
        <f aca="false">SUM(AC42:AC52)</f>
        <v>0</v>
      </c>
      <c r="AD53" s="275" t="n">
        <f aca="false">SUM(AD42:AD52)</f>
        <v>0</v>
      </c>
      <c r="AE53" s="275" t="n">
        <f aca="false">SUM(AE42:AE52)</f>
        <v>0</v>
      </c>
      <c r="AF53" s="275" t="n">
        <f aca="false">SUM(AF42:AF52)</f>
        <v>0</v>
      </c>
      <c r="AG53" s="275" t="n">
        <f aca="false">SUM(AG42:AG52)</f>
        <v>0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0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0</v>
      </c>
      <c r="AN53" s="275" t="n">
        <f aca="false">SUM(AN42:AN52)</f>
        <v>0</v>
      </c>
      <c r="AO53" s="275" t="n">
        <f aca="false">SUM(AO42:AO52)</f>
        <v>0</v>
      </c>
      <c r="AP53" s="275" t="n">
        <f aca="false">SUM(AP42:AP52)</f>
        <v>0</v>
      </c>
      <c r="AQ53" s="275" t="n">
        <f aca="false">SUM(AQ42:AQ52)</f>
        <v>0</v>
      </c>
      <c r="AR53" s="275" t="n">
        <f aca="false">SUM(AR42:AR52)</f>
        <v>0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0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0</v>
      </c>
      <c r="AY53" s="275" t="n">
        <f aca="false">SUM(AY42:AY52)</f>
        <v>0</v>
      </c>
      <c r="AZ53" s="275" t="n">
        <f aca="false">SUM(AZ42:AZ52)</f>
        <v>0</v>
      </c>
      <c r="BA53" s="275" t="n">
        <f aca="false">SUM(BA42:BA52)</f>
        <v>0</v>
      </c>
      <c r="BB53" s="275" t="n">
        <f aca="false">SUM(BB42:BB52)</f>
        <v>0</v>
      </c>
      <c r="BC53" s="275" t="n">
        <f aca="false">SUM(BC42:BC52)</f>
        <v>0</v>
      </c>
      <c r="BD53" s="275" t="n">
        <f aca="false">SUM(BD42:BD52)</f>
        <v>0</v>
      </c>
      <c r="BE53" s="275" t="n">
        <f aca="false">SUM(BE42:BE52)</f>
        <v>0</v>
      </c>
      <c r="BF53" s="275" t="n">
        <f aca="false">SUM(BF42:BF52)</f>
        <v>0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5" t="n">
        <f aca="false">SUM(BK42:BK52)</f>
        <v>0</v>
      </c>
      <c r="BL53" s="320" t="n">
        <f aca="false">SUM(BL42:BL52)</f>
        <v>0</v>
      </c>
      <c r="BM53" s="276" t="n">
        <f aca="false">SUM(BM42:BM52)</f>
        <v>0</v>
      </c>
      <c r="BN53" s="275" t="n">
        <f aca="false">SUM(BN42:BN52)</f>
        <v>0</v>
      </c>
      <c r="BO53" s="275" t="n">
        <f aca="false">SUM(BO42:BO52)</f>
        <v>0</v>
      </c>
      <c r="BP53" s="275" t="n">
        <f aca="false">SUM(BP42:BP52)</f>
        <v>0</v>
      </c>
      <c r="BQ53" s="277" t="n">
        <f aca="false">SUM(BQ42:BQ52)</f>
        <v>0</v>
      </c>
      <c r="BR53" s="275" t="n">
        <f aca="false">SUM(BR42:BR52)</f>
        <v>0</v>
      </c>
      <c r="BS53" s="275" t="n">
        <f aca="false">SUM(BS42:BS52)</f>
        <v>0</v>
      </c>
      <c r="BT53" s="275" t="n">
        <f aca="false">SUM(BT42:BT52)</f>
        <v>0</v>
      </c>
      <c r="BU53" s="311" t="n">
        <f aca="false">SUM(BU42:BU52)</f>
        <v>0</v>
      </c>
    </row>
    <row r="54" s="316" customFormat="tru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0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0</v>
      </c>
      <c r="Z54" s="269" t="n">
        <v>0</v>
      </c>
      <c r="AA54" s="269" t="n">
        <v>0</v>
      </c>
      <c r="AB54" s="269" t="n">
        <v>0</v>
      </c>
      <c r="AC54" s="269" t="n">
        <v>0</v>
      </c>
      <c r="AD54" s="269" t="n">
        <v>0</v>
      </c>
      <c r="AE54" s="269" t="n">
        <v>0</v>
      </c>
      <c r="AF54" s="269" t="n">
        <v>0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0</v>
      </c>
      <c r="AN54" s="269" t="n">
        <v>0</v>
      </c>
      <c r="AO54" s="269" t="n">
        <v>0</v>
      </c>
      <c r="AP54" s="269" t="n">
        <v>0</v>
      </c>
      <c r="AQ54" s="269" t="n">
        <v>0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0</v>
      </c>
      <c r="BC54" s="269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69" t="n">
        <v>0</v>
      </c>
      <c r="BL54" s="321" t="n">
        <v>0</v>
      </c>
      <c r="BM54" s="280" t="n">
        <v>0</v>
      </c>
      <c r="BN54" s="269" t="n">
        <v>0</v>
      </c>
      <c r="BO54" s="269" t="n">
        <v>0</v>
      </c>
      <c r="BP54" s="269" t="n">
        <v>0</v>
      </c>
      <c r="BQ54" s="281" t="n">
        <v>0</v>
      </c>
      <c r="BR54" s="269" t="n">
        <v>0</v>
      </c>
      <c r="BS54" s="282" t="n">
        <v>0</v>
      </c>
      <c r="BT54" s="269" t="n">
        <v>0</v>
      </c>
      <c r="BU54" s="312" t="n">
        <v>0</v>
      </c>
    </row>
    <row r="55" s="316" customFormat="tru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0</v>
      </c>
      <c r="AN55" s="265" t="n">
        <v>0</v>
      </c>
      <c r="AO55" s="265" t="n">
        <v>0</v>
      </c>
      <c r="AP55" s="265" t="n">
        <v>0</v>
      </c>
      <c r="AQ55" s="265" t="n">
        <v>0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5" t="n">
        <v>0</v>
      </c>
      <c r="BL55" s="320" t="n">
        <v>0</v>
      </c>
      <c r="BM55" s="267" t="n">
        <v>0</v>
      </c>
      <c r="BN55" s="265" t="n">
        <v>0</v>
      </c>
      <c r="BO55" s="265" t="n">
        <v>0</v>
      </c>
      <c r="BP55" s="265" t="n">
        <v>0</v>
      </c>
      <c r="BQ55" s="268" t="n">
        <v>0</v>
      </c>
      <c r="BR55" s="265" t="n">
        <v>0</v>
      </c>
      <c r="BS55" s="270" t="n">
        <v>0</v>
      </c>
      <c r="BT55" s="265" t="n">
        <v>0</v>
      </c>
      <c r="BU55" s="310" t="n">
        <v>0</v>
      </c>
    </row>
    <row r="56" s="316" customFormat="tru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0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0</v>
      </c>
      <c r="AB56" s="265" t="n">
        <v>0</v>
      </c>
      <c r="AC56" s="265" t="n">
        <v>0</v>
      </c>
      <c r="AD56" s="265" t="n">
        <v>0</v>
      </c>
      <c r="AE56" s="265" t="n">
        <v>0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0</v>
      </c>
      <c r="AN56" s="265" t="n">
        <v>0</v>
      </c>
      <c r="AO56" s="265" t="n">
        <v>0</v>
      </c>
      <c r="AP56" s="265" t="n">
        <v>0</v>
      </c>
      <c r="AQ56" s="265" t="n">
        <v>0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5" t="n">
        <v>0</v>
      </c>
      <c r="BL56" s="320" t="n">
        <v>0</v>
      </c>
      <c r="BM56" s="267" t="n">
        <v>0</v>
      </c>
      <c r="BN56" s="265" t="n">
        <v>0</v>
      </c>
      <c r="BO56" s="265" t="n">
        <v>0</v>
      </c>
      <c r="BP56" s="265" t="n">
        <v>0</v>
      </c>
      <c r="BQ56" s="268" t="n">
        <v>0</v>
      </c>
      <c r="BR56" s="265" t="n">
        <v>0</v>
      </c>
      <c r="BS56" s="270" t="n">
        <v>0</v>
      </c>
      <c r="BT56" s="265" t="n">
        <v>0</v>
      </c>
      <c r="BU56" s="310" t="n">
        <v>0</v>
      </c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0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0</v>
      </c>
      <c r="AN57" s="265" t="n">
        <v>0</v>
      </c>
      <c r="AO57" s="265" t="n">
        <v>0</v>
      </c>
      <c r="AP57" s="265" t="n">
        <v>0</v>
      </c>
      <c r="AQ57" s="265" t="n">
        <v>0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0</v>
      </c>
      <c r="AZ57" s="265" t="n">
        <v>0</v>
      </c>
      <c r="BA57" s="265" t="n">
        <v>0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5" t="n">
        <v>0</v>
      </c>
      <c r="BL57" s="320" t="n">
        <v>0</v>
      </c>
      <c r="BM57" s="267" t="n">
        <v>0</v>
      </c>
      <c r="BN57" s="265" t="n">
        <v>0</v>
      </c>
      <c r="BO57" s="265" t="n">
        <v>0</v>
      </c>
      <c r="BP57" s="265" t="n">
        <v>0</v>
      </c>
      <c r="BQ57" s="268" t="n">
        <v>0</v>
      </c>
      <c r="BR57" s="265" t="n">
        <v>0</v>
      </c>
      <c r="BS57" s="270" t="n">
        <v>0</v>
      </c>
      <c r="BT57" s="265" t="n">
        <v>0</v>
      </c>
      <c r="BU57" s="310" t="n">
        <v>0</v>
      </c>
    </row>
    <row r="58" s="316" customFormat="tru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0</v>
      </c>
      <c r="AN58" s="265" t="n">
        <v>0</v>
      </c>
      <c r="AO58" s="265" t="n">
        <v>0</v>
      </c>
      <c r="AP58" s="265" t="n">
        <v>0</v>
      </c>
      <c r="AQ58" s="265" t="n">
        <v>0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0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5" t="n">
        <v>0</v>
      </c>
      <c r="BL58" s="320" t="n">
        <v>0</v>
      </c>
      <c r="BM58" s="267" t="n">
        <v>0</v>
      </c>
      <c r="BN58" s="265" t="n">
        <v>0</v>
      </c>
      <c r="BO58" s="265" t="n">
        <v>0</v>
      </c>
      <c r="BP58" s="265" t="n">
        <v>0</v>
      </c>
      <c r="BQ58" s="268" t="n">
        <v>0</v>
      </c>
      <c r="BR58" s="265" t="n">
        <v>0</v>
      </c>
      <c r="BS58" s="270" t="n">
        <v>0</v>
      </c>
      <c r="BT58" s="265" t="n">
        <v>0</v>
      </c>
      <c r="BU58" s="310" t="n">
        <v>0</v>
      </c>
    </row>
    <row r="59" s="316" customFormat="tru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0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0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0</v>
      </c>
      <c r="AN59" s="265" t="n">
        <v>0</v>
      </c>
      <c r="AO59" s="265" t="n">
        <v>0</v>
      </c>
      <c r="AP59" s="265" t="n">
        <v>0</v>
      </c>
      <c r="AQ59" s="265" t="n">
        <v>0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0</v>
      </c>
      <c r="AZ59" s="265" t="n">
        <v>0</v>
      </c>
      <c r="BA59" s="265" t="n">
        <v>0</v>
      </c>
      <c r="BB59" s="265" t="n">
        <v>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5" t="n">
        <v>0</v>
      </c>
      <c r="BL59" s="320" t="n">
        <v>0</v>
      </c>
      <c r="BM59" s="267" t="n">
        <v>0</v>
      </c>
      <c r="BN59" s="265" t="n">
        <v>0</v>
      </c>
      <c r="BO59" s="265" t="n">
        <v>0</v>
      </c>
      <c r="BP59" s="265" t="n">
        <v>0</v>
      </c>
      <c r="BQ59" s="268" t="n">
        <v>0</v>
      </c>
      <c r="BR59" s="265" t="n">
        <v>0</v>
      </c>
      <c r="BS59" s="270" t="n">
        <v>0</v>
      </c>
      <c r="BT59" s="265" t="n">
        <v>0</v>
      </c>
      <c r="BU59" s="310" t="n">
        <v>0</v>
      </c>
    </row>
    <row r="60" s="316" customFormat="tru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0</v>
      </c>
      <c r="AN60" s="265" t="n">
        <v>0</v>
      </c>
      <c r="AO60" s="265" t="n">
        <v>0</v>
      </c>
      <c r="AP60" s="265" t="n">
        <v>0</v>
      </c>
      <c r="AQ60" s="265" t="n">
        <v>0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0</v>
      </c>
      <c r="AZ60" s="265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5" t="n">
        <v>0</v>
      </c>
      <c r="BL60" s="320" t="n">
        <v>0</v>
      </c>
      <c r="BM60" s="267" t="n">
        <v>0</v>
      </c>
      <c r="BN60" s="265" t="n">
        <v>0</v>
      </c>
      <c r="BO60" s="265" t="n">
        <v>0</v>
      </c>
      <c r="BP60" s="265" t="n">
        <v>0</v>
      </c>
      <c r="BQ60" s="268" t="n">
        <v>0</v>
      </c>
      <c r="BR60" s="265" t="n">
        <v>0</v>
      </c>
      <c r="BS60" s="270" t="n">
        <v>0</v>
      </c>
      <c r="BT60" s="265" t="n">
        <v>0</v>
      </c>
      <c r="BU60" s="310" t="n">
        <v>0</v>
      </c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0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0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0</v>
      </c>
      <c r="AN61" s="265" t="n">
        <v>0</v>
      </c>
      <c r="AO61" s="265" t="n">
        <v>0</v>
      </c>
      <c r="AP61" s="265" t="n">
        <v>0</v>
      </c>
      <c r="AQ61" s="265" t="n">
        <v>0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0</v>
      </c>
      <c r="BB61" s="265" t="n">
        <v>0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5" t="n">
        <v>0</v>
      </c>
      <c r="BL61" s="320" t="n">
        <v>0</v>
      </c>
      <c r="BM61" s="267" t="n">
        <v>0</v>
      </c>
      <c r="BN61" s="265" t="n">
        <v>0</v>
      </c>
      <c r="BO61" s="265" t="n">
        <v>0</v>
      </c>
      <c r="BP61" s="265" t="n">
        <v>0</v>
      </c>
      <c r="BQ61" s="268" t="n">
        <v>0</v>
      </c>
      <c r="BR61" s="265" t="n">
        <v>0</v>
      </c>
      <c r="BS61" s="270" t="n">
        <v>0</v>
      </c>
      <c r="BT61" s="265" t="n">
        <v>0</v>
      </c>
      <c r="BU61" s="310" t="n">
        <v>0</v>
      </c>
    </row>
    <row r="62" s="316" customFormat="tru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0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0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0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0</v>
      </c>
      <c r="AN62" s="265" t="n">
        <v>0</v>
      </c>
      <c r="AO62" s="265" t="n">
        <v>0</v>
      </c>
      <c r="AP62" s="265" t="n">
        <v>0</v>
      </c>
      <c r="AQ62" s="265" t="n">
        <v>0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0</v>
      </c>
      <c r="AZ62" s="265" t="n">
        <v>0</v>
      </c>
      <c r="BA62" s="265" t="n">
        <v>0</v>
      </c>
      <c r="BB62" s="265" t="n">
        <v>0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5" t="n">
        <v>0</v>
      </c>
      <c r="BL62" s="320" t="n">
        <v>0</v>
      </c>
      <c r="BM62" s="267" t="n">
        <v>0</v>
      </c>
      <c r="BN62" s="265" t="n">
        <v>0</v>
      </c>
      <c r="BO62" s="265" t="n">
        <v>0</v>
      </c>
      <c r="BP62" s="265" t="n">
        <v>0</v>
      </c>
      <c r="BQ62" s="268" t="n">
        <v>0</v>
      </c>
      <c r="BR62" s="265" t="n">
        <v>0</v>
      </c>
      <c r="BS62" s="270" t="n">
        <v>0</v>
      </c>
      <c r="BT62" s="265" t="n">
        <v>0</v>
      </c>
      <c r="BU62" s="310" t="n">
        <v>0</v>
      </c>
    </row>
    <row r="63" s="316" customFormat="tru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0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0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0</v>
      </c>
      <c r="AN63" s="265" t="n">
        <v>0</v>
      </c>
      <c r="AO63" s="265" t="n">
        <v>0</v>
      </c>
      <c r="AP63" s="265" t="n">
        <v>0</v>
      </c>
      <c r="AQ63" s="265" t="n">
        <v>0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0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5" t="n">
        <v>0</v>
      </c>
      <c r="BL63" s="320" t="n">
        <v>0</v>
      </c>
      <c r="BM63" s="267" t="n">
        <v>0</v>
      </c>
      <c r="BN63" s="265" t="n">
        <v>0</v>
      </c>
      <c r="BO63" s="265" t="n">
        <v>0</v>
      </c>
      <c r="BP63" s="265" t="n">
        <v>0</v>
      </c>
      <c r="BQ63" s="268" t="n">
        <v>0</v>
      </c>
      <c r="BR63" s="265" t="n">
        <v>0</v>
      </c>
      <c r="BS63" s="270" t="n">
        <v>0</v>
      </c>
      <c r="BT63" s="265" t="n">
        <v>0</v>
      </c>
      <c r="BU63" s="310" t="n">
        <v>0</v>
      </c>
    </row>
    <row r="64" s="316" customFormat="tru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0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0</v>
      </c>
      <c r="AB64" s="265" t="n">
        <v>0</v>
      </c>
      <c r="AC64" s="265" t="n">
        <v>0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0</v>
      </c>
      <c r="AN64" s="265" t="n">
        <v>0</v>
      </c>
      <c r="AO64" s="265" t="n">
        <v>0</v>
      </c>
      <c r="AP64" s="265" t="n">
        <v>0</v>
      </c>
      <c r="AQ64" s="265" t="n">
        <v>0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0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5" t="n">
        <v>0</v>
      </c>
      <c r="BL64" s="320" t="n">
        <v>0</v>
      </c>
      <c r="BM64" s="267" t="n">
        <v>0</v>
      </c>
      <c r="BN64" s="265" t="n">
        <v>0</v>
      </c>
      <c r="BO64" s="265" t="n">
        <v>0</v>
      </c>
      <c r="BP64" s="265" t="n">
        <v>0</v>
      </c>
      <c r="BQ64" s="268" t="n">
        <v>0</v>
      </c>
      <c r="BR64" s="265" t="n">
        <v>0</v>
      </c>
      <c r="BS64" s="270" t="n">
        <v>0</v>
      </c>
      <c r="BT64" s="265" t="n">
        <v>0</v>
      </c>
      <c r="BU64" s="310" t="n">
        <v>0</v>
      </c>
    </row>
    <row r="65" s="316" customFormat="tru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0</v>
      </c>
      <c r="AN65" s="265" t="n">
        <v>0</v>
      </c>
      <c r="AO65" s="265" t="n">
        <v>0</v>
      </c>
      <c r="AP65" s="265" t="n">
        <v>0</v>
      </c>
      <c r="AQ65" s="265" t="n">
        <v>0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5" t="n">
        <v>0</v>
      </c>
      <c r="BL65" s="320" t="n">
        <v>0</v>
      </c>
      <c r="BM65" s="267" t="n">
        <v>0</v>
      </c>
      <c r="BN65" s="265" t="n">
        <v>0</v>
      </c>
      <c r="BO65" s="265" t="n">
        <v>0</v>
      </c>
      <c r="BP65" s="265" t="n">
        <v>0</v>
      </c>
      <c r="BQ65" s="268" t="n">
        <v>0</v>
      </c>
      <c r="BR65" s="265" t="n">
        <v>0</v>
      </c>
      <c r="BS65" s="270" t="n">
        <v>0</v>
      </c>
      <c r="BT65" s="265" t="n">
        <v>0</v>
      </c>
      <c r="BU65" s="310" t="n">
        <v>0</v>
      </c>
    </row>
    <row r="66" s="316" customFormat="tru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0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0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0</v>
      </c>
      <c r="AN66" s="265" t="n">
        <v>0</v>
      </c>
      <c r="AO66" s="265" t="n">
        <v>0</v>
      </c>
      <c r="AP66" s="265" t="n">
        <v>0</v>
      </c>
      <c r="AQ66" s="265" t="n">
        <v>0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0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5" t="n">
        <v>0</v>
      </c>
      <c r="BL66" s="320" t="n">
        <v>0</v>
      </c>
      <c r="BM66" s="267" t="n">
        <v>0</v>
      </c>
      <c r="BN66" s="265" t="n">
        <v>0</v>
      </c>
      <c r="BO66" s="265" t="n">
        <v>0</v>
      </c>
      <c r="BP66" s="265" t="n">
        <v>0</v>
      </c>
      <c r="BQ66" s="268" t="n">
        <v>0</v>
      </c>
      <c r="BR66" s="265" t="n">
        <v>0</v>
      </c>
      <c r="BS66" s="270" t="n">
        <v>0</v>
      </c>
      <c r="BT66" s="265" t="n">
        <v>0</v>
      </c>
      <c r="BU66" s="310" t="n">
        <v>0</v>
      </c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0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0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0</v>
      </c>
      <c r="N67" s="284" t="n">
        <f aca="false">SUM(N54:N66)</f>
        <v>0</v>
      </c>
      <c r="O67" s="284" t="n">
        <f aca="false">SUM(O54:O66)</f>
        <v>0</v>
      </c>
      <c r="P67" s="284" t="n">
        <f aca="false">SUM(P54:P66)</f>
        <v>0</v>
      </c>
      <c r="Q67" s="284" t="n">
        <f aca="false">SUM(Q54:Q66)</f>
        <v>0</v>
      </c>
      <c r="R67" s="284" t="n">
        <f aca="false">SUM(R54:R66)</f>
        <v>0</v>
      </c>
      <c r="S67" s="284" t="n">
        <f aca="false">SUM(S54:S66)</f>
        <v>0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0</v>
      </c>
      <c r="Z67" s="284" t="n">
        <f aca="false">SUM(Z54:Z66)</f>
        <v>0</v>
      </c>
      <c r="AA67" s="284" t="n">
        <f aca="false">SUM(AA54:AA66)</f>
        <v>0</v>
      </c>
      <c r="AB67" s="284" t="n">
        <f aca="false">SUM(AB54:AB66)</f>
        <v>0</v>
      </c>
      <c r="AC67" s="284" t="n">
        <f aca="false">SUM(AC54:AC66)</f>
        <v>0</v>
      </c>
      <c r="AD67" s="284" t="n">
        <f aca="false">SUM(AD54:AD66)</f>
        <v>0</v>
      </c>
      <c r="AE67" s="284" t="n">
        <f aca="false">SUM(AE54:AE66)</f>
        <v>0</v>
      </c>
      <c r="AF67" s="284" t="n">
        <f aca="false">SUM(AF54:AF66)</f>
        <v>0</v>
      </c>
      <c r="AG67" s="284" t="n">
        <f aca="false">SUM(AG54:AG66)</f>
        <v>0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0</v>
      </c>
      <c r="AK67" s="284" t="n">
        <f aca="false">SUM(AK54:AK66)</f>
        <v>0</v>
      </c>
      <c r="AL67" s="284" t="n">
        <f aca="false">SUM(AL54:AL66)</f>
        <v>0</v>
      </c>
      <c r="AM67" s="284" t="n">
        <f aca="false">SUM(AM54:AM66)</f>
        <v>0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0</v>
      </c>
      <c r="AQ67" s="284" t="n">
        <f aca="false">SUM(AQ54:AQ66)</f>
        <v>0</v>
      </c>
      <c r="AR67" s="284" t="n">
        <f aca="false">SUM(AR54:AR66)</f>
        <v>0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0</v>
      </c>
      <c r="AY67" s="284" t="n">
        <f aca="false">SUM(AY54:AY66)</f>
        <v>0</v>
      </c>
      <c r="AZ67" s="284" t="n">
        <f aca="false">SUM(AZ54:AZ66)</f>
        <v>0</v>
      </c>
      <c r="BA67" s="284" t="n">
        <f aca="false">SUM(BA54:BA66)</f>
        <v>0</v>
      </c>
      <c r="BB67" s="284" t="n">
        <f aca="false">SUM(BB54:BB66)</f>
        <v>0</v>
      </c>
      <c r="BC67" s="284" t="n">
        <f aca="false">SUM(BC54:BC66)</f>
        <v>0</v>
      </c>
      <c r="BD67" s="284" t="n">
        <f aca="false">SUM(BD54:BD66)</f>
        <v>0</v>
      </c>
      <c r="BE67" s="284" t="n">
        <f aca="false">SUM(BE54:BE66)</f>
        <v>0</v>
      </c>
      <c r="BF67" s="284" t="n">
        <f aca="false">SUM(BF54:BF66)</f>
        <v>0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4" t="n">
        <f aca="false">SUM(BK54:BK66)</f>
        <v>0</v>
      </c>
      <c r="BL67" s="322" t="n">
        <f aca="false">SUM(BL54:BL66)</f>
        <v>0</v>
      </c>
      <c r="BM67" s="286" t="n">
        <f aca="false">SUM(BM54:BM66)</f>
        <v>0</v>
      </c>
      <c r="BN67" s="284" t="n">
        <f aca="false">SUM(BN54:BN66)</f>
        <v>0</v>
      </c>
      <c r="BO67" s="284" t="n">
        <f aca="false">SUM(BO54:BO66)</f>
        <v>0</v>
      </c>
      <c r="BP67" s="284" t="n">
        <f aca="false">SUM(BP54:BP66)</f>
        <v>0</v>
      </c>
      <c r="BQ67" s="287" t="n">
        <f aca="false">SUM(BQ54:BQ66)</f>
        <v>0</v>
      </c>
      <c r="BR67" s="284" t="n">
        <f aca="false">SUM(BR54:BR66)</f>
        <v>0</v>
      </c>
      <c r="BS67" s="284" t="n">
        <f aca="false">SUM(BS54:BS66)</f>
        <v>0</v>
      </c>
      <c r="BT67" s="284" t="n">
        <f aca="false">SUM(BT54:BT66)</f>
        <v>0</v>
      </c>
      <c r="BU67" s="313" t="n">
        <f aca="false">SUM(BU54:BU66)</f>
        <v>0</v>
      </c>
    </row>
    <row r="68" s="316" customFormat="tru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0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0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0</v>
      </c>
      <c r="AC68" s="265" t="n">
        <v>0</v>
      </c>
      <c r="AD68" s="265" t="n">
        <v>0</v>
      </c>
      <c r="AE68" s="265" t="n">
        <v>0</v>
      </c>
      <c r="AF68" s="265" t="n">
        <v>0</v>
      </c>
      <c r="AG68" s="265" t="n">
        <v>0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0</v>
      </c>
      <c r="AM68" s="265" t="n">
        <v>0</v>
      </c>
      <c r="AN68" s="265" t="n">
        <v>0</v>
      </c>
      <c r="AO68" s="265" t="n">
        <v>0</v>
      </c>
      <c r="AP68" s="265" t="n">
        <v>0</v>
      </c>
      <c r="AQ68" s="265" t="n">
        <v>0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0</v>
      </c>
      <c r="AZ68" s="265" t="n">
        <v>0</v>
      </c>
      <c r="BA68" s="265" t="n">
        <v>0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5" t="n">
        <v>0</v>
      </c>
      <c r="BL68" s="320" t="n">
        <v>0</v>
      </c>
      <c r="BM68" s="267" t="n">
        <v>0</v>
      </c>
      <c r="BN68" s="265" t="n">
        <v>0</v>
      </c>
      <c r="BO68" s="265" t="n">
        <v>0</v>
      </c>
      <c r="BP68" s="265" t="n">
        <v>0</v>
      </c>
      <c r="BQ68" s="268" t="n">
        <v>0</v>
      </c>
      <c r="BR68" s="265" t="n">
        <v>0</v>
      </c>
      <c r="BS68" s="270" t="n">
        <v>0</v>
      </c>
      <c r="BT68" s="265" t="n">
        <v>0</v>
      </c>
      <c r="BU68" s="310" t="n">
        <v>0</v>
      </c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0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0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0</v>
      </c>
      <c r="AH69" s="265" t="n">
        <v>0</v>
      </c>
      <c r="AI69" s="265" t="n">
        <v>0</v>
      </c>
      <c r="AJ69" s="265" t="n">
        <v>0</v>
      </c>
      <c r="AK69" s="265" t="n">
        <v>0</v>
      </c>
      <c r="AL69" s="265" t="n">
        <v>0</v>
      </c>
      <c r="AM69" s="265" t="n">
        <v>0</v>
      </c>
      <c r="AN69" s="265" t="n">
        <v>0</v>
      </c>
      <c r="AO69" s="265" t="n">
        <v>0</v>
      </c>
      <c r="AP69" s="265" t="n">
        <v>0</v>
      </c>
      <c r="AQ69" s="265" t="n">
        <v>0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0</v>
      </c>
      <c r="AY69" s="265" t="n">
        <v>0</v>
      </c>
      <c r="AZ69" s="265" t="n">
        <v>0</v>
      </c>
      <c r="BA69" s="265" t="n">
        <v>0</v>
      </c>
      <c r="BB69" s="265" t="n">
        <v>0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5" t="n">
        <v>0</v>
      </c>
      <c r="BL69" s="320" t="n">
        <v>0</v>
      </c>
      <c r="BM69" s="267" t="n">
        <v>0</v>
      </c>
      <c r="BN69" s="265" t="n">
        <v>0</v>
      </c>
      <c r="BO69" s="265" t="n">
        <v>0</v>
      </c>
      <c r="BP69" s="265" t="n">
        <v>0</v>
      </c>
      <c r="BQ69" s="268" t="n">
        <v>0</v>
      </c>
      <c r="BR69" s="265" t="n">
        <v>0</v>
      </c>
      <c r="BS69" s="270" t="n">
        <v>0</v>
      </c>
      <c r="BT69" s="265" t="n">
        <v>0</v>
      </c>
      <c r="BU69" s="310" t="n">
        <v>0</v>
      </c>
    </row>
    <row r="70" s="316" customFormat="tru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0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0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0</v>
      </c>
      <c r="Z70" s="265" t="n">
        <v>0</v>
      </c>
      <c r="AA70" s="265" t="n">
        <v>0</v>
      </c>
      <c r="AB70" s="265" t="n">
        <v>0</v>
      </c>
      <c r="AC70" s="265" t="n">
        <v>0</v>
      </c>
      <c r="AD70" s="265" t="n">
        <v>0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0</v>
      </c>
      <c r="AN70" s="265" t="n">
        <v>0</v>
      </c>
      <c r="AO70" s="265" t="n">
        <v>0</v>
      </c>
      <c r="AP70" s="265" t="n">
        <v>0</v>
      </c>
      <c r="AQ70" s="265" t="n">
        <v>0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0</v>
      </c>
      <c r="AZ70" s="265" t="n">
        <v>0</v>
      </c>
      <c r="BA70" s="265" t="n">
        <v>0</v>
      </c>
      <c r="BB70" s="265" t="n">
        <v>0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5" t="n">
        <v>0</v>
      </c>
      <c r="BL70" s="320" t="n">
        <v>0</v>
      </c>
      <c r="BM70" s="267" t="n">
        <v>0</v>
      </c>
      <c r="BN70" s="265" t="n">
        <v>0</v>
      </c>
      <c r="BO70" s="265" t="n">
        <v>0</v>
      </c>
      <c r="BP70" s="265" t="n">
        <v>0</v>
      </c>
      <c r="BQ70" s="268" t="n">
        <v>0</v>
      </c>
      <c r="BR70" s="265" t="n">
        <v>0</v>
      </c>
      <c r="BS70" s="270" t="n">
        <v>0</v>
      </c>
      <c r="BT70" s="265" t="n">
        <v>0</v>
      </c>
      <c r="BU70" s="310" t="n">
        <v>0</v>
      </c>
    </row>
    <row r="71" s="316" customFormat="tru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0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0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0</v>
      </c>
      <c r="AN71" s="265" t="n">
        <v>0</v>
      </c>
      <c r="AO71" s="265" t="n">
        <v>0</v>
      </c>
      <c r="AP71" s="265" t="n">
        <v>0</v>
      </c>
      <c r="AQ71" s="265" t="n">
        <v>0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5" t="n">
        <v>0</v>
      </c>
      <c r="BL71" s="320" t="n">
        <v>0</v>
      </c>
      <c r="BM71" s="267" t="n">
        <v>0</v>
      </c>
      <c r="BN71" s="265" t="n">
        <v>0</v>
      </c>
      <c r="BO71" s="265" t="n">
        <v>0</v>
      </c>
      <c r="BP71" s="265" t="n">
        <v>0</v>
      </c>
      <c r="BQ71" s="268" t="n">
        <v>0</v>
      </c>
      <c r="BR71" s="265" t="n">
        <v>0</v>
      </c>
      <c r="BS71" s="270" t="n">
        <v>0</v>
      </c>
      <c r="BT71" s="265" t="n">
        <v>0</v>
      </c>
      <c r="BU71" s="310" t="n">
        <v>0</v>
      </c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0</v>
      </c>
      <c r="AC72" s="265" t="n">
        <v>0</v>
      </c>
      <c r="AD72" s="265" t="n">
        <v>0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0</v>
      </c>
      <c r="AN72" s="265" t="n">
        <v>0</v>
      </c>
      <c r="AO72" s="265" t="n">
        <v>0</v>
      </c>
      <c r="AP72" s="265" t="n">
        <v>0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5" t="n">
        <v>0</v>
      </c>
      <c r="BL72" s="320" t="n">
        <v>0</v>
      </c>
      <c r="BM72" s="267" t="n">
        <v>0</v>
      </c>
      <c r="BN72" s="265" t="n">
        <v>0</v>
      </c>
      <c r="BO72" s="265" t="n">
        <v>0</v>
      </c>
      <c r="BP72" s="265" t="n">
        <v>0</v>
      </c>
      <c r="BQ72" s="268" t="n">
        <v>0</v>
      </c>
      <c r="BR72" s="265" t="n">
        <v>0</v>
      </c>
      <c r="BS72" s="270" t="n">
        <v>0</v>
      </c>
      <c r="BT72" s="265" t="n">
        <v>0</v>
      </c>
      <c r="BU72" s="310" t="n">
        <v>0</v>
      </c>
    </row>
    <row r="73" s="316" customFormat="tru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0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0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0</v>
      </c>
      <c r="AN73" s="265" t="n">
        <v>0</v>
      </c>
      <c r="AO73" s="265" t="n">
        <v>0</v>
      </c>
      <c r="AP73" s="265" t="n">
        <v>0</v>
      </c>
      <c r="AQ73" s="265" t="n">
        <v>0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0</v>
      </c>
      <c r="AY73" s="265" t="n">
        <v>0</v>
      </c>
      <c r="AZ73" s="265" t="n">
        <v>0</v>
      </c>
      <c r="BA73" s="265" t="n">
        <v>0</v>
      </c>
      <c r="BB73" s="265" t="n">
        <v>0</v>
      </c>
      <c r="BC73" s="265" t="n">
        <v>0</v>
      </c>
      <c r="BD73" s="265" t="n">
        <v>0</v>
      </c>
      <c r="BE73" s="265" t="n">
        <v>0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5" t="n">
        <v>0</v>
      </c>
      <c r="BL73" s="320" t="n">
        <v>0</v>
      </c>
      <c r="BM73" s="267" t="n">
        <v>0</v>
      </c>
      <c r="BN73" s="265" t="n">
        <v>0</v>
      </c>
      <c r="BO73" s="265" t="n">
        <v>0</v>
      </c>
      <c r="BP73" s="265" t="n">
        <v>0</v>
      </c>
      <c r="BQ73" s="268" t="n">
        <v>0</v>
      </c>
      <c r="BR73" s="265" t="n">
        <v>0</v>
      </c>
      <c r="BS73" s="270" t="n">
        <v>0</v>
      </c>
      <c r="BT73" s="265" t="n">
        <v>0</v>
      </c>
      <c r="BU73" s="310" t="n">
        <v>0</v>
      </c>
    </row>
    <row r="74" s="316" customFormat="tru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0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0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0</v>
      </c>
      <c r="Z74" s="265" t="n">
        <v>0</v>
      </c>
      <c r="AA74" s="265" t="n">
        <v>0</v>
      </c>
      <c r="AB74" s="265" t="n">
        <v>0</v>
      </c>
      <c r="AC74" s="265" t="n">
        <v>0</v>
      </c>
      <c r="AD74" s="265" t="n">
        <v>0</v>
      </c>
      <c r="AE74" s="265" t="n">
        <v>0</v>
      </c>
      <c r="AF74" s="265" t="n">
        <v>0</v>
      </c>
      <c r="AG74" s="265" t="n">
        <v>0</v>
      </c>
      <c r="AH74" s="265" t="n">
        <v>0</v>
      </c>
      <c r="AI74" s="265" t="n">
        <v>0</v>
      </c>
      <c r="AJ74" s="265" t="n">
        <v>0</v>
      </c>
      <c r="AK74" s="265" t="n">
        <v>0</v>
      </c>
      <c r="AL74" s="265" t="n">
        <v>0</v>
      </c>
      <c r="AM74" s="265" t="n">
        <v>0</v>
      </c>
      <c r="AN74" s="265" t="n">
        <v>0</v>
      </c>
      <c r="AO74" s="265" t="n">
        <v>0</v>
      </c>
      <c r="AP74" s="265" t="n">
        <v>0</v>
      </c>
      <c r="AQ74" s="265" t="n">
        <v>0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0</v>
      </c>
      <c r="AZ74" s="265" t="n">
        <v>0</v>
      </c>
      <c r="BA74" s="265" t="n">
        <v>0</v>
      </c>
      <c r="BB74" s="265" t="n">
        <v>0</v>
      </c>
      <c r="BC74" s="265" t="n">
        <v>1</v>
      </c>
      <c r="BD74" s="265" t="n">
        <v>0</v>
      </c>
      <c r="BE74" s="265" t="n">
        <v>1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5" t="n">
        <v>0</v>
      </c>
      <c r="BL74" s="320" t="n">
        <v>1</v>
      </c>
      <c r="BM74" s="267" t="n">
        <v>1</v>
      </c>
      <c r="BN74" s="265" t="n">
        <v>0</v>
      </c>
      <c r="BO74" s="265" t="n">
        <v>0</v>
      </c>
      <c r="BP74" s="265" t="n">
        <v>0</v>
      </c>
      <c r="BQ74" s="268" t="n">
        <v>0</v>
      </c>
      <c r="BR74" s="265" t="n">
        <v>0</v>
      </c>
      <c r="BS74" s="270" t="n">
        <v>0</v>
      </c>
      <c r="BT74" s="265" t="n">
        <v>0</v>
      </c>
      <c r="BU74" s="310" t="n">
        <v>0</v>
      </c>
    </row>
    <row r="75" s="316" customFormat="tru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0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0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0</v>
      </c>
      <c r="AC75" s="265" t="n">
        <v>0</v>
      </c>
      <c r="AD75" s="265" t="n">
        <v>0</v>
      </c>
      <c r="AE75" s="265" t="n">
        <v>0</v>
      </c>
      <c r="AF75" s="265" t="n">
        <v>0</v>
      </c>
      <c r="AG75" s="265" t="n">
        <v>0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0</v>
      </c>
      <c r="AM75" s="265" t="n">
        <v>0</v>
      </c>
      <c r="AN75" s="265" t="n">
        <v>0</v>
      </c>
      <c r="AO75" s="265" t="n">
        <v>0</v>
      </c>
      <c r="AP75" s="265" t="n">
        <v>0</v>
      </c>
      <c r="AQ75" s="265" t="n">
        <v>0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0</v>
      </c>
      <c r="AZ75" s="265" t="n">
        <v>0</v>
      </c>
      <c r="BA75" s="265" t="n">
        <v>0</v>
      </c>
      <c r="BB75" s="265" t="n">
        <v>0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5" t="n">
        <v>0</v>
      </c>
      <c r="BL75" s="320" t="n">
        <v>0</v>
      </c>
      <c r="BM75" s="267" t="n">
        <v>0</v>
      </c>
      <c r="BN75" s="265" t="n">
        <v>0</v>
      </c>
      <c r="BO75" s="265" t="n">
        <v>0</v>
      </c>
      <c r="BP75" s="265" t="n">
        <v>0</v>
      </c>
      <c r="BQ75" s="268" t="n">
        <v>0</v>
      </c>
      <c r="BR75" s="265" t="n">
        <v>0</v>
      </c>
      <c r="BS75" s="270" t="n">
        <v>0</v>
      </c>
      <c r="BT75" s="265" t="n">
        <v>0</v>
      </c>
      <c r="BU75" s="310" t="n">
        <v>0</v>
      </c>
    </row>
    <row r="76" s="316" customFormat="tru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0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0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0</v>
      </c>
      <c r="AN76" s="265" t="n">
        <v>0</v>
      </c>
      <c r="AO76" s="265" t="n">
        <v>0</v>
      </c>
      <c r="AP76" s="265" t="n">
        <v>0</v>
      </c>
      <c r="AQ76" s="265" t="n">
        <v>0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0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5" t="n">
        <v>0</v>
      </c>
      <c r="BL76" s="320" t="n">
        <v>0</v>
      </c>
      <c r="BM76" s="267" t="n">
        <v>0</v>
      </c>
      <c r="BN76" s="265" t="n">
        <v>0</v>
      </c>
      <c r="BO76" s="265" t="n">
        <v>0</v>
      </c>
      <c r="BP76" s="265" t="n">
        <v>0</v>
      </c>
      <c r="BQ76" s="268" t="n">
        <v>0</v>
      </c>
      <c r="BR76" s="265" t="n">
        <v>0</v>
      </c>
      <c r="BS76" s="270" t="n">
        <v>0</v>
      </c>
      <c r="BT76" s="265" t="n">
        <v>0</v>
      </c>
      <c r="BU76" s="310" t="n">
        <v>0</v>
      </c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0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0</v>
      </c>
      <c r="AC77" s="265" t="n">
        <v>0</v>
      </c>
      <c r="AD77" s="265" t="n">
        <v>0</v>
      </c>
      <c r="AE77" s="265" t="n">
        <v>0</v>
      </c>
      <c r="AF77" s="265" t="n">
        <v>0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0</v>
      </c>
      <c r="AN77" s="265" t="n">
        <v>0</v>
      </c>
      <c r="AO77" s="265" t="n">
        <v>0</v>
      </c>
      <c r="AP77" s="265" t="n">
        <v>0</v>
      </c>
      <c r="AQ77" s="265" t="n">
        <v>0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0</v>
      </c>
      <c r="AY77" s="265" t="n">
        <v>0</v>
      </c>
      <c r="AZ77" s="265" t="n">
        <v>0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5" t="n">
        <v>0</v>
      </c>
      <c r="BL77" s="320" t="n">
        <v>0</v>
      </c>
      <c r="BM77" s="267" t="n">
        <v>0</v>
      </c>
      <c r="BN77" s="265" t="n">
        <v>0</v>
      </c>
      <c r="BO77" s="265" t="n">
        <v>0</v>
      </c>
      <c r="BP77" s="265" t="n">
        <v>0</v>
      </c>
      <c r="BQ77" s="268" t="n">
        <v>0</v>
      </c>
      <c r="BR77" s="265" t="n">
        <v>0</v>
      </c>
      <c r="BS77" s="270" t="n">
        <v>0</v>
      </c>
      <c r="BT77" s="265" t="n">
        <v>0</v>
      </c>
      <c r="BU77" s="310" t="n">
        <v>0</v>
      </c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0</v>
      </c>
      <c r="AN78" s="265" t="n">
        <v>0</v>
      </c>
      <c r="AO78" s="265" t="n">
        <v>0</v>
      </c>
      <c r="AP78" s="265" t="n">
        <v>0</v>
      </c>
      <c r="AQ78" s="265" t="n">
        <v>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5" t="n">
        <v>0</v>
      </c>
      <c r="BL78" s="320" t="n">
        <v>0</v>
      </c>
      <c r="BM78" s="267" t="n">
        <v>0</v>
      </c>
      <c r="BN78" s="265" t="n">
        <v>0</v>
      </c>
      <c r="BO78" s="265" t="n">
        <v>0</v>
      </c>
      <c r="BP78" s="265" t="n">
        <v>0</v>
      </c>
      <c r="BQ78" s="268" t="n">
        <v>0</v>
      </c>
      <c r="BR78" s="265" t="n">
        <v>0</v>
      </c>
      <c r="BS78" s="270" t="n">
        <v>0</v>
      </c>
      <c r="BT78" s="265" t="n">
        <v>0</v>
      </c>
      <c r="BU78" s="310" t="n">
        <v>0</v>
      </c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0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0</v>
      </c>
      <c r="AN79" s="265" t="n">
        <v>0</v>
      </c>
      <c r="AO79" s="265" t="n">
        <v>0</v>
      </c>
      <c r="AP79" s="265" t="n">
        <v>0</v>
      </c>
      <c r="AQ79" s="265" t="n">
        <v>0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0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5" t="n">
        <v>0</v>
      </c>
      <c r="BL79" s="320" t="n">
        <v>0</v>
      </c>
      <c r="BM79" s="267" t="n">
        <v>0</v>
      </c>
      <c r="BN79" s="265" t="n">
        <v>0</v>
      </c>
      <c r="BO79" s="265" t="n">
        <v>0</v>
      </c>
      <c r="BP79" s="265" t="n">
        <v>0</v>
      </c>
      <c r="BQ79" s="268" t="n">
        <v>0</v>
      </c>
      <c r="BR79" s="265" t="n">
        <v>0</v>
      </c>
      <c r="BS79" s="270" t="n">
        <v>0</v>
      </c>
      <c r="BT79" s="265" t="n">
        <v>0</v>
      </c>
      <c r="BU79" s="310" t="n">
        <v>0</v>
      </c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0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0</v>
      </c>
      <c r="S80" s="265" t="n">
        <v>0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0</v>
      </c>
      <c r="Z80" s="265" t="n">
        <v>0</v>
      </c>
      <c r="AA80" s="265" t="n">
        <v>0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0</v>
      </c>
      <c r="AN80" s="265" t="n">
        <v>0</v>
      </c>
      <c r="AO80" s="265" t="n">
        <v>0</v>
      </c>
      <c r="AP80" s="265" t="n">
        <v>0</v>
      </c>
      <c r="AQ80" s="265" t="n">
        <v>0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0</v>
      </c>
      <c r="AZ80" s="265" t="n">
        <v>0</v>
      </c>
      <c r="BA80" s="265" t="n">
        <v>0</v>
      </c>
      <c r="BB80" s="265" t="n">
        <v>0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5" t="n">
        <v>0</v>
      </c>
      <c r="BL80" s="320" t="n">
        <v>0</v>
      </c>
      <c r="BM80" s="267" t="n">
        <v>0</v>
      </c>
      <c r="BN80" s="265" t="n">
        <v>0</v>
      </c>
      <c r="BO80" s="265" t="n">
        <v>0</v>
      </c>
      <c r="BP80" s="265" t="n">
        <v>0</v>
      </c>
      <c r="BQ80" s="268" t="n">
        <v>0</v>
      </c>
      <c r="BR80" s="265" t="n">
        <v>0</v>
      </c>
      <c r="BS80" s="270" t="n">
        <v>0</v>
      </c>
      <c r="BT80" s="265" t="n">
        <v>0</v>
      </c>
      <c r="BU80" s="310" t="n">
        <v>0</v>
      </c>
    </row>
    <row r="81" s="318" customFormat="true" ht="21.75" hidden="false" customHeight="true" outlineLevel="0" collapsed="false">
      <c r="A81" s="274" t="s">
        <v>328</v>
      </c>
      <c r="B81" s="275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0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0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0</v>
      </c>
      <c r="S81" s="275" t="n">
        <f aca="false">SUM(S68:S80)</f>
        <v>0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0</v>
      </c>
      <c r="Y81" s="275" t="n">
        <f aca="false">SUM(Y68:Y80)</f>
        <v>0</v>
      </c>
      <c r="Z81" s="275" t="n">
        <f aca="false">SUM(Z68:Z80)</f>
        <v>0</v>
      </c>
      <c r="AA81" s="275" t="n">
        <f aca="false">SUM(AA68:AA80)</f>
        <v>0</v>
      </c>
      <c r="AB81" s="275" t="n">
        <f aca="false">SUM(AB68:AB80)</f>
        <v>0</v>
      </c>
      <c r="AC81" s="275" t="n">
        <f aca="false">SUM(AC68:AC80)</f>
        <v>0</v>
      </c>
      <c r="AD81" s="275" t="n">
        <f aca="false">SUM(AD68:AD80)</f>
        <v>0</v>
      </c>
      <c r="AE81" s="275" t="n">
        <f aca="false">SUM(AE68:AE80)</f>
        <v>0</v>
      </c>
      <c r="AF81" s="275" t="n">
        <f aca="false">SUM(AF68:AF80)</f>
        <v>0</v>
      </c>
      <c r="AG81" s="275" t="n">
        <f aca="false">SUM(AG68:AG80)</f>
        <v>0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0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0</v>
      </c>
      <c r="AN81" s="275" t="n">
        <f aca="false">SUM(AN68:AN80)</f>
        <v>0</v>
      </c>
      <c r="AO81" s="275" t="n">
        <f aca="false">SUM(AO68:AO80)</f>
        <v>0</v>
      </c>
      <c r="AP81" s="275" t="n">
        <f aca="false">SUM(AP68:AP80)</f>
        <v>0</v>
      </c>
      <c r="AQ81" s="275" t="n">
        <f aca="false">SUM(AQ68:AQ80)</f>
        <v>0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0</v>
      </c>
      <c r="AY81" s="275" t="n">
        <f aca="false">SUM(AY68:AY80)</f>
        <v>0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0</v>
      </c>
      <c r="BC81" s="275" t="n">
        <f aca="false">SUM(BC68:BC80)</f>
        <v>1</v>
      </c>
      <c r="BD81" s="275" t="n">
        <f aca="false">SUM(BD68:BD80)</f>
        <v>0</v>
      </c>
      <c r="BE81" s="275" t="n">
        <f aca="false">SUM(BE68:BE80)</f>
        <v>1</v>
      </c>
      <c r="BF81" s="275" t="n">
        <f aca="false">SUM(BF68:BF80)</f>
        <v>0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5" t="n">
        <f aca="false">SUM(BK68:BK80)</f>
        <v>0</v>
      </c>
      <c r="BL81" s="320" t="n">
        <f aca="false">SUM(BL68:BL80)</f>
        <v>1</v>
      </c>
      <c r="BM81" s="276" t="n">
        <f aca="false">SUM(BM68:BM80)</f>
        <v>1</v>
      </c>
      <c r="BN81" s="275" t="n">
        <f aca="false">SUM(BN68:BN80)</f>
        <v>0</v>
      </c>
      <c r="BO81" s="275" t="n">
        <f aca="false">SUM(BO68:BO80)</f>
        <v>0</v>
      </c>
      <c r="BP81" s="275" t="n">
        <f aca="false">SUM(BP68:BP80)</f>
        <v>0</v>
      </c>
      <c r="BQ81" s="277" t="n">
        <f aca="false">SUM(BQ68:BQ80)</f>
        <v>0</v>
      </c>
      <c r="BR81" s="275" t="n">
        <f aca="false">SUM(BR68:BR80)</f>
        <v>0</v>
      </c>
      <c r="BS81" s="275" t="n">
        <f aca="false">SUM(BS68:BS80)</f>
        <v>0</v>
      </c>
      <c r="BT81" s="275" t="n">
        <f aca="false">SUM(BT68:BT80)</f>
        <v>0</v>
      </c>
      <c r="BU81" s="311" t="n">
        <f aca="false">SUM(BU68:BU80)</f>
        <v>0</v>
      </c>
    </row>
    <row r="82" s="316" customFormat="true" ht="17.1" hidden="false" customHeight="true" outlineLevel="0" collapsed="false">
      <c r="A82" s="279" t="s">
        <v>329</v>
      </c>
      <c r="B82" s="269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0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0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0</v>
      </c>
      <c r="AN82" s="269" t="n">
        <v>0</v>
      </c>
      <c r="AO82" s="269" t="n">
        <v>0</v>
      </c>
      <c r="AP82" s="269" t="n">
        <v>0</v>
      </c>
      <c r="AQ82" s="269" t="n">
        <v>0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69" t="n">
        <v>0</v>
      </c>
      <c r="BL82" s="321" t="n">
        <v>0</v>
      </c>
      <c r="BM82" s="280" t="n">
        <v>0</v>
      </c>
      <c r="BN82" s="269" t="n">
        <v>0</v>
      </c>
      <c r="BO82" s="269" t="n">
        <v>0</v>
      </c>
      <c r="BP82" s="269" t="n">
        <v>0</v>
      </c>
      <c r="BQ82" s="281" t="n">
        <v>0</v>
      </c>
      <c r="BR82" s="269" t="n">
        <v>0</v>
      </c>
      <c r="BS82" s="282" t="n">
        <v>0</v>
      </c>
      <c r="BT82" s="269" t="n">
        <v>0</v>
      </c>
      <c r="BU82" s="312" t="n">
        <v>0</v>
      </c>
    </row>
    <row r="83" s="316" customFormat="true" ht="17.1" hidden="false" customHeight="true" outlineLevel="0" collapsed="false">
      <c r="A83" s="264" t="s">
        <v>330</v>
      </c>
      <c r="B83" s="265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0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0</v>
      </c>
      <c r="Z83" s="265" t="n">
        <v>0</v>
      </c>
      <c r="AA83" s="265" t="n">
        <v>0</v>
      </c>
      <c r="AB83" s="265" t="n">
        <v>0</v>
      </c>
      <c r="AC83" s="265" t="n">
        <v>0</v>
      </c>
      <c r="AD83" s="265" t="n">
        <v>0</v>
      </c>
      <c r="AE83" s="265" t="n">
        <v>0</v>
      </c>
      <c r="AF83" s="265" t="n">
        <v>0</v>
      </c>
      <c r="AG83" s="265" t="n">
        <v>0</v>
      </c>
      <c r="AH83" s="265" t="n">
        <v>0</v>
      </c>
      <c r="AI83" s="265" t="n">
        <v>0</v>
      </c>
      <c r="AJ83" s="265" t="n">
        <v>0</v>
      </c>
      <c r="AK83" s="265" t="n">
        <v>0</v>
      </c>
      <c r="AL83" s="265" t="n">
        <v>0</v>
      </c>
      <c r="AM83" s="265" t="n">
        <v>0</v>
      </c>
      <c r="AN83" s="265" t="n">
        <v>0</v>
      </c>
      <c r="AO83" s="265" t="n">
        <v>0</v>
      </c>
      <c r="AP83" s="265" t="n">
        <v>0</v>
      </c>
      <c r="AQ83" s="265" t="n">
        <v>0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0</v>
      </c>
      <c r="AZ83" s="265" t="n">
        <v>0</v>
      </c>
      <c r="BA83" s="265" t="n">
        <v>0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5" t="n">
        <v>0</v>
      </c>
      <c r="BL83" s="320" t="n">
        <v>0</v>
      </c>
      <c r="BM83" s="267" t="n">
        <v>0</v>
      </c>
      <c r="BN83" s="265" t="n">
        <v>0</v>
      </c>
      <c r="BO83" s="265" t="n">
        <v>0</v>
      </c>
      <c r="BP83" s="265" t="n">
        <v>0</v>
      </c>
      <c r="BQ83" s="268" t="n">
        <v>0</v>
      </c>
      <c r="BR83" s="265" t="n">
        <v>0</v>
      </c>
      <c r="BS83" s="270" t="n">
        <v>0</v>
      </c>
      <c r="BT83" s="265" t="n">
        <v>0</v>
      </c>
      <c r="BU83" s="310" t="n">
        <v>0</v>
      </c>
    </row>
    <row r="84" s="316" customFormat="true" ht="17.1" hidden="false" customHeight="true" outlineLevel="0" collapsed="false">
      <c r="A84" s="264" t="s">
        <v>331</v>
      </c>
      <c r="B84" s="265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0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0</v>
      </c>
      <c r="Z84" s="265" t="n">
        <v>0</v>
      </c>
      <c r="AA84" s="265" t="n">
        <v>0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0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0</v>
      </c>
      <c r="AM84" s="265" t="n">
        <v>0</v>
      </c>
      <c r="AN84" s="265" t="n">
        <v>0</v>
      </c>
      <c r="AO84" s="265" t="n">
        <v>0</v>
      </c>
      <c r="AP84" s="265" t="n">
        <v>0</v>
      </c>
      <c r="AQ84" s="265" t="n">
        <v>0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0</v>
      </c>
      <c r="AZ84" s="265" t="n">
        <v>0</v>
      </c>
      <c r="BA84" s="265" t="n">
        <v>0</v>
      </c>
      <c r="BB84" s="265" t="n">
        <v>0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5" t="n">
        <v>0</v>
      </c>
      <c r="BL84" s="320" t="n">
        <v>0</v>
      </c>
      <c r="BM84" s="267" t="n">
        <v>0</v>
      </c>
      <c r="BN84" s="265" t="n">
        <v>0</v>
      </c>
      <c r="BO84" s="265" t="n">
        <v>0</v>
      </c>
      <c r="BP84" s="265" t="n">
        <v>0</v>
      </c>
      <c r="BQ84" s="268" t="n">
        <v>0</v>
      </c>
      <c r="BR84" s="265" t="n">
        <v>0</v>
      </c>
      <c r="BS84" s="270" t="n">
        <v>0</v>
      </c>
      <c r="BT84" s="265" t="n">
        <v>0</v>
      </c>
      <c r="BU84" s="310" t="n">
        <v>0</v>
      </c>
    </row>
    <row r="85" s="316" customFormat="true" ht="17.1" hidden="false" customHeight="true" outlineLevel="0" collapsed="false">
      <c r="A85" s="264" t="s">
        <v>332</v>
      </c>
      <c r="B85" s="265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0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0</v>
      </c>
      <c r="AN85" s="265" t="n">
        <v>0</v>
      </c>
      <c r="AO85" s="265" t="n">
        <v>0</v>
      </c>
      <c r="AP85" s="265" t="n">
        <v>0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0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5" t="n">
        <v>0</v>
      </c>
      <c r="BL85" s="320" t="n">
        <v>0</v>
      </c>
      <c r="BM85" s="267" t="n">
        <v>0</v>
      </c>
      <c r="BN85" s="265" t="n">
        <v>0</v>
      </c>
      <c r="BO85" s="265" t="n">
        <v>0</v>
      </c>
      <c r="BP85" s="265" t="n">
        <v>0</v>
      </c>
      <c r="BQ85" s="268" t="n">
        <v>0</v>
      </c>
      <c r="BR85" s="265" t="n">
        <v>0</v>
      </c>
      <c r="BS85" s="270" t="n">
        <v>0</v>
      </c>
      <c r="BT85" s="265" t="n">
        <v>0</v>
      </c>
      <c r="BU85" s="310" t="n">
        <v>0</v>
      </c>
    </row>
    <row r="86" s="316" customFormat="true" ht="17.1" hidden="false" customHeight="true" outlineLevel="0" collapsed="false">
      <c r="A86" s="264" t="s">
        <v>333</v>
      </c>
      <c r="B86" s="265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0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0</v>
      </c>
      <c r="AC86" s="265" t="n">
        <v>0</v>
      </c>
      <c r="AD86" s="265" t="n">
        <v>0</v>
      </c>
      <c r="AE86" s="265" t="n">
        <v>0</v>
      </c>
      <c r="AF86" s="265" t="n">
        <v>0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0</v>
      </c>
      <c r="AN86" s="265" t="n">
        <v>0</v>
      </c>
      <c r="AO86" s="265" t="n">
        <v>0</v>
      </c>
      <c r="AP86" s="265" t="n">
        <v>0</v>
      </c>
      <c r="AQ86" s="265" t="n">
        <v>0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5" t="n">
        <v>0</v>
      </c>
      <c r="BL86" s="320" t="n">
        <v>0</v>
      </c>
      <c r="BM86" s="267" t="n">
        <v>0</v>
      </c>
      <c r="BN86" s="265" t="n">
        <v>0</v>
      </c>
      <c r="BO86" s="265" t="n">
        <v>0</v>
      </c>
      <c r="BP86" s="265" t="n">
        <v>0</v>
      </c>
      <c r="BQ86" s="268" t="n">
        <v>0</v>
      </c>
      <c r="BR86" s="265" t="n">
        <v>0</v>
      </c>
      <c r="BS86" s="270" t="n">
        <v>0</v>
      </c>
      <c r="BT86" s="265" t="n">
        <v>0</v>
      </c>
      <c r="BU86" s="310" t="n">
        <v>0</v>
      </c>
    </row>
    <row r="87" s="316" customFormat="true" ht="17.1" hidden="false" customHeight="true" outlineLevel="0" collapsed="false">
      <c r="A87" s="264" t="s">
        <v>334</v>
      </c>
      <c r="B87" s="265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0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0</v>
      </c>
      <c r="S87" s="265" t="n">
        <v>0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0</v>
      </c>
      <c r="Z87" s="265" t="n">
        <v>0</v>
      </c>
      <c r="AA87" s="265" t="n">
        <v>0</v>
      </c>
      <c r="AB87" s="265" t="n">
        <v>0</v>
      </c>
      <c r="AC87" s="265" t="n">
        <v>0</v>
      </c>
      <c r="AD87" s="265" t="n">
        <v>0</v>
      </c>
      <c r="AE87" s="265" t="n">
        <v>0</v>
      </c>
      <c r="AF87" s="265" t="n">
        <v>0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0</v>
      </c>
      <c r="AN87" s="265" t="n">
        <v>0</v>
      </c>
      <c r="AO87" s="265" t="n">
        <v>0</v>
      </c>
      <c r="AP87" s="265" t="n">
        <v>0</v>
      </c>
      <c r="AQ87" s="265" t="n">
        <v>0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0</v>
      </c>
      <c r="AZ87" s="265" t="n">
        <v>0</v>
      </c>
      <c r="BA87" s="265" t="n">
        <v>0</v>
      </c>
      <c r="BB87" s="265" t="n">
        <v>0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5" t="n">
        <v>0</v>
      </c>
      <c r="BL87" s="320" t="n">
        <v>0</v>
      </c>
      <c r="BM87" s="267" t="n">
        <v>0</v>
      </c>
      <c r="BN87" s="265" t="n">
        <v>0</v>
      </c>
      <c r="BO87" s="265" t="n">
        <v>0</v>
      </c>
      <c r="BP87" s="265" t="n">
        <v>0</v>
      </c>
      <c r="BQ87" s="268" t="n">
        <v>0</v>
      </c>
      <c r="BR87" s="265" t="n">
        <v>0</v>
      </c>
      <c r="BS87" s="270" t="n">
        <v>0</v>
      </c>
      <c r="BT87" s="265" t="n">
        <v>0</v>
      </c>
      <c r="BU87" s="310" t="n">
        <v>0</v>
      </c>
    </row>
    <row r="88" s="316" customFormat="true" ht="17.1" hidden="false" customHeight="true" outlineLevel="0" collapsed="false">
      <c r="A88" s="264" t="s">
        <v>335</v>
      </c>
      <c r="B88" s="265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0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0</v>
      </c>
      <c r="AC88" s="265" t="n">
        <v>0</v>
      </c>
      <c r="AD88" s="265" t="n">
        <v>0</v>
      </c>
      <c r="AE88" s="265" t="n">
        <v>0</v>
      </c>
      <c r="AF88" s="265" t="n">
        <v>0</v>
      </c>
      <c r="AG88" s="265" t="n">
        <v>0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0</v>
      </c>
      <c r="AM88" s="265" t="n">
        <v>0</v>
      </c>
      <c r="AN88" s="265" t="n">
        <v>0</v>
      </c>
      <c r="AO88" s="265" t="n">
        <v>0</v>
      </c>
      <c r="AP88" s="265" t="n">
        <v>0</v>
      </c>
      <c r="AQ88" s="265" t="n">
        <v>0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0</v>
      </c>
      <c r="AZ88" s="265" t="n">
        <v>0</v>
      </c>
      <c r="BA88" s="265" t="n">
        <v>0</v>
      </c>
      <c r="BB88" s="265" t="n">
        <v>0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5" t="n">
        <v>0</v>
      </c>
      <c r="BL88" s="320" t="n">
        <v>0</v>
      </c>
      <c r="BM88" s="267" t="n">
        <v>0</v>
      </c>
      <c r="BN88" s="265" t="n">
        <v>0</v>
      </c>
      <c r="BO88" s="265" t="n">
        <v>0</v>
      </c>
      <c r="BP88" s="265" t="n">
        <v>0</v>
      </c>
      <c r="BQ88" s="268" t="n">
        <v>0</v>
      </c>
      <c r="BR88" s="265" t="n">
        <v>0</v>
      </c>
      <c r="BS88" s="270" t="n">
        <v>0</v>
      </c>
      <c r="BT88" s="265" t="n">
        <v>0</v>
      </c>
      <c r="BU88" s="310" t="n">
        <v>0</v>
      </c>
    </row>
    <row r="89" s="316" customFormat="true" ht="17.1" hidden="false" customHeight="true" outlineLevel="0" collapsed="false">
      <c r="A89" s="264" t="s">
        <v>336</v>
      </c>
      <c r="B89" s="265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0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0</v>
      </c>
      <c r="S89" s="265" t="n">
        <v>0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0</v>
      </c>
      <c r="Z89" s="265" t="n">
        <v>0</v>
      </c>
      <c r="AA89" s="265" t="n">
        <v>0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0</v>
      </c>
      <c r="AH89" s="265" t="n">
        <v>0</v>
      </c>
      <c r="AI89" s="265" t="n">
        <v>0</v>
      </c>
      <c r="AJ89" s="265" t="n">
        <v>0</v>
      </c>
      <c r="AK89" s="265" t="n">
        <v>0</v>
      </c>
      <c r="AL89" s="265" t="n">
        <v>0</v>
      </c>
      <c r="AM89" s="265" t="n">
        <v>0</v>
      </c>
      <c r="AN89" s="265" t="n">
        <v>0</v>
      </c>
      <c r="AO89" s="265" t="n">
        <v>0</v>
      </c>
      <c r="AP89" s="265" t="n">
        <v>0</v>
      </c>
      <c r="AQ89" s="265" t="n">
        <v>0</v>
      </c>
      <c r="AR89" s="265" t="n">
        <v>0</v>
      </c>
      <c r="AS89" s="265" t="n">
        <v>0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0</v>
      </c>
      <c r="AZ89" s="265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5" t="n">
        <v>0</v>
      </c>
      <c r="BL89" s="320" t="n">
        <v>0</v>
      </c>
      <c r="BM89" s="267" t="n">
        <v>0</v>
      </c>
      <c r="BN89" s="265" t="n">
        <v>0</v>
      </c>
      <c r="BO89" s="265" t="n">
        <v>0</v>
      </c>
      <c r="BP89" s="265" t="n">
        <v>0</v>
      </c>
      <c r="BQ89" s="268" t="n">
        <v>0</v>
      </c>
      <c r="BR89" s="265" t="n">
        <v>0</v>
      </c>
      <c r="BS89" s="270" t="n">
        <v>0</v>
      </c>
      <c r="BT89" s="265" t="n">
        <v>0</v>
      </c>
      <c r="BU89" s="310" t="n">
        <v>0</v>
      </c>
    </row>
    <row r="90" s="316" customFormat="true" ht="17.1" hidden="false" customHeight="true" outlineLevel="0" collapsed="false">
      <c r="A90" s="264" t="s">
        <v>337</v>
      </c>
      <c r="B90" s="265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0</v>
      </c>
      <c r="AN90" s="265" t="n">
        <v>0</v>
      </c>
      <c r="AO90" s="265" t="n">
        <v>0</v>
      </c>
      <c r="AP90" s="265" t="n">
        <v>0</v>
      </c>
      <c r="AQ90" s="265" t="n">
        <v>0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5" t="n">
        <v>0</v>
      </c>
      <c r="BL90" s="320" t="n">
        <v>0</v>
      </c>
      <c r="BM90" s="267" t="n">
        <v>0</v>
      </c>
      <c r="BN90" s="265" t="n">
        <v>0</v>
      </c>
      <c r="BO90" s="265" t="n">
        <v>0</v>
      </c>
      <c r="BP90" s="265" t="n">
        <v>0</v>
      </c>
      <c r="BQ90" s="268" t="n">
        <v>0</v>
      </c>
      <c r="BR90" s="265" t="n">
        <v>0</v>
      </c>
      <c r="BS90" s="270" t="n">
        <v>0</v>
      </c>
      <c r="BT90" s="265" t="n">
        <v>0</v>
      </c>
      <c r="BU90" s="310" t="n">
        <v>0</v>
      </c>
    </row>
    <row r="91" s="316" customFormat="true" ht="17.1" hidden="false" customHeight="true" outlineLevel="0" collapsed="false">
      <c r="A91" s="264" t="s">
        <v>338</v>
      </c>
      <c r="B91" s="265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0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0</v>
      </c>
      <c r="S91" s="265" t="n">
        <v>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0</v>
      </c>
      <c r="AB91" s="265" t="n">
        <v>0</v>
      </c>
      <c r="AC91" s="265" t="n">
        <v>0</v>
      </c>
      <c r="AD91" s="265" t="n">
        <v>0</v>
      </c>
      <c r="AE91" s="265" t="n">
        <v>0</v>
      </c>
      <c r="AF91" s="265" t="n">
        <v>0</v>
      </c>
      <c r="AG91" s="265" t="n">
        <v>0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0</v>
      </c>
      <c r="AM91" s="265" t="n">
        <v>0</v>
      </c>
      <c r="AN91" s="265" t="n">
        <v>0</v>
      </c>
      <c r="AO91" s="265" t="n">
        <v>0</v>
      </c>
      <c r="AP91" s="265" t="n">
        <v>0</v>
      </c>
      <c r="AQ91" s="265" t="n">
        <v>0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0</v>
      </c>
      <c r="AY91" s="265" t="n">
        <v>0</v>
      </c>
      <c r="AZ91" s="265" t="n">
        <v>0</v>
      </c>
      <c r="BA91" s="265" t="n">
        <v>0</v>
      </c>
      <c r="BB91" s="265" t="n">
        <v>0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5" t="n">
        <v>0</v>
      </c>
      <c r="BL91" s="320" t="n">
        <v>0</v>
      </c>
      <c r="BM91" s="267" t="n">
        <v>0</v>
      </c>
      <c r="BN91" s="265" t="n">
        <v>0</v>
      </c>
      <c r="BO91" s="265" t="n">
        <v>0</v>
      </c>
      <c r="BP91" s="265" t="n">
        <v>0</v>
      </c>
      <c r="BQ91" s="268" t="n">
        <v>0</v>
      </c>
      <c r="BR91" s="265" t="n">
        <v>0</v>
      </c>
      <c r="BS91" s="270" t="n">
        <v>0</v>
      </c>
      <c r="BT91" s="265" t="n">
        <v>0</v>
      </c>
      <c r="BU91" s="310" t="n">
        <v>0</v>
      </c>
    </row>
    <row r="92" s="316" customFormat="true" ht="17.1" hidden="false" customHeight="true" outlineLevel="0" collapsed="false">
      <c r="A92" s="264" t="s">
        <v>339</v>
      </c>
      <c r="B92" s="265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0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0</v>
      </c>
      <c r="S92" s="265" t="n">
        <v>0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0</v>
      </c>
      <c r="Z92" s="265" t="n">
        <v>0</v>
      </c>
      <c r="AA92" s="265" t="n">
        <v>0</v>
      </c>
      <c r="AB92" s="265" t="n">
        <v>0</v>
      </c>
      <c r="AC92" s="265" t="n">
        <v>0</v>
      </c>
      <c r="AD92" s="265" t="n">
        <v>0</v>
      </c>
      <c r="AE92" s="265" t="n">
        <v>0</v>
      </c>
      <c r="AF92" s="265" t="n">
        <v>0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0</v>
      </c>
      <c r="AN92" s="265" t="n">
        <v>0</v>
      </c>
      <c r="AO92" s="265" t="n">
        <v>0</v>
      </c>
      <c r="AP92" s="265" t="n">
        <v>0</v>
      </c>
      <c r="AQ92" s="265" t="n">
        <v>0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0</v>
      </c>
      <c r="AZ92" s="265" t="n">
        <v>0</v>
      </c>
      <c r="BA92" s="265" t="n">
        <v>0</v>
      </c>
      <c r="BB92" s="265" t="n">
        <v>0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5" t="n">
        <v>0</v>
      </c>
      <c r="BL92" s="320" t="n">
        <v>0</v>
      </c>
      <c r="BM92" s="267" t="n">
        <v>0</v>
      </c>
      <c r="BN92" s="265" t="n">
        <v>0</v>
      </c>
      <c r="BO92" s="265" t="n">
        <v>0</v>
      </c>
      <c r="BP92" s="265" t="n">
        <v>0</v>
      </c>
      <c r="BQ92" s="268" t="n">
        <v>0</v>
      </c>
      <c r="BR92" s="265" t="n">
        <v>0</v>
      </c>
      <c r="BS92" s="270" t="n">
        <v>0</v>
      </c>
      <c r="BT92" s="265" t="n">
        <v>0</v>
      </c>
      <c r="BU92" s="310" t="n">
        <v>0</v>
      </c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0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0</v>
      </c>
      <c r="M93" s="284" t="n">
        <f aca="false">SUM(M82:M92)</f>
        <v>0</v>
      </c>
      <c r="N93" s="284" t="n">
        <f aca="false">SUM(N82:N92)</f>
        <v>0</v>
      </c>
      <c r="O93" s="284" t="n">
        <f aca="false">SUM(O82:O92)</f>
        <v>0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0</v>
      </c>
      <c r="S93" s="284" t="n">
        <f aca="false">SUM(S82:S92)</f>
        <v>0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0</v>
      </c>
      <c r="Z93" s="284" t="n">
        <f aca="false">SUM(Z82:Z92)</f>
        <v>0</v>
      </c>
      <c r="AA93" s="284" t="n">
        <f aca="false">SUM(AA82:AA92)</f>
        <v>0</v>
      </c>
      <c r="AB93" s="284" t="n">
        <f aca="false">SUM(AB82:AB92)</f>
        <v>0</v>
      </c>
      <c r="AC93" s="284" t="n">
        <f aca="false">SUM(AC82:AC92)</f>
        <v>0</v>
      </c>
      <c r="AD93" s="284" t="n">
        <f aca="false">SUM(AD82:AD92)</f>
        <v>0</v>
      </c>
      <c r="AE93" s="284" t="n">
        <f aca="false">SUM(AE82:AE92)</f>
        <v>0</v>
      </c>
      <c r="AF93" s="284" t="n">
        <f aca="false">SUM(AF82:AF92)</f>
        <v>0</v>
      </c>
      <c r="AG93" s="284" t="n">
        <f aca="false">SUM(AG82:AG92)</f>
        <v>0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0</v>
      </c>
      <c r="AK93" s="284" t="n">
        <f aca="false">SUM(AK82:AK92)</f>
        <v>0</v>
      </c>
      <c r="AL93" s="284" t="n">
        <f aca="false">SUM(AL82:AL92)</f>
        <v>0</v>
      </c>
      <c r="AM93" s="284" t="n">
        <f aca="false">SUM(AM82:AM92)</f>
        <v>0</v>
      </c>
      <c r="AN93" s="284" t="n">
        <f aca="false">SUM(AN82:AN92)</f>
        <v>0</v>
      </c>
      <c r="AO93" s="284" t="n">
        <f aca="false">SUM(AO82:AO92)</f>
        <v>0</v>
      </c>
      <c r="AP93" s="284" t="n">
        <f aca="false">SUM(AP82:AP92)</f>
        <v>0</v>
      </c>
      <c r="AQ93" s="284" t="n">
        <f aca="false">SUM(AQ82:AQ92)</f>
        <v>0</v>
      </c>
      <c r="AR93" s="284" t="n">
        <f aca="false">SUM(AR82:AR92)</f>
        <v>0</v>
      </c>
      <c r="AS93" s="284" t="n">
        <f aca="false">SUM(AS82:AS92)</f>
        <v>0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0</v>
      </c>
      <c r="AY93" s="284" t="n">
        <f aca="false">SUM(AY82:AY92)</f>
        <v>0</v>
      </c>
      <c r="AZ93" s="284" t="n">
        <f aca="false">SUM(AZ82:AZ92)</f>
        <v>0</v>
      </c>
      <c r="BA93" s="284" t="n">
        <f aca="false">SUM(BA82:BA92)</f>
        <v>0</v>
      </c>
      <c r="BB93" s="284" t="n">
        <f aca="false">SUM(BB82:BB92)</f>
        <v>0</v>
      </c>
      <c r="BC93" s="284" t="n">
        <f aca="false">SUM(BC82:BC92)</f>
        <v>0</v>
      </c>
      <c r="BD93" s="284" t="n">
        <f aca="false">SUM(BD82:BD92)</f>
        <v>0</v>
      </c>
      <c r="BE93" s="284" t="n">
        <f aca="false">SUM(BE82:BE92)</f>
        <v>0</v>
      </c>
      <c r="BF93" s="284" t="n">
        <f aca="false">SUM(BF82:BF92)</f>
        <v>0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4" t="n">
        <f aca="false">SUM(BJ82:BJ92)</f>
        <v>0</v>
      </c>
      <c r="BK93" s="284" t="n">
        <f aca="false">SUM(BK82:BK92)</f>
        <v>0</v>
      </c>
      <c r="BL93" s="322" t="n">
        <f aca="false">SUM(BL82:BL92)</f>
        <v>0</v>
      </c>
      <c r="BM93" s="286" t="n">
        <f aca="false">SUM(BM82:BM92)</f>
        <v>0</v>
      </c>
      <c r="BN93" s="284" t="n">
        <f aca="false">SUM(BN82:BN92)</f>
        <v>0</v>
      </c>
      <c r="BO93" s="284" t="n">
        <f aca="false">SUM(BO82:BO92)</f>
        <v>0</v>
      </c>
      <c r="BP93" s="284" t="n">
        <f aca="false">SUM(BP82:BP92)</f>
        <v>0</v>
      </c>
      <c r="BQ93" s="287" t="n">
        <f aca="false">SUM(BQ82:BQ92)</f>
        <v>0</v>
      </c>
      <c r="BR93" s="284" t="n">
        <f aca="false">SUM(BR82:BR92)</f>
        <v>0</v>
      </c>
      <c r="BS93" s="284" t="n">
        <f aca="false">SUM(BS82:BS92)</f>
        <v>0</v>
      </c>
      <c r="BT93" s="284" t="n">
        <f aca="false">SUM(BT82:BT92)</f>
        <v>0</v>
      </c>
      <c r="BU93" s="313" t="n">
        <f aca="false">SUM(BU82:BU92)</f>
        <v>0</v>
      </c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0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0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0</v>
      </c>
      <c r="I94" s="290" t="n">
        <f aca="false">SUM(I15+I23+I33+I41+I53+I67+I81+I93)</f>
        <v>0</v>
      </c>
      <c r="J94" s="290" t="n">
        <f aca="false">SUM(J15+J23+J33+J41+J53+J67+J81+J93)</f>
        <v>0</v>
      </c>
      <c r="K94" s="290" t="n">
        <f aca="false">SUM(K15+K23+K33+K41+K53+K67+K81+K93)</f>
        <v>0</v>
      </c>
      <c r="L94" s="290" t="n">
        <f aca="false">SUM(L15+L23+L33+L41+L53+L67+L81+L93)</f>
        <v>0</v>
      </c>
      <c r="M94" s="290" t="n">
        <f aca="false">SUM(M15+M23+M33+M41+M53+M67+M81+M93)</f>
        <v>0</v>
      </c>
      <c r="N94" s="290" t="n">
        <f aca="false">SUM(N15+N23+N33+N41+N53+N67+N81+N93)</f>
        <v>0</v>
      </c>
      <c r="O94" s="290" t="n">
        <f aca="false">SUM(O15+O23+O33+O41+O53+O67+O81+O93)</f>
        <v>0</v>
      </c>
      <c r="P94" s="290" t="n">
        <f aca="false">SUM(P15+P23+P33+P41+P53+P67+P81+P93)</f>
        <v>0</v>
      </c>
      <c r="Q94" s="290" t="n">
        <f aca="false">SUM(Q15+Q23+Q33+Q41+Q53+Q67+Q81+Q93)</f>
        <v>0</v>
      </c>
      <c r="R94" s="290" t="n">
        <f aca="false">SUM(R15+R23+R33+R41+R53+R67+R81+R93)</f>
        <v>0</v>
      </c>
      <c r="S94" s="290" t="n">
        <f aca="false">SUM(S15+S23+S33+S41+S53+S67+S81+S93)</f>
        <v>0</v>
      </c>
      <c r="T94" s="290" t="n">
        <f aca="false">SUM(T15+T23+T33+T41+T53+T67+T81+T93)</f>
        <v>0</v>
      </c>
      <c r="U94" s="290" t="n">
        <f aca="false">SUM(U15+U23+U33+U41+U53+U67+U81+U93)</f>
        <v>0</v>
      </c>
      <c r="V94" s="290" t="n">
        <f aca="false">SUM(V15+V23+V33+V41+V53+V67+V81+V93)</f>
        <v>0</v>
      </c>
      <c r="W94" s="290" t="n">
        <f aca="false">SUM(W15+W23+W33+W41+W53+W67+W81+W93)</f>
        <v>0</v>
      </c>
      <c r="X94" s="290" t="n">
        <f aca="false">SUM(X15+X23+X33+X41+X53+X67+X81+X93)</f>
        <v>0</v>
      </c>
      <c r="Y94" s="290" t="n">
        <f aca="false">SUM(Y15+Y23+Y33+Y41+Y53+Y67+Y81+Y93)</f>
        <v>0</v>
      </c>
      <c r="Z94" s="290" t="n">
        <f aca="false">SUM(Z15+Z23+Z33+Z41+Z53+Z67+Z81+Z93)</f>
        <v>0</v>
      </c>
      <c r="AA94" s="290" t="n">
        <f aca="false">SUM(AA15+AA23+AA33+AA41+AA53+AA67+AA81+AA93)</f>
        <v>0</v>
      </c>
      <c r="AB94" s="290" t="n">
        <f aca="false">SUM(AB15+AB23+AB33+AB41+AB53+AB67+AB81+AB93)</f>
        <v>0</v>
      </c>
      <c r="AC94" s="290" t="n">
        <f aca="false">SUM(AC15+AC23+AC33+AC41+AC53+AC67+AC81+AC93)</f>
        <v>0</v>
      </c>
      <c r="AD94" s="290" t="n">
        <f aca="false">SUM(AD15+AD23+AD33+AD41+AD53+AD67+AD81+AD93)</f>
        <v>0</v>
      </c>
      <c r="AE94" s="290" t="n">
        <f aca="false">SUM(AE15+AE23+AE33+AE41+AE53+AE67+AE81+AE93)</f>
        <v>0</v>
      </c>
      <c r="AF94" s="290" t="n">
        <f aca="false">SUM(AF15+AF23+AF33+AF41+AF53+AF67+AF81+AF93)</f>
        <v>0</v>
      </c>
      <c r="AG94" s="290" t="n">
        <f aca="false">SUM(AG15+AG23+AG33+AG41+AG53+AG67+AG81+AG93)</f>
        <v>0</v>
      </c>
      <c r="AH94" s="290" t="n">
        <f aca="false">SUM(AH15+AH23+AH33+AH41+AH53+AH67+AH81+AH93)</f>
        <v>0</v>
      </c>
      <c r="AI94" s="290" t="n">
        <f aca="false">SUM(AI15+AI23+AI33+AI41+AI53+AI67+AI81+AI93)</f>
        <v>0</v>
      </c>
      <c r="AJ94" s="290" t="n">
        <f aca="false">SUM(AJ15+AJ23+AJ33+AJ41+AJ53+AJ67+AJ81+AJ93)</f>
        <v>0</v>
      </c>
      <c r="AK94" s="290" t="n">
        <f aca="false">SUM(AK15+AK23+AK33+AK41+AK53+AK67+AK81+AK93)</f>
        <v>0</v>
      </c>
      <c r="AL94" s="290" t="n">
        <f aca="false">SUM(AL15+AL23+AL33+AL41+AL53+AL67+AL81+AL93)</f>
        <v>0</v>
      </c>
      <c r="AM94" s="290" t="n">
        <f aca="false">SUM(AM15+AM23+AM33+AM41+AM53+AM67+AM81+AM93)</f>
        <v>1</v>
      </c>
      <c r="AN94" s="290" t="n">
        <f aca="false">SUM(AN15+AN23+AN33+AN41+AN53+AN67+AN81+AN93)</f>
        <v>0</v>
      </c>
      <c r="AO94" s="290" t="n">
        <f aca="false">SUM(AO15+AO23+AO33+AO41+AO53+AO67+AO81+AO93)</f>
        <v>0</v>
      </c>
      <c r="AP94" s="290" t="n">
        <f aca="false">SUM(AP15+AP23+AP33+AP41+AP53+AP67+AP81+AP93)</f>
        <v>0</v>
      </c>
      <c r="AQ94" s="290" t="n">
        <f aca="false">SUM(AQ15+AQ23+AQ33+AQ41+AQ53+AQ67+AQ81+AQ93)</f>
        <v>0</v>
      </c>
      <c r="AR94" s="290" t="n">
        <f aca="false">SUM(AR15+AR23+AR33+AR41+AR53+AR67+AR81+AR93)</f>
        <v>1</v>
      </c>
      <c r="AS94" s="290" t="n">
        <f aca="false">SUM(AS15+AS23+AS33+AS41+AS53+AS67+AS81+AS93)</f>
        <v>0</v>
      </c>
      <c r="AT94" s="290" t="n">
        <f aca="false">SUM(AT15+AT23+AT33+AT41+AT53+AT67+AT81+AT93)</f>
        <v>0</v>
      </c>
      <c r="AU94" s="290" t="n">
        <f aca="false">SUM(AU15+AU23+AU33+AU41+AU53+AU67+AU81+AU93)</f>
        <v>0</v>
      </c>
      <c r="AV94" s="290" t="n">
        <f aca="false">SUM(AV15+AV23+AV33+AV41+AV53+AV67+AV81+AV93)</f>
        <v>0</v>
      </c>
      <c r="AW94" s="290" t="n">
        <f aca="false">SUM(AW15+AW23+AW33+AW41+AW53+AW67+AW81+AW93)</f>
        <v>0</v>
      </c>
      <c r="AX94" s="290" t="n">
        <f aca="false">SUM(AX15+AX23+AX33+AX41+AX53+AX67+AX81+AX93)</f>
        <v>0</v>
      </c>
      <c r="AY94" s="290" t="n">
        <f aca="false">SUM(AY15+AY23+AY33+AY41+AY53+AY67+AY81+AY93)</f>
        <v>0</v>
      </c>
      <c r="AZ94" s="290" t="n">
        <f aca="false">SUM(AZ15+AZ23+AZ33+AZ41+AZ53+AZ67+AZ81+AZ93)</f>
        <v>0</v>
      </c>
      <c r="BA94" s="290" t="n">
        <f aca="false">SUM(BA15+BA23+BA33+BA41+BA53+BA67+BA81+BA93)</f>
        <v>0</v>
      </c>
      <c r="BB94" s="290" t="n">
        <f aca="false">SUM(BB15+BB23+BB33+BB41+BB53+BB67+BB81+BB93)</f>
        <v>0</v>
      </c>
      <c r="BC94" s="290" t="n">
        <f aca="false">SUM(BC15+BC23+BC33+BC41+BC53+BC67+BC81+BC93)</f>
        <v>1</v>
      </c>
      <c r="BD94" s="290" t="n">
        <f aca="false">SUM(BD15+BD23+BD33+BD41+BD53+BD67+BD81+BD93)</f>
        <v>0</v>
      </c>
      <c r="BE94" s="290" t="n">
        <f aca="false">SUM(BE15+BE23+BE33+BE41+BE53+BE67+BE81+BE93)</f>
        <v>1</v>
      </c>
      <c r="BF94" s="290" t="n">
        <f aca="false">SUM(BF15+BF23+BF33+BF41+BF53+BF67+BF81+BF93)</f>
        <v>0</v>
      </c>
      <c r="BG94" s="290" t="n">
        <f aca="false">SUM(BG15+BG23+BG33+BG41+BG53+BG67+BG81+BG93)</f>
        <v>0</v>
      </c>
      <c r="BH94" s="290" t="n">
        <f aca="false">SUM(BH15+BH23+BH33+BH41+BH53+BH67+BH81+BH93)</f>
        <v>0</v>
      </c>
      <c r="BI94" s="290" t="n">
        <f aca="false">SUM(BI15+BI23+BI33+BI41+BI53+BI67+BI81+BI93)</f>
        <v>0</v>
      </c>
      <c r="BJ94" s="290" t="n">
        <f aca="false">SUM(BJ15+BJ23+BJ33+BJ41+BJ53+BJ67+BJ81+BJ93)</f>
        <v>0</v>
      </c>
      <c r="BK94" s="290" t="n">
        <f aca="false">SUM(BK15+BK23+BK33+BK41+BK53+BK67+BK81+BK93)</f>
        <v>0</v>
      </c>
      <c r="BL94" s="323" t="n">
        <f aca="false">SUM(BL15+BL23+BL33+BL41+BL53+BL67+BL81+BL93)</f>
        <v>2</v>
      </c>
      <c r="BM94" s="292" t="n">
        <f aca="false">SUM(BM15+BM23+BM33+BM41+BM53+BM67+BM81+BM93)</f>
        <v>1</v>
      </c>
      <c r="BN94" s="290" t="n">
        <f aca="false">SUM(BN15+BN23+BN33+BN41+BN53+BN67+BN81+BN93)</f>
        <v>1</v>
      </c>
      <c r="BO94" s="290" t="n">
        <f aca="false">SUM(BO15+BO23+BO33+BO41+BO53+BO67+BO81+BO93)</f>
        <v>0</v>
      </c>
      <c r="BP94" s="290" t="n">
        <f aca="false">SUM(BP15+BP23+BP33+BP41+BP53+BP67+BP81+BP93)</f>
        <v>0</v>
      </c>
      <c r="BQ94" s="293" t="n">
        <f aca="false">SUM(BQ15+BQ23+BQ33+BQ41+BQ53+BQ67+BQ81+BQ93)</f>
        <v>0</v>
      </c>
      <c r="BR94" s="290" t="n">
        <f aca="false">SUM(BR15+BR23+BR33+BR41+BR53+BR67+BR81+BR93)</f>
        <v>0</v>
      </c>
      <c r="BS94" s="290" t="n">
        <f aca="false">SUM(BS15+BS23+BS33+BS41+BS53+BS67+BS81+BS93)</f>
        <v>0</v>
      </c>
      <c r="BT94" s="290" t="n">
        <f aca="false">SUM(BT15+BT23+BT33+BT41+BT53+BT67+BT81+BT93)</f>
        <v>0</v>
      </c>
      <c r="BU94" s="314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false" verticalCentered="false"/>
  <pageMargins left="0.309722222222222" right="0.509722222222222" top="1.09027777777778" bottom="0.509722222222222" header="0.540277777777778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94"/>
  <sheetViews>
    <sheetView showFormulas="false" showGridLines="true" showRowColHeaders="true" showZeros="true" rightToLeft="false" tabSelected="false" showOutlineSymbols="true" defaultGridColor="true" view="normal" topLeftCell="W66" colorId="64" zoomScale="75" zoomScaleNormal="75" zoomScalePageLayoutView="100" workbookViewId="0">
      <selection pane="topLeft" activeCell="AN97" activeCellId="0" sqref="AN97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3.41"/>
    <col collapsed="false" customWidth="false" hidden="false" outlineLevel="0" max="4" min="2" style="167" width="9.14"/>
    <col collapsed="false" customWidth="true" hidden="false" outlineLevel="0" max="5" min="5" style="167" width="8.85"/>
    <col collapsed="false" customWidth="false" hidden="false" outlineLevel="0" max="12" min="6" style="167" width="9.14"/>
    <col collapsed="false" customWidth="true" hidden="false" outlineLevel="0" max="13" min="13" style="167" width="11.42"/>
    <col collapsed="false" customWidth="false" hidden="false" outlineLevel="0" max="14" min="14" style="167" width="9.14"/>
    <col collapsed="false" customWidth="true" hidden="false" outlineLevel="0" max="15" min="15" style="167" width="8.99"/>
    <col collapsed="false" customWidth="false" hidden="false" outlineLevel="0" max="24" min="16" style="167" width="9.14"/>
    <col collapsed="false" customWidth="true" hidden="false" outlineLevel="0" max="25" min="25" style="167" width="8.99"/>
    <col collapsed="false" customWidth="true" hidden="false" outlineLevel="0" max="26" min="26" style="167" width="7.42"/>
    <col collapsed="false" customWidth="false" hidden="false" outlineLevel="0" max="35" min="27" style="167" width="9.14"/>
    <col collapsed="false" customWidth="true" hidden="false" outlineLevel="0" max="36" min="36" style="167" width="8.99"/>
    <col collapsed="false" customWidth="false" hidden="false" outlineLevel="0" max="46" min="37" style="167" width="9.14"/>
    <col collapsed="false" customWidth="true" hidden="false" outlineLevel="0" max="47" min="47" style="167" width="8.99"/>
    <col collapsed="false" customWidth="false" hidden="false" outlineLevel="0" max="57" min="48" style="167" width="9.14"/>
    <col collapsed="false" customWidth="true" hidden="false" outlineLevel="0" max="58" min="58" style="167" width="11.42"/>
    <col collapsed="false" customWidth="false" hidden="false" outlineLevel="0" max="63" min="59" style="167" width="9.14"/>
    <col collapsed="false" customWidth="true" hidden="false" outlineLevel="0" max="64" min="64" style="167" width="10.99"/>
    <col collapsed="false" customWidth="true" hidden="true" outlineLevel="0" max="69" min="65" style="167" width="9.06"/>
    <col collapsed="false" customWidth="false" hidden="false" outlineLevel="0" max="70" min="70" style="167" width="9.14"/>
    <col collapsed="false" customWidth="true" hidden="false" outlineLevel="0" max="71" min="71" style="167" width="8.99"/>
    <col collapsed="false" customWidth="false" hidden="false" outlineLevel="0" max="257" min="72" style="167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67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K2" s="22" t="s">
        <v>46</v>
      </c>
      <c r="BL2" s="22"/>
      <c r="BR2" s="299"/>
      <c r="BS2" s="299"/>
      <c r="BT2" s="248"/>
      <c r="BU2" s="248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057</v>
      </c>
      <c r="BK4" s="249"/>
      <c r="BL4" s="249" t="s">
        <v>23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6" t="s">
        <v>350</v>
      </c>
      <c r="BL5" s="330" t="s">
        <v>351</v>
      </c>
      <c r="BM5" s="304" t="s">
        <v>246</v>
      </c>
      <c r="BN5" s="304" t="s">
        <v>368</v>
      </c>
      <c r="BO5" s="304" t="s">
        <v>369</v>
      </c>
      <c r="BP5" s="304" t="s">
        <v>370</v>
      </c>
      <c r="BQ5" s="331" t="s">
        <v>371</v>
      </c>
    </row>
    <row r="6" s="263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9" t="n">
        <v>0</v>
      </c>
      <c r="BL6" s="332"/>
      <c r="BM6" s="186" t="s">
        <v>250</v>
      </c>
      <c r="BN6" s="186" t="s">
        <v>251</v>
      </c>
      <c r="BO6" s="186" t="s">
        <v>252</v>
      </c>
      <c r="BP6" s="186" t="s">
        <v>253</v>
      </c>
      <c r="BQ6" s="192" t="s">
        <v>179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1</v>
      </c>
      <c r="AH7" s="265" t="n">
        <v>0</v>
      </c>
      <c r="AI7" s="265" t="n">
        <v>0</v>
      </c>
      <c r="AJ7" s="265" t="n">
        <v>1</v>
      </c>
      <c r="AK7" s="265" t="n">
        <v>0</v>
      </c>
      <c r="AL7" s="265" t="n">
        <v>0</v>
      </c>
      <c r="AM7" s="265" t="n">
        <v>17</v>
      </c>
      <c r="AN7" s="265" t="n">
        <v>0</v>
      </c>
      <c r="AO7" s="265" t="n">
        <v>1</v>
      </c>
      <c r="AP7" s="265" t="n">
        <v>4</v>
      </c>
      <c r="AQ7" s="265" t="n">
        <v>2</v>
      </c>
      <c r="AR7" s="265" t="n">
        <v>1</v>
      </c>
      <c r="AS7" s="265" t="n">
        <v>1</v>
      </c>
      <c r="AT7" s="265" t="n">
        <v>0</v>
      </c>
      <c r="AU7" s="265" t="n">
        <v>0</v>
      </c>
      <c r="AV7" s="265" t="n">
        <v>1</v>
      </c>
      <c r="AW7" s="265" t="n">
        <v>0</v>
      </c>
      <c r="AX7" s="265" t="n">
        <v>0</v>
      </c>
      <c r="AY7" s="265" t="n">
        <v>3</v>
      </c>
      <c r="AZ7" s="265" t="n">
        <v>2</v>
      </c>
      <c r="BA7" s="265" t="n">
        <v>0</v>
      </c>
      <c r="BB7" s="265" t="n">
        <v>2</v>
      </c>
      <c r="BC7" s="265" t="n">
        <v>3</v>
      </c>
      <c r="BD7" s="265" t="n">
        <v>0</v>
      </c>
      <c r="BE7" s="265" t="n">
        <v>3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8" t="n">
        <v>0</v>
      </c>
      <c r="BL7" s="333" t="n">
        <v>21</v>
      </c>
      <c r="BM7" s="265"/>
      <c r="BN7" s="265"/>
      <c r="BO7" s="265"/>
      <c r="BP7" s="265"/>
      <c r="BQ7" s="273"/>
      <c r="BR7" s="334"/>
    </row>
    <row r="8" s="316" customFormat="true" ht="17.1" hidden="false" customHeight="true" outlineLevel="0" collapsed="false">
      <c r="A8" s="264" t="s">
        <v>255</v>
      </c>
      <c r="B8" s="265" t="n">
        <v>1</v>
      </c>
      <c r="C8" s="265" t="n">
        <v>0</v>
      </c>
      <c r="D8" s="265" t="n">
        <v>0</v>
      </c>
      <c r="E8" s="265" t="n">
        <v>1</v>
      </c>
      <c r="F8" s="265" t="n">
        <v>0</v>
      </c>
      <c r="G8" s="265" t="n">
        <v>0</v>
      </c>
      <c r="H8" s="265" t="n">
        <v>0</v>
      </c>
      <c r="I8" s="265" t="n">
        <v>10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1</v>
      </c>
      <c r="P8" s="265" t="n">
        <v>0</v>
      </c>
      <c r="Q8" s="265" t="n">
        <v>0</v>
      </c>
      <c r="R8" s="265" t="n">
        <v>0</v>
      </c>
      <c r="S8" s="265" t="n">
        <v>2</v>
      </c>
      <c r="T8" s="265" t="n">
        <v>0</v>
      </c>
      <c r="U8" s="265" t="n">
        <v>2</v>
      </c>
      <c r="V8" s="265" t="n">
        <v>1</v>
      </c>
      <c r="W8" s="265" t="n">
        <v>0</v>
      </c>
      <c r="X8" s="265" t="n">
        <v>1</v>
      </c>
      <c r="Y8" s="265" t="n">
        <v>0</v>
      </c>
      <c r="Z8" s="265" t="n">
        <v>0</v>
      </c>
      <c r="AA8" s="265" t="n">
        <v>3</v>
      </c>
      <c r="AB8" s="265" t="n">
        <v>3</v>
      </c>
      <c r="AC8" s="265" t="n">
        <v>0</v>
      </c>
      <c r="AD8" s="265" t="n">
        <v>0</v>
      </c>
      <c r="AE8" s="265" t="n">
        <v>0</v>
      </c>
      <c r="AF8" s="265" t="n">
        <v>3</v>
      </c>
      <c r="AG8" s="265" t="n">
        <v>3</v>
      </c>
      <c r="AH8" s="265" t="n">
        <v>0</v>
      </c>
      <c r="AI8" s="265" t="n">
        <v>0</v>
      </c>
      <c r="AJ8" s="265" t="n">
        <v>1</v>
      </c>
      <c r="AK8" s="265" t="n">
        <v>0</v>
      </c>
      <c r="AL8" s="265" t="n">
        <v>2</v>
      </c>
      <c r="AM8" s="265" t="n">
        <v>75</v>
      </c>
      <c r="AN8" s="265" t="n">
        <v>0</v>
      </c>
      <c r="AO8" s="265" t="n">
        <v>2</v>
      </c>
      <c r="AP8" s="265" t="n">
        <v>26</v>
      </c>
      <c r="AQ8" s="265" t="n">
        <v>15</v>
      </c>
      <c r="AR8" s="265" t="n">
        <v>1</v>
      </c>
      <c r="AS8" s="265" t="n">
        <v>1</v>
      </c>
      <c r="AT8" s="265" t="n">
        <v>1</v>
      </c>
      <c r="AU8" s="265" t="n">
        <v>1</v>
      </c>
      <c r="AV8" s="265" t="n">
        <v>3</v>
      </c>
      <c r="AW8" s="265" t="n">
        <v>0</v>
      </c>
      <c r="AX8" s="265" t="n">
        <v>5</v>
      </c>
      <c r="AY8" s="265" t="n">
        <v>2</v>
      </c>
      <c r="AZ8" s="265" t="n">
        <v>1</v>
      </c>
      <c r="BA8" s="265" t="n">
        <v>0</v>
      </c>
      <c r="BB8" s="265" t="n">
        <v>17</v>
      </c>
      <c r="BC8" s="265" t="n">
        <v>3</v>
      </c>
      <c r="BD8" s="265" t="n">
        <v>0</v>
      </c>
      <c r="BE8" s="265" t="n">
        <v>3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8" t="n">
        <v>0</v>
      </c>
      <c r="BL8" s="333" t="n">
        <v>95</v>
      </c>
      <c r="BM8" s="265"/>
      <c r="BN8" s="265"/>
      <c r="BO8" s="265"/>
      <c r="BP8" s="265"/>
      <c r="BQ8" s="273"/>
      <c r="BR8" s="334"/>
      <c r="BS8" s="317"/>
      <c r="BT8" s="317"/>
      <c r="BU8" s="317"/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4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1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1</v>
      </c>
      <c r="Z9" s="265" t="n">
        <v>0</v>
      </c>
      <c r="AA9" s="265" t="n">
        <v>2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15</v>
      </c>
      <c r="AN9" s="265" t="n">
        <v>1</v>
      </c>
      <c r="AO9" s="265" t="n">
        <v>1</v>
      </c>
      <c r="AP9" s="265" t="n">
        <v>6</v>
      </c>
      <c r="AQ9" s="265" t="n">
        <v>3</v>
      </c>
      <c r="AR9" s="265" t="n">
        <v>0</v>
      </c>
      <c r="AS9" s="265" t="n">
        <v>0</v>
      </c>
      <c r="AT9" s="265" t="n">
        <v>1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3</v>
      </c>
      <c r="BC9" s="265" t="n">
        <v>1</v>
      </c>
      <c r="BD9" s="265" t="n">
        <v>0</v>
      </c>
      <c r="BE9" s="265" t="n">
        <v>0</v>
      </c>
      <c r="BF9" s="265" t="n">
        <v>1</v>
      </c>
      <c r="BG9" s="265" t="n">
        <v>0</v>
      </c>
      <c r="BH9" s="265" t="n">
        <v>0</v>
      </c>
      <c r="BI9" s="265" t="n">
        <v>0</v>
      </c>
      <c r="BJ9" s="265" t="n">
        <v>0</v>
      </c>
      <c r="BK9" s="268" t="n">
        <v>0</v>
      </c>
      <c r="BL9" s="333" t="n">
        <v>20</v>
      </c>
      <c r="BM9" s="265"/>
      <c r="BN9" s="265"/>
      <c r="BO9" s="265"/>
      <c r="BP9" s="265"/>
      <c r="BQ9" s="273"/>
      <c r="BR9" s="334"/>
    </row>
    <row r="10" s="316" customFormat="tru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9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5</v>
      </c>
      <c r="S10" s="265" t="n">
        <v>0</v>
      </c>
      <c r="T10" s="265" t="n">
        <v>0</v>
      </c>
      <c r="U10" s="265" t="n">
        <v>1</v>
      </c>
      <c r="V10" s="265" t="n">
        <v>0</v>
      </c>
      <c r="W10" s="265" t="n">
        <v>0</v>
      </c>
      <c r="X10" s="265" t="n">
        <v>1</v>
      </c>
      <c r="Y10" s="265" t="n">
        <v>0</v>
      </c>
      <c r="Z10" s="265" t="n">
        <v>0</v>
      </c>
      <c r="AA10" s="265" t="n">
        <v>2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3</v>
      </c>
      <c r="AH10" s="265" t="n">
        <v>0</v>
      </c>
      <c r="AI10" s="265" t="n">
        <v>0</v>
      </c>
      <c r="AJ10" s="265" t="n">
        <v>1</v>
      </c>
      <c r="AK10" s="265" t="n">
        <v>0</v>
      </c>
      <c r="AL10" s="265" t="n">
        <v>2</v>
      </c>
      <c r="AM10" s="265" t="n">
        <v>86</v>
      </c>
      <c r="AN10" s="265" t="n">
        <v>0</v>
      </c>
      <c r="AO10" s="265" t="n">
        <v>8</v>
      </c>
      <c r="AP10" s="265" t="n">
        <v>34</v>
      </c>
      <c r="AQ10" s="265" t="n">
        <v>15</v>
      </c>
      <c r="AR10" s="265" t="n">
        <v>0</v>
      </c>
      <c r="AS10" s="265" t="n">
        <v>1</v>
      </c>
      <c r="AT10" s="265" t="n">
        <v>1</v>
      </c>
      <c r="AU10" s="265" t="n">
        <v>6</v>
      </c>
      <c r="AV10" s="265" t="n">
        <v>1</v>
      </c>
      <c r="AW10" s="265" t="n">
        <v>1</v>
      </c>
      <c r="AX10" s="265" t="n">
        <v>3</v>
      </c>
      <c r="AY10" s="265" t="n">
        <v>5</v>
      </c>
      <c r="AZ10" s="265" t="n">
        <v>0</v>
      </c>
      <c r="BA10" s="265" t="n">
        <v>0</v>
      </c>
      <c r="BB10" s="265" t="n">
        <v>11</v>
      </c>
      <c r="BC10" s="265" t="n">
        <v>4</v>
      </c>
      <c r="BD10" s="265" t="n">
        <v>0</v>
      </c>
      <c r="BE10" s="265" t="n">
        <v>4</v>
      </c>
      <c r="BF10" s="265" t="n">
        <v>0</v>
      </c>
      <c r="BG10" s="265" t="n">
        <v>1</v>
      </c>
      <c r="BH10" s="265" t="n">
        <v>0</v>
      </c>
      <c r="BI10" s="265" t="n">
        <v>1</v>
      </c>
      <c r="BJ10" s="265" t="n">
        <v>0</v>
      </c>
      <c r="BK10" s="268" t="n">
        <v>0</v>
      </c>
      <c r="BL10" s="333" t="n">
        <v>103</v>
      </c>
      <c r="BM10" s="265"/>
      <c r="BN10" s="265"/>
      <c r="BO10" s="265"/>
      <c r="BP10" s="265"/>
      <c r="BQ10" s="273"/>
      <c r="BR10" s="334"/>
    </row>
    <row r="11" s="316" customFormat="true" ht="17.1" hidden="false" customHeight="true" outlineLevel="0" collapsed="false">
      <c r="A11" s="264" t="s">
        <v>258</v>
      </c>
      <c r="B11" s="265" t="n">
        <v>5</v>
      </c>
      <c r="C11" s="265" t="n">
        <v>0</v>
      </c>
      <c r="D11" s="265" t="n">
        <v>0</v>
      </c>
      <c r="E11" s="265" t="n">
        <v>0</v>
      </c>
      <c r="F11" s="265" t="n">
        <v>2</v>
      </c>
      <c r="G11" s="265" t="n">
        <v>2</v>
      </c>
      <c r="H11" s="265" t="n">
        <v>1</v>
      </c>
      <c r="I11" s="265" t="n">
        <v>10</v>
      </c>
      <c r="J11" s="265" t="n">
        <v>0</v>
      </c>
      <c r="K11" s="265" t="n">
        <v>0</v>
      </c>
      <c r="L11" s="265" t="n">
        <v>1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2</v>
      </c>
      <c r="S11" s="265" t="n">
        <v>2</v>
      </c>
      <c r="T11" s="265" t="n">
        <v>0</v>
      </c>
      <c r="U11" s="265" t="n">
        <v>0</v>
      </c>
      <c r="V11" s="265" t="n">
        <v>1</v>
      </c>
      <c r="W11" s="265" t="n">
        <v>1</v>
      </c>
      <c r="X11" s="265" t="n">
        <v>0</v>
      </c>
      <c r="Y11" s="265" t="n">
        <v>2</v>
      </c>
      <c r="Z11" s="265" t="n">
        <v>0</v>
      </c>
      <c r="AA11" s="265" t="n">
        <v>1</v>
      </c>
      <c r="AB11" s="265" t="n">
        <v>3</v>
      </c>
      <c r="AC11" s="265" t="n">
        <v>1</v>
      </c>
      <c r="AD11" s="265" t="n">
        <v>0</v>
      </c>
      <c r="AE11" s="265" t="n">
        <v>1</v>
      </c>
      <c r="AF11" s="265" t="n">
        <v>1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78</v>
      </c>
      <c r="AN11" s="265" t="n">
        <v>5</v>
      </c>
      <c r="AO11" s="265" t="n">
        <v>8</v>
      </c>
      <c r="AP11" s="265" t="n">
        <v>24</v>
      </c>
      <c r="AQ11" s="265" t="n">
        <v>15</v>
      </c>
      <c r="AR11" s="265" t="n">
        <v>0</v>
      </c>
      <c r="AS11" s="265" t="n">
        <v>1</v>
      </c>
      <c r="AT11" s="265" t="n">
        <v>0</v>
      </c>
      <c r="AU11" s="265" t="n">
        <v>2</v>
      </c>
      <c r="AV11" s="265" t="n">
        <v>0</v>
      </c>
      <c r="AW11" s="265" t="n">
        <v>0</v>
      </c>
      <c r="AX11" s="265" t="n">
        <v>4</v>
      </c>
      <c r="AY11" s="265" t="n">
        <v>4</v>
      </c>
      <c r="AZ11" s="265" t="n">
        <v>3</v>
      </c>
      <c r="BA11" s="265" t="n">
        <v>0</v>
      </c>
      <c r="BB11" s="265" t="n">
        <v>12</v>
      </c>
      <c r="BC11" s="265" t="n">
        <v>6</v>
      </c>
      <c r="BD11" s="265" t="n">
        <v>1</v>
      </c>
      <c r="BE11" s="265" t="n">
        <v>4</v>
      </c>
      <c r="BF11" s="265" t="n">
        <v>1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8" t="n">
        <v>0</v>
      </c>
      <c r="BL11" s="333" t="n">
        <v>102</v>
      </c>
      <c r="BM11" s="265"/>
      <c r="BN11" s="265"/>
      <c r="BO11" s="265"/>
      <c r="BP11" s="265"/>
      <c r="BQ11" s="273"/>
      <c r="BR11" s="334"/>
    </row>
    <row r="12" s="316" customFormat="tru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19</v>
      </c>
      <c r="J12" s="265" t="n">
        <v>0</v>
      </c>
      <c r="K12" s="265" t="n">
        <v>0</v>
      </c>
      <c r="L12" s="265" t="n">
        <v>1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7</v>
      </c>
      <c r="S12" s="265" t="n">
        <v>1</v>
      </c>
      <c r="T12" s="265" t="n">
        <v>0</v>
      </c>
      <c r="U12" s="265" t="n">
        <v>0</v>
      </c>
      <c r="V12" s="265" t="n">
        <v>1</v>
      </c>
      <c r="W12" s="265" t="n">
        <v>0</v>
      </c>
      <c r="X12" s="265" t="n">
        <v>2</v>
      </c>
      <c r="Y12" s="265" t="n">
        <v>7</v>
      </c>
      <c r="Z12" s="265" t="n">
        <v>0</v>
      </c>
      <c r="AA12" s="265" t="n">
        <v>0</v>
      </c>
      <c r="AB12" s="265" t="n">
        <v>1</v>
      </c>
      <c r="AC12" s="265" t="n">
        <v>0</v>
      </c>
      <c r="AD12" s="265" t="n">
        <v>1</v>
      </c>
      <c r="AE12" s="265" t="n">
        <v>0</v>
      </c>
      <c r="AF12" s="265" t="n">
        <v>0</v>
      </c>
      <c r="AG12" s="265" t="n">
        <v>2</v>
      </c>
      <c r="AH12" s="265" t="n">
        <v>1</v>
      </c>
      <c r="AI12" s="265" t="n">
        <v>0</v>
      </c>
      <c r="AJ12" s="265" t="n">
        <v>1</v>
      </c>
      <c r="AK12" s="265" t="n">
        <v>0</v>
      </c>
      <c r="AL12" s="265" t="n">
        <v>0</v>
      </c>
      <c r="AM12" s="265" t="n">
        <v>87</v>
      </c>
      <c r="AN12" s="265" t="n">
        <v>1</v>
      </c>
      <c r="AO12" s="265" t="n">
        <v>1</v>
      </c>
      <c r="AP12" s="265" t="n">
        <v>32</v>
      </c>
      <c r="AQ12" s="265" t="n">
        <v>32</v>
      </c>
      <c r="AR12" s="265" t="n">
        <v>0</v>
      </c>
      <c r="AS12" s="265" t="n">
        <v>0</v>
      </c>
      <c r="AT12" s="265" t="n">
        <v>1</v>
      </c>
      <c r="AU12" s="265" t="n">
        <v>2</v>
      </c>
      <c r="AV12" s="265" t="n">
        <v>0</v>
      </c>
      <c r="AW12" s="265" t="n">
        <v>0</v>
      </c>
      <c r="AX12" s="265" t="n">
        <v>0</v>
      </c>
      <c r="AY12" s="265" t="n">
        <v>1</v>
      </c>
      <c r="AZ12" s="265" t="n">
        <v>0</v>
      </c>
      <c r="BA12" s="265" t="n">
        <v>0</v>
      </c>
      <c r="BB12" s="265" t="n">
        <v>17</v>
      </c>
      <c r="BC12" s="265" t="n">
        <v>2</v>
      </c>
      <c r="BD12" s="265" t="n">
        <v>0</v>
      </c>
      <c r="BE12" s="265" t="n">
        <v>2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8" t="n">
        <v>0</v>
      </c>
      <c r="BL12" s="333" t="n">
        <v>111</v>
      </c>
      <c r="BM12" s="265"/>
      <c r="BN12" s="265"/>
      <c r="BO12" s="265"/>
      <c r="BP12" s="265"/>
      <c r="BQ12" s="273"/>
      <c r="BR12" s="334"/>
    </row>
    <row r="13" s="316" customFormat="true" ht="17.1" hidden="false" customHeight="true" outlineLevel="0" collapsed="false">
      <c r="A13" s="264" t="s">
        <v>260</v>
      </c>
      <c r="B13" s="265" t="n">
        <v>1</v>
      </c>
      <c r="C13" s="265" t="n">
        <v>0</v>
      </c>
      <c r="D13" s="265" t="n">
        <v>0</v>
      </c>
      <c r="E13" s="265" t="n">
        <v>1</v>
      </c>
      <c r="F13" s="265" t="n">
        <v>0</v>
      </c>
      <c r="G13" s="265" t="n">
        <v>0</v>
      </c>
      <c r="H13" s="265" t="n">
        <v>0</v>
      </c>
      <c r="I13" s="265" t="n">
        <v>8</v>
      </c>
      <c r="J13" s="265" t="n">
        <v>0</v>
      </c>
      <c r="K13" s="265" t="n">
        <v>0</v>
      </c>
      <c r="L13" s="265" t="n">
        <v>0</v>
      </c>
      <c r="M13" s="265" t="n">
        <v>2</v>
      </c>
      <c r="N13" s="265" t="n">
        <v>0</v>
      </c>
      <c r="O13" s="265" t="n">
        <v>1</v>
      </c>
      <c r="P13" s="265" t="n">
        <v>0</v>
      </c>
      <c r="Q13" s="265" t="n">
        <v>0</v>
      </c>
      <c r="R13" s="265" t="n">
        <v>0</v>
      </c>
      <c r="S13" s="265" t="n">
        <v>1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1</v>
      </c>
      <c r="Y13" s="265" t="n">
        <v>2</v>
      </c>
      <c r="Z13" s="265" t="n">
        <v>0</v>
      </c>
      <c r="AA13" s="265" t="n">
        <v>1</v>
      </c>
      <c r="AB13" s="265" t="n">
        <v>8</v>
      </c>
      <c r="AC13" s="265" t="n">
        <v>0</v>
      </c>
      <c r="AD13" s="265" t="n">
        <v>6</v>
      </c>
      <c r="AE13" s="265" t="n">
        <v>1</v>
      </c>
      <c r="AF13" s="265" t="n">
        <v>1</v>
      </c>
      <c r="AG13" s="265" t="n">
        <v>1</v>
      </c>
      <c r="AH13" s="265" t="n">
        <v>0</v>
      </c>
      <c r="AI13" s="265" t="n">
        <v>0</v>
      </c>
      <c r="AJ13" s="265" t="n">
        <v>1</v>
      </c>
      <c r="AK13" s="265" t="n">
        <v>0</v>
      </c>
      <c r="AL13" s="265" t="n">
        <v>0</v>
      </c>
      <c r="AM13" s="265" t="n">
        <v>72</v>
      </c>
      <c r="AN13" s="265" t="n">
        <v>0</v>
      </c>
      <c r="AO13" s="265" t="n">
        <v>3</v>
      </c>
      <c r="AP13" s="265" t="n">
        <v>30</v>
      </c>
      <c r="AQ13" s="265" t="n">
        <v>18</v>
      </c>
      <c r="AR13" s="265" t="n">
        <v>1</v>
      </c>
      <c r="AS13" s="265" t="n">
        <v>0</v>
      </c>
      <c r="AT13" s="265" t="n">
        <v>1</v>
      </c>
      <c r="AU13" s="265" t="n">
        <v>1</v>
      </c>
      <c r="AV13" s="265" t="n">
        <v>0</v>
      </c>
      <c r="AW13" s="265" t="n">
        <v>0</v>
      </c>
      <c r="AX13" s="265" t="n">
        <v>2</v>
      </c>
      <c r="AY13" s="265" t="n">
        <v>4</v>
      </c>
      <c r="AZ13" s="265" t="n">
        <v>2</v>
      </c>
      <c r="BA13" s="265" t="n">
        <v>0</v>
      </c>
      <c r="BB13" s="265" t="n">
        <v>10</v>
      </c>
      <c r="BC13" s="265" t="n">
        <v>4</v>
      </c>
      <c r="BD13" s="265" t="n">
        <v>0</v>
      </c>
      <c r="BE13" s="265" t="n">
        <v>3</v>
      </c>
      <c r="BF13" s="265" t="n">
        <v>1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8" t="n">
        <v>0</v>
      </c>
      <c r="BL13" s="333" t="n">
        <v>94</v>
      </c>
      <c r="BM13" s="265"/>
      <c r="BN13" s="265"/>
      <c r="BO13" s="265"/>
      <c r="BP13" s="265"/>
      <c r="BQ13" s="273"/>
      <c r="BR13" s="334"/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9</v>
      </c>
      <c r="J14" s="265" t="n">
        <v>0</v>
      </c>
      <c r="K14" s="265" t="n">
        <v>0</v>
      </c>
      <c r="L14" s="265" t="n">
        <v>1</v>
      </c>
      <c r="M14" s="265" t="n">
        <v>0</v>
      </c>
      <c r="N14" s="265" t="n">
        <v>0</v>
      </c>
      <c r="O14" s="265" t="n">
        <v>1</v>
      </c>
      <c r="P14" s="265" t="n">
        <v>0</v>
      </c>
      <c r="Q14" s="265" t="n">
        <v>0</v>
      </c>
      <c r="R14" s="265" t="n">
        <v>1</v>
      </c>
      <c r="S14" s="265" t="n">
        <v>1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1</v>
      </c>
      <c r="Z14" s="265" t="n">
        <v>0</v>
      </c>
      <c r="AA14" s="265" t="n">
        <v>4</v>
      </c>
      <c r="AB14" s="265" t="n">
        <v>4</v>
      </c>
      <c r="AC14" s="265" t="n">
        <v>0</v>
      </c>
      <c r="AD14" s="265" t="n">
        <v>3</v>
      </c>
      <c r="AE14" s="265" t="n">
        <v>0</v>
      </c>
      <c r="AF14" s="265" t="n">
        <v>1</v>
      </c>
      <c r="AG14" s="265" t="n">
        <v>1</v>
      </c>
      <c r="AH14" s="265" t="n">
        <v>0</v>
      </c>
      <c r="AI14" s="265" t="n">
        <v>0</v>
      </c>
      <c r="AJ14" s="265" t="n">
        <v>1</v>
      </c>
      <c r="AK14" s="265" t="n">
        <v>0</v>
      </c>
      <c r="AL14" s="265" t="n">
        <v>0</v>
      </c>
      <c r="AM14" s="265" t="n">
        <v>45</v>
      </c>
      <c r="AN14" s="265" t="n">
        <v>0</v>
      </c>
      <c r="AO14" s="265" t="n">
        <v>1</v>
      </c>
      <c r="AP14" s="265" t="n">
        <v>21</v>
      </c>
      <c r="AQ14" s="265" t="n">
        <v>12</v>
      </c>
      <c r="AR14" s="265" t="n">
        <v>0</v>
      </c>
      <c r="AS14" s="265" t="n">
        <v>0</v>
      </c>
      <c r="AT14" s="265" t="n">
        <v>0</v>
      </c>
      <c r="AU14" s="265" t="n">
        <v>1</v>
      </c>
      <c r="AV14" s="265" t="n">
        <v>1</v>
      </c>
      <c r="AW14" s="265" t="n">
        <v>0</v>
      </c>
      <c r="AX14" s="265" t="n">
        <v>0</v>
      </c>
      <c r="AY14" s="265" t="n">
        <v>1</v>
      </c>
      <c r="AZ14" s="265" t="n">
        <v>0</v>
      </c>
      <c r="BA14" s="265" t="n">
        <v>1</v>
      </c>
      <c r="BB14" s="265" t="n">
        <v>7</v>
      </c>
      <c r="BC14" s="265" t="n">
        <v>4</v>
      </c>
      <c r="BD14" s="265" t="n">
        <v>0</v>
      </c>
      <c r="BE14" s="265" t="n">
        <v>3</v>
      </c>
      <c r="BF14" s="265" t="n">
        <v>1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8" t="n">
        <v>0</v>
      </c>
      <c r="BL14" s="333" t="n">
        <v>63</v>
      </c>
      <c r="BM14" s="265"/>
      <c r="BN14" s="265"/>
      <c r="BO14" s="265"/>
      <c r="BP14" s="265"/>
      <c r="BQ14" s="273"/>
      <c r="BR14" s="334"/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7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2</v>
      </c>
      <c r="F15" s="275" t="n">
        <f aca="false">SUM(F7:F14)</f>
        <v>2</v>
      </c>
      <c r="G15" s="275" t="n">
        <f aca="false">SUM(G7:G14)</f>
        <v>2</v>
      </c>
      <c r="H15" s="275" t="n">
        <f aca="false">SUM(H7:H14)</f>
        <v>1</v>
      </c>
      <c r="I15" s="275" t="n">
        <f aca="false">SUM(I7:I14)</f>
        <v>69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3</v>
      </c>
      <c r="M15" s="275" t="n">
        <f aca="false">SUM(M7:M14)</f>
        <v>2</v>
      </c>
      <c r="N15" s="275" t="n">
        <f aca="false">SUM(N7:N14)</f>
        <v>0</v>
      </c>
      <c r="O15" s="275" t="n">
        <f aca="false">SUM(O7:O14)</f>
        <v>4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15</v>
      </c>
      <c r="S15" s="275" t="n">
        <f aca="false">SUM(S7:S14)</f>
        <v>7</v>
      </c>
      <c r="T15" s="275" t="n">
        <f aca="false">SUM(T7:T14)</f>
        <v>0</v>
      </c>
      <c r="U15" s="275" t="n">
        <f aca="false">SUM(U7:U14)</f>
        <v>3</v>
      </c>
      <c r="V15" s="275" t="n">
        <f aca="false">SUM(V7:V14)</f>
        <v>3</v>
      </c>
      <c r="W15" s="275" t="n">
        <f aca="false">SUM(W7:W14)</f>
        <v>1</v>
      </c>
      <c r="X15" s="275" t="n">
        <f aca="false">SUM(X7:X14)</f>
        <v>5</v>
      </c>
      <c r="Y15" s="275" t="n">
        <f aca="false">SUM(Y7:Y14)</f>
        <v>13</v>
      </c>
      <c r="Z15" s="275" t="n">
        <f aca="false">SUM(Z7:Z14)</f>
        <v>0</v>
      </c>
      <c r="AA15" s="275" t="n">
        <f aca="false">SUM(AA7:AA14)</f>
        <v>13</v>
      </c>
      <c r="AB15" s="275" t="n">
        <f aca="false">SUM(AB7:AB14)</f>
        <v>19</v>
      </c>
      <c r="AC15" s="275" t="n">
        <f aca="false">SUM(AC7:AC14)</f>
        <v>1</v>
      </c>
      <c r="AD15" s="275" t="n">
        <f aca="false">SUM(AD7:AD14)</f>
        <v>10</v>
      </c>
      <c r="AE15" s="275" t="n">
        <f aca="false">SUM(AE7:AE14)</f>
        <v>2</v>
      </c>
      <c r="AF15" s="275" t="n">
        <f aca="false">SUM(AF7:AF14)</f>
        <v>6</v>
      </c>
      <c r="AG15" s="275" t="n">
        <f aca="false">SUM(AG7:AG14)</f>
        <v>11</v>
      </c>
      <c r="AH15" s="275" t="n">
        <f aca="false">SUM(AH7:AH14)</f>
        <v>1</v>
      </c>
      <c r="AI15" s="275" t="n">
        <f aca="false">SUM(AI7:AI14)</f>
        <v>0</v>
      </c>
      <c r="AJ15" s="275" t="n">
        <f aca="false">SUM(AJ7:AJ14)</f>
        <v>6</v>
      </c>
      <c r="AK15" s="275" t="n">
        <f aca="false">SUM(AK7:AK14)</f>
        <v>0</v>
      </c>
      <c r="AL15" s="275" t="n">
        <f aca="false">SUM(AL7:AL14)</f>
        <v>4</v>
      </c>
      <c r="AM15" s="275" t="n">
        <f aca="false">SUM(AM7:AM14)</f>
        <v>475</v>
      </c>
      <c r="AN15" s="275" t="n">
        <f aca="false">SUM(AN7:AN14)</f>
        <v>7</v>
      </c>
      <c r="AO15" s="275" t="n">
        <f aca="false">SUM(AO7:AO14)</f>
        <v>25</v>
      </c>
      <c r="AP15" s="275" t="n">
        <f aca="false">SUM(AP7:AP14)</f>
        <v>177</v>
      </c>
      <c r="AQ15" s="275" t="n">
        <f aca="false">SUM(AQ7:AQ14)</f>
        <v>112</v>
      </c>
      <c r="AR15" s="275" t="n">
        <f aca="false">SUM(AR7:AR14)</f>
        <v>3</v>
      </c>
      <c r="AS15" s="275" t="n">
        <f aca="false">SUM(AS7:AS14)</f>
        <v>4</v>
      </c>
      <c r="AT15" s="275" t="n">
        <f aca="false">SUM(AT7:AT14)</f>
        <v>5</v>
      </c>
      <c r="AU15" s="275" t="n">
        <f aca="false">SUM(AU7:AU14)</f>
        <v>13</v>
      </c>
      <c r="AV15" s="275" t="n">
        <f aca="false">SUM(AV7:AV14)</f>
        <v>6</v>
      </c>
      <c r="AW15" s="275" t="n">
        <f aca="false">SUM(AW7:AW14)</f>
        <v>1</v>
      </c>
      <c r="AX15" s="275" t="n">
        <f aca="false">SUM(AX7:AX14)</f>
        <v>14</v>
      </c>
      <c r="AY15" s="275" t="n">
        <f aca="false">SUM(AY7:AY14)</f>
        <v>20</v>
      </c>
      <c r="AZ15" s="275" t="n">
        <f aca="false">SUM(AZ7:AZ14)</f>
        <v>8</v>
      </c>
      <c r="BA15" s="275" t="n">
        <f aca="false">SUM(BA7:BA14)</f>
        <v>1</v>
      </c>
      <c r="BB15" s="275" t="n">
        <f aca="false">SUM(BB7:BB14)</f>
        <v>79</v>
      </c>
      <c r="BC15" s="275" t="n">
        <f aca="false">SUM(BC7:BC14)</f>
        <v>27</v>
      </c>
      <c r="BD15" s="275" t="n">
        <f aca="false">SUM(BD7:BD14)</f>
        <v>1</v>
      </c>
      <c r="BE15" s="275" t="n">
        <f aca="false">SUM(BE7:BE14)</f>
        <v>22</v>
      </c>
      <c r="BF15" s="275" t="n">
        <f aca="false">SUM(BF7:BF14)</f>
        <v>4</v>
      </c>
      <c r="BG15" s="275" t="n">
        <f aca="false">SUM(BG7:BG14)</f>
        <v>1</v>
      </c>
      <c r="BH15" s="275" t="n">
        <f aca="false">SUM(BH7:BH14)</f>
        <v>0</v>
      </c>
      <c r="BI15" s="275" t="n">
        <f aca="false">SUM(BI7:BI14)</f>
        <v>1</v>
      </c>
      <c r="BJ15" s="275" t="n">
        <f aca="false">SUM(BJ7:BJ14)</f>
        <v>0</v>
      </c>
      <c r="BK15" s="277" t="n">
        <f aca="false">SUM(BK7:BK14)</f>
        <v>0</v>
      </c>
      <c r="BL15" s="333" t="n">
        <f aca="false">SUM(BL7:BL14)</f>
        <v>609</v>
      </c>
      <c r="BM15" s="275" t="n">
        <f aca="false">SUM(BM7:BM14)</f>
        <v>0</v>
      </c>
      <c r="BN15" s="275" t="n">
        <f aca="false">SUM(BN7:BN14)</f>
        <v>0</v>
      </c>
      <c r="BO15" s="275" t="n">
        <f aca="false">SUM(BO7:BO14)</f>
        <v>0</v>
      </c>
      <c r="BP15" s="275" t="n">
        <f aca="false">SUM(BP7:BP14)</f>
        <v>0</v>
      </c>
      <c r="BQ15" s="278" t="n">
        <v>0</v>
      </c>
      <c r="BR15" s="335"/>
    </row>
    <row r="16" s="316" customFormat="tru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14</v>
      </c>
      <c r="J16" s="269" t="n">
        <v>1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2</v>
      </c>
      <c r="S16" s="269" t="n">
        <v>5</v>
      </c>
      <c r="T16" s="269" t="n">
        <v>0</v>
      </c>
      <c r="U16" s="269" t="n">
        <v>1</v>
      </c>
      <c r="V16" s="269" t="n">
        <v>0</v>
      </c>
      <c r="W16" s="269" t="n">
        <v>0</v>
      </c>
      <c r="X16" s="269" t="n">
        <v>2</v>
      </c>
      <c r="Y16" s="269" t="n">
        <v>1</v>
      </c>
      <c r="Z16" s="269" t="n">
        <v>0</v>
      </c>
      <c r="AA16" s="269" t="n">
        <v>2</v>
      </c>
      <c r="AB16" s="269" t="n">
        <v>13</v>
      </c>
      <c r="AC16" s="269" t="n">
        <v>0</v>
      </c>
      <c r="AD16" s="269" t="n">
        <v>9</v>
      </c>
      <c r="AE16" s="269" t="n">
        <v>0</v>
      </c>
      <c r="AF16" s="269" t="n">
        <v>4</v>
      </c>
      <c r="AG16" s="269" t="n">
        <v>3</v>
      </c>
      <c r="AH16" s="269" t="n">
        <v>0</v>
      </c>
      <c r="AI16" s="269" t="n">
        <v>0</v>
      </c>
      <c r="AJ16" s="269" t="n">
        <v>3</v>
      </c>
      <c r="AK16" s="269" t="n">
        <v>0</v>
      </c>
      <c r="AL16" s="269" t="n">
        <v>0</v>
      </c>
      <c r="AM16" s="269" t="n">
        <v>198</v>
      </c>
      <c r="AN16" s="269" t="n">
        <v>0</v>
      </c>
      <c r="AO16" s="269" t="n">
        <v>14</v>
      </c>
      <c r="AP16" s="269" t="n">
        <v>83</v>
      </c>
      <c r="AQ16" s="269" t="n">
        <v>64</v>
      </c>
      <c r="AR16" s="269" t="n">
        <v>2</v>
      </c>
      <c r="AS16" s="269" t="n">
        <v>2</v>
      </c>
      <c r="AT16" s="269" t="n">
        <v>2</v>
      </c>
      <c r="AU16" s="269" t="n">
        <v>0</v>
      </c>
      <c r="AV16" s="269" t="n">
        <v>0</v>
      </c>
      <c r="AW16" s="269" t="n">
        <v>0</v>
      </c>
      <c r="AX16" s="269" t="n">
        <v>1</v>
      </c>
      <c r="AY16" s="269" t="n">
        <v>7</v>
      </c>
      <c r="AZ16" s="269" t="n">
        <v>1</v>
      </c>
      <c r="BA16" s="269" t="n">
        <v>4</v>
      </c>
      <c r="BB16" s="269" t="n">
        <v>18</v>
      </c>
      <c r="BC16" s="269" t="n">
        <v>7</v>
      </c>
      <c r="BD16" s="269" t="n">
        <v>0</v>
      </c>
      <c r="BE16" s="269" t="n">
        <v>7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81" t="n">
        <v>0</v>
      </c>
      <c r="BL16" s="336" t="n">
        <v>235</v>
      </c>
      <c r="BM16" s="269"/>
      <c r="BN16" s="269"/>
      <c r="BO16" s="269"/>
      <c r="BP16" s="269"/>
      <c r="BQ16" s="271"/>
      <c r="BR16" s="334"/>
    </row>
    <row r="17" s="316" customFormat="true" ht="17.1" hidden="false" customHeight="true" outlineLevel="0" collapsed="false">
      <c r="A17" s="264" t="s">
        <v>264</v>
      </c>
      <c r="B17" s="265" t="n">
        <v>1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1</v>
      </c>
      <c r="I17" s="265" t="n">
        <v>1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1</v>
      </c>
      <c r="O17" s="265" t="n">
        <v>0</v>
      </c>
      <c r="P17" s="265" t="n">
        <v>0</v>
      </c>
      <c r="Q17" s="265" t="n">
        <v>0</v>
      </c>
      <c r="R17" s="265" t="n">
        <v>5</v>
      </c>
      <c r="S17" s="265" t="n">
        <v>1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2</v>
      </c>
      <c r="Y17" s="265" t="n">
        <v>0</v>
      </c>
      <c r="Z17" s="265" t="n">
        <v>0</v>
      </c>
      <c r="AA17" s="265" t="n">
        <v>1</v>
      </c>
      <c r="AB17" s="265" t="n">
        <v>4</v>
      </c>
      <c r="AC17" s="265" t="n">
        <v>1</v>
      </c>
      <c r="AD17" s="265" t="n">
        <v>1</v>
      </c>
      <c r="AE17" s="265" t="n">
        <v>0</v>
      </c>
      <c r="AF17" s="265" t="n">
        <v>2</v>
      </c>
      <c r="AG17" s="265" t="n">
        <v>8</v>
      </c>
      <c r="AH17" s="265" t="n">
        <v>0</v>
      </c>
      <c r="AI17" s="265" t="n">
        <v>0</v>
      </c>
      <c r="AJ17" s="265" t="n">
        <v>8</v>
      </c>
      <c r="AK17" s="265" t="n">
        <v>0</v>
      </c>
      <c r="AL17" s="265" t="n">
        <v>0</v>
      </c>
      <c r="AM17" s="265" t="n">
        <v>152</v>
      </c>
      <c r="AN17" s="265" t="n">
        <v>1</v>
      </c>
      <c r="AO17" s="265" t="n">
        <v>2</v>
      </c>
      <c r="AP17" s="265" t="n">
        <v>79</v>
      </c>
      <c r="AQ17" s="265" t="n">
        <v>49</v>
      </c>
      <c r="AR17" s="265" t="n">
        <v>1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4</v>
      </c>
      <c r="AZ17" s="265" t="n">
        <v>0</v>
      </c>
      <c r="BA17" s="265" t="n">
        <v>3</v>
      </c>
      <c r="BB17" s="265" t="n">
        <v>13</v>
      </c>
      <c r="BC17" s="265" t="n">
        <v>3</v>
      </c>
      <c r="BD17" s="265" t="n">
        <v>0</v>
      </c>
      <c r="BE17" s="265" t="n">
        <v>3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8" t="n">
        <v>0</v>
      </c>
      <c r="BL17" s="333" t="n">
        <v>178</v>
      </c>
      <c r="BM17" s="265"/>
      <c r="BN17" s="265"/>
      <c r="BO17" s="265"/>
      <c r="BP17" s="265"/>
      <c r="BQ17" s="273"/>
      <c r="BR17" s="334"/>
    </row>
    <row r="18" s="316" customFormat="tru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21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9</v>
      </c>
      <c r="R18" s="265" t="n">
        <v>2</v>
      </c>
      <c r="S18" s="265" t="n">
        <v>6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2</v>
      </c>
      <c r="Z18" s="265" t="n">
        <v>0</v>
      </c>
      <c r="AA18" s="265" t="n">
        <v>2</v>
      </c>
      <c r="AB18" s="265" t="n">
        <v>1</v>
      </c>
      <c r="AC18" s="265" t="n">
        <v>0</v>
      </c>
      <c r="AD18" s="265" t="n">
        <v>0</v>
      </c>
      <c r="AE18" s="265" t="n">
        <v>1</v>
      </c>
      <c r="AF18" s="265" t="n">
        <v>0</v>
      </c>
      <c r="AG18" s="265" t="n">
        <v>4</v>
      </c>
      <c r="AH18" s="265" t="n">
        <v>0</v>
      </c>
      <c r="AI18" s="265" t="n">
        <v>0</v>
      </c>
      <c r="AJ18" s="265" t="n">
        <v>4</v>
      </c>
      <c r="AK18" s="265" t="n">
        <v>0</v>
      </c>
      <c r="AL18" s="265" t="n">
        <v>0</v>
      </c>
      <c r="AM18" s="265" t="n">
        <v>69</v>
      </c>
      <c r="AN18" s="265" t="n">
        <v>0</v>
      </c>
      <c r="AO18" s="265" t="n">
        <v>2</v>
      </c>
      <c r="AP18" s="265" t="n">
        <v>29</v>
      </c>
      <c r="AQ18" s="265" t="n">
        <v>22</v>
      </c>
      <c r="AR18" s="265" t="n">
        <v>0</v>
      </c>
      <c r="AS18" s="265" t="n">
        <v>1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7</v>
      </c>
      <c r="AZ18" s="265" t="n">
        <v>0</v>
      </c>
      <c r="BA18" s="265" t="n">
        <v>0</v>
      </c>
      <c r="BB18" s="265" t="n">
        <v>8</v>
      </c>
      <c r="BC18" s="265" t="n">
        <v>2</v>
      </c>
      <c r="BD18" s="265" t="n">
        <v>0</v>
      </c>
      <c r="BE18" s="265" t="n">
        <v>2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8" t="n">
        <v>0</v>
      </c>
      <c r="BL18" s="333" t="n">
        <v>97</v>
      </c>
      <c r="BM18" s="265"/>
      <c r="BN18" s="265"/>
      <c r="BO18" s="265"/>
      <c r="BP18" s="265"/>
      <c r="BQ18" s="273"/>
      <c r="BR18" s="334"/>
    </row>
    <row r="19" s="316" customFormat="true" ht="17.1" hidden="false" customHeight="true" outlineLevel="0" collapsed="false">
      <c r="A19" s="264" t="s">
        <v>266</v>
      </c>
      <c r="B19" s="265" t="n">
        <v>1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1</v>
      </c>
      <c r="I19" s="265" t="n">
        <v>1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1</v>
      </c>
      <c r="S19" s="265" t="n">
        <v>2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2</v>
      </c>
      <c r="Y19" s="265" t="n">
        <v>0</v>
      </c>
      <c r="Z19" s="265" t="n">
        <v>0</v>
      </c>
      <c r="AA19" s="265" t="n">
        <v>5</v>
      </c>
      <c r="AB19" s="265" t="n">
        <v>16</v>
      </c>
      <c r="AC19" s="265" t="n">
        <v>0</v>
      </c>
      <c r="AD19" s="265" t="n">
        <v>12</v>
      </c>
      <c r="AE19" s="265" t="n">
        <v>0</v>
      </c>
      <c r="AF19" s="265" t="n">
        <v>4</v>
      </c>
      <c r="AG19" s="265" t="n">
        <v>7</v>
      </c>
      <c r="AH19" s="265" t="n">
        <v>1</v>
      </c>
      <c r="AI19" s="265" t="n">
        <v>1</v>
      </c>
      <c r="AJ19" s="265" t="n">
        <v>5</v>
      </c>
      <c r="AK19" s="265" t="n">
        <v>0</v>
      </c>
      <c r="AL19" s="265" t="n">
        <v>0</v>
      </c>
      <c r="AM19" s="265" t="n">
        <v>89</v>
      </c>
      <c r="AN19" s="265" t="n">
        <v>0</v>
      </c>
      <c r="AO19" s="265" t="n">
        <v>0</v>
      </c>
      <c r="AP19" s="265" t="n">
        <v>29</v>
      </c>
      <c r="AQ19" s="265" t="n">
        <v>48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5</v>
      </c>
      <c r="AZ19" s="265" t="n">
        <v>0</v>
      </c>
      <c r="BA19" s="265" t="n">
        <v>0</v>
      </c>
      <c r="BB19" s="265" t="n">
        <v>7</v>
      </c>
      <c r="BC19" s="265" t="n">
        <v>1</v>
      </c>
      <c r="BD19" s="265" t="n">
        <v>0</v>
      </c>
      <c r="BE19" s="265" t="n">
        <v>1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8" t="n">
        <v>0</v>
      </c>
      <c r="BL19" s="333" t="n">
        <v>124</v>
      </c>
      <c r="BM19" s="265"/>
      <c r="BN19" s="265"/>
      <c r="BO19" s="265"/>
      <c r="BP19" s="265"/>
      <c r="BQ19" s="273"/>
      <c r="BR19" s="334"/>
    </row>
    <row r="20" s="316" customFormat="tru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23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2</v>
      </c>
      <c r="R20" s="265" t="n">
        <v>5</v>
      </c>
      <c r="S20" s="265" t="n">
        <v>8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1</v>
      </c>
      <c r="Y20" s="265" t="n">
        <v>5</v>
      </c>
      <c r="Z20" s="265" t="n">
        <v>0</v>
      </c>
      <c r="AA20" s="265" t="n">
        <v>2</v>
      </c>
      <c r="AB20" s="265" t="n">
        <v>6</v>
      </c>
      <c r="AC20" s="265" t="n">
        <v>0</v>
      </c>
      <c r="AD20" s="265" t="n">
        <v>3</v>
      </c>
      <c r="AE20" s="265" t="n">
        <v>0</v>
      </c>
      <c r="AF20" s="265" t="n">
        <v>3</v>
      </c>
      <c r="AG20" s="265" t="n">
        <v>9</v>
      </c>
      <c r="AH20" s="265" t="n">
        <v>0</v>
      </c>
      <c r="AI20" s="265" t="n">
        <v>0</v>
      </c>
      <c r="AJ20" s="265" t="n">
        <v>8</v>
      </c>
      <c r="AK20" s="265" t="n">
        <v>0</v>
      </c>
      <c r="AL20" s="265" t="n">
        <v>1</v>
      </c>
      <c r="AM20" s="265" t="n">
        <v>113</v>
      </c>
      <c r="AN20" s="265" t="n">
        <v>0</v>
      </c>
      <c r="AO20" s="265" t="n">
        <v>2</v>
      </c>
      <c r="AP20" s="265" t="n">
        <v>41</v>
      </c>
      <c r="AQ20" s="265" t="n">
        <v>57</v>
      </c>
      <c r="AR20" s="265" t="n">
        <v>1</v>
      </c>
      <c r="AS20" s="265" t="n">
        <v>1</v>
      </c>
      <c r="AT20" s="265" t="n">
        <v>1</v>
      </c>
      <c r="AU20" s="265" t="n">
        <v>3</v>
      </c>
      <c r="AV20" s="265" t="n">
        <v>1</v>
      </c>
      <c r="AW20" s="265" t="n">
        <v>0</v>
      </c>
      <c r="AX20" s="265" t="n">
        <v>0</v>
      </c>
      <c r="AY20" s="265" t="n">
        <v>3</v>
      </c>
      <c r="AZ20" s="265" t="n">
        <v>0</v>
      </c>
      <c r="BA20" s="265" t="n">
        <v>1</v>
      </c>
      <c r="BB20" s="265" t="n">
        <v>2</v>
      </c>
      <c r="BC20" s="265" t="n">
        <v>2</v>
      </c>
      <c r="BD20" s="265" t="n">
        <v>0</v>
      </c>
      <c r="BE20" s="265" t="n">
        <v>2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8" t="n">
        <v>0</v>
      </c>
      <c r="BL20" s="333" t="n">
        <v>153</v>
      </c>
      <c r="BM20" s="265"/>
      <c r="BN20" s="265"/>
      <c r="BO20" s="265"/>
      <c r="BP20" s="265"/>
      <c r="BQ20" s="273"/>
      <c r="BR20" s="334"/>
    </row>
    <row r="21" s="316" customFormat="true" ht="17.1" hidden="false" customHeight="true" outlineLevel="0" collapsed="false">
      <c r="A21" s="264" t="s">
        <v>268</v>
      </c>
      <c r="B21" s="265" t="n">
        <v>2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2</v>
      </c>
      <c r="I21" s="265" t="n">
        <v>12</v>
      </c>
      <c r="J21" s="265" t="n">
        <v>0</v>
      </c>
      <c r="K21" s="265" t="n">
        <v>0</v>
      </c>
      <c r="L21" s="265" t="n">
        <v>1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10</v>
      </c>
      <c r="S21" s="265" t="n">
        <v>1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29</v>
      </c>
      <c r="AC21" s="265" t="n">
        <v>0</v>
      </c>
      <c r="AD21" s="265" t="n">
        <v>25</v>
      </c>
      <c r="AE21" s="265" t="n">
        <v>1</v>
      </c>
      <c r="AF21" s="265" t="n">
        <v>3</v>
      </c>
      <c r="AG21" s="265" t="n">
        <v>7</v>
      </c>
      <c r="AH21" s="265" t="n">
        <v>0</v>
      </c>
      <c r="AI21" s="265" t="n">
        <v>0</v>
      </c>
      <c r="AJ21" s="265" t="n">
        <v>7</v>
      </c>
      <c r="AK21" s="265" t="n">
        <v>0</v>
      </c>
      <c r="AL21" s="265" t="n">
        <v>0</v>
      </c>
      <c r="AM21" s="265" t="n">
        <v>45</v>
      </c>
      <c r="AN21" s="265" t="n">
        <v>0</v>
      </c>
      <c r="AO21" s="265" t="n">
        <v>1</v>
      </c>
      <c r="AP21" s="265" t="n">
        <v>15</v>
      </c>
      <c r="AQ21" s="265" t="n">
        <v>18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1</v>
      </c>
      <c r="AY21" s="265" t="n">
        <v>3</v>
      </c>
      <c r="AZ21" s="265" t="n">
        <v>0</v>
      </c>
      <c r="BA21" s="265" t="n">
        <v>1</v>
      </c>
      <c r="BB21" s="265" t="n">
        <v>6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8" t="n">
        <v>0</v>
      </c>
      <c r="BL21" s="333" t="n">
        <v>95</v>
      </c>
      <c r="BM21" s="265"/>
      <c r="BN21" s="265"/>
      <c r="BO21" s="265"/>
      <c r="BP21" s="265"/>
      <c r="BQ21" s="273"/>
      <c r="BR21" s="334"/>
    </row>
    <row r="22" s="316" customFormat="true" ht="17.1" hidden="false" customHeight="true" outlineLevel="0" collapsed="false">
      <c r="A22" s="264" t="s">
        <v>269</v>
      </c>
      <c r="B22" s="265" t="n">
        <v>1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1</v>
      </c>
      <c r="H22" s="265" t="n">
        <v>0</v>
      </c>
      <c r="I22" s="265" t="n">
        <v>47</v>
      </c>
      <c r="J22" s="265" t="n">
        <v>0</v>
      </c>
      <c r="K22" s="265" t="n">
        <v>0</v>
      </c>
      <c r="L22" s="265" t="n">
        <v>0</v>
      </c>
      <c r="M22" s="265" t="n">
        <v>1</v>
      </c>
      <c r="N22" s="265" t="n">
        <v>1</v>
      </c>
      <c r="O22" s="265" t="n">
        <v>0</v>
      </c>
      <c r="P22" s="265" t="n">
        <v>0</v>
      </c>
      <c r="Q22" s="265" t="n">
        <v>1</v>
      </c>
      <c r="R22" s="265" t="n">
        <v>0</v>
      </c>
      <c r="S22" s="265" t="n">
        <v>4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2</v>
      </c>
      <c r="Y22" s="265" t="n">
        <v>14</v>
      </c>
      <c r="Z22" s="265" t="n">
        <v>0</v>
      </c>
      <c r="AA22" s="265" t="n">
        <v>24</v>
      </c>
      <c r="AB22" s="265" t="n">
        <v>11</v>
      </c>
      <c r="AC22" s="265" t="n">
        <v>0</v>
      </c>
      <c r="AD22" s="265" t="n">
        <v>11</v>
      </c>
      <c r="AE22" s="265" t="n">
        <v>0</v>
      </c>
      <c r="AF22" s="265" t="n">
        <v>0</v>
      </c>
      <c r="AG22" s="265" t="n">
        <v>9</v>
      </c>
      <c r="AH22" s="265" t="n">
        <v>0</v>
      </c>
      <c r="AI22" s="265" t="n">
        <v>0</v>
      </c>
      <c r="AJ22" s="265" t="n">
        <v>8</v>
      </c>
      <c r="AK22" s="265" t="n">
        <v>0</v>
      </c>
      <c r="AL22" s="265" t="n">
        <v>1</v>
      </c>
      <c r="AM22" s="265" t="n">
        <v>157</v>
      </c>
      <c r="AN22" s="265" t="n">
        <v>0</v>
      </c>
      <c r="AO22" s="265" t="n">
        <v>2</v>
      </c>
      <c r="AP22" s="265" t="n">
        <v>45</v>
      </c>
      <c r="AQ22" s="265" t="n">
        <v>61</v>
      </c>
      <c r="AR22" s="265" t="n">
        <v>2</v>
      </c>
      <c r="AS22" s="265" t="n">
        <v>2</v>
      </c>
      <c r="AT22" s="265" t="n">
        <v>3</v>
      </c>
      <c r="AU22" s="265" t="n">
        <v>4</v>
      </c>
      <c r="AV22" s="265" t="n">
        <v>1</v>
      </c>
      <c r="AW22" s="265" t="n">
        <v>1</v>
      </c>
      <c r="AX22" s="265" t="n">
        <v>2</v>
      </c>
      <c r="AY22" s="265" t="n">
        <v>21</v>
      </c>
      <c r="AZ22" s="265" t="n">
        <v>0</v>
      </c>
      <c r="BA22" s="265" t="n">
        <v>7</v>
      </c>
      <c r="BB22" s="265" t="n">
        <v>6</v>
      </c>
      <c r="BC22" s="265" t="n">
        <v>6</v>
      </c>
      <c r="BD22" s="265" t="n">
        <v>0</v>
      </c>
      <c r="BE22" s="265" t="n">
        <v>5</v>
      </c>
      <c r="BF22" s="265" t="n">
        <v>1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8" t="n">
        <v>0</v>
      </c>
      <c r="BL22" s="333" t="n">
        <v>231</v>
      </c>
      <c r="BM22" s="265"/>
      <c r="BN22" s="265"/>
      <c r="BO22" s="265"/>
      <c r="BP22" s="265"/>
      <c r="BQ22" s="273"/>
      <c r="BR22" s="334"/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5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1</v>
      </c>
      <c r="H23" s="284" t="n">
        <f aca="false">SUM(H16:H22)</f>
        <v>4</v>
      </c>
      <c r="I23" s="284" t="n">
        <f aca="false">SUM(I16:I22)</f>
        <v>137</v>
      </c>
      <c r="J23" s="284" t="n">
        <f aca="false">SUM(J16:J22)</f>
        <v>1</v>
      </c>
      <c r="K23" s="284" t="n">
        <f aca="false">SUM(K16:K22)</f>
        <v>0</v>
      </c>
      <c r="L23" s="284" t="n">
        <f aca="false">SUM(L16:L22)</f>
        <v>1</v>
      </c>
      <c r="M23" s="284" t="n">
        <f aca="false">SUM(M16:M22)</f>
        <v>1</v>
      </c>
      <c r="N23" s="284" t="n">
        <f aca="false">SUM(N16:N22)</f>
        <v>2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12</v>
      </c>
      <c r="R23" s="284" t="n">
        <f aca="false">SUM(R16:R22)</f>
        <v>25</v>
      </c>
      <c r="S23" s="284" t="n">
        <f aca="false">SUM(S16:S22)</f>
        <v>27</v>
      </c>
      <c r="T23" s="284" t="n">
        <f aca="false">SUM(T16:T22)</f>
        <v>0</v>
      </c>
      <c r="U23" s="284" t="n">
        <f aca="false">SUM(U16:U22)</f>
        <v>1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9</v>
      </c>
      <c r="Y23" s="284" t="n">
        <f aca="false">SUM(Y16:Y22)</f>
        <v>22</v>
      </c>
      <c r="Z23" s="284" t="n">
        <f aca="false">SUM(Z16:Z22)</f>
        <v>0</v>
      </c>
      <c r="AA23" s="284" t="n">
        <f aca="false">SUM(AA16:AA22)</f>
        <v>36</v>
      </c>
      <c r="AB23" s="284" t="n">
        <f aca="false">SUM(AB16:AB22)</f>
        <v>80</v>
      </c>
      <c r="AC23" s="284" t="n">
        <f aca="false">SUM(AC16:AC22)</f>
        <v>1</v>
      </c>
      <c r="AD23" s="284" t="n">
        <f aca="false">SUM(AD16:AD22)</f>
        <v>61</v>
      </c>
      <c r="AE23" s="284" t="n">
        <f aca="false">SUM(AE16:AE22)</f>
        <v>2</v>
      </c>
      <c r="AF23" s="284" t="n">
        <f aca="false">SUM(AF16:AF22)</f>
        <v>16</v>
      </c>
      <c r="AG23" s="284" t="n">
        <f aca="false">SUM(AG16:AG22)</f>
        <v>47</v>
      </c>
      <c r="AH23" s="284" t="n">
        <f aca="false">SUM(AH16:AH22)</f>
        <v>1</v>
      </c>
      <c r="AI23" s="284" t="n">
        <f aca="false">SUM(AI16:AI22)</f>
        <v>1</v>
      </c>
      <c r="AJ23" s="284" t="n">
        <f aca="false">SUM(AJ16:AJ22)</f>
        <v>43</v>
      </c>
      <c r="AK23" s="284" t="n">
        <f aca="false">SUM(AK16:AK22)</f>
        <v>0</v>
      </c>
      <c r="AL23" s="284" t="n">
        <f aca="false">SUM(AL16:AL22)</f>
        <v>2</v>
      </c>
      <c r="AM23" s="284" t="n">
        <f aca="false">SUM(AM16:AM22)</f>
        <v>823</v>
      </c>
      <c r="AN23" s="284" t="n">
        <f aca="false">SUM(AN16:AN22)</f>
        <v>1</v>
      </c>
      <c r="AO23" s="284" t="n">
        <f aca="false">SUM(AO16:AO22)</f>
        <v>23</v>
      </c>
      <c r="AP23" s="284" t="n">
        <f aca="false">SUM(AP16:AP22)</f>
        <v>321</v>
      </c>
      <c r="AQ23" s="284" t="n">
        <f aca="false">SUM(AQ16:AQ22)</f>
        <v>319</v>
      </c>
      <c r="AR23" s="284" t="n">
        <f aca="false">SUM(AR16:AR22)</f>
        <v>6</v>
      </c>
      <c r="AS23" s="284" t="n">
        <f aca="false">SUM(AS16:AS22)</f>
        <v>6</v>
      </c>
      <c r="AT23" s="284" t="n">
        <f aca="false">SUM(AT16:AT22)</f>
        <v>6</v>
      </c>
      <c r="AU23" s="284" t="n">
        <f aca="false">SUM(AU16:AU22)</f>
        <v>7</v>
      </c>
      <c r="AV23" s="284" t="n">
        <f aca="false">SUM(AV16:AV22)</f>
        <v>2</v>
      </c>
      <c r="AW23" s="284" t="n">
        <f aca="false">SUM(AW16:AW22)</f>
        <v>1</v>
      </c>
      <c r="AX23" s="284" t="n">
        <f aca="false">SUM(AX16:AX22)</f>
        <v>4</v>
      </c>
      <c r="AY23" s="284" t="n">
        <f aca="false">SUM(AY16:AY22)</f>
        <v>50</v>
      </c>
      <c r="AZ23" s="284" t="n">
        <f aca="false">SUM(AZ16:AZ22)</f>
        <v>1</v>
      </c>
      <c r="BA23" s="284" t="n">
        <f aca="false">SUM(BA16:BA22)</f>
        <v>16</v>
      </c>
      <c r="BB23" s="284" t="n">
        <f aca="false">SUM(BB16:BB22)</f>
        <v>60</v>
      </c>
      <c r="BC23" s="284" t="n">
        <f aca="false">SUM(BC16:BC22)</f>
        <v>21</v>
      </c>
      <c r="BD23" s="284" t="n">
        <f aca="false">SUM(BD16:BD22)</f>
        <v>0</v>
      </c>
      <c r="BE23" s="284" t="n">
        <f aca="false">SUM(BE16:BE22)</f>
        <v>20</v>
      </c>
      <c r="BF23" s="284" t="n">
        <f aca="false">SUM(BF16:BF22)</f>
        <v>1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7" t="n">
        <f aca="false">SUM(BK16:BK22)</f>
        <v>0</v>
      </c>
      <c r="BL23" s="337" t="n">
        <f aca="false">SUM(BL16:BL22)</f>
        <v>1113</v>
      </c>
      <c r="BM23" s="284" t="n">
        <f aca="false">SUM(BM16:BM22)</f>
        <v>0</v>
      </c>
      <c r="BN23" s="284" t="n">
        <f aca="false">SUM(BN16:BN22)</f>
        <v>0</v>
      </c>
      <c r="BO23" s="284" t="n">
        <f aca="false">SUM(BO16:BO22)</f>
        <v>0</v>
      </c>
      <c r="BP23" s="284" t="n">
        <f aca="false">SUM(BP16:BP22)</f>
        <v>0</v>
      </c>
      <c r="BQ23" s="288" t="n">
        <v>9</v>
      </c>
      <c r="BR23" s="335"/>
    </row>
    <row r="24" s="316" customFormat="true" ht="17.1" hidden="false" customHeight="true" outlineLevel="0" collapsed="false">
      <c r="A24" s="264" t="s">
        <v>271</v>
      </c>
      <c r="B24" s="265" t="n">
        <v>1</v>
      </c>
      <c r="C24" s="265" t="n">
        <v>1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15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1</v>
      </c>
      <c r="P24" s="265" t="n">
        <v>0</v>
      </c>
      <c r="Q24" s="265" t="n">
        <v>0</v>
      </c>
      <c r="R24" s="265" t="n">
        <v>4</v>
      </c>
      <c r="S24" s="265" t="n">
        <v>2</v>
      </c>
      <c r="T24" s="265" t="n">
        <v>1</v>
      </c>
      <c r="U24" s="265" t="n">
        <v>0</v>
      </c>
      <c r="V24" s="265" t="n">
        <v>0</v>
      </c>
      <c r="W24" s="265" t="n">
        <v>0</v>
      </c>
      <c r="X24" s="265" t="n">
        <v>1</v>
      </c>
      <c r="Y24" s="265" t="n">
        <v>0</v>
      </c>
      <c r="Z24" s="265" t="n">
        <v>0</v>
      </c>
      <c r="AA24" s="265" t="n">
        <v>6</v>
      </c>
      <c r="AB24" s="265" t="n">
        <v>3</v>
      </c>
      <c r="AC24" s="265" t="n">
        <v>0</v>
      </c>
      <c r="AD24" s="265" t="n">
        <v>3</v>
      </c>
      <c r="AE24" s="265" t="n">
        <v>0</v>
      </c>
      <c r="AF24" s="265" t="n">
        <v>0</v>
      </c>
      <c r="AG24" s="265" t="n">
        <v>1</v>
      </c>
      <c r="AH24" s="265" t="n">
        <v>0</v>
      </c>
      <c r="AI24" s="265" t="n">
        <v>0</v>
      </c>
      <c r="AJ24" s="265" t="n">
        <v>1</v>
      </c>
      <c r="AK24" s="265" t="n">
        <v>0</v>
      </c>
      <c r="AL24" s="265" t="n">
        <v>0</v>
      </c>
      <c r="AM24" s="265" t="n">
        <v>43</v>
      </c>
      <c r="AN24" s="265" t="n">
        <v>0</v>
      </c>
      <c r="AO24" s="265" t="n">
        <v>3</v>
      </c>
      <c r="AP24" s="265" t="n">
        <v>13</v>
      </c>
      <c r="AQ24" s="265" t="n">
        <v>22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1</v>
      </c>
      <c r="AY24" s="265" t="n">
        <v>1</v>
      </c>
      <c r="AZ24" s="265" t="n">
        <v>0</v>
      </c>
      <c r="BA24" s="265" t="n">
        <v>0</v>
      </c>
      <c r="BB24" s="265" t="n">
        <v>3</v>
      </c>
      <c r="BC24" s="265" t="n">
        <v>4</v>
      </c>
      <c r="BD24" s="265" t="n">
        <v>0</v>
      </c>
      <c r="BE24" s="265" t="n">
        <v>3</v>
      </c>
      <c r="BF24" s="265" t="n">
        <v>1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8" t="n">
        <v>0</v>
      </c>
      <c r="BL24" s="333" t="n">
        <v>67</v>
      </c>
      <c r="BM24" s="265"/>
      <c r="BN24" s="265"/>
      <c r="BO24" s="265"/>
      <c r="BP24" s="265"/>
      <c r="BQ24" s="273"/>
      <c r="BR24" s="334"/>
    </row>
    <row r="25" s="316" customFormat="true" ht="17.1" hidden="false" customHeight="true" outlineLevel="0" collapsed="false">
      <c r="A25" s="264" t="s">
        <v>272</v>
      </c>
      <c r="B25" s="265" t="n">
        <v>1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1</v>
      </c>
      <c r="H25" s="265" t="n">
        <v>0</v>
      </c>
      <c r="I25" s="265" t="n">
        <v>20</v>
      </c>
      <c r="J25" s="265" t="n">
        <v>0</v>
      </c>
      <c r="K25" s="265" t="n">
        <v>0</v>
      </c>
      <c r="L25" s="265" t="n">
        <v>2</v>
      </c>
      <c r="M25" s="265" t="n">
        <v>1</v>
      </c>
      <c r="N25" s="265" t="n">
        <v>0</v>
      </c>
      <c r="O25" s="265" t="n">
        <v>0</v>
      </c>
      <c r="P25" s="265" t="n">
        <v>0</v>
      </c>
      <c r="Q25" s="265" t="n">
        <v>1</v>
      </c>
      <c r="R25" s="265" t="n">
        <v>4</v>
      </c>
      <c r="S25" s="265" t="n">
        <v>4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4</v>
      </c>
      <c r="Z25" s="265" t="n">
        <v>0</v>
      </c>
      <c r="AA25" s="265" t="n">
        <v>4</v>
      </c>
      <c r="AB25" s="265" t="n">
        <v>8</v>
      </c>
      <c r="AC25" s="265" t="n">
        <v>0</v>
      </c>
      <c r="AD25" s="265" t="n">
        <v>6</v>
      </c>
      <c r="AE25" s="265" t="n">
        <v>0</v>
      </c>
      <c r="AF25" s="265" t="n">
        <v>2</v>
      </c>
      <c r="AG25" s="265" t="n">
        <v>4</v>
      </c>
      <c r="AH25" s="265" t="n">
        <v>0</v>
      </c>
      <c r="AI25" s="265" t="n">
        <v>0</v>
      </c>
      <c r="AJ25" s="265" t="n">
        <v>3</v>
      </c>
      <c r="AK25" s="265" t="n">
        <v>0</v>
      </c>
      <c r="AL25" s="265" t="n">
        <v>1</v>
      </c>
      <c r="AM25" s="265" t="n">
        <v>68</v>
      </c>
      <c r="AN25" s="265" t="n">
        <v>0</v>
      </c>
      <c r="AO25" s="265" t="n">
        <v>2</v>
      </c>
      <c r="AP25" s="265" t="n">
        <v>23</v>
      </c>
      <c r="AQ25" s="265" t="n">
        <v>31</v>
      </c>
      <c r="AR25" s="265" t="n">
        <v>0</v>
      </c>
      <c r="AS25" s="265" t="n">
        <v>0</v>
      </c>
      <c r="AT25" s="265" t="n">
        <v>1</v>
      </c>
      <c r="AU25" s="265" t="n">
        <v>1</v>
      </c>
      <c r="AV25" s="265" t="n">
        <v>2</v>
      </c>
      <c r="AW25" s="265" t="n">
        <v>0</v>
      </c>
      <c r="AX25" s="265" t="n">
        <v>0</v>
      </c>
      <c r="AY25" s="265" t="n">
        <v>3</v>
      </c>
      <c r="AZ25" s="265" t="n">
        <v>0</v>
      </c>
      <c r="BA25" s="265" t="n">
        <v>0</v>
      </c>
      <c r="BB25" s="265" t="n">
        <v>5</v>
      </c>
      <c r="BC25" s="265" t="n">
        <v>2</v>
      </c>
      <c r="BD25" s="265" t="n">
        <v>0</v>
      </c>
      <c r="BE25" s="265" t="n">
        <v>2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8" t="n">
        <v>0</v>
      </c>
      <c r="BL25" s="333" t="n">
        <v>103</v>
      </c>
      <c r="BM25" s="265"/>
      <c r="BN25" s="265"/>
      <c r="BO25" s="265"/>
      <c r="BP25" s="265"/>
      <c r="BQ25" s="273"/>
      <c r="BR25" s="334"/>
    </row>
    <row r="26" s="316" customFormat="tru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10</v>
      </c>
      <c r="J26" s="265" t="n">
        <v>0</v>
      </c>
      <c r="K26" s="265" t="n">
        <v>0</v>
      </c>
      <c r="L26" s="265" t="n">
        <v>1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2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1</v>
      </c>
      <c r="Z26" s="265" t="n">
        <v>0</v>
      </c>
      <c r="AA26" s="265" t="n">
        <v>6</v>
      </c>
      <c r="AB26" s="265" t="n">
        <v>2</v>
      </c>
      <c r="AC26" s="265" t="n">
        <v>0</v>
      </c>
      <c r="AD26" s="265" t="n">
        <v>2</v>
      </c>
      <c r="AE26" s="265" t="n">
        <v>0</v>
      </c>
      <c r="AF26" s="265" t="n">
        <v>0</v>
      </c>
      <c r="AG26" s="265" t="n">
        <v>3</v>
      </c>
      <c r="AH26" s="265" t="n">
        <v>2</v>
      </c>
      <c r="AI26" s="265" t="n">
        <v>0</v>
      </c>
      <c r="AJ26" s="265" t="n">
        <v>1</v>
      </c>
      <c r="AK26" s="265" t="n">
        <v>0</v>
      </c>
      <c r="AL26" s="265" t="n">
        <v>0</v>
      </c>
      <c r="AM26" s="265" t="n">
        <v>25</v>
      </c>
      <c r="AN26" s="265" t="n">
        <v>0</v>
      </c>
      <c r="AO26" s="265" t="n">
        <v>1</v>
      </c>
      <c r="AP26" s="265" t="n">
        <v>8</v>
      </c>
      <c r="AQ26" s="265" t="n">
        <v>12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2</v>
      </c>
      <c r="AZ26" s="265" t="n">
        <v>0</v>
      </c>
      <c r="BA26" s="265" t="n">
        <v>0</v>
      </c>
      <c r="BB26" s="265" t="n">
        <v>2</v>
      </c>
      <c r="BC26" s="265" t="n">
        <v>2</v>
      </c>
      <c r="BD26" s="265" t="n">
        <v>0</v>
      </c>
      <c r="BE26" s="265" t="n">
        <v>2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8" t="n">
        <v>0</v>
      </c>
      <c r="BL26" s="333" t="n">
        <v>42</v>
      </c>
      <c r="BM26" s="265"/>
      <c r="BN26" s="265"/>
      <c r="BO26" s="265"/>
      <c r="BP26" s="265"/>
      <c r="BQ26" s="273"/>
      <c r="BR26" s="334"/>
    </row>
    <row r="27" s="316" customFormat="true" ht="17.1" hidden="false" customHeight="true" outlineLevel="0" collapsed="false">
      <c r="A27" s="264" t="s">
        <v>274</v>
      </c>
      <c r="B27" s="265" t="n">
        <v>1</v>
      </c>
      <c r="C27" s="265" t="n">
        <v>0</v>
      </c>
      <c r="D27" s="265" t="n">
        <v>0</v>
      </c>
      <c r="E27" s="265" t="n">
        <v>1</v>
      </c>
      <c r="F27" s="265" t="n">
        <v>0</v>
      </c>
      <c r="G27" s="265" t="n">
        <v>0</v>
      </c>
      <c r="H27" s="265" t="n">
        <v>0</v>
      </c>
      <c r="I27" s="265" t="n">
        <v>24</v>
      </c>
      <c r="J27" s="265" t="n">
        <v>0</v>
      </c>
      <c r="K27" s="265" t="n">
        <v>0</v>
      </c>
      <c r="L27" s="265" t="n">
        <v>1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8</v>
      </c>
      <c r="S27" s="265" t="n">
        <v>1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1</v>
      </c>
      <c r="Y27" s="265" t="n">
        <v>3</v>
      </c>
      <c r="Z27" s="265" t="n">
        <v>0</v>
      </c>
      <c r="AA27" s="265" t="n">
        <v>10</v>
      </c>
      <c r="AB27" s="265" t="n">
        <v>11</v>
      </c>
      <c r="AC27" s="265" t="n">
        <v>0</v>
      </c>
      <c r="AD27" s="265" t="n">
        <v>2</v>
      </c>
      <c r="AE27" s="265" t="n">
        <v>0</v>
      </c>
      <c r="AF27" s="265" t="n">
        <v>9</v>
      </c>
      <c r="AG27" s="265" t="n">
        <v>4</v>
      </c>
      <c r="AH27" s="265" t="n">
        <v>0</v>
      </c>
      <c r="AI27" s="265" t="n">
        <v>0</v>
      </c>
      <c r="AJ27" s="265" t="n">
        <v>3</v>
      </c>
      <c r="AK27" s="265" t="n">
        <v>0</v>
      </c>
      <c r="AL27" s="265" t="n">
        <v>1</v>
      </c>
      <c r="AM27" s="265" t="n">
        <v>93</v>
      </c>
      <c r="AN27" s="265" t="n">
        <v>0</v>
      </c>
      <c r="AO27" s="265" t="n">
        <v>2</v>
      </c>
      <c r="AP27" s="265" t="n">
        <v>32</v>
      </c>
      <c r="AQ27" s="265" t="n">
        <v>39</v>
      </c>
      <c r="AR27" s="265" t="n">
        <v>1</v>
      </c>
      <c r="AS27" s="265" t="n">
        <v>1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6</v>
      </c>
      <c r="AZ27" s="265" t="n">
        <v>0</v>
      </c>
      <c r="BA27" s="265" t="n">
        <v>0</v>
      </c>
      <c r="BB27" s="265" t="n">
        <v>12</v>
      </c>
      <c r="BC27" s="265" t="n">
        <v>5</v>
      </c>
      <c r="BD27" s="265" t="n">
        <v>0</v>
      </c>
      <c r="BE27" s="265" t="n">
        <v>5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8" t="n">
        <v>0</v>
      </c>
      <c r="BL27" s="333" t="n">
        <v>138</v>
      </c>
      <c r="BM27" s="265"/>
      <c r="BN27" s="265"/>
      <c r="BO27" s="265"/>
      <c r="BP27" s="265"/>
      <c r="BQ27" s="273"/>
      <c r="BR27" s="334"/>
    </row>
    <row r="28" s="316" customFormat="tru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19</v>
      </c>
      <c r="J28" s="265" t="n">
        <v>0</v>
      </c>
      <c r="K28" s="265" t="n">
        <v>0</v>
      </c>
      <c r="L28" s="265" t="n">
        <v>1</v>
      </c>
      <c r="M28" s="265" t="n">
        <v>0</v>
      </c>
      <c r="N28" s="265" t="n">
        <v>0</v>
      </c>
      <c r="O28" s="265" t="n">
        <v>1</v>
      </c>
      <c r="P28" s="265" t="n">
        <v>0</v>
      </c>
      <c r="Q28" s="265" t="n">
        <v>3</v>
      </c>
      <c r="R28" s="265" t="n">
        <v>6</v>
      </c>
      <c r="S28" s="265" t="n">
        <v>2</v>
      </c>
      <c r="T28" s="265" t="n">
        <v>1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5</v>
      </c>
      <c r="AB28" s="265" t="n">
        <v>6</v>
      </c>
      <c r="AC28" s="265" t="n">
        <v>0</v>
      </c>
      <c r="AD28" s="265" t="n">
        <v>5</v>
      </c>
      <c r="AE28" s="265" t="n">
        <v>1</v>
      </c>
      <c r="AF28" s="265" t="n">
        <v>0</v>
      </c>
      <c r="AG28" s="265" t="n">
        <v>1</v>
      </c>
      <c r="AH28" s="265" t="n">
        <v>0</v>
      </c>
      <c r="AI28" s="265" t="n">
        <v>0</v>
      </c>
      <c r="AJ28" s="265" t="n">
        <v>1</v>
      </c>
      <c r="AK28" s="265" t="n">
        <v>0</v>
      </c>
      <c r="AL28" s="265" t="n">
        <v>0</v>
      </c>
      <c r="AM28" s="265" t="n">
        <v>53</v>
      </c>
      <c r="AN28" s="265" t="n">
        <v>0</v>
      </c>
      <c r="AO28" s="265" t="n">
        <v>2</v>
      </c>
      <c r="AP28" s="265" t="n">
        <v>14</v>
      </c>
      <c r="AQ28" s="265" t="n">
        <v>29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2</v>
      </c>
      <c r="AW28" s="265" t="n">
        <v>0</v>
      </c>
      <c r="AX28" s="265" t="n">
        <v>0</v>
      </c>
      <c r="AY28" s="265" t="n">
        <v>1</v>
      </c>
      <c r="AZ28" s="265" t="n">
        <v>0</v>
      </c>
      <c r="BA28" s="265" t="n">
        <v>1</v>
      </c>
      <c r="BB28" s="265" t="n">
        <v>4</v>
      </c>
      <c r="BC28" s="265" t="n">
        <v>12</v>
      </c>
      <c r="BD28" s="265" t="n">
        <v>1</v>
      </c>
      <c r="BE28" s="265" t="n">
        <v>11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8" t="n">
        <v>0</v>
      </c>
      <c r="BL28" s="333" t="n">
        <v>91</v>
      </c>
      <c r="BM28" s="265"/>
      <c r="BN28" s="265"/>
      <c r="BO28" s="265"/>
      <c r="BP28" s="265"/>
      <c r="BQ28" s="273"/>
      <c r="BR28" s="334"/>
    </row>
    <row r="29" s="316" customFormat="true" ht="17.1" hidden="false" customHeight="true" outlineLevel="0" collapsed="false">
      <c r="A29" s="264" t="s">
        <v>276</v>
      </c>
      <c r="B29" s="265" t="n">
        <v>2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2</v>
      </c>
      <c r="I29" s="265" t="n">
        <v>38</v>
      </c>
      <c r="J29" s="265" t="n">
        <v>0</v>
      </c>
      <c r="K29" s="265" t="n">
        <v>0</v>
      </c>
      <c r="L29" s="265" t="n">
        <v>2</v>
      </c>
      <c r="M29" s="265" t="n">
        <v>5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5</v>
      </c>
      <c r="S29" s="265" t="n">
        <v>9</v>
      </c>
      <c r="T29" s="265" t="n">
        <v>0</v>
      </c>
      <c r="U29" s="265" t="n">
        <v>2</v>
      </c>
      <c r="V29" s="265" t="n">
        <v>0</v>
      </c>
      <c r="W29" s="265" t="n">
        <v>0</v>
      </c>
      <c r="X29" s="265" t="n">
        <v>1</v>
      </c>
      <c r="Y29" s="265" t="n">
        <v>11</v>
      </c>
      <c r="Z29" s="265" t="n">
        <v>0</v>
      </c>
      <c r="AA29" s="265" t="n">
        <v>3</v>
      </c>
      <c r="AB29" s="265" t="n">
        <v>9</v>
      </c>
      <c r="AC29" s="265" t="n">
        <v>0</v>
      </c>
      <c r="AD29" s="265" t="n">
        <v>6</v>
      </c>
      <c r="AE29" s="265" t="n">
        <v>0</v>
      </c>
      <c r="AF29" s="265" t="n">
        <v>3</v>
      </c>
      <c r="AG29" s="265" t="n">
        <v>12</v>
      </c>
      <c r="AH29" s="265" t="n">
        <v>0</v>
      </c>
      <c r="AI29" s="265" t="n">
        <v>0</v>
      </c>
      <c r="AJ29" s="265" t="n">
        <v>9</v>
      </c>
      <c r="AK29" s="265" t="n">
        <v>0</v>
      </c>
      <c r="AL29" s="265" t="n">
        <v>3</v>
      </c>
      <c r="AM29" s="265" t="n">
        <v>93</v>
      </c>
      <c r="AN29" s="265" t="n">
        <v>0</v>
      </c>
      <c r="AO29" s="265" t="n">
        <v>7</v>
      </c>
      <c r="AP29" s="265" t="n">
        <v>45</v>
      </c>
      <c r="AQ29" s="265" t="n">
        <v>27</v>
      </c>
      <c r="AR29" s="265" t="n">
        <v>0</v>
      </c>
      <c r="AS29" s="265" t="n">
        <v>0</v>
      </c>
      <c r="AT29" s="265" t="n">
        <v>0</v>
      </c>
      <c r="AU29" s="265" t="n">
        <v>1</v>
      </c>
      <c r="AV29" s="265" t="n">
        <v>2</v>
      </c>
      <c r="AW29" s="265" t="n">
        <v>0</v>
      </c>
      <c r="AX29" s="265" t="n">
        <v>0</v>
      </c>
      <c r="AY29" s="265" t="n">
        <v>6</v>
      </c>
      <c r="AZ29" s="265" t="n">
        <v>0</v>
      </c>
      <c r="BA29" s="265" t="n">
        <v>1</v>
      </c>
      <c r="BB29" s="265" t="n">
        <v>4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8" t="n">
        <v>0</v>
      </c>
      <c r="BL29" s="333" t="n">
        <v>154</v>
      </c>
      <c r="BM29" s="265"/>
      <c r="BN29" s="265"/>
      <c r="BO29" s="265"/>
      <c r="BP29" s="265"/>
      <c r="BQ29" s="273"/>
      <c r="BR29" s="334"/>
    </row>
    <row r="30" s="316" customFormat="true" ht="17.1" hidden="false" customHeight="true" outlineLevel="0" collapsed="false">
      <c r="A30" s="264" t="s">
        <v>277</v>
      </c>
      <c r="B30" s="265" t="n">
        <v>3</v>
      </c>
      <c r="C30" s="265" t="n">
        <v>0</v>
      </c>
      <c r="D30" s="265" t="n">
        <v>1</v>
      </c>
      <c r="E30" s="265" t="n">
        <v>0</v>
      </c>
      <c r="F30" s="265" t="n">
        <v>0</v>
      </c>
      <c r="G30" s="265" t="n">
        <v>1</v>
      </c>
      <c r="H30" s="265" t="n">
        <v>1</v>
      </c>
      <c r="I30" s="265" t="n">
        <v>55</v>
      </c>
      <c r="J30" s="265" t="n">
        <v>0</v>
      </c>
      <c r="K30" s="265" t="n">
        <v>0</v>
      </c>
      <c r="L30" s="265" t="n">
        <v>1</v>
      </c>
      <c r="M30" s="265" t="n">
        <v>1</v>
      </c>
      <c r="N30" s="265" t="n">
        <v>0</v>
      </c>
      <c r="O30" s="265" t="n">
        <v>0</v>
      </c>
      <c r="P30" s="265" t="n">
        <v>0</v>
      </c>
      <c r="Q30" s="265" t="n">
        <v>5</v>
      </c>
      <c r="R30" s="265" t="n">
        <v>6</v>
      </c>
      <c r="S30" s="265" t="n">
        <v>12</v>
      </c>
      <c r="T30" s="265" t="n">
        <v>2</v>
      </c>
      <c r="U30" s="265" t="n">
        <v>0</v>
      </c>
      <c r="V30" s="265" t="n">
        <v>0</v>
      </c>
      <c r="W30" s="265" t="n">
        <v>0</v>
      </c>
      <c r="X30" s="265" t="n">
        <v>7</v>
      </c>
      <c r="Y30" s="265" t="n">
        <v>0</v>
      </c>
      <c r="Z30" s="265" t="n">
        <v>0</v>
      </c>
      <c r="AA30" s="265" t="n">
        <v>21</v>
      </c>
      <c r="AB30" s="265" t="n">
        <v>19</v>
      </c>
      <c r="AC30" s="265" t="n">
        <v>0</v>
      </c>
      <c r="AD30" s="265" t="n">
        <v>0</v>
      </c>
      <c r="AE30" s="265" t="n">
        <v>1</v>
      </c>
      <c r="AF30" s="265" t="n">
        <v>18</v>
      </c>
      <c r="AG30" s="265" t="n">
        <v>1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1</v>
      </c>
      <c r="AM30" s="265" t="n">
        <v>203</v>
      </c>
      <c r="AN30" s="265" t="n">
        <v>0</v>
      </c>
      <c r="AO30" s="265" t="n">
        <v>10</v>
      </c>
      <c r="AP30" s="265" t="n">
        <v>66</v>
      </c>
      <c r="AQ30" s="265" t="n">
        <v>90</v>
      </c>
      <c r="AR30" s="265" t="n">
        <v>0</v>
      </c>
      <c r="AS30" s="265" t="n">
        <v>0</v>
      </c>
      <c r="AT30" s="265" t="n">
        <v>3</v>
      </c>
      <c r="AU30" s="265" t="n">
        <v>1</v>
      </c>
      <c r="AV30" s="265" t="n">
        <v>2</v>
      </c>
      <c r="AW30" s="265" t="n">
        <v>0</v>
      </c>
      <c r="AX30" s="265" t="n">
        <v>1</v>
      </c>
      <c r="AY30" s="265" t="n">
        <v>6</v>
      </c>
      <c r="AZ30" s="265" t="n">
        <v>1</v>
      </c>
      <c r="BA30" s="265" t="n">
        <v>2</v>
      </c>
      <c r="BB30" s="265" t="n">
        <v>21</v>
      </c>
      <c r="BC30" s="265" t="n">
        <v>6</v>
      </c>
      <c r="BD30" s="265" t="n">
        <v>0</v>
      </c>
      <c r="BE30" s="265" t="n">
        <v>4</v>
      </c>
      <c r="BF30" s="265" t="n">
        <v>2</v>
      </c>
      <c r="BG30" s="265" t="n">
        <v>1</v>
      </c>
      <c r="BH30" s="265" t="n">
        <v>0</v>
      </c>
      <c r="BI30" s="265" t="n">
        <v>1</v>
      </c>
      <c r="BJ30" s="265" t="n">
        <v>0</v>
      </c>
      <c r="BK30" s="268" t="n">
        <v>0</v>
      </c>
      <c r="BL30" s="333" t="n">
        <v>288</v>
      </c>
      <c r="BM30" s="265"/>
      <c r="BN30" s="265"/>
      <c r="BO30" s="265"/>
      <c r="BP30" s="265"/>
      <c r="BQ30" s="273"/>
      <c r="BR30" s="334"/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15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3</v>
      </c>
      <c r="R31" s="265" t="n">
        <v>0</v>
      </c>
      <c r="S31" s="265" t="n">
        <v>2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1</v>
      </c>
      <c r="Y31" s="265" t="n">
        <v>2</v>
      </c>
      <c r="Z31" s="265" t="n">
        <v>0</v>
      </c>
      <c r="AA31" s="265" t="n">
        <v>7</v>
      </c>
      <c r="AB31" s="265" t="n">
        <v>5</v>
      </c>
      <c r="AC31" s="265" t="n">
        <v>1</v>
      </c>
      <c r="AD31" s="265" t="n">
        <v>0</v>
      </c>
      <c r="AE31" s="265" t="n">
        <v>0</v>
      </c>
      <c r="AF31" s="265" t="n">
        <v>4</v>
      </c>
      <c r="AG31" s="265" t="n">
        <v>4</v>
      </c>
      <c r="AH31" s="265" t="n">
        <v>0</v>
      </c>
      <c r="AI31" s="265" t="n">
        <v>0</v>
      </c>
      <c r="AJ31" s="265" t="n">
        <v>3</v>
      </c>
      <c r="AK31" s="265" t="n">
        <v>0</v>
      </c>
      <c r="AL31" s="265" t="n">
        <v>1</v>
      </c>
      <c r="AM31" s="265" t="n">
        <v>38</v>
      </c>
      <c r="AN31" s="265" t="n">
        <v>0</v>
      </c>
      <c r="AO31" s="265" t="n">
        <v>1</v>
      </c>
      <c r="AP31" s="265" t="n">
        <v>7</v>
      </c>
      <c r="AQ31" s="265" t="n">
        <v>23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2</v>
      </c>
      <c r="AY31" s="265" t="n">
        <v>0</v>
      </c>
      <c r="AZ31" s="265" t="n">
        <v>0</v>
      </c>
      <c r="BA31" s="265" t="n">
        <v>0</v>
      </c>
      <c r="BB31" s="265" t="n">
        <v>5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8" t="n">
        <v>0</v>
      </c>
      <c r="BL31" s="333" t="n">
        <v>62</v>
      </c>
      <c r="BM31" s="265"/>
      <c r="BN31" s="265"/>
      <c r="BO31" s="265"/>
      <c r="BP31" s="265"/>
      <c r="BQ31" s="273"/>
      <c r="BR31" s="334"/>
    </row>
    <row r="32" s="316" customFormat="true" ht="17.1" hidden="false" customHeight="true" outlineLevel="0" collapsed="false">
      <c r="A32" s="264" t="s">
        <v>279</v>
      </c>
      <c r="B32" s="265" t="n">
        <v>2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1</v>
      </c>
      <c r="H32" s="265" t="n">
        <v>1</v>
      </c>
      <c r="I32" s="265" t="n">
        <v>42</v>
      </c>
      <c r="J32" s="265" t="n">
        <v>0</v>
      </c>
      <c r="K32" s="265" t="n">
        <v>0</v>
      </c>
      <c r="L32" s="265" t="n">
        <v>0</v>
      </c>
      <c r="M32" s="265" t="n">
        <v>1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8</v>
      </c>
      <c r="S32" s="265" t="n">
        <v>11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1</v>
      </c>
      <c r="Y32" s="265" t="n">
        <v>12</v>
      </c>
      <c r="Z32" s="265" t="n">
        <v>0</v>
      </c>
      <c r="AA32" s="265" t="n">
        <v>9</v>
      </c>
      <c r="AB32" s="265" t="n">
        <v>5</v>
      </c>
      <c r="AC32" s="265" t="n">
        <v>0</v>
      </c>
      <c r="AD32" s="265" t="n">
        <v>2</v>
      </c>
      <c r="AE32" s="265" t="n">
        <v>0</v>
      </c>
      <c r="AF32" s="265" t="n">
        <v>3</v>
      </c>
      <c r="AG32" s="265" t="n">
        <v>6</v>
      </c>
      <c r="AH32" s="265" t="n">
        <v>0</v>
      </c>
      <c r="AI32" s="265" t="n">
        <v>0</v>
      </c>
      <c r="AJ32" s="265" t="n">
        <v>3</v>
      </c>
      <c r="AK32" s="265" t="n">
        <v>0</v>
      </c>
      <c r="AL32" s="265" t="n">
        <v>3</v>
      </c>
      <c r="AM32" s="265" t="n">
        <v>149</v>
      </c>
      <c r="AN32" s="265" t="n">
        <v>0</v>
      </c>
      <c r="AO32" s="265" t="n">
        <v>10</v>
      </c>
      <c r="AP32" s="265" t="n">
        <v>32</v>
      </c>
      <c r="AQ32" s="265" t="n">
        <v>89</v>
      </c>
      <c r="AR32" s="265" t="n">
        <v>1</v>
      </c>
      <c r="AS32" s="265" t="n">
        <v>0</v>
      </c>
      <c r="AT32" s="265" t="n">
        <v>1</v>
      </c>
      <c r="AU32" s="265" t="n">
        <v>1</v>
      </c>
      <c r="AV32" s="265" t="n">
        <v>2</v>
      </c>
      <c r="AW32" s="265" t="n">
        <v>0</v>
      </c>
      <c r="AX32" s="265" t="n">
        <v>0</v>
      </c>
      <c r="AY32" s="265" t="n">
        <v>7</v>
      </c>
      <c r="AZ32" s="265" t="n">
        <v>0</v>
      </c>
      <c r="BA32" s="265" t="n">
        <v>0</v>
      </c>
      <c r="BB32" s="265" t="n">
        <v>6</v>
      </c>
      <c r="BC32" s="265" t="n">
        <v>8</v>
      </c>
      <c r="BD32" s="265" t="n">
        <v>0</v>
      </c>
      <c r="BE32" s="265" t="n">
        <v>8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8" t="n">
        <v>0</v>
      </c>
      <c r="BL32" s="333" t="n">
        <v>212</v>
      </c>
      <c r="BM32" s="265"/>
      <c r="BN32" s="265"/>
      <c r="BO32" s="265"/>
      <c r="BP32" s="265"/>
      <c r="BQ32" s="273"/>
      <c r="BR32" s="334"/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10</v>
      </c>
      <c r="C33" s="275" t="n">
        <f aca="false">SUM(C24:C32)</f>
        <v>1</v>
      </c>
      <c r="D33" s="275" t="n">
        <f aca="false">SUM(D24:D32)</f>
        <v>1</v>
      </c>
      <c r="E33" s="275" t="n">
        <f aca="false">SUM(E24:E32)</f>
        <v>1</v>
      </c>
      <c r="F33" s="275" t="n">
        <f aca="false">SUM(F24:F32)</f>
        <v>0</v>
      </c>
      <c r="G33" s="275" t="n">
        <f aca="false">SUM(G24:G32)</f>
        <v>3</v>
      </c>
      <c r="H33" s="275" t="n">
        <f aca="false">SUM(H24:H32)</f>
        <v>4</v>
      </c>
      <c r="I33" s="275" t="n">
        <f aca="false">SUM(I24:I32)</f>
        <v>238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8</v>
      </c>
      <c r="M33" s="275" t="n">
        <f aca="false">SUM(M24:M32)</f>
        <v>8</v>
      </c>
      <c r="N33" s="275" t="n">
        <f aca="false">SUM(N24:N32)</f>
        <v>0</v>
      </c>
      <c r="O33" s="275" t="n">
        <f aca="false">SUM(O24:O32)</f>
        <v>2</v>
      </c>
      <c r="P33" s="275" t="n">
        <f aca="false">SUM(P24:P32)</f>
        <v>0</v>
      </c>
      <c r="Q33" s="275" t="n">
        <f aca="false">SUM(Q24:Q32)</f>
        <v>14</v>
      </c>
      <c r="R33" s="275" t="n">
        <f aca="false">SUM(R24:R32)</f>
        <v>41</v>
      </c>
      <c r="S33" s="275" t="n">
        <f aca="false">SUM(S24:S32)</f>
        <v>43</v>
      </c>
      <c r="T33" s="275" t="n">
        <f aca="false">SUM(T24:T32)</f>
        <v>4</v>
      </c>
      <c r="U33" s="275" t="n">
        <f aca="false">SUM(U24:U32)</f>
        <v>2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12</v>
      </c>
      <c r="Y33" s="275" t="n">
        <f aca="false">SUM(Y24:Y32)</f>
        <v>33</v>
      </c>
      <c r="Z33" s="275" t="n">
        <f aca="false">SUM(Z24:Z32)</f>
        <v>0</v>
      </c>
      <c r="AA33" s="275" t="n">
        <f aca="false">SUM(AA24:AA32)</f>
        <v>71</v>
      </c>
      <c r="AB33" s="275" t="n">
        <f aca="false">SUM(AB24:AB32)</f>
        <v>68</v>
      </c>
      <c r="AC33" s="275" t="n">
        <f aca="false">SUM(AC24:AC32)</f>
        <v>1</v>
      </c>
      <c r="AD33" s="275" t="n">
        <f aca="false">SUM(AD24:AD32)</f>
        <v>26</v>
      </c>
      <c r="AE33" s="275" t="n">
        <f aca="false">SUM(AE24:AE32)</f>
        <v>2</v>
      </c>
      <c r="AF33" s="275" t="n">
        <f aca="false">SUM(AF24:AF32)</f>
        <v>39</v>
      </c>
      <c r="AG33" s="275" t="n">
        <f aca="false">SUM(AG24:AG32)</f>
        <v>36</v>
      </c>
      <c r="AH33" s="275" t="n">
        <f aca="false">SUM(AH24:AH32)</f>
        <v>2</v>
      </c>
      <c r="AI33" s="275" t="n">
        <f aca="false">SUM(AI24:AI32)</f>
        <v>0</v>
      </c>
      <c r="AJ33" s="275" t="n">
        <f aca="false">SUM(AJ24:AJ32)</f>
        <v>24</v>
      </c>
      <c r="AK33" s="275" t="n">
        <f aca="false">SUM(AK24:AK32)</f>
        <v>0</v>
      </c>
      <c r="AL33" s="275" t="n">
        <f aca="false">SUM(AL24:AL32)</f>
        <v>10</v>
      </c>
      <c r="AM33" s="275" t="n">
        <f aca="false">SUM(AM24:AM32)</f>
        <v>765</v>
      </c>
      <c r="AN33" s="275" t="n">
        <f aca="false">SUM(AN24:AN32)</f>
        <v>0</v>
      </c>
      <c r="AO33" s="275" t="n">
        <f aca="false">SUM(AO24:AO32)</f>
        <v>38</v>
      </c>
      <c r="AP33" s="275" t="n">
        <f aca="false">SUM(AP24:AP32)</f>
        <v>240</v>
      </c>
      <c r="AQ33" s="275" t="n">
        <f aca="false">SUM(AQ24:AQ32)</f>
        <v>362</v>
      </c>
      <c r="AR33" s="275" t="n">
        <f aca="false">SUM(AR24:AR32)</f>
        <v>2</v>
      </c>
      <c r="AS33" s="275" t="n">
        <f aca="false">SUM(AS24:AS32)</f>
        <v>1</v>
      </c>
      <c r="AT33" s="275" t="n">
        <f aca="false">SUM(AT24:AT32)</f>
        <v>5</v>
      </c>
      <c r="AU33" s="275" t="n">
        <f aca="false">SUM(AU24:AU32)</f>
        <v>4</v>
      </c>
      <c r="AV33" s="275" t="n">
        <f aca="false">SUM(AV24:AV32)</f>
        <v>10</v>
      </c>
      <c r="AW33" s="275" t="n">
        <f aca="false">SUM(AW24:AW32)</f>
        <v>0</v>
      </c>
      <c r="AX33" s="275" t="n">
        <f aca="false">SUM(AX24:AX32)</f>
        <v>4</v>
      </c>
      <c r="AY33" s="275" t="n">
        <f aca="false">SUM(AY24:AY32)</f>
        <v>32</v>
      </c>
      <c r="AZ33" s="275" t="n">
        <f aca="false">SUM(AZ24:AZ32)</f>
        <v>1</v>
      </c>
      <c r="BA33" s="275" t="n">
        <f aca="false">SUM(BA24:BA32)</f>
        <v>4</v>
      </c>
      <c r="BB33" s="275" t="n">
        <f aca="false">SUM(BB24:BB32)</f>
        <v>62</v>
      </c>
      <c r="BC33" s="275" t="n">
        <f aca="false">SUM(BC24:BC32)</f>
        <v>39</v>
      </c>
      <c r="BD33" s="275" t="n">
        <f aca="false">SUM(BD24:BD32)</f>
        <v>1</v>
      </c>
      <c r="BE33" s="275" t="n">
        <f aca="false">SUM(BE24:BE32)</f>
        <v>35</v>
      </c>
      <c r="BF33" s="275" t="n">
        <f aca="false">SUM(BF24:BF32)</f>
        <v>3</v>
      </c>
      <c r="BG33" s="275" t="n">
        <f aca="false">SUM(BG24:BG32)</f>
        <v>1</v>
      </c>
      <c r="BH33" s="275" t="n">
        <f aca="false">SUM(BH24:BH32)</f>
        <v>0</v>
      </c>
      <c r="BI33" s="275" t="n">
        <f aca="false">SUM(BI24:BI32)</f>
        <v>1</v>
      </c>
      <c r="BJ33" s="275" t="n">
        <f aca="false">SUM(BJ24:BJ32)</f>
        <v>0</v>
      </c>
      <c r="BK33" s="277" t="n">
        <f aca="false">SUM(BK24:BK32)</f>
        <v>0</v>
      </c>
      <c r="BL33" s="333" t="n">
        <f aca="false">SUM(BL24:BL32)</f>
        <v>1157</v>
      </c>
      <c r="BM33" s="275" t="n">
        <f aca="false">SUM(BM24:BM32)</f>
        <v>0</v>
      </c>
      <c r="BN33" s="275" t="n">
        <f aca="false">SUM(BN24:BN32)</f>
        <v>0</v>
      </c>
      <c r="BO33" s="275" t="n">
        <f aca="false">SUM(BO24:BO32)</f>
        <v>0</v>
      </c>
      <c r="BP33" s="275" t="n">
        <f aca="false">SUM(BP24:BP32)</f>
        <v>0</v>
      </c>
      <c r="BQ33" s="278" t="n">
        <v>18</v>
      </c>
      <c r="BR33" s="335"/>
    </row>
    <row r="34" s="316" customFormat="true" ht="17.1" hidden="false" customHeight="true" outlineLevel="0" collapsed="false">
      <c r="A34" s="279" t="s">
        <v>281</v>
      </c>
      <c r="B34" s="269" t="n">
        <v>2</v>
      </c>
      <c r="C34" s="269" t="n">
        <v>2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16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7</v>
      </c>
      <c r="S34" s="269" t="n">
        <v>2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7</v>
      </c>
      <c r="AB34" s="269" t="n">
        <v>4</v>
      </c>
      <c r="AC34" s="269" t="n">
        <v>1</v>
      </c>
      <c r="AD34" s="269" t="n">
        <v>3</v>
      </c>
      <c r="AE34" s="269" t="n">
        <v>0</v>
      </c>
      <c r="AF34" s="269" t="n">
        <v>0</v>
      </c>
      <c r="AG34" s="269" t="n">
        <v>3</v>
      </c>
      <c r="AH34" s="269" t="n">
        <v>0</v>
      </c>
      <c r="AI34" s="269" t="n">
        <v>0</v>
      </c>
      <c r="AJ34" s="269" t="n">
        <v>3</v>
      </c>
      <c r="AK34" s="269" t="n">
        <v>0</v>
      </c>
      <c r="AL34" s="269" t="n">
        <v>0</v>
      </c>
      <c r="AM34" s="269" t="n">
        <v>139</v>
      </c>
      <c r="AN34" s="269" t="n">
        <v>1</v>
      </c>
      <c r="AO34" s="269" t="n">
        <v>4</v>
      </c>
      <c r="AP34" s="269" t="n">
        <v>41</v>
      </c>
      <c r="AQ34" s="269" t="n">
        <v>66</v>
      </c>
      <c r="AR34" s="269" t="n">
        <v>1</v>
      </c>
      <c r="AS34" s="269" t="n">
        <v>0</v>
      </c>
      <c r="AT34" s="269" t="n">
        <v>0</v>
      </c>
      <c r="AU34" s="269" t="n">
        <v>0</v>
      </c>
      <c r="AV34" s="269" t="n">
        <v>1</v>
      </c>
      <c r="AW34" s="269" t="n">
        <v>0</v>
      </c>
      <c r="AX34" s="269" t="n">
        <v>2</v>
      </c>
      <c r="AY34" s="269" t="n">
        <v>2</v>
      </c>
      <c r="AZ34" s="269" t="n">
        <v>1</v>
      </c>
      <c r="BA34" s="269" t="n">
        <v>2</v>
      </c>
      <c r="BB34" s="269" t="n">
        <v>18</v>
      </c>
      <c r="BC34" s="269" t="n">
        <v>4</v>
      </c>
      <c r="BD34" s="269" t="n">
        <v>0</v>
      </c>
      <c r="BE34" s="269" t="n">
        <v>3</v>
      </c>
      <c r="BF34" s="269" t="n">
        <v>1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81" t="n">
        <v>0</v>
      </c>
      <c r="BL34" s="336" t="n">
        <v>168</v>
      </c>
      <c r="BM34" s="269"/>
      <c r="BN34" s="269"/>
      <c r="BO34" s="269"/>
      <c r="BP34" s="269"/>
      <c r="BQ34" s="271"/>
      <c r="BR34" s="334"/>
    </row>
    <row r="35" s="316" customFormat="true" ht="17.1" hidden="false" customHeight="true" outlineLevel="0" collapsed="false">
      <c r="A35" s="264" t="s">
        <v>282</v>
      </c>
      <c r="B35" s="265" t="n">
        <v>2</v>
      </c>
      <c r="C35" s="265" t="n">
        <v>0</v>
      </c>
      <c r="D35" s="265" t="n">
        <v>0</v>
      </c>
      <c r="E35" s="265" t="n">
        <v>1</v>
      </c>
      <c r="F35" s="265" t="n">
        <v>0</v>
      </c>
      <c r="G35" s="265" t="n">
        <v>1</v>
      </c>
      <c r="H35" s="265" t="n">
        <v>0</v>
      </c>
      <c r="I35" s="265" t="n">
        <v>14</v>
      </c>
      <c r="J35" s="265" t="n">
        <v>0</v>
      </c>
      <c r="K35" s="265" t="n">
        <v>0</v>
      </c>
      <c r="L35" s="265" t="n">
        <v>0</v>
      </c>
      <c r="M35" s="265" t="n">
        <v>1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6</v>
      </c>
      <c r="S35" s="265" t="n">
        <v>4</v>
      </c>
      <c r="T35" s="265" t="n">
        <v>0</v>
      </c>
      <c r="U35" s="265" t="n">
        <v>0</v>
      </c>
      <c r="V35" s="265" t="n">
        <v>0</v>
      </c>
      <c r="W35" s="265" t="n">
        <v>1</v>
      </c>
      <c r="X35" s="265" t="n">
        <v>0</v>
      </c>
      <c r="Y35" s="265" t="n">
        <v>0</v>
      </c>
      <c r="Z35" s="265" t="n">
        <v>0</v>
      </c>
      <c r="AA35" s="265" t="n">
        <v>2</v>
      </c>
      <c r="AB35" s="265" t="n">
        <v>7</v>
      </c>
      <c r="AC35" s="265" t="n">
        <v>0</v>
      </c>
      <c r="AD35" s="265" t="n">
        <v>5</v>
      </c>
      <c r="AE35" s="265" t="n">
        <v>0</v>
      </c>
      <c r="AF35" s="265" t="n">
        <v>2</v>
      </c>
      <c r="AG35" s="265" t="n">
        <v>12</v>
      </c>
      <c r="AH35" s="265" t="n">
        <v>0</v>
      </c>
      <c r="AI35" s="265" t="n">
        <v>0</v>
      </c>
      <c r="AJ35" s="265" t="n">
        <v>12</v>
      </c>
      <c r="AK35" s="265" t="n">
        <v>0</v>
      </c>
      <c r="AL35" s="265" t="n">
        <v>0</v>
      </c>
      <c r="AM35" s="265" t="n">
        <v>194</v>
      </c>
      <c r="AN35" s="265" t="n">
        <v>1</v>
      </c>
      <c r="AO35" s="265" t="n">
        <v>3</v>
      </c>
      <c r="AP35" s="265" t="n">
        <v>64</v>
      </c>
      <c r="AQ35" s="265" t="n">
        <v>82</v>
      </c>
      <c r="AR35" s="265" t="n">
        <v>0</v>
      </c>
      <c r="AS35" s="265" t="n">
        <v>2</v>
      </c>
      <c r="AT35" s="265" t="n">
        <v>0</v>
      </c>
      <c r="AU35" s="265" t="n">
        <v>1</v>
      </c>
      <c r="AV35" s="265" t="n">
        <v>0</v>
      </c>
      <c r="AW35" s="265" t="n">
        <v>0</v>
      </c>
      <c r="AX35" s="265" t="n">
        <v>2</v>
      </c>
      <c r="AY35" s="265" t="n">
        <v>21</v>
      </c>
      <c r="AZ35" s="265" t="n">
        <v>1</v>
      </c>
      <c r="BA35" s="265" t="n">
        <v>1</v>
      </c>
      <c r="BB35" s="265" t="n">
        <v>16</v>
      </c>
      <c r="BC35" s="265" t="n">
        <v>14</v>
      </c>
      <c r="BD35" s="265" t="n">
        <v>0</v>
      </c>
      <c r="BE35" s="265" t="n">
        <v>14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8" t="n">
        <v>0</v>
      </c>
      <c r="BL35" s="333" t="n">
        <v>243</v>
      </c>
      <c r="BM35" s="265"/>
      <c r="BN35" s="265"/>
      <c r="BO35" s="265"/>
      <c r="BP35" s="265"/>
      <c r="BQ35" s="273"/>
      <c r="BR35" s="334"/>
    </row>
    <row r="36" s="316" customFormat="true" ht="17.1" hidden="false" customHeight="true" outlineLevel="0" collapsed="false">
      <c r="A36" s="264" t="s">
        <v>283</v>
      </c>
      <c r="B36" s="265" t="n">
        <v>3</v>
      </c>
      <c r="C36" s="265" t="n">
        <v>1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2</v>
      </c>
      <c r="I36" s="265" t="n">
        <v>25</v>
      </c>
      <c r="J36" s="265" t="n">
        <v>0</v>
      </c>
      <c r="K36" s="265" t="n">
        <v>0</v>
      </c>
      <c r="L36" s="265" t="n">
        <v>1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1</v>
      </c>
      <c r="R36" s="265" t="n">
        <v>16</v>
      </c>
      <c r="S36" s="265" t="n">
        <v>3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1</v>
      </c>
      <c r="Y36" s="265" t="n">
        <v>0</v>
      </c>
      <c r="Z36" s="265" t="n">
        <v>0</v>
      </c>
      <c r="AA36" s="265" t="n">
        <v>3</v>
      </c>
      <c r="AB36" s="265" t="n">
        <v>9</v>
      </c>
      <c r="AC36" s="265" t="n">
        <v>3</v>
      </c>
      <c r="AD36" s="265" t="n">
        <v>1</v>
      </c>
      <c r="AE36" s="265" t="n">
        <v>2</v>
      </c>
      <c r="AF36" s="265" t="n">
        <v>3</v>
      </c>
      <c r="AG36" s="265" t="n">
        <v>15</v>
      </c>
      <c r="AH36" s="265" t="n">
        <v>0</v>
      </c>
      <c r="AI36" s="265" t="n">
        <v>0</v>
      </c>
      <c r="AJ36" s="265" t="n">
        <v>10</v>
      </c>
      <c r="AK36" s="265" t="n">
        <v>0</v>
      </c>
      <c r="AL36" s="265" t="n">
        <v>5</v>
      </c>
      <c r="AM36" s="265" t="n">
        <v>169</v>
      </c>
      <c r="AN36" s="265" t="n">
        <v>0</v>
      </c>
      <c r="AO36" s="265" t="n">
        <v>3</v>
      </c>
      <c r="AP36" s="265" t="n">
        <v>71</v>
      </c>
      <c r="AQ36" s="265" t="n">
        <v>66</v>
      </c>
      <c r="AR36" s="265" t="n">
        <v>3</v>
      </c>
      <c r="AS36" s="265" t="n">
        <v>4</v>
      </c>
      <c r="AT36" s="265" t="n">
        <v>0</v>
      </c>
      <c r="AU36" s="265" t="n">
        <v>1</v>
      </c>
      <c r="AV36" s="265" t="n">
        <v>1</v>
      </c>
      <c r="AW36" s="265" t="n">
        <v>0</v>
      </c>
      <c r="AX36" s="265" t="n">
        <v>1</v>
      </c>
      <c r="AY36" s="265" t="n">
        <v>7</v>
      </c>
      <c r="AZ36" s="265" t="n">
        <v>4</v>
      </c>
      <c r="BA36" s="265" t="n">
        <v>0</v>
      </c>
      <c r="BB36" s="265" t="n">
        <v>8</v>
      </c>
      <c r="BC36" s="265" t="n">
        <v>3</v>
      </c>
      <c r="BD36" s="265" t="n">
        <v>1</v>
      </c>
      <c r="BE36" s="265" t="n">
        <v>2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8" t="n">
        <v>0</v>
      </c>
      <c r="BL36" s="333" t="n">
        <v>224</v>
      </c>
      <c r="BM36" s="265"/>
      <c r="BN36" s="265"/>
      <c r="BO36" s="265"/>
      <c r="BP36" s="265"/>
      <c r="BQ36" s="273"/>
      <c r="BR36" s="334"/>
    </row>
    <row r="37" s="316" customFormat="tru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31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2</v>
      </c>
      <c r="P37" s="265" t="n">
        <v>0</v>
      </c>
      <c r="Q37" s="265" t="n">
        <v>0</v>
      </c>
      <c r="R37" s="265" t="n">
        <v>15</v>
      </c>
      <c r="S37" s="265" t="n">
        <v>5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1</v>
      </c>
      <c r="Y37" s="265" t="n">
        <v>7</v>
      </c>
      <c r="Z37" s="265" t="n">
        <v>0</v>
      </c>
      <c r="AA37" s="265" t="n">
        <v>1</v>
      </c>
      <c r="AB37" s="265" t="n">
        <v>5</v>
      </c>
      <c r="AC37" s="265" t="n">
        <v>0</v>
      </c>
      <c r="AD37" s="265" t="n">
        <v>3</v>
      </c>
      <c r="AE37" s="265" t="n">
        <v>0</v>
      </c>
      <c r="AF37" s="265" t="n">
        <v>2</v>
      </c>
      <c r="AG37" s="265" t="n">
        <v>7</v>
      </c>
      <c r="AH37" s="265" t="n">
        <v>0</v>
      </c>
      <c r="AI37" s="265" t="n">
        <v>0</v>
      </c>
      <c r="AJ37" s="265" t="n">
        <v>6</v>
      </c>
      <c r="AK37" s="265" t="n">
        <v>0</v>
      </c>
      <c r="AL37" s="265" t="n">
        <v>1</v>
      </c>
      <c r="AM37" s="265" t="n">
        <v>204</v>
      </c>
      <c r="AN37" s="265" t="n">
        <v>2</v>
      </c>
      <c r="AO37" s="265" t="n">
        <v>8</v>
      </c>
      <c r="AP37" s="265" t="n">
        <v>71</v>
      </c>
      <c r="AQ37" s="265" t="n">
        <v>87</v>
      </c>
      <c r="AR37" s="265" t="n">
        <v>0</v>
      </c>
      <c r="AS37" s="265" t="n">
        <v>2</v>
      </c>
      <c r="AT37" s="265" t="n">
        <v>0</v>
      </c>
      <c r="AU37" s="265" t="n">
        <v>6</v>
      </c>
      <c r="AV37" s="265" t="n">
        <v>0</v>
      </c>
      <c r="AW37" s="265" t="n">
        <v>0</v>
      </c>
      <c r="AX37" s="265" t="n">
        <v>8</v>
      </c>
      <c r="AY37" s="265" t="n">
        <v>4</v>
      </c>
      <c r="AZ37" s="265" t="n">
        <v>0</v>
      </c>
      <c r="BA37" s="265" t="n">
        <v>1</v>
      </c>
      <c r="BB37" s="265" t="n">
        <v>15</v>
      </c>
      <c r="BC37" s="265" t="n">
        <v>6</v>
      </c>
      <c r="BD37" s="265" t="n">
        <v>1</v>
      </c>
      <c r="BE37" s="265" t="n">
        <v>4</v>
      </c>
      <c r="BF37" s="265" t="n">
        <v>1</v>
      </c>
      <c r="BG37" s="265" t="n">
        <v>2</v>
      </c>
      <c r="BH37" s="265" t="n">
        <v>0</v>
      </c>
      <c r="BI37" s="265" t="n">
        <v>2</v>
      </c>
      <c r="BJ37" s="265" t="n">
        <v>0</v>
      </c>
      <c r="BK37" s="268" t="n">
        <v>0</v>
      </c>
      <c r="BL37" s="333" t="n">
        <v>255</v>
      </c>
      <c r="BM37" s="265"/>
      <c r="BN37" s="265"/>
      <c r="BO37" s="265"/>
      <c r="BP37" s="265"/>
      <c r="BQ37" s="273"/>
      <c r="BR37" s="334"/>
    </row>
    <row r="38" s="316" customFormat="tru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4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3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1</v>
      </c>
      <c r="AB38" s="265" t="n">
        <v>3</v>
      </c>
      <c r="AC38" s="265" t="n">
        <v>0</v>
      </c>
      <c r="AD38" s="265" t="n">
        <v>2</v>
      </c>
      <c r="AE38" s="265" t="n">
        <v>0</v>
      </c>
      <c r="AF38" s="265" t="n">
        <v>1</v>
      </c>
      <c r="AG38" s="265" t="n">
        <v>3</v>
      </c>
      <c r="AH38" s="265" t="n">
        <v>0</v>
      </c>
      <c r="AI38" s="265" t="n">
        <v>0</v>
      </c>
      <c r="AJ38" s="265" t="n">
        <v>3</v>
      </c>
      <c r="AK38" s="265" t="n">
        <v>0</v>
      </c>
      <c r="AL38" s="265" t="n">
        <v>0</v>
      </c>
      <c r="AM38" s="265" t="n">
        <v>72</v>
      </c>
      <c r="AN38" s="265" t="n">
        <v>0</v>
      </c>
      <c r="AO38" s="265" t="n">
        <v>0</v>
      </c>
      <c r="AP38" s="265" t="n">
        <v>34</v>
      </c>
      <c r="AQ38" s="265" t="n">
        <v>28</v>
      </c>
      <c r="AR38" s="265" t="n">
        <v>0</v>
      </c>
      <c r="AS38" s="265" t="n">
        <v>0</v>
      </c>
      <c r="AT38" s="265" t="n">
        <v>0</v>
      </c>
      <c r="AU38" s="265" t="n">
        <v>1</v>
      </c>
      <c r="AV38" s="265" t="n">
        <v>1</v>
      </c>
      <c r="AW38" s="265" t="n">
        <v>0</v>
      </c>
      <c r="AX38" s="265" t="n">
        <v>0</v>
      </c>
      <c r="AY38" s="265" t="n">
        <v>3</v>
      </c>
      <c r="AZ38" s="265" t="n">
        <v>0</v>
      </c>
      <c r="BA38" s="265" t="n">
        <v>0</v>
      </c>
      <c r="BB38" s="265" t="n">
        <v>5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8" t="n">
        <v>0</v>
      </c>
      <c r="BL38" s="333" t="n">
        <v>82</v>
      </c>
      <c r="BM38" s="265"/>
      <c r="BN38" s="265"/>
      <c r="BO38" s="265"/>
      <c r="BP38" s="265"/>
      <c r="BQ38" s="273"/>
      <c r="BR38" s="334"/>
    </row>
    <row r="39" s="316" customFormat="true" ht="17.1" hidden="false" customHeight="true" outlineLevel="0" collapsed="false">
      <c r="A39" s="264" t="s">
        <v>286</v>
      </c>
      <c r="B39" s="265" t="n">
        <v>1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1</v>
      </c>
      <c r="H39" s="265" t="n">
        <v>0</v>
      </c>
      <c r="I39" s="265" t="n">
        <v>16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8</v>
      </c>
      <c r="S39" s="265" t="n">
        <v>1</v>
      </c>
      <c r="T39" s="265" t="n">
        <v>0</v>
      </c>
      <c r="U39" s="265" t="n">
        <v>1</v>
      </c>
      <c r="V39" s="265" t="n">
        <v>0</v>
      </c>
      <c r="W39" s="265" t="n">
        <v>0</v>
      </c>
      <c r="X39" s="265" t="n">
        <v>0</v>
      </c>
      <c r="Y39" s="265" t="n">
        <v>1</v>
      </c>
      <c r="Z39" s="265" t="n">
        <v>0</v>
      </c>
      <c r="AA39" s="265" t="n">
        <v>5</v>
      </c>
      <c r="AB39" s="265" t="n">
        <v>14</v>
      </c>
      <c r="AC39" s="265" t="n">
        <v>0</v>
      </c>
      <c r="AD39" s="265" t="n">
        <v>14</v>
      </c>
      <c r="AE39" s="265" t="n">
        <v>0</v>
      </c>
      <c r="AF39" s="265" t="n">
        <v>0</v>
      </c>
      <c r="AG39" s="265" t="n">
        <v>3</v>
      </c>
      <c r="AH39" s="265" t="n">
        <v>1</v>
      </c>
      <c r="AI39" s="265" t="n">
        <v>0</v>
      </c>
      <c r="AJ39" s="265" t="n">
        <v>1</v>
      </c>
      <c r="AK39" s="265" t="n">
        <v>0</v>
      </c>
      <c r="AL39" s="265" t="n">
        <v>1</v>
      </c>
      <c r="AM39" s="265" t="n">
        <v>119</v>
      </c>
      <c r="AN39" s="265" t="n">
        <v>1</v>
      </c>
      <c r="AO39" s="265" t="n">
        <v>3</v>
      </c>
      <c r="AP39" s="265" t="n">
        <v>31</v>
      </c>
      <c r="AQ39" s="265" t="n">
        <v>71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1</v>
      </c>
      <c r="AW39" s="265" t="n">
        <v>0</v>
      </c>
      <c r="AX39" s="265" t="n">
        <v>1</v>
      </c>
      <c r="AY39" s="265" t="n">
        <v>0</v>
      </c>
      <c r="AZ39" s="265" t="n">
        <v>0</v>
      </c>
      <c r="BA39" s="265" t="n">
        <v>0</v>
      </c>
      <c r="BB39" s="265" t="n">
        <v>11</v>
      </c>
      <c r="BC39" s="265" t="n">
        <v>6</v>
      </c>
      <c r="BD39" s="265" t="n">
        <v>0</v>
      </c>
      <c r="BE39" s="265" t="n">
        <v>6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8" t="n">
        <v>0</v>
      </c>
      <c r="BL39" s="333" t="n">
        <v>159</v>
      </c>
      <c r="BM39" s="265"/>
      <c r="BN39" s="265"/>
      <c r="BO39" s="265"/>
      <c r="BP39" s="265"/>
      <c r="BQ39" s="273"/>
      <c r="BR39" s="334"/>
    </row>
    <row r="40" s="316" customFormat="tru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5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3</v>
      </c>
      <c r="S40" s="265" t="n">
        <v>2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13</v>
      </c>
      <c r="AC40" s="265" t="n">
        <v>2</v>
      </c>
      <c r="AD40" s="265" t="n">
        <v>1</v>
      </c>
      <c r="AE40" s="265" t="n">
        <v>0</v>
      </c>
      <c r="AF40" s="265" t="n">
        <v>10</v>
      </c>
      <c r="AG40" s="265" t="n">
        <v>2</v>
      </c>
      <c r="AH40" s="265" t="n">
        <v>0</v>
      </c>
      <c r="AI40" s="265" t="n">
        <v>0</v>
      </c>
      <c r="AJ40" s="265" t="n">
        <v>1</v>
      </c>
      <c r="AK40" s="265" t="n">
        <v>0</v>
      </c>
      <c r="AL40" s="265" t="n">
        <v>1</v>
      </c>
      <c r="AM40" s="265" t="n">
        <v>83</v>
      </c>
      <c r="AN40" s="265" t="n">
        <v>0</v>
      </c>
      <c r="AO40" s="265" t="n">
        <v>1</v>
      </c>
      <c r="AP40" s="265" t="n">
        <v>48</v>
      </c>
      <c r="AQ40" s="265" t="n">
        <v>26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1</v>
      </c>
      <c r="AY40" s="265" t="n">
        <v>1</v>
      </c>
      <c r="AZ40" s="265" t="n">
        <v>0</v>
      </c>
      <c r="BA40" s="265" t="n">
        <v>0</v>
      </c>
      <c r="BB40" s="265" t="n">
        <v>6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8" t="n">
        <v>0</v>
      </c>
      <c r="BL40" s="333" t="n">
        <v>103</v>
      </c>
      <c r="BM40" s="265"/>
      <c r="BN40" s="265"/>
      <c r="BO40" s="265"/>
      <c r="BP40" s="265"/>
      <c r="BQ40" s="273"/>
      <c r="BR40" s="334"/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8</v>
      </c>
      <c r="C41" s="284" t="n">
        <f aca="false">SUM(C34:C40)</f>
        <v>3</v>
      </c>
      <c r="D41" s="284" t="n">
        <f aca="false">SUM(D34:D40)</f>
        <v>0</v>
      </c>
      <c r="E41" s="284" t="n">
        <f aca="false">SUM(E34:E40)</f>
        <v>1</v>
      </c>
      <c r="F41" s="284" t="n">
        <f aca="false">SUM(F34:F40)</f>
        <v>0</v>
      </c>
      <c r="G41" s="284" t="n">
        <f aca="false">SUM(G34:G40)</f>
        <v>2</v>
      </c>
      <c r="H41" s="284" t="n">
        <f aca="false">SUM(H34:H40)</f>
        <v>2</v>
      </c>
      <c r="I41" s="284" t="n">
        <f aca="false">SUM(I34:I40)</f>
        <v>111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1</v>
      </c>
      <c r="M41" s="284" t="n">
        <f aca="false">SUM(M34:M40)</f>
        <v>1</v>
      </c>
      <c r="N41" s="284" t="n">
        <f aca="false">SUM(N34:N40)</f>
        <v>0</v>
      </c>
      <c r="O41" s="284" t="n">
        <f aca="false">SUM(O34:O40)</f>
        <v>2</v>
      </c>
      <c r="P41" s="284" t="n">
        <f aca="false">SUM(P34:P40)</f>
        <v>0</v>
      </c>
      <c r="Q41" s="284" t="n">
        <f aca="false">SUM(Q34:Q40)</f>
        <v>1</v>
      </c>
      <c r="R41" s="284" t="n">
        <f aca="false">SUM(R34:R40)</f>
        <v>58</v>
      </c>
      <c r="S41" s="284" t="n">
        <f aca="false">SUM(S34:S40)</f>
        <v>17</v>
      </c>
      <c r="T41" s="284" t="n">
        <f aca="false">SUM(T34:T40)</f>
        <v>0</v>
      </c>
      <c r="U41" s="284" t="n">
        <f aca="false">SUM(U34:U40)</f>
        <v>1</v>
      </c>
      <c r="V41" s="284" t="n">
        <f aca="false">SUM(V34:V40)</f>
        <v>0</v>
      </c>
      <c r="W41" s="284" t="n">
        <f aca="false">SUM(W34:W40)</f>
        <v>1</v>
      </c>
      <c r="X41" s="284" t="n">
        <f aca="false">SUM(X34:X40)</f>
        <v>2</v>
      </c>
      <c r="Y41" s="284" t="n">
        <f aca="false">SUM(Y34:Y40)</f>
        <v>8</v>
      </c>
      <c r="Z41" s="284" t="n">
        <f aca="false">SUM(Z34:Z40)</f>
        <v>0</v>
      </c>
      <c r="AA41" s="284" t="n">
        <f aca="false">SUM(AA34:AA40)</f>
        <v>19</v>
      </c>
      <c r="AB41" s="284" t="n">
        <f aca="false">SUM(AB34:AB40)</f>
        <v>55</v>
      </c>
      <c r="AC41" s="284" t="n">
        <f aca="false">SUM(AC34:AC40)</f>
        <v>6</v>
      </c>
      <c r="AD41" s="284" t="n">
        <f aca="false">SUM(AD34:AD40)</f>
        <v>29</v>
      </c>
      <c r="AE41" s="284" t="n">
        <f aca="false">SUM(AE34:AE40)</f>
        <v>2</v>
      </c>
      <c r="AF41" s="284" t="n">
        <f aca="false">SUM(AF34:AF40)</f>
        <v>18</v>
      </c>
      <c r="AG41" s="284" t="n">
        <f aca="false">SUM(AG34:AG40)</f>
        <v>45</v>
      </c>
      <c r="AH41" s="284" t="n">
        <f aca="false">SUM(AH34:AH40)</f>
        <v>1</v>
      </c>
      <c r="AI41" s="284" t="n">
        <f aca="false">SUM(AI34:AI40)</f>
        <v>0</v>
      </c>
      <c r="AJ41" s="284" t="n">
        <f aca="false">SUM(AJ34:AJ40)</f>
        <v>36</v>
      </c>
      <c r="AK41" s="284" t="n">
        <f aca="false">SUM(AK34:AK40)</f>
        <v>0</v>
      </c>
      <c r="AL41" s="284" t="n">
        <f aca="false">SUM(AL34:AL40)</f>
        <v>8</v>
      </c>
      <c r="AM41" s="284" t="n">
        <f aca="false">SUM(AM34:AM40)</f>
        <v>980</v>
      </c>
      <c r="AN41" s="284" t="n">
        <f aca="false">SUM(AN34:AN40)</f>
        <v>5</v>
      </c>
      <c r="AO41" s="284" t="n">
        <f aca="false">SUM(AO34:AO40)</f>
        <v>22</v>
      </c>
      <c r="AP41" s="284" t="n">
        <f aca="false">SUM(AP34:AP40)</f>
        <v>360</v>
      </c>
      <c r="AQ41" s="284" t="n">
        <f aca="false">SUM(AQ34:AQ40)</f>
        <v>426</v>
      </c>
      <c r="AR41" s="284" t="n">
        <f aca="false">SUM(AR34:AR40)</f>
        <v>4</v>
      </c>
      <c r="AS41" s="284" t="n">
        <f aca="false">SUM(AS34:AS40)</f>
        <v>8</v>
      </c>
      <c r="AT41" s="284" t="n">
        <f aca="false">SUM(AT34:AT40)</f>
        <v>0</v>
      </c>
      <c r="AU41" s="284" t="n">
        <f aca="false">SUM(AU34:AU40)</f>
        <v>9</v>
      </c>
      <c r="AV41" s="284" t="n">
        <f aca="false">SUM(AV34:AV40)</f>
        <v>4</v>
      </c>
      <c r="AW41" s="284" t="n">
        <f aca="false">SUM(AW34:AW40)</f>
        <v>0</v>
      </c>
      <c r="AX41" s="284" t="n">
        <f aca="false">SUM(AX34:AX40)</f>
        <v>15</v>
      </c>
      <c r="AY41" s="284" t="n">
        <f aca="false">SUM(AY34:AY40)</f>
        <v>38</v>
      </c>
      <c r="AZ41" s="284" t="n">
        <f aca="false">SUM(AZ34:AZ40)</f>
        <v>6</v>
      </c>
      <c r="BA41" s="284" t="n">
        <f aca="false">SUM(BA34:BA40)</f>
        <v>4</v>
      </c>
      <c r="BB41" s="284" t="n">
        <f aca="false">SUM(BB34:BB40)</f>
        <v>79</v>
      </c>
      <c r="BC41" s="284" t="n">
        <f aca="false">SUM(BC34:BC40)</f>
        <v>33</v>
      </c>
      <c r="BD41" s="284" t="n">
        <f aca="false">SUM(BD34:BD40)</f>
        <v>2</v>
      </c>
      <c r="BE41" s="284" t="n">
        <f aca="false">SUM(BE34:BE40)</f>
        <v>29</v>
      </c>
      <c r="BF41" s="284" t="n">
        <f aca="false">SUM(BF34:BF40)</f>
        <v>2</v>
      </c>
      <c r="BG41" s="284" t="n">
        <f aca="false">SUM(BG34:BG40)</f>
        <v>2</v>
      </c>
      <c r="BH41" s="284" t="n">
        <f aca="false">SUM(BH34:BH40)</f>
        <v>0</v>
      </c>
      <c r="BI41" s="284" t="n">
        <f aca="false">SUM(BI34:BI40)</f>
        <v>2</v>
      </c>
      <c r="BJ41" s="284" t="n">
        <f aca="false">SUM(BJ34:BJ40)</f>
        <v>0</v>
      </c>
      <c r="BK41" s="287" t="n">
        <f aca="false">SUM(BK34:BK40)</f>
        <v>0</v>
      </c>
      <c r="BL41" s="337" t="n">
        <f aca="false">SUM(BL34:BL40)</f>
        <v>1234</v>
      </c>
      <c r="BM41" s="284" t="n">
        <f aca="false">SUM(BM34:BM40)</f>
        <v>0</v>
      </c>
      <c r="BN41" s="284" t="n">
        <f aca="false">SUM(BN34:BN40)</f>
        <v>0</v>
      </c>
      <c r="BO41" s="284" t="n">
        <f aca="false">SUM(BO34:BO40)</f>
        <v>0</v>
      </c>
      <c r="BP41" s="284" t="n">
        <f aca="false">SUM(BP34:BP40)</f>
        <v>0</v>
      </c>
      <c r="BQ41" s="288" t="n">
        <v>4</v>
      </c>
      <c r="BR41" s="335"/>
    </row>
    <row r="42" s="316" customFormat="true" ht="17.1" hidden="false" customHeight="true" outlineLevel="0" collapsed="false">
      <c r="A42" s="264" t="s">
        <v>289</v>
      </c>
      <c r="B42" s="265" t="n">
        <v>1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1</v>
      </c>
      <c r="I42" s="265" t="n">
        <v>7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1</v>
      </c>
      <c r="S42" s="265" t="n">
        <v>4</v>
      </c>
      <c r="T42" s="265" t="n">
        <v>0</v>
      </c>
      <c r="U42" s="265" t="n">
        <v>1</v>
      </c>
      <c r="V42" s="265" t="n">
        <v>0</v>
      </c>
      <c r="W42" s="265" t="n">
        <v>0</v>
      </c>
      <c r="X42" s="265" t="n">
        <v>1</v>
      </c>
      <c r="Y42" s="265" t="n">
        <v>0</v>
      </c>
      <c r="Z42" s="265" t="n">
        <v>0</v>
      </c>
      <c r="AA42" s="265" t="n">
        <v>0</v>
      </c>
      <c r="AB42" s="265" t="n">
        <v>8</v>
      </c>
      <c r="AC42" s="265" t="n">
        <v>0</v>
      </c>
      <c r="AD42" s="265" t="n">
        <v>8</v>
      </c>
      <c r="AE42" s="265" t="n">
        <v>0</v>
      </c>
      <c r="AF42" s="265" t="n">
        <v>0</v>
      </c>
      <c r="AG42" s="265" t="n">
        <v>3</v>
      </c>
      <c r="AH42" s="265" t="n">
        <v>0</v>
      </c>
      <c r="AI42" s="265" t="n">
        <v>0</v>
      </c>
      <c r="AJ42" s="265" t="n">
        <v>2</v>
      </c>
      <c r="AK42" s="265" t="n">
        <v>0</v>
      </c>
      <c r="AL42" s="265" t="n">
        <v>1</v>
      </c>
      <c r="AM42" s="265" t="n">
        <v>64</v>
      </c>
      <c r="AN42" s="265" t="n">
        <v>0</v>
      </c>
      <c r="AO42" s="265" t="n">
        <v>1</v>
      </c>
      <c r="AP42" s="265" t="n">
        <v>16</v>
      </c>
      <c r="AQ42" s="265" t="n">
        <v>29</v>
      </c>
      <c r="AR42" s="265" t="n">
        <v>1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3</v>
      </c>
      <c r="AY42" s="265" t="n">
        <v>4</v>
      </c>
      <c r="AZ42" s="265" t="n">
        <v>0</v>
      </c>
      <c r="BA42" s="265" t="n">
        <v>0</v>
      </c>
      <c r="BB42" s="265" t="n">
        <v>10</v>
      </c>
      <c r="BC42" s="265" t="n">
        <v>2</v>
      </c>
      <c r="BD42" s="265" t="n">
        <v>0</v>
      </c>
      <c r="BE42" s="265" t="n">
        <v>2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8" t="n">
        <v>0</v>
      </c>
      <c r="BL42" s="333" t="n">
        <v>85</v>
      </c>
      <c r="BM42" s="265"/>
      <c r="BN42" s="265"/>
      <c r="BO42" s="265"/>
      <c r="BP42" s="265"/>
      <c r="BQ42" s="273"/>
      <c r="BR42" s="334"/>
    </row>
    <row r="43" s="316" customFormat="tru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53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18</v>
      </c>
      <c r="S43" s="265" t="n">
        <v>13</v>
      </c>
      <c r="T43" s="265" t="n">
        <v>0</v>
      </c>
      <c r="U43" s="265" t="n">
        <v>5</v>
      </c>
      <c r="V43" s="265" t="n">
        <v>0</v>
      </c>
      <c r="W43" s="265" t="n">
        <v>0</v>
      </c>
      <c r="X43" s="265" t="n">
        <v>1</v>
      </c>
      <c r="Y43" s="265" t="n">
        <v>12</v>
      </c>
      <c r="Z43" s="265" t="n">
        <v>0</v>
      </c>
      <c r="AA43" s="265" t="n">
        <v>4</v>
      </c>
      <c r="AB43" s="265" t="n">
        <v>2</v>
      </c>
      <c r="AC43" s="265" t="n">
        <v>0</v>
      </c>
      <c r="AD43" s="265" t="n">
        <v>1</v>
      </c>
      <c r="AE43" s="265" t="n">
        <v>0</v>
      </c>
      <c r="AF43" s="265" t="n">
        <v>1</v>
      </c>
      <c r="AG43" s="265" t="n">
        <v>10</v>
      </c>
      <c r="AH43" s="265" t="n">
        <v>0</v>
      </c>
      <c r="AI43" s="265" t="n">
        <v>0</v>
      </c>
      <c r="AJ43" s="265" t="n">
        <v>8</v>
      </c>
      <c r="AK43" s="265" t="n">
        <v>0</v>
      </c>
      <c r="AL43" s="265" t="n">
        <v>2</v>
      </c>
      <c r="AM43" s="265" t="n">
        <v>206</v>
      </c>
      <c r="AN43" s="265" t="n">
        <v>1</v>
      </c>
      <c r="AO43" s="265" t="n">
        <v>8</v>
      </c>
      <c r="AP43" s="265" t="n">
        <v>92</v>
      </c>
      <c r="AQ43" s="265" t="n">
        <v>79</v>
      </c>
      <c r="AR43" s="265" t="n">
        <v>0</v>
      </c>
      <c r="AS43" s="265" t="n">
        <v>1</v>
      </c>
      <c r="AT43" s="265" t="n">
        <v>0</v>
      </c>
      <c r="AU43" s="265" t="n">
        <v>1</v>
      </c>
      <c r="AV43" s="265" t="n">
        <v>0</v>
      </c>
      <c r="AW43" s="265" t="n">
        <v>0</v>
      </c>
      <c r="AX43" s="265" t="n">
        <v>5</v>
      </c>
      <c r="AY43" s="265" t="n">
        <v>7</v>
      </c>
      <c r="AZ43" s="265" t="n">
        <v>0</v>
      </c>
      <c r="BA43" s="265" t="n">
        <v>1</v>
      </c>
      <c r="BB43" s="265" t="n">
        <v>11</v>
      </c>
      <c r="BC43" s="265" t="n">
        <v>7</v>
      </c>
      <c r="BD43" s="265" t="n">
        <v>0</v>
      </c>
      <c r="BE43" s="265" t="n">
        <v>3</v>
      </c>
      <c r="BF43" s="265" t="n">
        <v>4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8" t="n">
        <v>0</v>
      </c>
      <c r="BL43" s="333" t="n">
        <v>278</v>
      </c>
      <c r="BM43" s="265"/>
      <c r="BN43" s="265"/>
      <c r="BO43" s="265"/>
      <c r="BP43" s="265"/>
      <c r="BQ43" s="273"/>
      <c r="BR43" s="334"/>
    </row>
    <row r="44" s="316" customFormat="tru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7</v>
      </c>
      <c r="J44" s="265" t="n">
        <v>0</v>
      </c>
      <c r="K44" s="265" t="n">
        <v>0</v>
      </c>
      <c r="L44" s="265" t="n">
        <v>0</v>
      </c>
      <c r="M44" s="265" t="n">
        <v>1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4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1</v>
      </c>
      <c r="Z44" s="265" t="n">
        <v>0</v>
      </c>
      <c r="AA44" s="265" t="n">
        <v>1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4</v>
      </c>
      <c r="AH44" s="265" t="n">
        <v>0</v>
      </c>
      <c r="AI44" s="265" t="n">
        <v>0</v>
      </c>
      <c r="AJ44" s="265" t="n">
        <v>4</v>
      </c>
      <c r="AK44" s="265" t="n">
        <v>0</v>
      </c>
      <c r="AL44" s="265" t="n">
        <v>0</v>
      </c>
      <c r="AM44" s="265" t="n">
        <v>72</v>
      </c>
      <c r="AN44" s="265" t="n">
        <v>0</v>
      </c>
      <c r="AO44" s="265" t="n">
        <v>1</v>
      </c>
      <c r="AP44" s="265" t="n">
        <v>27</v>
      </c>
      <c r="AQ44" s="265" t="n">
        <v>23</v>
      </c>
      <c r="AR44" s="265" t="n">
        <v>0</v>
      </c>
      <c r="AS44" s="265" t="n">
        <v>1</v>
      </c>
      <c r="AT44" s="265" t="n">
        <v>0</v>
      </c>
      <c r="AU44" s="265" t="n">
        <v>0</v>
      </c>
      <c r="AV44" s="265" t="n">
        <v>1</v>
      </c>
      <c r="AW44" s="265" t="n">
        <v>0</v>
      </c>
      <c r="AX44" s="265" t="n">
        <v>4</v>
      </c>
      <c r="AY44" s="265" t="n">
        <v>4</v>
      </c>
      <c r="AZ44" s="265" t="n">
        <v>0</v>
      </c>
      <c r="BA44" s="265" t="n">
        <v>1</v>
      </c>
      <c r="BB44" s="265" t="n">
        <v>10</v>
      </c>
      <c r="BC44" s="265" t="n">
        <v>4</v>
      </c>
      <c r="BD44" s="265" t="n">
        <v>0</v>
      </c>
      <c r="BE44" s="265" t="n">
        <v>4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8" t="n">
        <v>0</v>
      </c>
      <c r="BL44" s="333" t="n">
        <v>87</v>
      </c>
      <c r="BM44" s="265"/>
      <c r="BN44" s="265"/>
      <c r="BO44" s="265"/>
      <c r="BP44" s="265"/>
      <c r="BQ44" s="273"/>
      <c r="BR44" s="334"/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13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4</v>
      </c>
      <c r="S45" s="265" t="n">
        <v>1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2</v>
      </c>
      <c r="Y45" s="265" t="n">
        <v>0</v>
      </c>
      <c r="Z45" s="265" t="n">
        <v>0</v>
      </c>
      <c r="AA45" s="265" t="n">
        <v>6</v>
      </c>
      <c r="AB45" s="265" t="n">
        <v>3</v>
      </c>
      <c r="AC45" s="265" t="n">
        <v>0</v>
      </c>
      <c r="AD45" s="265" t="n">
        <v>0</v>
      </c>
      <c r="AE45" s="265" t="n">
        <v>0</v>
      </c>
      <c r="AF45" s="265" t="n">
        <v>3</v>
      </c>
      <c r="AG45" s="265" t="n">
        <v>3</v>
      </c>
      <c r="AH45" s="265" t="n">
        <v>0</v>
      </c>
      <c r="AI45" s="265" t="n">
        <v>0</v>
      </c>
      <c r="AJ45" s="265" t="n">
        <v>3</v>
      </c>
      <c r="AK45" s="265" t="n">
        <v>0</v>
      </c>
      <c r="AL45" s="265" t="n">
        <v>0</v>
      </c>
      <c r="AM45" s="265" t="n">
        <v>88</v>
      </c>
      <c r="AN45" s="265" t="n">
        <v>1</v>
      </c>
      <c r="AO45" s="265" t="n">
        <v>1</v>
      </c>
      <c r="AP45" s="265" t="n">
        <v>24</v>
      </c>
      <c r="AQ45" s="265" t="n">
        <v>38</v>
      </c>
      <c r="AR45" s="265" t="n">
        <v>1</v>
      </c>
      <c r="AS45" s="265" t="n">
        <v>0</v>
      </c>
      <c r="AT45" s="265" t="n">
        <v>1</v>
      </c>
      <c r="AU45" s="265" t="n">
        <v>0</v>
      </c>
      <c r="AV45" s="265" t="n">
        <v>0</v>
      </c>
      <c r="AW45" s="265" t="n">
        <v>0</v>
      </c>
      <c r="AX45" s="265" t="n">
        <v>1</v>
      </c>
      <c r="AY45" s="265" t="n">
        <v>5</v>
      </c>
      <c r="AZ45" s="265" t="n">
        <v>0</v>
      </c>
      <c r="BA45" s="265" t="n">
        <v>1</v>
      </c>
      <c r="BB45" s="265" t="n">
        <v>15</v>
      </c>
      <c r="BC45" s="265" t="n">
        <v>1</v>
      </c>
      <c r="BD45" s="265" t="n">
        <v>0</v>
      </c>
      <c r="BE45" s="265" t="n">
        <v>1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8" t="n">
        <v>0</v>
      </c>
      <c r="BL45" s="333" t="n">
        <v>108</v>
      </c>
      <c r="BM45" s="265"/>
      <c r="BN45" s="265"/>
      <c r="BO45" s="265"/>
      <c r="BP45" s="265"/>
      <c r="BQ45" s="273"/>
      <c r="BR45" s="334"/>
    </row>
    <row r="46" s="316" customFormat="true" ht="17.1" hidden="false" customHeight="true" outlineLevel="0" collapsed="false">
      <c r="A46" s="264" t="s">
        <v>293</v>
      </c>
      <c r="B46" s="265" t="n">
        <v>3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1</v>
      </c>
      <c r="H46" s="265" t="n">
        <v>2</v>
      </c>
      <c r="I46" s="265" t="n">
        <v>36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1</v>
      </c>
      <c r="P46" s="265" t="n">
        <v>0</v>
      </c>
      <c r="Q46" s="265" t="n">
        <v>2</v>
      </c>
      <c r="R46" s="265" t="n">
        <v>13</v>
      </c>
      <c r="S46" s="265" t="n">
        <v>10</v>
      </c>
      <c r="T46" s="265" t="n">
        <v>0</v>
      </c>
      <c r="U46" s="265" t="n">
        <v>1</v>
      </c>
      <c r="V46" s="265" t="n">
        <v>0</v>
      </c>
      <c r="W46" s="265" t="n">
        <v>1</v>
      </c>
      <c r="X46" s="265" t="n">
        <v>2</v>
      </c>
      <c r="Y46" s="265" t="n">
        <v>2</v>
      </c>
      <c r="Z46" s="265" t="n">
        <v>0</v>
      </c>
      <c r="AA46" s="265" t="n">
        <v>4</v>
      </c>
      <c r="AB46" s="265" t="n">
        <v>4</v>
      </c>
      <c r="AC46" s="265" t="n">
        <v>0</v>
      </c>
      <c r="AD46" s="265" t="n">
        <v>4</v>
      </c>
      <c r="AE46" s="265" t="n">
        <v>0</v>
      </c>
      <c r="AF46" s="265" t="n">
        <v>0</v>
      </c>
      <c r="AG46" s="265" t="n">
        <v>3</v>
      </c>
      <c r="AH46" s="265" t="n">
        <v>1</v>
      </c>
      <c r="AI46" s="265" t="n">
        <v>0</v>
      </c>
      <c r="AJ46" s="265" t="n">
        <v>2</v>
      </c>
      <c r="AK46" s="265" t="n">
        <v>0</v>
      </c>
      <c r="AL46" s="265" t="n">
        <v>0</v>
      </c>
      <c r="AM46" s="265" t="n">
        <v>94</v>
      </c>
      <c r="AN46" s="265" t="n">
        <v>0</v>
      </c>
      <c r="AO46" s="265" t="n">
        <v>4</v>
      </c>
      <c r="AP46" s="265" t="n">
        <v>45</v>
      </c>
      <c r="AQ46" s="265" t="n">
        <v>33</v>
      </c>
      <c r="AR46" s="265" t="n">
        <v>0</v>
      </c>
      <c r="AS46" s="265" t="n">
        <v>0</v>
      </c>
      <c r="AT46" s="265" t="n">
        <v>0</v>
      </c>
      <c r="AU46" s="265" t="n">
        <v>2</v>
      </c>
      <c r="AV46" s="265" t="n">
        <v>0</v>
      </c>
      <c r="AW46" s="265" t="n">
        <v>0</v>
      </c>
      <c r="AX46" s="265" t="n">
        <v>3</v>
      </c>
      <c r="AY46" s="265" t="n">
        <v>3</v>
      </c>
      <c r="AZ46" s="265" t="n">
        <v>0</v>
      </c>
      <c r="BA46" s="265" t="n">
        <v>0</v>
      </c>
      <c r="BB46" s="265" t="n">
        <v>4</v>
      </c>
      <c r="BC46" s="265" t="n">
        <v>5</v>
      </c>
      <c r="BD46" s="265" t="n">
        <v>0</v>
      </c>
      <c r="BE46" s="265" t="n">
        <v>3</v>
      </c>
      <c r="BF46" s="265" t="n">
        <v>2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8" t="n">
        <v>0</v>
      </c>
      <c r="BL46" s="333" t="n">
        <v>145</v>
      </c>
      <c r="BM46" s="265"/>
      <c r="BN46" s="265"/>
      <c r="BO46" s="265"/>
      <c r="BP46" s="265"/>
      <c r="BQ46" s="273"/>
      <c r="BR46" s="334"/>
    </row>
    <row r="47" s="316" customFormat="true" ht="17.1" hidden="false" customHeight="true" outlineLevel="0" collapsed="false">
      <c r="A47" s="264" t="s">
        <v>294</v>
      </c>
      <c r="B47" s="265" t="n">
        <v>3</v>
      </c>
      <c r="C47" s="265" t="n">
        <v>2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1</v>
      </c>
      <c r="I47" s="265" t="n">
        <v>25</v>
      </c>
      <c r="J47" s="265" t="n">
        <v>0</v>
      </c>
      <c r="K47" s="265" t="n">
        <v>0</v>
      </c>
      <c r="L47" s="265" t="n">
        <v>0</v>
      </c>
      <c r="M47" s="265" t="n">
        <v>3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2</v>
      </c>
      <c r="S47" s="265" t="n">
        <v>2</v>
      </c>
      <c r="T47" s="265" t="n">
        <v>0</v>
      </c>
      <c r="U47" s="265" t="n">
        <v>6</v>
      </c>
      <c r="V47" s="265" t="n">
        <v>1</v>
      </c>
      <c r="W47" s="265" t="n">
        <v>0</v>
      </c>
      <c r="X47" s="265" t="n">
        <v>1</v>
      </c>
      <c r="Y47" s="265" t="n">
        <v>9</v>
      </c>
      <c r="Z47" s="265" t="n">
        <v>0</v>
      </c>
      <c r="AA47" s="265" t="n">
        <v>1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3</v>
      </c>
      <c r="AH47" s="265" t="n">
        <v>0</v>
      </c>
      <c r="AI47" s="265" t="n">
        <v>0</v>
      </c>
      <c r="AJ47" s="265" t="n">
        <v>1</v>
      </c>
      <c r="AK47" s="265" t="n">
        <v>0</v>
      </c>
      <c r="AL47" s="265" t="n">
        <v>2</v>
      </c>
      <c r="AM47" s="265" t="n">
        <v>161</v>
      </c>
      <c r="AN47" s="265" t="n">
        <v>1</v>
      </c>
      <c r="AO47" s="265" t="n">
        <v>2</v>
      </c>
      <c r="AP47" s="265" t="n">
        <v>74</v>
      </c>
      <c r="AQ47" s="265" t="n">
        <v>57</v>
      </c>
      <c r="AR47" s="265" t="n">
        <v>1</v>
      </c>
      <c r="AS47" s="265" t="n">
        <v>1</v>
      </c>
      <c r="AT47" s="265" t="n">
        <v>0</v>
      </c>
      <c r="AU47" s="265" t="n">
        <v>2</v>
      </c>
      <c r="AV47" s="265" t="n">
        <v>0</v>
      </c>
      <c r="AW47" s="265" t="n">
        <v>0</v>
      </c>
      <c r="AX47" s="265" t="n">
        <v>2</v>
      </c>
      <c r="AY47" s="265" t="n">
        <v>6</v>
      </c>
      <c r="AZ47" s="265" t="n">
        <v>0</v>
      </c>
      <c r="BA47" s="265" t="n">
        <v>2</v>
      </c>
      <c r="BB47" s="265" t="n">
        <v>13</v>
      </c>
      <c r="BC47" s="265" t="n">
        <v>4</v>
      </c>
      <c r="BD47" s="265" t="n">
        <v>0</v>
      </c>
      <c r="BE47" s="265" t="n">
        <v>4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8" t="n">
        <v>0</v>
      </c>
      <c r="BL47" s="333" t="n">
        <v>196</v>
      </c>
      <c r="BM47" s="265"/>
      <c r="BN47" s="265"/>
      <c r="BO47" s="265"/>
      <c r="BP47" s="265"/>
      <c r="BQ47" s="273"/>
      <c r="BR47" s="334"/>
    </row>
    <row r="48" s="316" customFormat="true" ht="17.1" hidden="false" customHeight="true" outlineLevel="0" collapsed="false">
      <c r="A48" s="264" t="s">
        <v>295</v>
      </c>
      <c r="B48" s="265" t="n">
        <v>1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1</v>
      </c>
      <c r="H48" s="265" t="n">
        <v>0</v>
      </c>
      <c r="I48" s="265" t="n">
        <v>23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5</v>
      </c>
      <c r="S48" s="265" t="n">
        <v>12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1</v>
      </c>
      <c r="Y48" s="265" t="n">
        <v>0</v>
      </c>
      <c r="Z48" s="265" t="n">
        <v>0</v>
      </c>
      <c r="AA48" s="265" t="n">
        <v>5</v>
      </c>
      <c r="AB48" s="265" t="n">
        <v>1</v>
      </c>
      <c r="AC48" s="265" t="n">
        <v>0</v>
      </c>
      <c r="AD48" s="265" t="n">
        <v>0</v>
      </c>
      <c r="AE48" s="265" t="n">
        <v>0</v>
      </c>
      <c r="AF48" s="265" t="n">
        <v>1</v>
      </c>
      <c r="AG48" s="265" t="n">
        <v>4</v>
      </c>
      <c r="AH48" s="265" t="n">
        <v>0</v>
      </c>
      <c r="AI48" s="265" t="n">
        <v>0</v>
      </c>
      <c r="AJ48" s="265" t="n">
        <v>3</v>
      </c>
      <c r="AK48" s="265" t="n">
        <v>0</v>
      </c>
      <c r="AL48" s="265" t="n">
        <v>1</v>
      </c>
      <c r="AM48" s="265" t="n">
        <v>146</v>
      </c>
      <c r="AN48" s="265" t="n">
        <v>1</v>
      </c>
      <c r="AO48" s="265" t="n">
        <v>1</v>
      </c>
      <c r="AP48" s="265" t="n">
        <v>62</v>
      </c>
      <c r="AQ48" s="265" t="n">
        <v>55</v>
      </c>
      <c r="AR48" s="265" t="n">
        <v>1</v>
      </c>
      <c r="AS48" s="265" t="n">
        <v>0</v>
      </c>
      <c r="AT48" s="265" t="n">
        <v>0</v>
      </c>
      <c r="AU48" s="265" t="n">
        <v>1</v>
      </c>
      <c r="AV48" s="265" t="n">
        <v>3</v>
      </c>
      <c r="AW48" s="265" t="n">
        <v>0</v>
      </c>
      <c r="AX48" s="265" t="n">
        <v>4</v>
      </c>
      <c r="AY48" s="265" t="n">
        <v>5</v>
      </c>
      <c r="AZ48" s="265" t="n">
        <v>0</v>
      </c>
      <c r="BA48" s="265" t="n">
        <v>3</v>
      </c>
      <c r="BB48" s="265" t="n">
        <v>10</v>
      </c>
      <c r="BC48" s="265" t="n">
        <v>3</v>
      </c>
      <c r="BD48" s="265" t="n">
        <v>1</v>
      </c>
      <c r="BE48" s="265" t="n">
        <v>2</v>
      </c>
      <c r="BF48" s="265" t="n">
        <v>0</v>
      </c>
      <c r="BG48" s="265" t="n">
        <v>1</v>
      </c>
      <c r="BH48" s="265" t="n">
        <v>0</v>
      </c>
      <c r="BI48" s="265" t="n">
        <v>1</v>
      </c>
      <c r="BJ48" s="265" t="n">
        <v>0</v>
      </c>
      <c r="BK48" s="268" t="n">
        <v>0</v>
      </c>
      <c r="BL48" s="333" t="n">
        <v>179</v>
      </c>
      <c r="BM48" s="265"/>
      <c r="BN48" s="265"/>
      <c r="BO48" s="265"/>
      <c r="BP48" s="265"/>
      <c r="BQ48" s="273"/>
      <c r="BR48" s="334"/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7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4</v>
      </c>
      <c r="S49" s="265" t="n">
        <v>1</v>
      </c>
      <c r="T49" s="265" t="n">
        <v>1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0</v>
      </c>
      <c r="Z49" s="265" t="n">
        <v>0</v>
      </c>
      <c r="AA49" s="265" t="n">
        <v>1</v>
      </c>
      <c r="AB49" s="265" t="n">
        <v>1</v>
      </c>
      <c r="AC49" s="265" t="n">
        <v>0</v>
      </c>
      <c r="AD49" s="265" t="n">
        <v>1</v>
      </c>
      <c r="AE49" s="265" t="n">
        <v>0</v>
      </c>
      <c r="AF49" s="265" t="n">
        <v>0</v>
      </c>
      <c r="AG49" s="265" t="n">
        <v>5</v>
      </c>
      <c r="AH49" s="265" t="n">
        <v>0</v>
      </c>
      <c r="AI49" s="265" t="n">
        <v>0</v>
      </c>
      <c r="AJ49" s="265" t="n">
        <v>3</v>
      </c>
      <c r="AK49" s="265" t="n">
        <v>0</v>
      </c>
      <c r="AL49" s="265" t="n">
        <v>2</v>
      </c>
      <c r="AM49" s="265" t="n">
        <v>88</v>
      </c>
      <c r="AN49" s="265" t="n">
        <v>1</v>
      </c>
      <c r="AO49" s="265" t="n">
        <v>5</v>
      </c>
      <c r="AP49" s="265" t="n">
        <v>31</v>
      </c>
      <c r="AQ49" s="265" t="n">
        <v>26</v>
      </c>
      <c r="AR49" s="265" t="n">
        <v>0</v>
      </c>
      <c r="AS49" s="265" t="n">
        <v>2</v>
      </c>
      <c r="AT49" s="265" t="n">
        <v>0</v>
      </c>
      <c r="AU49" s="265" t="n">
        <v>1</v>
      </c>
      <c r="AV49" s="265" t="n">
        <v>1</v>
      </c>
      <c r="AW49" s="265" t="n">
        <v>0</v>
      </c>
      <c r="AX49" s="265" t="n">
        <v>9</v>
      </c>
      <c r="AY49" s="265" t="n">
        <v>1</v>
      </c>
      <c r="AZ49" s="265" t="n">
        <v>0</v>
      </c>
      <c r="BA49" s="265" t="n">
        <v>0</v>
      </c>
      <c r="BB49" s="265" t="n">
        <v>11</v>
      </c>
      <c r="BC49" s="265" t="n">
        <v>3</v>
      </c>
      <c r="BD49" s="265" t="n">
        <v>0</v>
      </c>
      <c r="BE49" s="265" t="n">
        <v>3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8" t="n">
        <v>0</v>
      </c>
      <c r="BL49" s="333" t="n">
        <v>104</v>
      </c>
      <c r="BM49" s="265"/>
      <c r="BN49" s="265"/>
      <c r="BO49" s="265"/>
      <c r="BP49" s="265"/>
      <c r="BQ49" s="273"/>
      <c r="BR49" s="334"/>
    </row>
    <row r="50" s="316" customFormat="true" ht="17.1" hidden="false" customHeight="true" outlineLevel="0" collapsed="false">
      <c r="A50" s="264" t="s">
        <v>297</v>
      </c>
      <c r="B50" s="265" t="n">
        <v>1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1</v>
      </c>
      <c r="I50" s="265" t="n">
        <v>6</v>
      </c>
      <c r="J50" s="265" t="n">
        <v>0</v>
      </c>
      <c r="K50" s="265" t="n">
        <v>1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2</v>
      </c>
      <c r="S50" s="265" t="n">
        <v>3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37</v>
      </c>
      <c r="AN50" s="265" t="n">
        <v>0</v>
      </c>
      <c r="AO50" s="265" t="n">
        <v>1</v>
      </c>
      <c r="AP50" s="265" t="n">
        <v>15</v>
      </c>
      <c r="AQ50" s="265" t="n">
        <v>10</v>
      </c>
      <c r="AR50" s="265" t="n">
        <v>0</v>
      </c>
      <c r="AS50" s="265" t="n">
        <v>2</v>
      </c>
      <c r="AT50" s="265" t="n">
        <v>0</v>
      </c>
      <c r="AU50" s="265" t="n">
        <v>0</v>
      </c>
      <c r="AV50" s="265" t="n">
        <v>2</v>
      </c>
      <c r="AW50" s="265" t="n">
        <v>0</v>
      </c>
      <c r="AX50" s="265" t="n">
        <v>0</v>
      </c>
      <c r="AY50" s="265" t="n">
        <v>5</v>
      </c>
      <c r="AZ50" s="265" t="n">
        <v>0</v>
      </c>
      <c r="BA50" s="265" t="n">
        <v>0</v>
      </c>
      <c r="BB50" s="265" t="n">
        <v>2</v>
      </c>
      <c r="BC50" s="265" t="n">
        <v>2</v>
      </c>
      <c r="BD50" s="265" t="n">
        <v>0</v>
      </c>
      <c r="BE50" s="265" t="n">
        <v>2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8" t="n">
        <v>0</v>
      </c>
      <c r="BL50" s="333" t="n">
        <v>46</v>
      </c>
      <c r="BM50" s="265"/>
      <c r="BN50" s="265"/>
      <c r="BO50" s="265"/>
      <c r="BP50" s="265"/>
      <c r="BQ50" s="273"/>
      <c r="BR50" s="334"/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12</v>
      </c>
      <c r="J51" s="265" t="n">
        <v>0</v>
      </c>
      <c r="K51" s="265" t="n">
        <v>0</v>
      </c>
      <c r="L51" s="265" t="n">
        <v>1</v>
      </c>
      <c r="M51" s="265" t="n">
        <v>0</v>
      </c>
      <c r="N51" s="265" t="n">
        <v>0</v>
      </c>
      <c r="O51" s="265" t="n">
        <v>1</v>
      </c>
      <c r="P51" s="265" t="n">
        <v>0</v>
      </c>
      <c r="Q51" s="265" t="n">
        <v>0</v>
      </c>
      <c r="R51" s="265" t="n">
        <v>2</v>
      </c>
      <c r="S51" s="265" t="n">
        <v>5</v>
      </c>
      <c r="T51" s="265" t="n">
        <v>0</v>
      </c>
      <c r="U51" s="265" t="n">
        <v>2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1</v>
      </c>
      <c r="AB51" s="265" t="n">
        <v>6</v>
      </c>
      <c r="AC51" s="265" t="n">
        <v>1</v>
      </c>
      <c r="AD51" s="265" t="n">
        <v>0</v>
      </c>
      <c r="AE51" s="265" t="n">
        <v>0</v>
      </c>
      <c r="AF51" s="265" t="n">
        <v>5</v>
      </c>
      <c r="AG51" s="265" t="n">
        <v>4</v>
      </c>
      <c r="AH51" s="265" t="n">
        <v>0</v>
      </c>
      <c r="AI51" s="265" t="n">
        <v>0</v>
      </c>
      <c r="AJ51" s="265" t="n">
        <v>4</v>
      </c>
      <c r="AK51" s="265" t="n">
        <v>0</v>
      </c>
      <c r="AL51" s="265" t="n">
        <v>0</v>
      </c>
      <c r="AM51" s="265" t="n">
        <v>80</v>
      </c>
      <c r="AN51" s="265" t="n">
        <v>0</v>
      </c>
      <c r="AO51" s="265" t="n">
        <v>4</v>
      </c>
      <c r="AP51" s="265" t="n">
        <v>18</v>
      </c>
      <c r="AQ51" s="265" t="n">
        <v>45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3</v>
      </c>
      <c r="AY51" s="265" t="n">
        <v>0</v>
      </c>
      <c r="AZ51" s="265" t="n">
        <v>0</v>
      </c>
      <c r="BA51" s="265" t="n">
        <v>1</v>
      </c>
      <c r="BB51" s="265" t="n">
        <v>9</v>
      </c>
      <c r="BC51" s="265" t="n">
        <v>5</v>
      </c>
      <c r="BD51" s="265" t="n">
        <v>0</v>
      </c>
      <c r="BE51" s="265" t="n">
        <v>3</v>
      </c>
      <c r="BF51" s="265" t="n">
        <v>2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8" t="n">
        <v>0</v>
      </c>
      <c r="BL51" s="333" t="n">
        <v>107</v>
      </c>
      <c r="BM51" s="265"/>
      <c r="BN51" s="265"/>
      <c r="BO51" s="265"/>
      <c r="BP51" s="265"/>
      <c r="BQ51" s="273"/>
      <c r="BR51" s="334"/>
    </row>
    <row r="52" s="316" customFormat="true" ht="17.1" hidden="false" customHeight="true" outlineLevel="0" collapsed="false">
      <c r="A52" s="264" t="s">
        <v>299</v>
      </c>
      <c r="B52" s="265" t="n">
        <v>2</v>
      </c>
      <c r="C52" s="265" t="n">
        <v>1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1</v>
      </c>
      <c r="I52" s="265" t="n">
        <v>42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2</v>
      </c>
      <c r="R52" s="265" t="n">
        <v>10</v>
      </c>
      <c r="S52" s="265" t="n">
        <v>17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2</v>
      </c>
      <c r="Y52" s="265" t="n">
        <v>9</v>
      </c>
      <c r="Z52" s="265" t="n">
        <v>0</v>
      </c>
      <c r="AA52" s="265" t="n">
        <v>2</v>
      </c>
      <c r="AB52" s="265" t="n">
        <v>18</v>
      </c>
      <c r="AC52" s="265" t="n">
        <v>0</v>
      </c>
      <c r="AD52" s="265" t="n">
        <v>16</v>
      </c>
      <c r="AE52" s="265" t="n">
        <v>0</v>
      </c>
      <c r="AF52" s="265" t="n">
        <v>2</v>
      </c>
      <c r="AG52" s="265" t="n">
        <v>9</v>
      </c>
      <c r="AH52" s="265" t="n">
        <v>1</v>
      </c>
      <c r="AI52" s="265" t="n">
        <v>0</v>
      </c>
      <c r="AJ52" s="265" t="n">
        <v>7</v>
      </c>
      <c r="AK52" s="265" t="n">
        <v>0</v>
      </c>
      <c r="AL52" s="265" t="n">
        <v>1</v>
      </c>
      <c r="AM52" s="265" t="n">
        <v>230</v>
      </c>
      <c r="AN52" s="265" t="n">
        <v>0</v>
      </c>
      <c r="AO52" s="265" t="n">
        <v>2</v>
      </c>
      <c r="AP52" s="265" t="n">
        <v>82</v>
      </c>
      <c r="AQ52" s="265" t="n">
        <v>90</v>
      </c>
      <c r="AR52" s="265" t="n">
        <v>0</v>
      </c>
      <c r="AS52" s="265" t="n">
        <v>0</v>
      </c>
      <c r="AT52" s="265" t="n">
        <v>0</v>
      </c>
      <c r="AU52" s="265" t="n">
        <v>8</v>
      </c>
      <c r="AV52" s="265" t="n">
        <v>0</v>
      </c>
      <c r="AW52" s="265" t="n">
        <v>0</v>
      </c>
      <c r="AX52" s="265" t="n">
        <v>6</v>
      </c>
      <c r="AY52" s="265" t="n">
        <v>4</v>
      </c>
      <c r="AZ52" s="265" t="n">
        <v>1</v>
      </c>
      <c r="BA52" s="265" t="n">
        <v>1</v>
      </c>
      <c r="BB52" s="265" t="n">
        <v>36</v>
      </c>
      <c r="BC52" s="265" t="n">
        <v>10</v>
      </c>
      <c r="BD52" s="265" t="n">
        <v>0</v>
      </c>
      <c r="BE52" s="265" t="n">
        <v>8</v>
      </c>
      <c r="BF52" s="265" t="n">
        <v>2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8" t="n">
        <v>0</v>
      </c>
      <c r="BL52" s="333" t="n">
        <v>311</v>
      </c>
      <c r="BM52" s="265"/>
      <c r="BN52" s="265"/>
      <c r="BO52" s="265"/>
      <c r="BP52" s="265"/>
      <c r="BQ52" s="273"/>
      <c r="BR52" s="334"/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11</v>
      </c>
      <c r="C53" s="275" t="n">
        <f aca="false">SUM(C42:C52)</f>
        <v>3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2</v>
      </c>
      <c r="H53" s="275" t="n">
        <f aca="false">SUM(H42:H52)</f>
        <v>6</v>
      </c>
      <c r="I53" s="275" t="n">
        <f aca="false">SUM(I42:I52)</f>
        <v>231</v>
      </c>
      <c r="J53" s="275" t="n">
        <f aca="false">SUM(J42:J52)</f>
        <v>0</v>
      </c>
      <c r="K53" s="275" t="n">
        <f aca="false">SUM(K42:K52)</f>
        <v>1</v>
      </c>
      <c r="L53" s="275" t="n">
        <f aca="false">SUM(L42:L52)</f>
        <v>1</v>
      </c>
      <c r="M53" s="275" t="n">
        <f aca="false">SUM(M42:M52)</f>
        <v>4</v>
      </c>
      <c r="N53" s="275" t="n">
        <f aca="false">SUM(N42:N52)</f>
        <v>0</v>
      </c>
      <c r="O53" s="275" t="n">
        <f aca="false">SUM(O42:O52)</f>
        <v>2</v>
      </c>
      <c r="P53" s="275" t="n">
        <f aca="false">SUM(P42:P52)</f>
        <v>0</v>
      </c>
      <c r="Q53" s="275" t="n">
        <f aca="false">SUM(Q42:Q52)</f>
        <v>4</v>
      </c>
      <c r="R53" s="275" t="n">
        <f aca="false">SUM(R42:R52)</f>
        <v>65</v>
      </c>
      <c r="S53" s="275" t="n">
        <f aca="false">SUM(S42:S52)</f>
        <v>68</v>
      </c>
      <c r="T53" s="275" t="n">
        <f aca="false">SUM(T42:T52)</f>
        <v>1</v>
      </c>
      <c r="U53" s="275" t="n">
        <f aca="false">SUM(U42:U52)</f>
        <v>15</v>
      </c>
      <c r="V53" s="275" t="n">
        <f aca="false">SUM(V42:V52)</f>
        <v>1</v>
      </c>
      <c r="W53" s="275" t="n">
        <f aca="false">SUM(W42:W52)</f>
        <v>1</v>
      </c>
      <c r="X53" s="275" t="n">
        <f aca="false">SUM(X42:X52)</f>
        <v>10</v>
      </c>
      <c r="Y53" s="275" t="n">
        <f aca="false">SUM(Y42:Y52)</f>
        <v>33</v>
      </c>
      <c r="Z53" s="275" t="n">
        <f aca="false">SUM(Z42:Z52)</f>
        <v>0</v>
      </c>
      <c r="AA53" s="275" t="n">
        <f aca="false">SUM(AA42:AA52)</f>
        <v>25</v>
      </c>
      <c r="AB53" s="275" t="n">
        <f aca="false">SUM(AB42:AB52)</f>
        <v>43</v>
      </c>
      <c r="AC53" s="275" t="n">
        <f aca="false">SUM(AC42:AC52)</f>
        <v>1</v>
      </c>
      <c r="AD53" s="275" t="n">
        <f aca="false">SUM(AD42:AD52)</f>
        <v>30</v>
      </c>
      <c r="AE53" s="275" t="n">
        <f aca="false">SUM(AE42:AE52)</f>
        <v>0</v>
      </c>
      <c r="AF53" s="275" t="n">
        <f aca="false">SUM(AF42:AF52)</f>
        <v>12</v>
      </c>
      <c r="AG53" s="275" t="n">
        <f aca="false">SUM(AG42:AG52)</f>
        <v>48</v>
      </c>
      <c r="AH53" s="275" t="n">
        <f aca="false">SUM(AH42:AH52)</f>
        <v>2</v>
      </c>
      <c r="AI53" s="275" t="n">
        <f aca="false">SUM(AI42:AI52)</f>
        <v>0</v>
      </c>
      <c r="AJ53" s="275" t="n">
        <f aca="false">SUM(AJ42:AJ52)</f>
        <v>37</v>
      </c>
      <c r="AK53" s="275" t="n">
        <f aca="false">SUM(AK42:AK52)</f>
        <v>0</v>
      </c>
      <c r="AL53" s="275" t="n">
        <f aca="false">SUM(AL42:AL52)</f>
        <v>9</v>
      </c>
      <c r="AM53" s="275" t="n">
        <f aca="false">SUM(AM42:AM52)</f>
        <v>1266</v>
      </c>
      <c r="AN53" s="275" t="n">
        <f aca="false">SUM(AN42:AN52)</f>
        <v>5</v>
      </c>
      <c r="AO53" s="275" t="n">
        <f aca="false">SUM(AO42:AO52)</f>
        <v>30</v>
      </c>
      <c r="AP53" s="275" t="n">
        <f aca="false">SUM(AP42:AP52)</f>
        <v>486</v>
      </c>
      <c r="AQ53" s="275" t="n">
        <f aca="false">SUM(AQ42:AQ52)</f>
        <v>485</v>
      </c>
      <c r="AR53" s="275" t="n">
        <f aca="false">SUM(AR42:AR52)</f>
        <v>4</v>
      </c>
      <c r="AS53" s="275" t="n">
        <f aca="false">SUM(AS42:AS52)</f>
        <v>7</v>
      </c>
      <c r="AT53" s="275" t="n">
        <f aca="false">SUM(AT42:AT52)</f>
        <v>1</v>
      </c>
      <c r="AU53" s="275" t="n">
        <f aca="false">SUM(AU42:AU52)</f>
        <v>15</v>
      </c>
      <c r="AV53" s="275" t="n">
        <f aca="false">SUM(AV42:AV52)</f>
        <v>7</v>
      </c>
      <c r="AW53" s="275" t="n">
        <f aca="false">SUM(AW42:AW52)</f>
        <v>0</v>
      </c>
      <c r="AX53" s="275" t="n">
        <f aca="false">SUM(AX42:AX52)</f>
        <v>40</v>
      </c>
      <c r="AY53" s="275" t="n">
        <f aca="false">SUM(AY42:AY52)</f>
        <v>44</v>
      </c>
      <c r="AZ53" s="275" t="n">
        <f aca="false">SUM(AZ42:AZ52)</f>
        <v>1</v>
      </c>
      <c r="BA53" s="275" t="n">
        <f aca="false">SUM(BA42:BA52)</f>
        <v>10</v>
      </c>
      <c r="BB53" s="275" t="n">
        <f aca="false">SUM(BB42:BB52)</f>
        <v>131</v>
      </c>
      <c r="BC53" s="275" t="n">
        <f aca="false">SUM(BC42:BC52)</f>
        <v>46</v>
      </c>
      <c r="BD53" s="275" t="n">
        <f aca="false">SUM(BD42:BD52)</f>
        <v>1</v>
      </c>
      <c r="BE53" s="275" t="n">
        <f aca="false">SUM(BE42:BE52)</f>
        <v>35</v>
      </c>
      <c r="BF53" s="275" t="n">
        <f aca="false">SUM(BF42:BF52)</f>
        <v>10</v>
      </c>
      <c r="BG53" s="275" t="n">
        <f aca="false">SUM(BG42:BG52)</f>
        <v>1</v>
      </c>
      <c r="BH53" s="275" t="n">
        <f aca="false">SUM(BH42:BH52)</f>
        <v>0</v>
      </c>
      <c r="BI53" s="275" t="n">
        <f aca="false">SUM(BI42:BI52)</f>
        <v>1</v>
      </c>
      <c r="BJ53" s="275" t="n">
        <f aca="false">SUM(BJ42:BJ52)</f>
        <v>0</v>
      </c>
      <c r="BK53" s="277" t="n">
        <f aca="false">SUM(BK42:BK52)</f>
        <v>0</v>
      </c>
      <c r="BL53" s="333" t="n">
        <f aca="false">SUM(BL42:BL52)</f>
        <v>1646</v>
      </c>
      <c r="BM53" s="275" t="n">
        <f aca="false">SUM(BM42:BM52)</f>
        <v>0</v>
      </c>
      <c r="BN53" s="275" t="n">
        <f aca="false">SUM(BN42:BN52)</f>
        <v>0</v>
      </c>
      <c r="BO53" s="275" t="n">
        <f aca="false">SUM(BO42:BO52)</f>
        <v>0</v>
      </c>
      <c r="BP53" s="275" t="n">
        <f aca="false">SUM(BP42:BP52)</f>
        <v>0</v>
      </c>
      <c r="BQ53" s="278" t="n">
        <v>5</v>
      </c>
      <c r="BR53" s="335"/>
    </row>
    <row r="54" s="316" customFormat="true" ht="17.1" hidden="false" customHeight="true" outlineLevel="0" collapsed="false">
      <c r="A54" s="279" t="s">
        <v>301</v>
      </c>
      <c r="B54" s="269" t="n">
        <v>2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2</v>
      </c>
      <c r="I54" s="269" t="n">
        <v>19</v>
      </c>
      <c r="J54" s="269" t="n">
        <v>0</v>
      </c>
      <c r="K54" s="269" t="n">
        <v>0</v>
      </c>
      <c r="L54" s="269" t="n">
        <v>0</v>
      </c>
      <c r="M54" s="269" t="n">
        <v>1</v>
      </c>
      <c r="N54" s="269" t="n">
        <v>0</v>
      </c>
      <c r="O54" s="269" t="n">
        <v>1</v>
      </c>
      <c r="P54" s="269" t="n">
        <v>0</v>
      </c>
      <c r="Q54" s="269" t="n">
        <v>0</v>
      </c>
      <c r="R54" s="269" t="n">
        <v>4</v>
      </c>
      <c r="S54" s="269" t="n">
        <v>1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7</v>
      </c>
      <c r="Z54" s="269" t="n">
        <v>0</v>
      </c>
      <c r="AA54" s="269" t="n">
        <v>5</v>
      </c>
      <c r="AB54" s="269" t="n">
        <v>6</v>
      </c>
      <c r="AC54" s="269" t="n">
        <v>0</v>
      </c>
      <c r="AD54" s="269" t="n">
        <v>2</v>
      </c>
      <c r="AE54" s="269" t="n">
        <v>0</v>
      </c>
      <c r="AF54" s="269" t="n">
        <v>4</v>
      </c>
      <c r="AG54" s="269" t="n">
        <v>10</v>
      </c>
      <c r="AH54" s="269" t="n">
        <v>0</v>
      </c>
      <c r="AI54" s="269" t="n">
        <v>0</v>
      </c>
      <c r="AJ54" s="269" t="n">
        <v>9</v>
      </c>
      <c r="AK54" s="269" t="n">
        <v>0</v>
      </c>
      <c r="AL54" s="269" t="n">
        <v>1</v>
      </c>
      <c r="AM54" s="269" t="n">
        <v>180</v>
      </c>
      <c r="AN54" s="269" t="n">
        <v>1</v>
      </c>
      <c r="AO54" s="269" t="n">
        <v>6</v>
      </c>
      <c r="AP54" s="269" t="n">
        <v>80</v>
      </c>
      <c r="AQ54" s="269" t="n">
        <v>55</v>
      </c>
      <c r="AR54" s="269" t="n">
        <v>1</v>
      </c>
      <c r="AS54" s="269" t="n">
        <v>1</v>
      </c>
      <c r="AT54" s="269" t="n">
        <v>0</v>
      </c>
      <c r="AU54" s="269" t="n">
        <v>0</v>
      </c>
      <c r="AV54" s="269" t="n">
        <v>4</v>
      </c>
      <c r="AW54" s="269" t="n">
        <v>0</v>
      </c>
      <c r="AX54" s="269" t="n">
        <v>4</v>
      </c>
      <c r="AY54" s="269" t="n">
        <v>4</v>
      </c>
      <c r="AZ54" s="269" t="n">
        <v>0</v>
      </c>
      <c r="BA54" s="269" t="n">
        <v>2</v>
      </c>
      <c r="BB54" s="269" t="n">
        <v>22</v>
      </c>
      <c r="BC54" s="269" t="n">
        <v>9</v>
      </c>
      <c r="BD54" s="269" t="n">
        <v>0</v>
      </c>
      <c r="BE54" s="269" t="n">
        <v>9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81" t="n">
        <v>0</v>
      </c>
      <c r="BL54" s="336" t="n">
        <v>226</v>
      </c>
      <c r="BM54" s="269"/>
      <c r="BN54" s="269"/>
      <c r="BO54" s="269"/>
      <c r="BP54" s="269"/>
      <c r="BQ54" s="271"/>
      <c r="BR54" s="334"/>
    </row>
    <row r="55" s="316" customFormat="true" ht="17.1" hidden="false" customHeight="true" outlineLevel="0" collapsed="false">
      <c r="A55" s="264" t="s">
        <v>302</v>
      </c>
      <c r="B55" s="265" t="n">
        <v>1</v>
      </c>
      <c r="C55" s="265" t="n">
        <v>0</v>
      </c>
      <c r="D55" s="265" t="n">
        <v>0</v>
      </c>
      <c r="E55" s="265" t="n">
        <v>1</v>
      </c>
      <c r="F55" s="265" t="n">
        <v>0</v>
      </c>
      <c r="G55" s="265" t="n">
        <v>0</v>
      </c>
      <c r="H55" s="265" t="n">
        <v>0</v>
      </c>
      <c r="I55" s="265" t="n">
        <v>3</v>
      </c>
      <c r="J55" s="265" t="n">
        <v>0</v>
      </c>
      <c r="K55" s="265" t="n">
        <v>1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2</v>
      </c>
      <c r="AB55" s="265" t="n">
        <v>5</v>
      </c>
      <c r="AC55" s="265" t="n">
        <v>2</v>
      </c>
      <c r="AD55" s="265" t="n">
        <v>3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21</v>
      </c>
      <c r="AN55" s="265" t="n">
        <v>0</v>
      </c>
      <c r="AO55" s="265" t="n">
        <v>0</v>
      </c>
      <c r="AP55" s="265" t="n">
        <v>9</v>
      </c>
      <c r="AQ55" s="265" t="n">
        <v>6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1</v>
      </c>
      <c r="AY55" s="265" t="n">
        <v>1</v>
      </c>
      <c r="AZ55" s="265" t="n">
        <v>0</v>
      </c>
      <c r="BA55" s="265" t="n">
        <v>0</v>
      </c>
      <c r="BB55" s="265" t="n">
        <v>4</v>
      </c>
      <c r="BC55" s="265" t="n">
        <v>2</v>
      </c>
      <c r="BD55" s="265" t="n">
        <v>0</v>
      </c>
      <c r="BE55" s="265" t="n">
        <v>2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8" t="n">
        <v>0</v>
      </c>
      <c r="BL55" s="333" t="n">
        <v>32</v>
      </c>
      <c r="BM55" s="265"/>
      <c r="BN55" s="265"/>
      <c r="BO55" s="265"/>
      <c r="BP55" s="265"/>
      <c r="BQ55" s="273"/>
      <c r="BR55" s="334"/>
    </row>
    <row r="56" s="316" customFormat="true" ht="17.1" hidden="false" customHeight="true" outlineLevel="0" collapsed="false">
      <c r="A56" s="264" t="s">
        <v>303</v>
      </c>
      <c r="B56" s="265" t="n">
        <v>1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1</v>
      </c>
      <c r="H56" s="265" t="n">
        <v>0</v>
      </c>
      <c r="I56" s="265" t="n">
        <v>14</v>
      </c>
      <c r="J56" s="265" t="n">
        <v>0</v>
      </c>
      <c r="K56" s="265" t="n">
        <v>0</v>
      </c>
      <c r="L56" s="265" t="n">
        <v>1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1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1</v>
      </c>
      <c r="Y56" s="265" t="n">
        <v>4</v>
      </c>
      <c r="Z56" s="265" t="n">
        <v>0</v>
      </c>
      <c r="AA56" s="265" t="n">
        <v>7</v>
      </c>
      <c r="AB56" s="265" t="n">
        <v>3</v>
      </c>
      <c r="AC56" s="265" t="n">
        <v>0</v>
      </c>
      <c r="AD56" s="265" t="n">
        <v>2</v>
      </c>
      <c r="AE56" s="265" t="n">
        <v>0</v>
      </c>
      <c r="AF56" s="265" t="n">
        <v>1</v>
      </c>
      <c r="AG56" s="265" t="n">
        <v>3</v>
      </c>
      <c r="AH56" s="265" t="n">
        <v>0</v>
      </c>
      <c r="AI56" s="265" t="n">
        <v>0</v>
      </c>
      <c r="AJ56" s="265" t="n">
        <v>3</v>
      </c>
      <c r="AK56" s="265" t="n">
        <v>0</v>
      </c>
      <c r="AL56" s="265" t="n">
        <v>0</v>
      </c>
      <c r="AM56" s="265" t="n">
        <v>81</v>
      </c>
      <c r="AN56" s="265" t="n">
        <v>0</v>
      </c>
      <c r="AO56" s="265" t="n">
        <v>1</v>
      </c>
      <c r="AP56" s="265" t="n">
        <v>39</v>
      </c>
      <c r="AQ56" s="265" t="n">
        <v>35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1</v>
      </c>
      <c r="AZ56" s="265" t="n">
        <v>1</v>
      </c>
      <c r="BA56" s="265" t="n">
        <v>0</v>
      </c>
      <c r="BB56" s="265" t="n">
        <v>4</v>
      </c>
      <c r="BC56" s="265" t="n">
        <v>2</v>
      </c>
      <c r="BD56" s="265" t="n">
        <v>0</v>
      </c>
      <c r="BE56" s="265" t="n">
        <v>2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8" t="n">
        <v>0</v>
      </c>
      <c r="BL56" s="333" t="n">
        <v>104</v>
      </c>
      <c r="BM56" s="265"/>
      <c r="BN56" s="265"/>
      <c r="BO56" s="265"/>
      <c r="BP56" s="265"/>
      <c r="BQ56" s="273"/>
      <c r="BR56" s="334"/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14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1</v>
      </c>
      <c r="P57" s="265" t="n">
        <v>0</v>
      </c>
      <c r="Q57" s="265" t="n">
        <v>0</v>
      </c>
      <c r="R57" s="265" t="n">
        <v>2</v>
      </c>
      <c r="S57" s="265" t="n">
        <v>1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1</v>
      </c>
      <c r="Y57" s="265" t="n">
        <v>8</v>
      </c>
      <c r="Z57" s="265" t="n">
        <v>0</v>
      </c>
      <c r="AA57" s="265" t="n">
        <v>1</v>
      </c>
      <c r="AB57" s="265" t="n">
        <v>3</v>
      </c>
      <c r="AC57" s="265" t="n">
        <v>0</v>
      </c>
      <c r="AD57" s="265" t="n">
        <v>3</v>
      </c>
      <c r="AE57" s="265" t="n">
        <v>0</v>
      </c>
      <c r="AF57" s="265" t="n">
        <v>0</v>
      </c>
      <c r="AG57" s="265" t="n">
        <v>1</v>
      </c>
      <c r="AH57" s="265" t="n">
        <v>0</v>
      </c>
      <c r="AI57" s="265" t="n">
        <v>1</v>
      </c>
      <c r="AJ57" s="265" t="n">
        <v>0</v>
      </c>
      <c r="AK57" s="265" t="n">
        <v>0</v>
      </c>
      <c r="AL57" s="265" t="n">
        <v>0</v>
      </c>
      <c r="AM57" s="265" t="n">
        <v>56</v>
      </c>
      <c r="AN57" s="265" t="n">
        <v>1</v>
      </c>
      <c r="AO57" s="265" t="n">
        <v>0</v>
      </c>
      <c r="AP57" s="265" t="n">
        <v>23</v>
      </c>
      <c r="AQ57" s="265" t="n">
        <v>23</v>
      </c>
      <c r="AR57" s="265" t="n">
        <v>0</v>
      </c>
      <c r="AS57" s="265" t="n">
        <v>1</v>
      </c>
      <c r="AT57" s="265" t="n">
        <v>0</v>
      </c>
      <c r="AU57" s="265" t="n">
        <v>1</v>
      </c>
      <c r="AV57" s="265" t="n">
        <v>1</v>
      </c>
      <c r="AW57" s="265" t="n">
        <v>0</v>
      </c>
      <c r="AX57" s="265" t="n">
        <v>0</v>
      </c>
      <c r="AY57" s="265" t="n">
        <v>3</v>
      </c>
      <c r="AZ57" s="265" t="n">
        <v>1</v>
      </c>
      <c r="BA57" s="265" t="n">
        <v>1</v>
      </c>
      <c r="BB57" s="265" t="n">
        <v>1</v>
      </c>
      <c r="BC57" s="265" t="n">
        <v>5</v>
      </c>
      <c r="BD57" s="265" t="n">
        <v>0</v>
      </c>
      <c r="BE57" s="265" t="n">
        <v>5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8" t="n">
        <v>0</v>
      </c>
      <c r="BL57" s="333" t="n">
        <v>79</v>
      </c>
      <c r="BM57" s="265"/>
      <c r="BN57" s="265"/>
      <c r="BO57" s="265"/>
      <c r="BP57" s="265"/>
      <c r="BQ57" s="273"/>
      <c r="BR57" s="334"/>
    </row>
    <row r="58" s="316" customFormat="tru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8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2</v>
      </c>
      <c r="S58" s="265" t="n">
        <v>1</v>
      </c>
      <c r="T58" s="265" t="n">
        <v>0</v>
      </c>
      <c r="U58" s="265" t="n">
        <v>0</v>
      </c>
      <c r="V58" s="265" t="n">
        <v>1</v>
      </c>
      <c r="W58" s="265" t="n">
        <v>0</v>
      </c>
      <c r="X58" s="265" t="n">
        <v>0</v>
      </c>
      <c r="Y58" s="265" t="n">
        <v>4</v>
      </c>
      <c r="Z58" s="265" t="n">
        <v>0</v>
      </c>
      <c r="AA58" s="265" t="n">
        <v>0</v>
      </c>
      <c r="AB58" s="265" t="n">
        <v>1</v>
      </c>
      <c r="AC58" s="265" t="n">
        <v>0</v>
      </c>
      <c r="AD58" s="265" t="n">
        <v>0</v>
      </c>
      <c r="AE58" s="265" t="n">
        <v>0</v>
      </c>
      <c r="AF58" s="265" t="n">
        <v>1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34</v>
      </c>
      <c r="AN58" s="265" t="n">
        <v>1</v>
      </c>
      <c r="AO58" s="265" t="n">
        <v>1</v>
      </c>
      <c r="AP58" s="265" t="n">
        <v>13</v>
      </c>
      <c r="AQ58" s="265" t="n">
        <v>9</v>
      </c>
      <c r="AR58" s="265" t="n">
        <v>0</v>
      </c>
      <c r="AS58" s="265" t="n">
        <v>1</v>
      </c>
      <c r="AT58" s="265" t="n">
        <v>0</v>
      </c>
      <c r="AU58" s="265" t="n">
        <v>1</v>
      </c>
      <c r="AV58" s="265" t="n">
        <v>0</v>
      </c>
      <c r="AW58" s="265" t="n">
        <v>0</v>
      </c>
      <c r="AX58" s="265" t="n">
        <v>1</v>
      </c>
      <c r="AY58" s="265" t="n">
        <v>1</v>
      </c>
      <c r="AZ58" s="265" t="n">
        <v>0</v>
      </c>
      <c r="BA58" s="265" t="n">
        <v>0</v>
      </c>
      <c r="BB58" s="265" t="n">
        <v>6</v>
      </c>
      <c r="BC58" s="265" t="n">
        <v>4</v>
      </c>
      <c r="BD58" s="265" t="n">
        <v>1</v>
      </c>
      <c r="BE58" s="265" t="n">
        <v>3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8" t="n">
        <v>0</v>
      </c>
      <c r="BL58" s="333" t="n">
        <v>47</v>
      </c>
      <c r="BM58" s="265"/>
      <c r="BN58" s="265"/>
      <c r="BO58" s="265"/>
      <c r="BP58" s="265"/>
      <c r="BQ58" s="273"/>
      <c r="BR58" s="334"/>
    </row>
    <row r="59" s="316" customFormat="true" ht="17.1" hidden="false" customHeight="true" outlineLevel="0" collapsed="false">
      <c r="A59" s="264" t="s">
        <v>306</v>
      </c>
      <c r="B59" s="265" t="n">
        <v>1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1</v>
      </c>
      <c r="H59" s="265" t="n">
        <v>0</v>
      </c>
      <c r="I59" s="265" t="n">
        <v>7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1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4</v>
      </c>
      <c r="Y59" s="265" t="n">
        <v>1</v>
      </c>
      <c r="Z59" s="265" t="n">
        <v>0</v>
      </c>
      <c r="AA59" s="265" t="n">
        <v>1</v>
      </c>
      <c r="AB59" s="265" t="n">
        <v>3</v>
      </c>
      <c r="AC59" s="265" t="n">
        <v>0</v>
      </c>
      <c r="AD59" s="265" t="n">
        <v>3</v>
      </c>
      <c r="AE59" s="265" t="n">
        <v>0</v>
      </c>
      <c r="AF59" s="265" t="n">
        <v>0</v>
      </c>
      <c r="AG59" s="265" t="n">
        <v>4</v>
      </c>
      <c r="AH59" s="265" t="n">
        <v>1</v>
      </c>
      <c r="AI59" s="265" t="n">
        <v>0</v>
      </c>
      <c r="AJ59" s="265" t="n">
        <v>2</v>
      </c>
      <c r="AK59" s="265" t="n">
        <v>0</v>
      </c>
      <c r="AL59" s="265" t="n">
        <v>1</v>
      </c>
      <c r="AM59" s="265" t="n">
        <v>112</v>
      </c>
      <c r="AN59" s="265" t="n">
        <v>0</v>
      </c>
      <c r="AO59" s="265" t="n">
        <v>1</v>
      </c>
      <c r="AP59" s="265" t="n">
        <v>28</v>
      </c>
      <c r="AQ59" s="265" t="n">
        <v>59</v>
      </c>
      <c r="AR59" s="265" t="n">
        <v>0</v>
      </c>
      <c r="AS59" s="265" t="n">
        <v>0</v>
      </c>
      <c r="AT59" s="265" t="n">
        <v>1</v>
      </c>
      <c r="AU59" s="265" t="n">
        <v>0</v>
      </c>
      <c r="AV59" s="265" t="n">
        <v>2</v>
      </c>
      <c r="AW59" s="265" t="n">
        <v>0</v>
      </c>
      <c r="AX59" s="265" t="n">
        <v>1</v>
      </c>
      <c r="AY59" s="265" t="n">
        <v>11</v>
      </c>
      <c r="AZ59" s="265" t="n">
        <v>0</v>
      </c>
      <c r="BA59" s="265" t="n">
        <v>3</v>
      </c>
      <c r="BB59" s="265" t="n">
        <v>6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8" t="n">
        <v>0</v>
      </c>
      <c r="BL59" s="333" t="n">
        <v>127</v>
      </c>
      <c r="BM59" s="265"/>
      <c r="BN59" s="265"/>
      <c r="BO59" s="265"/>
      <c r="BP59" s="265"/>
      <c r="BQ59" s="273"/>
      <c r="BR59" s="334"/>
    </row>
    <row r="60" s="316" customFormat="tru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8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4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2</v>
      </c>
      <c r="Y60" s="265" t="n">
        <v>2</v>
      </c>
      <c r="Z60" s="265" t="n">
        <v>0</v>
      </c>
      <c r="AA60" s="265" t="n">
        <v>0</v>
      </c>
      <c r="AB60" s="265" t="n">
        <v>1</v>
      </c>
      <c r="AC60" s="265" t="n">
        <v>0</v>
      </c>
      <c r="AD60" s="265" t="n">
        <v>1</v>
      </c>
      <c r="AE60" s="265" t="n">
        <v>0</v>
      </c>
      <c r="AF60" s="265" t="n">
        <v>0</v>
      </c>
      <c r="AG60" s="265" t="n">
        <v>5</v>
      </c>
      <c r="AH60" s="265" t="n">
        <v>0</v>
      </c>
      <c r="AI60" s="265" t="n">
        <v>0</v>
      </c>
      <c r="AJ60" s="265" t="n">
        <v>3</v>
      </c>
      <c r="AK60" s="265" t="n">
        <v>0</v>
      </c>
      <c r="AL60" s="265" t="n">
        <v>2</v>
      </c>
      <c r="AM60" s="265" t="n">
        <v>36</v>
      </c>
      <c r="AN60" s="265" t="n">
        <v>0</v>
      </c>
      <c r="AO60" s="265" t="n">
        <v>1</v>
      </c>
      <c r="AP60" s="265" t="n">
        <v>12</v>
      </c>
      <c r="AQ60" s="265" t="n">
        <v>15</v>
      </c>
      <c r="AR60" s="265" t="n">
        <v>1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1</v>
      </c>
      <c r="AY60" s="265" t="n">
        <v>1</v>
      </c>
      <c r="AZ60" s="265" t="n">
        <v>0</v>
      </c>
      <c r="BA60" s="265" t="n">
        <v>0</v>
      </c>
      <c r="BB60" s="265" t="n">
        <v>5</v>
      </c>
      <c r="BC60" s="265" t="n">
        <v>1</v>
      </c>
      <c r="BD60" s="265" t="n">
        <v>0</v>
      </c>
      <c r="BE60" s="265" t="n">
        <v>1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8" t="n">
        <v>0</v>
      </c>
      <c r="BL60" s="333" t="n">
        <v>51</v>
      </c>
      <c r="BM60" s="265"/>
      <c r="BN60" s="265"/>
      <c r="BO60" s="265"/>
      <c r="BP60" s="265"/>
      <c r="BQ60" s="273"/>
      <c r="BR60" s="334"/>
    </row>
    <row r="61" s="316" customFormat="true" ht="17.1" hidden="false" customHeight="true" outlineLevel="0" collapsed="false">
      <c r="A61" s="264" t="s">
        <v>308</v>
      </c>
      <c r="B61" s="265" t="n">
        <v>1</v>
      </c>
      <c r="C61" s="265" t="n">
        <v>0</v>
      </c>
      <c r="D61" s="265" t="n">
        <v>0</v>
      </c>
      <c r="E61" s="265" t="n">
        <v>1</v>
      </c>
      <c r="F61" s="265" t="n">
        <v>0</v>
      </c>
      <c r="G61" s="265" t="n">
        <v>0</v>
      </c>
      <c r="H61" s="265" t="n">
        <v>0</v>
      </c>
      <c r="I61" s="265" t="n">
        <v>11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3</v>
      </c>
      <c r="S61" s="265" t="n">
        <v>3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3</v>
      </c>
      <c r="Z61" s="265" t="n">
        <v>0</v>
      </c>
      <c r="AA61" s="265" t="n">
        <v>2</v>
      </c>
      <c r="AB61" s="265" t="n">
        <v>1</v>
      </c>
      <c r="AC61" s="265" t="n">
        <v>0</v>
      </c>
      <c r="AD61" s="265" t="n">
        <v>0</v>
      </c>
      <c r="AE61" s="265" t="n">
        <v>0</v>
      </c>
      <c r="AF61" s="265" t="n">
        <v>1</v>
      </c>
      <c r="AG61" s="265" t="n">
        <v>2</v>
      </c>
      <c r="AH61" s="265" t="n">
        <v>0</v>
      </c>
      <c r="AI61" s="265" t="n">
        <v>0</v>
      </c>
      <c r="AJ61" s="265" t="n">
        <v>2</v>
      </c>
      <c r="AK61" s="265" t="n">
        <v>0</v>
      </c>
      <c r="AL61" s="265" t="n">
        <v>0</v>
      </c>
      <c r="AM61" s="265" t="n">
        <v>68</v>
      </c>
      <c r="AN61" s="265" t="n">
        <v>0</v>
      </c>
      <c r="AO61" s="265" t="n">
        <v>6</v>
      </c>
      <c r="AP61" s="265" t="n">
        <v>22</v>
      </c>
      <c r="AQ61" s="265" t="n">
        <v>33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2</v>
      </c>
      <c r="AY61" s="265" t="n">
        <v>0</v>
      </c>
      <c r="AZ61" s="265" t="n">
        <v>0</v>
      </c>
      <c r="BA61" s="265" t="n">
        <v>1</v>
      </c>
      <c r="BB61" s="265" t="n">
        <v>4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8" t="n">
        <v>0</v>
      </c>
      <c r="BL61" s="333" t="n">
        <v>83</v>
      </c>
      <c r="BM61" s="265"/>
      <c r="BN61" s="265"/>
      <c r="BO61" s="265"/>
      <c r="BP61" s="265"/>
      <c r="BQ61" s="273"/>
      <c r="BR61" s="334"/>
    </row>
    <row r="62" s="316" customFormat="tru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10</v>
      </c>
      <c r="J62" s="265" t="n">
        <v>0</v>
      </c>
      <c r="K62" s="265" t="n">
        <v>0</v>
      </c>
      <c r="L62" s="265" t="n">
        <v>1</v>
      </c>
      <c r="M62" s="265" t="n">
        <v>1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5</v>
      </c>
      <c r="S62" s="265" t="n">
        <v>1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1</v>
      </c>
      <c r="Z62" s="265" t="n">
        <v>0</v>
      </c>
      <c r="AA62" s="265" t="n">
        <v>1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2</v>
      </c>
      <c r="AH62" s="265" t="n">
        <v>0</v>
      </c>
      <c r="AI62" s="265" t="n">
        <v>0</v>
      </c>
      <c r="AJ62" s="265" t="n">
        <v>2</v>
      </c>
      <c r="AK62" s="265" t="n">
        <v>0</v>
      </c>
      <c r="AL62" s="265" t="n">
        <v>0</v>
      </c>
      <c r="AM62" s="265" t="n">
        <v>80</v>
      </c>
      <c r="AN62" s="265" t="n">
        <v>0</v>
      </c>
      <c r="AO62" s="265" t="n">
        <v>2</v>
      </c>
      <c r="AP62" s="265" t="n">
        <v>24</v>
      </c>
      <c r="AQ62" s="265" t="n">
        <v>26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2</v>
      </c>
      <c r="AY62" s="265" t="n">
        <v>6</v>
      </c>
      <c r="AZ62" s="265" t="n">
        <v>0</v>
      </c>
      <c r="BA62" s="265" t="n">
        <v>0</v>
      </c>
      <c r="BB62" s="265" t="n">
        <v>20</v>
      </c>
      <c r="BC62" s="265" t="n">
        <v>2</v>
      </c>
      <c r="BD62" s="265" t="n">
        <v>1</v>
      </c>
      <c r="BE62" s="265" t="n">
        <v>1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8" t="n">
        <v>0</v>
      </c>
      <c r="BL62" s="333" t="n">
        <v>94</v>
      </c>
      <c r="BM62" s="265"/>
      <c r="BN62" s="265"/>
      <c r="BO62" s="265"/>
      <c r="BP62" s="265"/>
      <c r="BQ62" s="273"/>
      <c r="BR62" s="334"/>
    </row>
    <row r="63" s="316" customFormat="tru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14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2</v>
      </c>
      <c r="P63" s="265" t="n">
        <v>0</v>
      </c>
      <c r="Q63" s="265" t="n">
        <v>0</v>
      </c>
      <c r="R63" s="265" t="n">
        <v>1</v>
      </c>
      <c r="S63" s="265" t="n">
        <v>1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2</v>
      </c>
      <c r="Z63" s="265" t="n">
        <v>0</v>
      </c>
      <c r="AA63" s="265" t="n">
        <v>8</v>
      </c>
      <c r="AB63" s="265" t="n">
        <v>2</v>
      </c>
      <c r="AC63" s="265" t="n">
        <v>0</v>
      </c>
      <c r="AD63" s="265" t="n">
        <v>1</v>
      </c>
      <c r="AE63" s="265" t="n">
        <v>1</v>
      </c>
      <c r="AF63" s="265" t="n">
        <v>0</v>
      </c>
      <c r="AG63" s="265" t="n">
        <v>2</v>
      </c>
      <c r="AH63" s="265" t="n">
        <v>0</v>
      </c>
      <c r="AI63" s="265" t="n">
        <v>0</v>
      </c>
      <c r="AJ63" s="265" t="n">
        <v>2</v>
      </c>
      <c r="AK63" s="265" t="n">
        <v>0</v>
      </c>
      <c r="AL63" s="265" t="n">
        <v>0</v>
      </c>
      <c r="AM63" s="265" t="n">
        <v>82</v>
      </c>
      <c r="AN63" s="265" t="n">
        <v>1</v>
      </c>
      <c r="AO63" s="265" t="n">
        <v>0</v>
      </c>
      <c r="AP63" s="265" t="n">
        <v>30</v>
      </c>
      <c r="AQ63" s="265" t="n">
        <v>37</v>
      </c>
      <c r="AR63" s="265" t="n">
        <v>0</v>
      </c>
      <c r="AS63" s="265" t="n">
        <v>0</v>
      </c>
      <c r="AT63" s="265" t="n">
        <v>1</v>
      </c>
      <c r="AU63" s="265" t="n">
        <v>0</v>
      </c>
      <c r="AV63" s="265" t="n">
        <v>1</v>
      </c>
      <c r="AW63" s="265" t="n">
        <v>0</v>
      </c>
      <c r="AX63" s="265" t="n">
        <v>1</v>
      </c>
      <c r="AY63" s="265" t="n">
        <v>2</v>
      </c>
      <c r="AZ63" s="265" t="n">
        <v>0</v>
      </c>
      <c r="BA63" s="265" t="n">
        <v>0</v>
      </c>
      <c r="BB63" s="265" t="n">
        <v>9</v>
      </c>
      <c r="BC63" s="265" t="n">
        <v>1</v>
      </c>
      <c r="BD63" s="265" t="n">
        <v>0</v>
      </c>
      <c r="BE63" s="265" t="n">
        <v>0</v>
      </c>
      <c r="BF63" s="265" t="n">
        <v>1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8" t="n">
        <v>0</v>
      </c>
      <c r="BL63" s="333" t="n">
        <v>101</v>
      </c>
      <c r="BM63" s="265"/>
      <c r="BN63" s="265"/>
      <c r="BO63" s="265"/>
      <c r="BP63" s="265"/>
      <c r="BQ63" s="273"/>
      <c r="BR63" s="334"/>
    </row>
    <row r="64" s="316" customFormat="true" ht="17.1" hidden="false" customHeight="true" outlineLevel="0" collapsed="false">
      <c r="A64" s="264" t="s">
        <v>311</v>
      </c>
      <c r="B64" s="265" t="n">
        <v>2</v>
      </c>
      <c r="C64" s="265" t="n">
        <v>0</v>
      </c>
      <c r="D64" s="265" t="n">
        <v>1</v>
      </c>
      <c r="E64" s="265" t="n">
        <v>0</v>
      </c>
      <c r="F64" s="265" t="n">
        <v>0</v>
      </c>
      <c r="G64" s="265" t="n">
        <v>0</v>
      </c>
      <c r="H64" s="265" t="n">
        <v>1</v>
      </c>
      <c r="I64" s="265" t="n">
        <v>21</v>
      </c>
      <c r="J64" s="265" t="n">
        <v>0</v>
      </c>
      <c r="K64" s="265" t="n">
        <v>0</v>
      </c>
      <c r="L64" s="265" t="n">
        <v>0</v>
      </c>
      <c r="M64" s="265" t="n">
        <v>1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2</v>
      </c>
      <c r="S64" s="265" t="n">
        <v>1</v>
      </c>
      <c r="T64" s="265" t="n">
        <v>0</v>
      </c>
      <c r="U64" s="265" t="n">
        <v>1</v>
      </c>
      <c r="V64" s="265" t="n">
        <v>0</v>
      </c>
      <c r="W64" s="265" t="n">
        <v>0</v>
      </c>
      <c r="X64" s="265" t="n">
        <v>1</v>
      </c>
      <c r="Y64" s="265" t="n">
        <v>8</v>
      </c>
      <c r="Z64" s="265" t="n">
        <v>0</v>
      </c>
      <c r="AA64" s="265" t="n">
        <v>7</v>
      </c>
      <c r="AB64" s="265" t="n">
        <v>7</v>
      </c>
      <c r="AC64" s="265" t="n">
        <v>2</v>
      </c>
      <c r="AD64" s="265" t="n">
        <v>5</v>
      </c>
      <c r="AE64" s="265" t="n">
        <v>0</v>
      </c>
      <c r="AF64" s="265" t="n">
        <v>0</v>
      </c>
      <c r="AG64" s="265" t="n">
        <v>1</v>
      </c>
      <c r="AH64" s="265" t="n">
        <v>0</v>
      </c>
      <c r="AI64" s="265" t="n">
        <v>0</v>
      </c>
      <c r="AJ64" s="265" t="n">
        <v>1</v>
      </c>
      <c r="AK64" s="265" t="n">
        <v>0</v>
      </c>
      <c r="AL64" s="265" t="n">
        <v>0</v>
      </c>
      <c r="AM64" s="265" t="n">
        <v>70</v>
      </c>
      <c r="AN64" s="265" t="n">
        <v>1</v>
      </c>
      <c r="AO64" s="265" t="n">
        <v>4</v>
      </c>
      <c r="AP64" s="265" t="n">
        <v>24</v>
      </c>
      <c r="AQ64" s="265" t="n">
        <v>21</v>
      </c>
      <c r="AR64" s="265" t="n">
        <v>0</v>
      </c>
      <c r="AS64" s="265" t="n">
        <v>2</v>
      </c>
      <c r="AT64" s="265" t="n">
        <v>0</v>
      </c>
      <c r="AU64" s="265" t="n">
        <v>0</v>
      </c>
      <c r="AV64" s="265" t="n">
        <v>2</v>
      </c>
      <c r="AW64" s="265" t="n">
        <v>0</v>
      </c>
      <c r="AX64" s="265" t="n">
        <v>2</v>
      </c>
      <c r="AY64" s="265" t="n">
        <v>3</v>
      </c>
      <c r="AZ64" s="265" t="n">
        <v>0</v>
      </c>
      <c r="BA64" s="265" t="n">
        <v>2</v>
      </c>
      <c r="BB64" s="265" t="n">
        <v>9</v>
      </c>
      <c r="BC64" s="265" t="n">
        <v>6</v>
      </c>
      <c r="BD64" s="265" t="n">
        <v>0</v>
      </c>
      <c r="BE64" s="265" t="n">
        <v>4</v>
      </c>
      <c r="BF64" s="265" t="n">
        <v>2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8" t="n">
        <v>0</v>
      </c>
      <c r="BL64" s="333" t="n">
        <v>107</v>
      </c>
      <c r="BM64" s="265"/>
      <c r="BN64" s="265"/>
      <c r="BO64" s="265"/>
      <c r="BP64" s="265"/>
      <c r="BQ64" s="273"/>
      <c r="BR64" s="334"/>
    </row>
    <row r="65" s="316" customFormat="true" ht="17.1" hidden="false" customHeight="true" outlineLevel="0" collapsed="false">
      <c r="A65" s="264" t="s">
        <v>312</v>
      </c>
      <c r="B65" s="265" t="n">
        <v>3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3</v>
      </c>
      <c r="I65" s="265" t="n">
        <v>8</v>
      </c>
      <c r="J65" s="265" t="n">
        <v>0</v>
      </c>
      <c r="K65" s="265" t="n">
        <v>0</v>
      </c>
      <c r="L65" s="265" t="n">
        <v>1</v>
      </c>
      <c r="M65" s="265" t="n">
        <v>2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2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1</v>
      </c>
      <c r="Z65" s="265" t="n">
        <v>0</v>
      </c>
      <c r="AA65" s="265" t="n">
        <v>2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3</v>
      </c>
      <c r="AH65" s="265" t="n">
        <v>0</v>
      </c>
      <c r="AI65" s="265" t="n">
        <v>0</v>
      </c>
      <c r="AJ65" s="265" t="n">
        <v>2</v>
      </c>
      <c r="AK65" s="265" t="n">
        <v>0</v>
      </c>
      <c r="AL65" s="265" t="n">
        <v>1</v>
      </c>
      <c r="AM65" s="265" t="n">
        <v>71</v>
      </c>
      <c r="AN65" s="265" t="n">
        <v>3</v>
      </c>
      <c r="AO65" s="265" t="n">
        <v>4</v>
      </c>
      <c r="AP65" s="265" t="n">
        <v>36</v>
      </c>
      <c r="AQ65" s="265" t="n">
        <v>19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1</v>
      </c>
      <c r="AW65" s="265" t="n">
        <v>0</v>
      </c>
      <c r="AX65" s="265" t="n">
        <v>0</v>
      </c>
      <c r="AY65" s="265" t="n">
        <v>2</v>
      </c>
      <c r="AZ65" s="265" t="n">
        <v>0</v>
      </c>
      <c r="BA65" s="265" t="n">
        <v>1</v>
      </c>
      <c r="BB65" s="265" t="n">
        <v>5</v>
      </c>
      <c r="BC65" s="265" t="n">
        <v>2</v>
      </c>
      <c r="BD65" s="265" t="n">
        <v>0</v>
      </c>
      <c r="BE65" s="265" t="n">
        <v>2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8" t="n">
        <v>0</v>
      </c>
      <c r="BL65" s="333" t="n">
        <v>87</v>
      </c>
      <c r="BM65" s="265"/>
      <c r="BN65" s="265"/>
      <c r="BO65" s="265"/>
      <c r="BP65" s="265"/>
      <c r="BQ65" s="273"/>
      <c r="BR65" s="334"/>
    </row>
    <row r="66" s="316" customFormat="tru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10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1</v>
      </c>
      <c r="P66" s="265" t="n">
        <v>0</v>
      </c>
      <c r="Q66" s="265" t="n">
        <v>0</v>
      </c>
      <c r="R66" s="265" t="n">
        <v>1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1</v>
      </c>
      <c r="Y66" s="265" t="n">
        <v>3</v>
      </c>
      <c r="Z66" s="265" t="n">
        <v>0</v>
      </c>
      <c r="AA66" s="265" t="n">
        <v>4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5</v>
      </c>
      <c r="AH66" s="265" t="n">
        <v>0</v>
      </c>
      <c r="AI66" s="265" t="n">
        <v>0</v>
      </c>
      <c r="AJ66" s="265" t="n">
        <v>4</v>
      </c>
      <c r="AK66" s="265" t="n">
        <v>0</v>
      </c>
      <c r="AL66" s="265" t="n">
        <v>1</v>
      </c>
      <c r="AM66" s="265" t="n">
        <v>72</v>
      </c>
      <c r="AN66" s="265" t="n">
        <v>0</v>
      </c>
      <c r="AO66" s="265" t="n">
        <v>1</v>
      </c>
      <c r="AP66" s="265" t="n">
        <v>33</v>
      </c>
      <c r="AQ66" s="265" t="n">
        <v>28</v>
      </c>
      <c r="AR66" s="265" t="n">
        <v>0</v>
      </c>
      <c r="AS66" s="265" t="n">
        <v>0</v>
      </c>
      <c r="AT66" s="265" t="n">
        <v>0</v>
      </c>
      <c r="AU66" s="265" t="n">
        <v>1</v>
      </c>
      <c r="AV66" s="265" t="n">
        <v>0</v>
      </c>
      <c r="AW66" s="265" t="n">
        <v>0</v>
      </c>
      <c r="AX66" s="265" t="n">
        <v>1</v>
      </c>
      <c r="AY66" s="265" t="n">
        <v>2</v>
      </c>
      <c r="AZ66" s="265" t="n">
        <v>0</v>
      </c>
      <c r="BA66" s="265" t="n">
        <v>0</v>
      </c>
      <c r="BB66" s="265" t="n">
        <v>6</v>
      </c>
      <c r="BC66" s="265" t="n">
        <v>2</v>
      </c>
      <c r="BD66" s="265" t="n">
        <v>0</v>
      </c>
      <c r="BE66" s="265" t="n">
        <v>2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8" t="n">
        <v>0</v>
      </c>
      <c r="BL66" s="333" t="n">
        <v>89</v>
      </c>
      <c r="BM66" s="265"/>
      <c r="BN66" s="265"/>
      <c r="BO66" s="265"/>
      <c r="BP66" s="265"/>
      <c r="BQ66" s="273"/>
      <c r="BR66" s="334"/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11</v>
      </c>
      <c r="C67" s="284" t="n">
        <f aca="false">SUM(C54:C66)</f>
        <v>0</v>
      </c>
      <c r="D67" s="284" t="n">
        <f aca="false">SUM(D54:D66)</f>
        <v>1</v>
      </c>
      <c r="E67" s="284" t="n">
        <f aca="false">SUM(E54:E66)</f>
        <v>2</v>
      </c>
      <c r="F67" s="284" t="n">
        <f aca="false">SUM(F54:F66)</f>
        <v>0</v>
      </c>
      <c r="G67" s="284" t="n">
        <f aca="false">SUM(G54:G66)</f>
        <v>2</v>
      </c>
      <c r="H67" s="284" t="n">
        <f aca="false">SUM(H54:H66)</f>
        <v>6</v>
      </c>
      <c r="I67" s="284" t="n">
        <f aca="false">SUM(I54:I66)</f>
        <v>147</v>
      </c>
      <c r="J67" s="284" t="n">
        <f aca="false">SUM(J54:J66)</f>
        <v>0</v>
      </c>
      <c r="K67" s="284" t="n">
        <f aca="false">SUM(K54:K66)</f>
        <v>1</v>
      </c>
      <c r="L67" s="284" t="n">
        <f aca="false">SUM(L54:L66)</f>
        <v>3</v>
      </c>
      <c r="M67" s="284" t="n">
        <f aca="false">SUM(M54:M66)</f>
        <v>5</v>
      </c>
      <c r="N67" s="284" t="n">
        <f aca="false">SUM(N54:N66)</f>
        <v>0</v>
      </c>
      <c r="O67" s="284" t="n">
        <f aca="false">SUM(O54:O66)</f>
        <v>5</v>
      </c>
      <c r="P67" s="284" t="n">
        <f aca="false">SUM(P54:P66)</f>
        <v>0</v>
      </c>
      <c r="Q67" s="284" t="n">
        <f aca="false">SUM(Q54:Q66)</f>
        <v>0</v>
      </c>
      <c r="R67" s="284" t="n">
        <f aca="false">SUM(R54:R66)</f>
        <v>25</v>
      </c>
      <c r="S67" s="284" t="n">
        <f aca="false">SUM(S54:S66)</f>
        <v>12</v>
      </c>
      <c r="T67" s="284" t="n">
        <f aca="false">SUM(T54:T66)</f>
        <v>0</v>
      </c>
      <c r="U67" s="284" t="n">
        <f aca="false">SUM(U54:U66)</f>
        <v>1</v>
      </c>
      <c r="V67" s="284" t="n">
        <f aca="false">SUM(V54:V66)</f>
        <v>1</v>
      </c>
      <c r="W67" s="284" t="n">
        <f aca="false">SUM(W54:W66)</f>
        <v>0</v>
      </c>
      <c r="X67" s="284" t="n">
        <f aca="false">SUM(X54:X66)</f>
        <v>10</v>
      </c>
      <c r="Y67" s="284" t="n">
        <f aca="false">SUM(Y54:Y66)</f>
        <v>44</v>
      </c>
      <c r="Z67" s="284" t="n">
        <f aca="false">SUM(Z54:Z66)</f>
        <v>0</v>
      </c>
      <c r="AA67" s="284" t="n">
        <f aca="false">SUM(AA54:AA66)</f>
        <v>40</v>
      </c>
      <c r="AB67" s="284" t="n">
        <f aca="false">SUM(AB54:AB66)</f>
        <v>32</v>
      </c>
      <c r="AC67" s="284" t="n">
        <f aca="false">SUM(AC54:AC66)</f>
        <v>4</v>
      </c>
      <c r="AD67" s="284" t="n">
        <f aca="false">SUM(AD54:AD66)</f>
        <v>20</v>
      </c>
      <c r="AE67" s="284" t="n">
        <f aca="false">SUM(AE54:AE66)</f>
        <v>1</v>
      </c>
      <c r="AF67" s="284" t="n">
        <f aca="false">SUM(AF54:AF66)</f>
        <v>7</v>
      </c>
      <c r="AG67" s="284" t="n">
        <f aca="false">SUM(AG54:AG66)</f>
        <v>38</v>
      </c>
      <c r="AH67" s="284" t="n">
        <f aca="false">SUM(AH54:AH66)</f>
        <v>1</v>
      </c>
      <c r="AI67" s="284" t="n">
        <f aca="false">SUM(AI54:AI66)</f>
        <v>1</v>
      </c>
      <c r="AJ67" s="284" t="n">
        <f aca="false">SUM(AJ54:AJ66)</f>
        <v>30</v>
      </c>
      <c r="AK67" s="284" t="n">
        <f aca="false">SUM(AK54:AK66)</f>
        <v>0</v>
      </c>
      <c r="AL67" s="284" t="n">
        <f aca="false">SUM(AL54:AL66)</f>
        <v>6</v>
      </c>
      <c r="AM67" s="284" t="n">
        <f aca="false">SUM(AM54:AM66)</f>
        <v>963</v>
      </c>
      <c r="AN67" s="284" t="n">
        <f aca="false">SUM(AN54:AN66)</f>
        <v>8</v>
      </c>
      <c r="AO67" s="284" t="n">
        <f aca="false">SUM(AO54:AO66)</f>
        <v>27</v>
      </c>
      <c r="AP67" s="284" t="n">
        <f aca="false">SUM(AP54:AP66)</f>
        <v>373</v>
      </c>
      <c r="AQ67" s="284" t="n">
        <f aca="false">SUM(AQ54:AQ66)</f>
        <v>366</v>
      </c>
      <c r="AR67" s="284" t="n">
        <f aca="false">SUM(AR54:AR66)</f>
        <v>2</v>
      </c>
      <c r="AS67" s="284" t="n">
        <f aca="false">SUM(AS54:AS66)</f>
        <v>5</v>
      </c>
      <c r="AT67" s="284" t="n">
        <f aca="false">SUM(AT54:AT66)</f>
        <v>2</v>
      </c>
      <c r="AU67" s="284" t="n">
        <f aca="false">SUM(AU54:AU66)</f>
        <v>3</v>
      </c>
      <c r="AV67" s="284" t="n">
        <f aca="false">SUM(AV54:AV66)</f>
        <v>11</v>
      </c>
      <c r="AW67" s="284" t="n">
        <f aca="false">SUM(AW54:AW66)</f>
        <v>0</v>
      </c>
      <c r="AX67" s="284" t="n">
        <f aca="false">SUM(AX54:AX66)</f>
        <v>16</v>
      </c>
      <c r="AY67" s="284" t="n">
        <f aca="false">SUM(AY54:AY66)</f>
        <v>37</v>
      </c>
      <c r="AZ67" s="284" t="n">
        <f aca="false">SUM(AZ54:AZ66)</f>
        <v>2</v>
      </c>
      <c r="BA67" s="284" t="n">
        <f aca="false">SUM(BA54:BA66)</f>
        <v>10</v>
      </c>
      <c r="BB67" s="284" t="n">
        <f aca="false">SUM(BB54:BB66)</f>
        <v>101</v>
      </c>
      <c r="BC67" s="284" t="n">
        <f aca="false">SUM(BC54:BC66)</f>
        <v>36</v>
      </c>
      <c r="BD67" s="284" t="n">
        <f aca="false">SUM(BD54:BD66)</f>
        <v>2</v>
      </c>
      <c r="BE67" s="284" t="n">
        <f aca="false">SUM(BE54:BE66)</f>
        <v>31</v>
      </c>
      <c r="BF67" s="284" t="n">
        <f aca="false">SUM(BF54:BF66)</f>
        <v>3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7" t="n">
        <f aca="false">SUM(BK54:BK66)</f>
        <v>0</v>
      </c>
      <c r="BL67" s="337" t="n">
        <f aca="false">SUM(BL54:BL66)</f>
        <v>1227</v>
      </c>
      <c r="BM67" s="284" t="n">
        <f aca="false">SUM(BM54:BM66)</f>
        <v>0</v>
      </c>
      <c r="BN67" s="284" t="n">
        <f aca="false">SUM(BN54:BN66)</f>
        <v>0</v>
      </c>
      <c r="BO67" s="284" t="n">
        <f aca="false">SUM(BO54:BO66)</f>
        <v>0</v>
      </c>
      <c r="BP67" s="284" t="n">
        <f aca="false">SUM(BP54:BP66)</f>
        <v>0</v>
      </c>
      <c r="BQ67" s="288" t="n">
        <v>21</v>
      </c>
      <c r="BR67" s="335"/>
    </row>
    <row r="68" s="316" customFormat="tru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12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7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1</v>
      </c>
      <c r="Z68" s="265" t="n">
        <v>0</v>
      </c>
      <c r="AA68" s="265" t="n">
        <v>4</v>
      </c>
      <c r="AB68" s="265" t="n">
        <v>1</v>
      </c>
      <c r="AC68" s="265" t="n">
        <v>0</v>
      </c>
      <c r="AD68" s="265" t="n">
        <v>1</v>
      </c>
      <c r="AE68" s="265" t="n">
        <v>0</v>
      </c>
      <c r="AF68" s="265" t="n">
        <v>0</v>
      </c>
      <c r="AG68" s="265" t="n">
        <v>5</v>
      </c>
      <c r="AH68" s="265" t="n">
        <v>0</v>
      </c>
      <c r="AI68" s="265" t="n">
        <v>0</v>
      </c>
      <c r="AJ68" s="265" t="n">
        <v>5</v>
      </c>
      <c r="AK68" s="265" t="n">
        <v>0</v>
      </c>
      <c r="AL68" s="265" t="n">
        <v>0</v>
      </c>
      <c r="AM68" s="265" t="n">
        <v>137</v>
      </c>
      <c r="AN68" s="265" t="n">
        <v>0</v>
      </c>
      <c r="AO68" s="265" t="n">
        <v>1</v>
      </c>
      <c r="AP68" s="265" t="n">
        <v>50</v>
      </c>
      <c r="AQ68" s="265" t="n">
        <v>60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2</v>
      </c>
      <c r="AW68" s="265" t="n">
        <v>0</v>
      </c>
      <c r="AX68" s="265" t="n">
        <v>3</v>
      </c>
      <c r="AY68" s="265" t="n">
        <v>3</v>
      </c>
      <c r="AZ68" s="265" t="n">
        <v>1</v>
      </c>
      <c r="BA68" s="265" t="n">
        <v>0</v>
      </c>
      <c r="BB68" s="265" t="n">
        <v>17</v>
      </c>
      <c r="BC68" s="265" t="n">
        <v>1</v>
      </c>
      <c r="BD68" s="265" t="n">
        <v>0</v>
      </c>
      <c r="BE68" s="265" t="n">
        <v>1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8" t="n">
        <v>0</v>
      </c>
      <c r="BL68" s="333" t="n">
        <v>156</v>
      </c>
      <c r="BM68" s="265"/>
      <c r="BN68" s="265"/>
      <c r="BO68" s="265"/>
      <c r="BP68" s="265"/>
      <c r="BQ68" s="273"/>
      <c r="BR68" s="334"/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30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1</v>
      </c>
      <c r="R69" s="265" t="n">
        <v>15</v>
      </c>
      <c r="S69" s="265" t="n">
        <v>8</v>
      </c>
      <c r="T69" s="265" t="n">
        <v>0</v>
      </c>
      <c r="U69" s="265" t="n">
        <v>1</v>
      </c>
      <c r="V69" s="265" t="n">
        <v>0</v>
      </c>
      <c r="W69" s="265" t="n">
        <v>0</v>
      </c>
      <c r="X69" s="265" t="n">
        <v>0</v>
      </c>
      <c r="Y69" s="265" t="n">
        <v>1</v>
      </c>
      <c r="Z69" s="265" t="n">
        <v>0</v>
      </c>
      <c r="AA69" s="265" t="n">
        <v>4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12</v>
      </c>
      <c r="AH69" s="265" t="n">
        <v>0</v>
      </c>
      <c r="AI69" s="265" t="n">
        <v>0</v>
      </c>
      <c r="AJ69" s="265" t="n">
        <v>11</v>
      </c>
      <c r="AK69" s="265" t="n">
        <v>0</v>
      </c>
      <c r="AL69" s="265" t="n">
        <v>1</v>
      </c>
      <c r="AM69" s="265" t="n">
        <v>92</v>
      </c>
      <c r="AN69" s="265" t="n">
        <v>0</v>
      </c>
      <c r="AO69" s="265" t="n">
        <v>2</v>
      </c>
      <c r="AP69" s="265" t="n">
        <v>29</v>
      </c>
      <c r="AQ69" s="265" t="n">
        <v>41</v>
      </c>
      <c r="AR69" s="265" t="n">
        <v>0</v>
      </c>
      <c r="AS69" s="265" t="n">
        <v>0</v>
      </c>
      <c r="AT69" s="265" t="n">
        <v>1</v>
      </c>
      <c r="AU69" s="265" t="n">
        <v>0</v>
      </c>
      <c r="AV69" s="265" t="n">
        <v>1</v>
      </c>
      <c r="AW69" s="265" t="n">
        <v>0</v>
      </c>
      <c r="AX69" s="265" t="n">
        <v>0</v>
      </c>
      <c r="AY69" s="265" t="n">
        <v>4</v>
      </c>
      <c r="AZ69" s="265" t="n">
        <v>0</v>
      </c>
      <c r="BA69" s="265" t="n">
        <v>0</v>
      </c>
      <c r="BB69" s="265" t="n">
        <v>14</v>
      </c>
      <c r="BC69" s="265" t="n">
        <v>6</v>
      </c>
      <c r="BD69" s="265" t="n">
        <v>1</v>
      </c>
      <c r="BE69" s="265" t="n">
        <v>5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8" t="n">
        <v>0</v>
      </c>
      <c r="BL69" s="333" t="n">
        <v>140</v>
      </c>
      <c r="BM69" s="265"/>
      <c r="BN69" s="265"/>
      <c r="BO69" s="265"/>
      <c r="BP69" s="265"/>
      <c r="BQ69" s="273"/>
      <c r="BR69" s="334"/>
    </row>
    <row r="70" s="316" customFormat="true" ht="17.1" hidden="false" customHeight="true" outlineLevel="0" collapsed="false">
      <c r="A70" s="264" t="s">
        <v>317</v>
      </c>
      <c r="B70" s="265" t="n">
        <v>1</v>
      </c>
      <c r="C70" s="265" t="n">
        <v>0</v>
      </c>
      <c r="D70" s="265" t="n">
        <v>0</v>
      </c>
      <c r="E70" s="265" t="n">
        <v>1</v>
      </c>
      <c r="F70" s="265" t="n">
        <v>0</v>
      </c>
      <c r="G70" s="265" t="n">
        <v>0</v>
      </c>
      <c r="H70" s="265" t="n">
        <v>0</v>
      </c>
      <c r="I70" s="265" t="n">
        <v>23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13</v>
      </c>
      <c r="S70" s="265" t="n">
        <v>3</v>
      </c>
      <c r="T70" s="265" t="n">
        <v>0</v>
      </c>
      <c r="U70" s="265" t="n">
        <v>0</v>
      </c>
      <c r="V70" s="265" t="n">
        <v>1</v>
      </c>
      <c r="W70" s="265" t="n">
        <v>0</v>
      </c>
      <c r="X70" s="265" t="n">
        <v>1</v>
      </c>
      <c r="Y70" s="265" t="n">
        <v>4</v>
      </c>
      <c r="Z70" s="265" t="n">
        <v>0</v>
      </c>
      <c r="AA70" s="265" t="n">
        <v>1</v>
      </c>
      <c r="AB70" s="265" t="n">
        <v>17</v>
      </c>
      <c r="AC70" s="265" t="n">
        <v>0</v>
      </c>
      <c r="AD70" s="265" t="n">
        <v>14</v>
      </c>
      <c r="AE70" s="265" t="n">
        <v>0</v>
      </c>
      <c r="AF70" s="265" t="n">
        <v>3</v>
      </c>
      <c r="AG70" s="265" t="n">
        <v>3</v>
      </c>
      <c r="AH70" s="265" t="n">
        <v>0</v>
      </c>
      <c r="AI70" s="265" t="n">
        <v>0</v>
      </c>
      <c r="AJ70" s="265" t="n">
        <v>2</v>
      </c>
      <c r="AK70" s="265" t="n">
        <v>0</v>
      </c>
      <c r="AL70" s="265" t="n">
        <v>1</v>
      </c>
      <c r="AM70" s="265" t="n">
        <v>109</v>
      </c>
      <c r="AN70" s="265" t="n">
        <v>0</v>
      </c>
      <c r="AO70" s="265" t="n">
        <v>4</v>
      </c>
      <c r="AP70" s="265" t="n">
        <v>44</v>
      </c>
      <c r="AQ70" s="265" t="n">
        <v>42</v>
      </c>
      <c r="AR70" s="265" t="n">
        <v>0</v>
      </c>
      <c r="AS70" s="265" t="n">
        <v>0</v>
      </c>
      <c r="AT70" s="265" t="n">
        <v>1</v>
      </c>
      <c r="AU70" s="265" t="n">
        <v>0</v>
      </c>
      <c r="AV70" s="265" t="n">
        <v>1</v>
      </c>
      <c r="AW70" s="265" t="n">
        <v>0</v>
      </c>
      <c r="AX70" s="265" t="n">
        <v>2</v>
      </c>
      <c r="AY70" s="265" t="n">
        <v>4</v>
      </c>
      <c r="AZ70" s="265" t="n">
        <v>0</v>
      </c>
      <c r="BA70" s="265" t="n">
        <v>1</v>
      </c>
      <c r="BB70" s="265" t="n">
        <v>10</v>
      </c>
      <c r="BC70" s="265" t="n">
        <v>6</v>
      </c>
      <c r="BD70" s="265" t="n">
        <v>0</v>
      </c>
      <c r="BE70" s="265" t="n">
        <v>3</v>
      </c>
      <c r="BF70" s="265" t="n">
        <v>3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8" t="n">
        <v>0</v>
      </c>
      <c r="BL70" s="333" t="n">
        <v>159</v>
      </c>
      <c r="BM70" s="265"/>
      <c r="BN70" s="265"/>
      <c r="BO70" s="265"/>
      <c r="BP70" s="265"/>
      <c r="BQ70" s="273"/>
      <c r="BR70" s="334"/>
    </row>
    <row r="71" s="316" customFormat="tru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10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1</v>
      </c>
      <c r="S71" s="265" t="n">
        <v>1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1</v>
      </c>
      <c r="Y71" s="265" t="n">
        <v>3</v>
      </c>
      <c r="Z71" s="265" t="n">
        <v>0</v>
      </c>
      <c r="AA71" s="265" t="n">
        <v>4</v>
      </c>
      <c r="AB71" s="265" t="n">
        <v>6</v>
      </c>
      <c r="AC71" s="265" t="n">
        <v>0</v>
      </c>
      <c r="AD71" s="265" t="n">
        <v>0</v>
      </c>
      <c r="AE71" s="265" t="n">
        <v>0</v>
      </c>
      <c r="AF71" s="265" t="n">
        <v>6</v>
      </c>
      <c r="AG71" s="265" t="n">
        <v>7</v>
      </c>
      <c r="AH71" s="265" t="n">
        <v>0</v>
      </c>
      <c r="AI71" s="265" t="n">
        <v>0</v>
      </c>
      <c r="AJ71" s="265" t="n">
        <v>6</v>
      </c>
      <c r="AK71" s="265" t="n">
        <v>0</v>
      </c>
      <c r="AL71" s="265" t="n">
        <v>1</v>
      </c>
      <c r="AM71" s="265" t="n">
        <v>36</v>
      </c>
      <c r="AN71" s="265" t="n">
        <v>0</v>
      </c>
      <c r="AO71" s="265" t="n">
        <v>0</v>
      </c>
      <c r="AP71" s="265" t="n">
        <v>16</v>
      </c>
      <c r="AQ71" s="265" t="n">
        <v>6</v>
      </c>
      <c r="AR71" s="265" t="n">
        <v>1</v>
      </c>
      <c r="AS71" s="265" t="n">
        <v>0</v>
      </c>
      <c r="AT71" s="265" t="n">
        <v>1</v>
      </c>
      <c r="AU71" s="265" t="n">
        <v>1</v>
      </c>
      <c r="AV71" s="265" t="n">
        <v>0</v>
      </c>
      <c r="AW71" s="265" t="n">
        <v>0</v>
      </c>
      <c r="AX71" s="265" t="n">
        <v>2</v>
      </c>
      <c r="AY71" s="265" t="n">
        <v>2</v>
      </c>
      <c r="AZ71" s="265" t="n">
        <v>1</v>
      </c>
      <c r="BA71" s="265" t="n">
        <v>0</v>
      </c>
      <c r="BB71" s="265" t="n">
        <v>6</v>
      </c>
      <c r="BC71" s="265" t="n">
        <v>2</v>
      </c>
      <c r="BD71" s="265" t="n">
        <v>0</v>
      </c>
      <c r="BE71" s="265" t="n">
        <v>2</v>
      </c>
      <c r="BF71" s="265" t="n">
        <v>0</v>
      </c>
      <c r="BG71" s="265" t="n">
        <v>1</v>
      </c>
      <c r="BH71" s="265" t="n">
        <v>0</v>
      </c>
      <c r="BI71" s="265" t="n">
        <v>1</v>
      </c>
      <c r="BJ71" s="265" t="n">
        <v>0</v>
      </c>
      <c r="BK71" s="268" t="n">
        <v>0</v>
      </c>
      <c r="BL71" s="333" t="n">
        <v>62</v>
      </c>
      <c r="BM71" s="265"/>
      <c r="BN71" s="265"/>
      <c r="BO71" s="265"/>
      <c r="BP71" s="265"/>
      <c r="BQ71" s="273"/>
      <c r="BR71" s="334"/>
    </row>
    <row r="72" s="316" customFormat="true" ht="17.1" hidden="false" customHeight="true" outlineLevel="0" collapsed="false">
      <c r="A72" s="264" t="s">
        <v>319</v>
      </c>
      <c r="B72" s="265" t="n">
        <v>1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1</v>
      </c>
      <c r="H72" s="265" t="n">
        <v>0</v>
      </c>
      <c r="I72" s="265" t="n">
        <v>2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1</v>
      </c>
      <c r="R72" s="265" t="n">
        <v>1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1</v>
      </c>
      <c r="AC72" s="265" t="n">
        <v>0</v>
      </c>
      <c r="AD72" s="265" t="n">
        <v>0</v>
      </c>
      <c r="AE72" s="265" t="n">
        <v>0</v>
      </c>
      <c r="AF72" s="265" t="n">
        <v>1</v>
      </c>
      <c r="AG72" s="265" t="n">
        <v>3</v>
      </c>
      <c r="AH72" s="265" t="n">
        <v>0</v>
      </c>
      <c r="AI72" s="265" t="n">
        <v>0</v>
      </c>
      <c r="AJ72" s="265" t="n">
        <v>2</v>
      </c>
      <c r="AK72" s="265" t="n">
        <v>0</v>
      </c>
      <c r="AL72" s="265" t="n">
        <v>1</v>
      </c>
      <c r="AM72" s="265" t="n">
        <v>15</v>
      </c>
      <c r="AN72" s="265" t="n">
        <v>0</v>
      </c>
      <c r="AO72" s="265" t="n">
        <v>0</v>
      </c>
      <c r="AP72" s="265" t="n">
        <v>2</v>
      </c>
      <c r="AQ72" s="265" t="n">
        <v>9</v>
      </c>
      <c r="AR72" s="265" t="n">
        <v>0</v>
      </c>
      <c r="AS72" s="265" t="n">
        <v>1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3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8" t="n">
        <v>0</v>
      </c>
      <c r="BL72" s="333" t="n">
        <v>22</v>
      </c>
      <c r="BM72" s="265"/>
      <c r="BN72" s="265"/>
      <c r="BO72" s="265"/>
      <c r="BP72" s="265"/>
      <c r="BQ72" s="273"/>
      <c r="BR72" s="334"/>
    </row>
    <row r="73" s="316" customFormat="true" ht="17.1" hidden="false" customHeight="true" outlineLevel="0" collapsed="false">
      <c r="A73" s="264" t="s">
        <v>320</v>
      </c>
      <c r="B73" s="265" t="n">
        <v>2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2</v>
      </c>
      <c r="I73" s="265" t="n">
        <v>33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3</v>
      </c>
      <c r="R73" s="265" t="n">
        <v>12</v>
      </c>
      <c r="S73" s="265" t="n">
        <v>5</v>
      </c>
      <c r="T73" s="265" t="n">
        <v>0</v>
      </c>
      <c r="U73" s="265" t="n">
        <v>0</v>
      </c>
      <c r="V73" s="265" t="n">
        <v>2</v>
      </c>
      <c r="W73" s="265" t="n">
        <v>0</v>
      </c>
      <c r="X73" s="265" t="n">
        <v>2</v>
      </c>
      <c r="Y73" s="265" t="n">
        <v>2</v>
      </c>
      <c r="Z73" s="265" t="n">
        <v>0</v>
      </c>
      <c r="AA73" s="265" t="n">
        <v>7</v>
      </c>
      <c r="AB73" s="265" t="n">
        <v>4</v>
      </c>
      <c r="AC73" s="265" t="n">
        <v>0</v>
      </c>
      <c r="AD73" s="265" t="n">
        <v>4</v>
      </c>
      <c r="AE73" s="265" t="n">
        <v>0</v>
      </c>
      <c r="AF73" s="265" t="n">
        <v>0</v>
      </c>
      <c r="AG73" s="265" t="n">
        <v>8</v>
      </c>
      <c r="AH73" s="265" t="n">
        <v>0</v>
      </c>
      <c r="AI73" s="265" t="n">
        <v>0</v>
      </c>
      <c r="AJ73" s="265" t="n">
        <v>8</v>
      </c>
      <c r="AK73" s="265" t="n">
        <v>0</v>
      </c>
      <c r="AL73" s="265" t="n">
        <v>0</v>
      </c>
      <c r="AM73" s="265" t="n">
        <v>174</v>
      </c>
      <c r="AN73" s="265" t="n">
        <v>0</v>
      </c>
      <c r="AO73" s="265" t="n">
        <v>9</v>
      </c>
      <c r="AP73" s="265" t="n">
        <v>69</v>
      </c>
      <c r="AQ73" s="265" t="n">
        <v>69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1</v>
      </c>
      <c r="AW73" s="265" t="n">
        <v>0</v>
      </c>
      <c r="AX73" s="265" t="n">
        <v>5</v>
      </c>
      <c r="AY73" s="265" t="n">
        <v>5</v>
      </c>
      <c r="AZ73" s="265" t="n">
        <v>2</v>
      </c>
      <c r="BA73" s="265" t="n">
        <v>1</v>
      </c>
      <c r="BB73" s="265" t="n">
        <v>13</v>
      </c>
      <c r="BC73" s="265" t="n">
        <v>4</v>
      </c>
      <c r="BD73" s="265" t="n">
        <v>0</v>
      </c>
      <c r="BE73" s="265" t="n">
        <v>4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8" t="n">
        <v>0</v>
      </c>
      <c r="BL73" s="333" t="n">
        <v>225</v>
      </c>
      <c r="BM73" s="265"/>
      <c r="BN73" s="265"/>
      <c r="BO73" s="265"/>
      <c r="BP73" s="265"/>
      <c r="BQ73" s="273"/>
      <c r="BR73" s="334"/>
    </row>
    <row r="74" s="316" customFormat="true" ht="17.1" hidden="false" customHeight="true" outlineLevel="0" collapsed="false">
      <c r="A74" s="264" t="s">
        <v>321</v>
      </c>
      <c r="B74" s="265" t="n">
        <v>1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1</v>
      </c>
      <c r="I74" s="265" t="n">
        <v>34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10</v>
      </c>
      <c r="S74" s="265" t="n">
        <v>7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1</v>
      </c>
      <c r="Y74" s="265" t="n">
        <v>12</v>
      </c>
      <c r="Z74" s="265" t="n">
        <v>0</v>
      </c>
      <c r="AA74" s="265" t="n">
        <v>4</v>
      </c>
      <c r="AB74" s="265" t="n">
        <v>4</v>
      </c>
      <c r="AC74" s="265" t="n">
        <v>0</v>
      </c>
      <c r="AD74" s="265" t="n">
        <v>2</v>
      </c>
      <c r="AE74" s="265" t="n">
        <v>0</v>
      </c>
      <c r="AF74" s="265" t="n">
        <v>2</v>
      </c>
      <c r="AG74" s="265" t="n">
        <v>26</v>
      </c>
      <c r="AH74" s="265" t="n">
        <v>0</v>
      </c>
      <c r="AI74" s="265" t="n">
        <v>0</v>
      </c>
      <c r="AJ74" s="265" t="n">
        <v>20</v>
      </c>
      <c r="AK74" s="265" t="n">
        <v>0</v>
      </c>
      <c r="AL74" s="265" t="n">
        <v>6</v>
      </c>
      <c r="AM74" s="265" t="n">
        <v>227</v>
      </c>
      <c r="AN74" s="265" t="n">
        <v>0</v>
      </c>
      <c r="AO74" s="265" t="n">
        <v>13</v>
      </c>
      <c r="AP74" s="265" t="n">
        <v>77</v>
      </c>
      <c r="AQ74" s="265" t="n">
        <v>86</v>
      </c>
      <c r="AR74" s="265" t="n">
        <v>1</v>
      </c>
      <c r="AS74" s="265" t="n">
        <v>1</v>
      </c>
      <c r="AT74" s="265" t="n">
        <v>0</v>
      </c>
      <c r="AU74" s="265" t="n">
        <v>2</v>
      </c>
      <c r="AV74" s="265" t="n">
        <v>1</v>
      </c>
      <c r="AW74" s="265" t="n">
        <v>0</v>
      </c>
      <c r="AX74" s="265" t="n">
        <v>4</v>
      </c>
      <c r="AY74" s="265" t="n">
        <v>16</v>
      </c>
      <c r="AZ74" s="265" t="n">
        <v>1</v>
      </c>
      <c r="BA74" s="265" t="n">
        <v>3</v>
      </c>
      <c r="BB74" s="265" t="n">
        <v>22</v>
      </c>
      <c r="BC74" s="265" t="n">
        <v>15</v>
      </c>
      <c r="BD74" s="265" t="n">
        <v>1</v>
      </c>
      <c r="BE74" s="265" t="n">
        <v>14</v>
      </c>
      <c r="BF74" s="265" t="n">
        <v>0</v>
      </c>
      <c r="BG74" s="265" t="n">
        <v>1</v>
      </c>
      <c r="BH74" s="265" t="n">
        <v>0</v>
      </c>
      <c r="BI74" s="265" t="n">
        <v>1</v>
      </c>
      <c r="BJ74" s="265" t="n">
        <v>0</v>
      </c>
      <c r="BK74" s="268" t="n">
        <v>0</v>
      </c>
      <c r="BL74" s="333" t="n">
        <v>308</v>
      </c>
      <c r="BM74" s="265"/>
      <c r="BN74" s="265"/>
      <c r="BO74" s="265"/>
      <c r="BP74" s="265"/>
      <c r="BQ74" s="273"/>
      <c r="BR74" s="334"/>
    </row>
    <row r="75" s="316" customFormat="tru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20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11</v>
      </c>
      <c r="S75" s="265" t="n">
        <v>3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5</v>
      </c>
      <c r="Z75" s="265" t="n">
        <v>0</v>
      </c>
      <c r="AA75" s="265" t="n">
        <v>1</v>
      </c>
      <c r="AB75" s="265" t="n">
        <v>7</v>
      </c>
      <c r="AC75" s="265" t="n">
        <v>0</v>
      </c>
      <c r="AD75" s="265" t="n">
        <v>2</v>
      </c>
      <c r="AE75" s="265" t="n">
        <v>0</v>
      </c>
      <c r="AF75" s="265" t="n">
        <v>5</v>
      </c>
      <c r="AG75" s="265" t="n">
        <v>15</v>
      </c>
      <c r="AH75" s="265" t="n">
        <v>0</v>
      </c>
      <c r="AI75" s="265" t="n">
        <v>1</v>
      </c>
      <c r="AJ75" s="265" t="n">
        <v>14</v>
      </c>
      <c r="AK75" s="265" t="n">
        <v>0</v>
      </c>
      <c r="AL75" s="265" t="n">
        <v>0</v>
      </c>
      <c r="AM75" s="265" t="n">
        <v>104</v>
      </c>
      <c r="AN75" s="265" t="n">
        <v>0</v>
      </c>
      <c r="AO75" s="265" t="n">
        <v>5</v>
      </c>
      <c r="AP75" s="265" t="n">
        <v>30</v>
      </c>
      <c r="AQ75" s="265" t="n">
        <v>44</v>
      </c>
      <c r="AR75" s="265" t="n">
        <v>0</v>
      </c>
      <c r="AS75" s="265" t="n">
        <v>1</v>
      </c>
      <c r="AT75" s="265" t="n">
        <v>0</v>
      </c>
      <c r="AU75" s="265" t="n">
        <v>0</v>
      </c>
      <c r="AV75" s="265" t="n">
        <v>1</v>
      </c>
      <c r="AW75" s="265" t="n">
        <v>0</v>
      </c>
      <c r="AX75" s="265" t="n">
        <v>1</v>
      </c>
      <c r="AY75" s="265" t="n">
        <v>8</v>
      </c>
      <c r="AZ75" s="265" t="n">
        <v>0</v>
      </c>
      <c r="BA75" s="265" t="n">
        <v>2</v>
      </c>
      <c r="BB75" s="265" t="n">
        <v>12</v>
      </c>
      <c r="BC75" s="265" t="n">
        <v>1</v>
      </c>
      <c r="BD75" s="265" t="n">
        <v>0</v>
      </c>
      <c r="BE75" s="265" t="n">
        <v>1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8" t="n">
        <v>0</v>
      </c>
      <c r="BL75" s="333" t="n">
        <v>147</v>
      </c>
      <c r="BM75" s="265"/>
      <c r="BN75" s="265"/>
      <c r="BO75" s="265"/>
      <c r="BP75" s="265"/>
      <c r="BQ75" s="273"/>
      <c r="BR75" s="334"/>
    </row>
    <row r="76" s="316" customFormat="true" ht="17.1" hidden="false" customHeight="true" outlineLevel="0" collapsed="false">
      <c r="A76" s="264" t="s">
        <v>323</v>
      </c>
      <c r="B76" s="265" t="n">
        <v>1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1</v>
      </c>
      <c r="H76" s="265" t="n">
        <v>0</v>
      </c>
      <c r="I76" s="265" t="n">
        <v>15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5</v>
      </c>
      <c r="S76" s="265" t="n">
        <v>5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1</v>
      </c>
      <c r="Z76" s="265" t="n">
        <v>0</v>
      </c>
      <c r="AA76" s="265" t="n">
        <v>4</v>
      </c>
      <c r="AB76" s="265" t="n">
        <v>9</v>
      </c>
      <c r="AC76" s="265" t="n">
        <v>0</v>
      </c>
      <c r="AD76" s="265" t="n">
        <v>0</v>
      </c>
      <c r="AE76" s="265" t="n">
        <v>0</v>
      </c>
      <c r="AF76" s="265" t="n">
        <v>9</v>
      </c>
      <c r="AG76" s="265" t="n">
        <v>5</v>
      </c>
      <c r="AH76" s="265" t="n">
        <v>0</v>
      </c>
      <c r="AI76" s="265" t="n">
        <v>0</v>
      </c>
      <c r="AJ76" s="265" t="n">
        <v>5</v>
      </c>
      <c r="AK76" s="265" t="n">
        <v>0</v>
      </c>
      <c r="AL76" s="265" t="n">
        <v>0</v>
      </c>
      <c r="AM76" s="265" t="n">
        <v>70</v>
      </c>
      <c r="AN76" s="265" t="n">
        <v>0</v>
      </c>
      <c r="AO76" s="265" t="n">
        <v>0</v>
      </c>
      <c r="AP76" s="265" t="n">
        <v>37</v>
      </c>
      <c r="AQ76" s="265" t="n">
        <v>20</v>
      </c>
      <c r="AR76" s="265" t="n">
        <v>1</v>
      </c>
      <c r="AS76" s="265" t="n">
        <v>1</v>
      </c>
      <c r="AT76" s="265" t="n">
        <v>0</v>
      </c>
      <c r="AU76" s="265" t="n">
        <v>0</v>
      </c>
      <c r="AV76" s="265" t="n">
        <v>1</v>
      </c>
      <c r="AW76" s="265" t="n">
        <v>0</v>
      </c>
      <c r="AX76" s="265" t="n">
        <v>1</v>
      </c>
      <c r="AY76" s="265" t="n">
        <v>1</v>
      </c>
      <c r="AZ76" s="265" t="n">
        <v>1</v>
      </c>
      <c r="BA76" s="265" t="n">
        <v>1</v>
      </c>
      <c r="BB76" s="265" t="n">
        <v>6</v>
      </c>
      <c r="BC76" s="265" t="n">
        <v>2</v>
      </c>
      <c r="BD76" s="265" t="n">
        <v>0</v>
      </c>
      <c r="BE76" s="265" t="n">
        <v>2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8" t="n">
        <v>0</v>
      </c>
      <c r="BL76" s="333" t="n">
        <v>102</v>
      </c>
      <c r="BM76" s="265"/>
      <c r="BN76" s="265"/>
      <c r="BO76" s="265"/>
      <c r="BP76" s="265"/>
      <c r="BQ76" s="273"/>
      <c r="BR76" s="334"/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10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2</v>
      </c>
      <c r="S77" s="265" t="n">
        <v>2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5</v>
      </c>
      <c r="Z77" s="265" t="n">
        <v>0</v>
      </c>
      <c r="AA77" s="265" t="n">
        <v>1</v>
      </c>
      <c r="AB77" s="265" t="n">
        <v>5</v>
      </c>
      <c r="AC77" s="265" t="n">
        <v>1</v>
      </c>
      <c r="AD77" s="265" t="n">
        <v>0</v>
      </c>
      <c r="AE77" s="265" t="n">
        <v>0</v>
      </c>
      <c r="AF77" s="265" t="n">
        <v>4</v>
      </c>
      <c r="AG77" s="265" t="n">
        <v>8</v>
      </c>
      <c r="AH77" s="265" t="n">
        <v>1</v>
      </c>
      <c r="AI77" s="265" t="n">
        <v>0</v>
      </c>
      <c r="AJ77" s="265" t="n">
        <v>7</v>
      </c>
      <c r="AK77" s="265" t="n">
        <v>0</v>
      </c>
      <c r="AL77" s="265" t="n">
        <v>0</v>
      </c>
      <c r="AM77" s="265" t="n">
        <v>97</v>
      </c>
      <c r="AN77" s="265" t="n">
        <v>0</v>
      </c>
      <c r="AO77" s="265" t="n">
        <v>1</v>
      </c>
      <c r="AP77" s="265" t="n">
        <v>35</v>
      </c>
      <c r="AQ77" s="265" t="n">
        <v>45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2</v>
      </c>
      <c r="AY77" s="265" t="n">
        <v>4</v>
      </c>
      <c r="AZ77" s="265" t="n">
        <v>1</v>
      </c>
      <c r="BA77" s="265" t="n">
        <v>0</v>
      </c>
      <c r="BB77" s="265" t="n">
        <v>9</v>
      </c>
      <c r="BC77" s="265" t="n">
        <v>2</v>
      </c>
      <c r="BD77" s="265" t="n">
        <v>0</v>
      </c>
      <c r="BE77" s="265" t="n">
        <v>2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8" t="n">
        <v>0</v>
      </c>
      <c r="BL77" s="333" t="n">
        <v>122</v>
      </c>
      <c r="BM77" s="265"/>
      <c r="BN77" s="265"/>
      <c r="BO77" s="265"/>
      <c r="BP77" s="265"/>
      <c r="BQ77" s="273"/>
      <c r="BR77" s="334"/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1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1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6</v>
      </c>
      <c r="AH78" s="265" t="n">
        <v>0</v>
      </c>
      <c r="AI78" s="265" t="n">
        <v>0</v>
      </c>
      <c r="AJ78" s="265" t="n">
        <v>6</v>
      </c>
      <c r="AK78" s="265" t="n">
        <v>0</v>
      </c>
      <c r="AL78" s="265" t="n">
        <v>0</v>
      </c>
      <c r="AM78" s="265" t="n">
        <v>34</v>
      </c>
      <c r="AN78" s="265" t="n">
        <v>0</v>
      </c>
      <c r="AO78" s="265" t="n">
        <v>1</v>
      </c>
      <c r="AP78" s="265" t="n">
        <v>7</v>
      </c>
      <c r="AQ78" s="265" t="n">
        <v>15</v>
      </c>
      <c r="AR78" s="265" t="n">
        <v>0</v>
      </c>
      <c r="AS78" s="265" t="n">
        <v>0</v>
      </c>
      <c r="AT78" s="265" t="n">
        <v>1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3</v>
      </c>
      <c r="AZ78" s="265" t="n">
        <v>0</v>
      </c>
      <c r="BA78" s="265" t="n">
        <v>0</v>
      </c>
      <c r="BB78" s="265" t="n">
        <v>7</v>
      </c>
      <c r="BC78" s="265" t="n">
        <v>2</v>
      </c>
      <c r="BD78" s="265" t="n">
        <v>0</v>
      </c>
      <c r="BE78" s="265" t="n">
        <v>2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8" t="n">
        <v>0</v>
      </c>
      <c r="BL78" s="333" t="n">
        <v>43</v>
      </c>
      <c r="BM78" s="265"/>
      <c r="BN78" s="265"/>
      <c r="BO78" s="265"/>
      <c r="BP78" s="265"/>
      <c r="BQ78" s="273"/>
      <c r="BR78" s="334"/>
    </row>
    <row r="79" s="316" customFormat="true" ht="17.1" hidden="false" customHeight="true" outlineLevel="0" collapsed="false">
      <c r="A79" s="264" t="s">
        <v>326</v>
      </c>
      <c r="B79" s="265" t="n">
        <v>1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1</v>
      </c>
      <c r="H79" s="265" t="n">
        <v>0</v>
      </c>
      <c r="I79" s="265" t="n">
        <v>6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1</v>
      </c>
      <c r="P79" s="265" t="n">
        <v>0</v>
      </c>
      <c r="Q79" s="265" t="n">
        <v>0</v>
      </c>
      <c r="R79" s="265" t="n">
        <v>0</v>
      </c>
      <c r="S79" s="265" t="n">
        <v>1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4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4</v>
      </c>
      <c r="AH79" s="265" t="n">
        <v>0</v>
      </c>
      <c r="AI79" s="265" t="n">
        <v>0</v>
      </c>
      <c r="AJ79" s="265" t="n">
        <v>4</v>
      </c>
      <c r="AK79" s="265" t="n">
        <v>0</v>
      </c>
      <c r="AL79" s="265" t="n">
        <v>0</v>
      </c>
      <c r="AM79" s="265" t="n">
        <v>45</v>
      </c>
      <c r="AN79" s="265" t="n">
        <v>0</v>
      </c>
      <c r="AO79" s="265" t="n">
        <v>2</v>
      </c>
      <c r="AP79" s="265" t="n">
        <v>15</v>
      </c>
      <c r="AQ79" s="265" t="n">
        <v>14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1</v>
      </c>
      <c r="AW79" s="265" t="n">
        <v>0</v>
      </c>
      <c r="AX79" s="265" t="n">
        <v>1</v>
      </c>
      <c r="AY79" s="265" t="n">
        <v>1</v>
      </c>
      <c r="AZ79" s="265" t="n">
        <v>0</v>
      </c>
      <c r="BA79" s="265" t="n">
        <v>1</v>
      </c>
      <c r="BB79" s="265" t="n">
        <v>10</v>
      </c>
      <c r="BC79" s="265" t="n">
        <v>5</v>
      </c>
      <c r="BD79" s="265" t="n">
        <v>0</v>
      </c>
      <c r="BE79" s="265" t="n">
        <v>5</v>
      </c>
      <c r="BF79" s="265" t="n">
        <v>0</v>
      </c>
      <c r="BG79" s="265" t="n">
        <v>1</v>
      </c>
      <c r="BH79" s="265" t="n">
        <v>0</v>
      </c>
      <c r="BI79" s="265" t="n">
        <v>1</v>
      </c>
      <c r="BJ79" s="265" t="n">
        <v>0</v>
      </c>
      <c r="BK79" s="268" t="n">
        <v>0</v>
      </c>
      <c r="BL79" s="333" t="n">
        <v>62</v>
      </c>
      <c r="BM79" s="265"/>
      <c r="BN79" s="265"/>
      <c r="BO79" s="265"/>
      <c r="BP79" s="265"/>
      <c r="BQ79" s="273"/>
      <c r="BR79" s="334"/>
    </row>
    <row r="80" s="316" customFormat="true" ht="17.1" hidden="false" customHeight="true" outlineLevel="0" collapsed="false">
      <c r="A80" s="264" t="s">
        <v>327</v>
      </c>
      <c r="B80" s="265" t="n">
        <v>1</v>
      </c>
      <c r="C80" s="265" t="n">
        <v>0</v>
      </c>
      <c r="D80" s="265" t="n">
        <v>0</v>
      </c>
      <c r="E80" s="265" t="n">
        <v>0</v>
      </c>
      <c r="F80" s="265" t="n">
        <v>1</v>
      </c>
      <c r="G80" s="265" t="n">
        <v>0</v>
      </c>
      <c r="H80" s="265" t="n">
        <v>0</v>
      </c>
      <c r="I80" s="265" t="n">
        <v>28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11</v>
      </c>
      <c r="S80" s="265" t="n">
        <v>11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5</v>
      </c>
      <c r="Z80" s="265" t="n">
        <v>0</v>
      </c>
      <c r="AA80" s="265" t="n">
        <v>1</v>
      </c>
      <c r="AB80" s="265" t="n">
        <v>6</v>
      </c>
      <c r="AC80" s="265" t="n">
        <v>0</v>
      </c>
      <c r="AD80" s="265" t="n">
        <v>0</v>
      </c>
      <c r="AE80" s="265" t="n">
        <v>0</v>
      </c>
      <c r="AF80" s="265" t="n">
        <v>6</v>
      </c>
      <c r="AG80" s="265" t="n">
        <v>7</v>
      </c>
      <c r="AH80" s="265" t="n">
        <v>0</v>
      </c>
      <c r="AI80" s="265" t="n">
        <v>0</v>
      </c>
      <c r="AJ80" s="265" t="n">
        <v>6</v>
      </c>
      <c r="AK80" s="265" t="n">
        <v>0</v>
      </c>
      <c r="AL80" s="265" t="n">
        <v>1</v>
      </c>
      <c r="AM80" s="265" t="n">
        <v>151</v>
      </c>
      <c r="AN80" s="265" t="n">
        <v>2</v>
      </c>
      <c r="AO80" s="265" t="n">
        <v>4</v>
      </c>
      <c r="AP80" s="265" t="n">
        <v>50</v>
      </c>
      <c r="AQ80" s="265" t="n">
        <v>66</v>
      </c>
      <c r="AR80" s="265" t="n">
        <v>0</v>
      </c>
      <c r="AS80" s="265" t="n">
        <v>1</v>
      </c>
      <c r="AT80" s="265" t="n">
        <v>0</v>
      </c>
      <c r="AU80" s="265" t="n">
        <v>1</v>
      </c>
      <c r="AV80" s="265" t="n">
        <v>2</v>
      </c>
      <c r="AW80" s="265" t="n">
        <v>0</v>
      </c>
      <c r="AX80" s="265" t="n">
        <v>6</v>
      </c>
      <c r="AY80" s="265" t="n">
        <v>5</v>
      </c>
      <c r="AZ80" s="265" t="n">
        <v>0</v>
      </c>
      <c r="BA80" s="265" t="n">
        <v>2</v>
      </c>
      <c r="BB80" s="265" t="n">
        <v>12</v>
      </c>
      <c r="BC80" s="265" t="n">
        <v>5</v>
      </c>
      <c r="BD80" s="265" t="n">
        <v>0</v>
      </c>
      <c r="BE80" s="265" t="n">
        <v>5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8" t="n">
        <v>0</v>
      </c>
      <c r="BL80" s="333" t="n">
        <v>198</v>
      </c>
      <c r="BM80" s="265"/>
      <c r="BN80" s="265"/>
      <c r="BO80" s="265"/>
      <c r="BP80" s="265"/>
      <c r="BQ80" s="273"/>
      <c r="BR80" s="334"/>
    </row>
    <row r="81" s="318" customFormat="true" ht="21.75" hidden="false" customHeight="true" outlineLevel="0" collapsed="false">
      <c r="A81" s="274" t="s">
        <v>328</v>
      </c>
      <c r="B81" s="275" t="n">
        <f aca="false">SUM(B68:B80)</f>
        <v>8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1</v>
      </c>
      <c r="F81" s="275" t="n">
        <f aca="false">SUM(F68:F80)</f>
        <v>1</v>
      </c>
      <c r="G81" s="275" t="n">
        <f aca="false">SUM(G68:G80)</f>
        <v>3</v>
      </c>
      <c r="H81" s="275" t="n">
        <f aca="false">SUM(H68:H80)</f>
        <v>3</v>
      </c>
      <c r="I81" s="275" t="n">
        <f aca="false">SUM(I68:I80)</f>
        <v>224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1</v>
      </c>
      <c r="P81" s="275" t="n">
        <f aca="false">SUM(P68:P80)</f>
        <v>0</v>
      </c>
      <c r="Q81" s="275" t="n">
        <f aca="false">SUM(Q68:Q80)</f>
        <v>5</v>
      </c>
      <c r="R81" s="275" t="n">
        <f aca="false">SUM(R68:R80)</f>
        <v>88</v>
      </c>
      <c r="S81" s="275" t="n">
        <f aca="false">SUM(S68:S80)</f>
        <v>46</v>
      </c>
      <c r="T81" s="275" t="n">
        <f aca="false">SUM(T68:T80)</f>
        <v>0</v>
      </c>
      <c r="U81" s="275" t="n">
        <f aca="false">SUM(U68:U80)</f>
        <v>1</v>
      </c>
      <c r="V81" s="275" t="n">
        <f aca="false">SUM(V68:V80)</f>
        <v>3</v>
      </c>
      <c r="W81" s="275" t="n">
        <f aca="false">SUM(W68:W80)</f>
        <v>0</v>
      </c>
      <c r="X81" s="275" t="n">
        <f aca="false">SUM(X68:X80)</f>
        <v>5</v>
      </c>
      <c r="Y81" s="275" t="n">
        <f aca="false">SUM(Y68:Y80)</f>
        <v>39</v>
      </c>
      <c r="Z81" s="275" t="n">
        <f aca="false">SUM(Z68:Z80)</f>
        <v>0</v>
      </c>
      <c r="AA81" s="275" t="n">
        <f aca="false">SUM(AA68:AA80)</f>
        <v>36</v>
      </c>
      <c r="AB81" s="275" t="n">
        <f aca="false">SUM(AB68:AB80)</f>
        <v>60</v>
      </c>
      <c r="AC81" s="275" t="n">
        <f aca="false">SUM(AC68:AC80)</f>
        <v>1</v>
      </c>
      <c r="AD81" s="275" t="n">
        <f aca="false">SUM(AD68:AD80)</f>
        <v>23</v>
      </c>
      <c r="AE81" s="275" t="n">
        <f aca="false">SUM(AE68:AE80)</f>
        <v>0</v>
      </c>
      <c r="AF81" s="275" t="n">
        <f aca="false">SUM(AF68:AF80)</f>
        <v>36</v>
      </c>
      <c r="AG81" s="275" t="n">
        <f aca="false">SUM(AG68:AG80)</f>
        <v>109</v>
      </c>
      <c r="AH81" s="275" t="n">
        <f aca="false">SUM(AH68:AH80)</f>
        <v>1</v>
      </c>
      <c r="AI81" s="275" t="n">
        <f aca="false">SUM(AI68:AI80)</f>
        <v>1</v>
      </c>
      <c r="AJ81" s="275" t="n">
        <f aca="false">SUM(AJ68:AJ80)</f>
        <v>96</v>
      </c>
      <c r="AK81" s="275" t="n">
        <f aca="false">SUM(AK68:AK80)</f>
        <v>0</v>
      </c>
      <c r="AL81" s="275" t="n">
        <f aca="false">SUM(AL68:AL80)</f>
        <v>11</v>
      </c>
      <c r="AM81" s="275" t="n">
        <f aca="false">SUM(AM68:AM80)</f>
        <v>1291</v>
      </c>
      <c r="AN81" s="275" t="n">
        <f aca="false">SUM(AN68:AN80)</f>
        <v>2</v>
      </c>
      <c r="AO81" s="275" t="n">
        <f aca="false">SUM(AO68:AO80)</f>
        <v>42</v>
      </c>
      <c r="AP81" s="275" t="n">
        <f aca="false">SUM(AP68:AP80)</f>
        <v>461</v>
      </c>
      <c r="AQ81" s="275" t="n">
        <f aca="false">SUM(AQ68:AQ80)</f>
        <v>517</v>
      </c>
      <c r="AR81" s="275" t="n">
        <f aca="false">SUM(AR68:AR80)</f>
        <v>3</v>
      </c>
      <c r="AS81" s="275" t="n">
        <f aca="false">SUM(AS68:AS80)</f>
        <v>5</v>
      </c>
      <c r="AT81" s="275" t="n">
        <f aca="false">SUM(AT68:AT80)</f>
        <v>4</v>
      </c>
      <c r="AU81" s="275" t="n">
        <f aca="false">SUM(AU68:AU80)</f>
        <v>4</v>
      </c>
      <c r="AV81" s="275" t="n">
        <f aca="false">SUM(AV68:AV80)</f>
        <v>11</v>
      </c>
      <c r="AW81" s="275" t="n">
        <f aca="false">SUM(AW68:AW80)</f>
        <v>0</v>
      </c>
      <c r="AX81" s="275" t="n">
        <f aca="false">SUM(AX68:AX80)</f>
        <v>27</v>
      </c>
      <c r="AY81" s="275" t="n">
        <f aca="false">SUM(AY68:AY80)</f>
        <v>56</v>
      </c>
      <c r="AZ81" s="275" t="n">
        <f aca="false">SUM(AZ68:AZ80)</f>
        <v>7</v>
      </c>
      <c r="BA81" s="275" t="n">
        <f aca="false">SUM(BA68:BA80)</f>
        <v>11</v>
      </c>
      <c r="BB81" s="275" t="n">
        <f aca="false">SUM(BB68:BB80)</f>
        <v>141</v>
      </c>
      <c r="BC81" s="275" t="n">
        <f aca="false">SUM(BC68:BC80)</f>
        <v>51</v>
      </c>
      <c r="BD81" s="275" t="n">
        <f aca="false">SUM(BD68:BD80)</f>
        <v>2</v>
      </c>
      <c r="BE81" s="275" t="n">
        <f aca="false">SUM(BE68:BE80)</f>
        <v>46</v>
      </c>
      <c r="BF81" s="275" t="n">
        <f aca="false">SUM(BF68:BF80)</f>
        <v>3</v>
      </c>
      <c r="BG81" s="275" t="n">
        <f aca="false">SUM(BG68:BG80)</f>
        <v>3</v>
      </c>
      <c r="BH81" s="275" t="n">
        <f aca="false">SUM(BH68:BH80)</f>
        <v>0</v>
      </c>
      <c r="BI81" s="275" t="n">
        <f aca="false">SUM(BI68:BI80)</f>
        <v>3</v>
      </c>
      <c r="BJ81" s="275" t="n">
        <f aca="false">SUM(BJ68:BJ80)</f>
        <v>0</v>
      </c>
      <c r="BK81" s="277" t="n">
        <f aca="false">SUM(BK68:BK80)</f>
        <v>0</v>
      </c>
      <c r="BL81" s="333" t="n">
        <f aca="false">SUM(BL68:BL80)</f>
        <v>1746</v>
      </c>
      <c r="BM81" s="275" t="n">
        <f aca="false">SUM(BM68:BM80)</f>
        <v>0</v>
      </c>
      <c r="BN81" s="275" t="n">
        <f aca="false">SUM(BN68:BN80)</f>
        <v>0</v>
      </c>
      <c r="BO81" s="275" t="n">
        <f aca="false">SUM(BO68:BO80)</f>
        <v>0</v>
      </c>
      <c r="BP81" s="275" t="n">
        <f aca="false">SUM(BP68:BP80)</f>
        <v>0</v>
      </c>
      <c r="BQ81" s="278" t="n">
        <v>64</v>
      </c>
      <c r="BR81" s="335"/>
    </row>
    <row r="82" s="316" customFormat="true" ht="17.1" hidden="false" customHeight="true" outlineLevel="0" collapsed="false">
      <c r="A82" s="279" t="s">
        <v>329</v>
      </c>
      <c r="B82" s="269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11</v>
      </c>
      <c r="J82" s="269" t="n">
        <v>0</v>
      </c>
      <c r="K82" s="269" t="n">
        <v>0</v>
      </c>
      <c r="L82" s="269" t="n">
        <v>0</v>
      </c>
      <c r="M82" s="269" t="n">
        <v>1</v>
      </c>
      <c r="N82" s="269" t="n">
        <v>0</v>
      </c>
      <c r="O82" s="269" t="n">
        <v>1</v>
      </c>
      <c r="P82" s="269" t="n">
        <v>0</v>
      </c>
      <c r="Q82" s="269" t="n">
        <v>0</v>
      </c>
      <c r="R82" s="269" t="n">
        <v>1</v>
      </c>
      <c r="S82" s="269" t="n">
        <v>4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3</v>
      </c>
      <c r="Z82" s="269" t="n">
        <v>0</v>
      </c>
      <c r="AA82" s="269" t="n">
        <v>1</v>
      </c>
      <c r="AB82" s="269" t="n">
        <v>2</v>
      </c>
      <c r="AC82" s="269" t="n">
        <v>0</v>
      </c>
      <c r="AD82" s="269" t="n">
        <v>0</v>
      </c>
      <c r="AE82" s="269" t="n">
        <v>2</v>
      </c>
      <c r="AF82" s="269" t="n">
        <v>0</v>
      </c>
      <c r="AG82" s="269" t="n">
        <v>1</v>
      </c>
      <c r="AH82" s="269" t="n">
        <v>0</v>
      </c>
      <c r="AI82" s="269" t="n">
        <v>0</v>
      </c>
      <c r="AJ82" s="269" t="n">
        <v>1</v>
      </c>
      <c r="AK82" s="269" t="n">
        <v>0</v>
      </c>
      <c r="AL82" s="269" t="n">
        <v>0</v>
      </c>
      <c r="AM82" s="269" t="n">
        <v>25</v>
      </c>
      <c r="AN82" s="269" t="n">
        <v>0</v>
      </c>
      <c r="AO82" s="269" t="n">
        <v>1</v>
      </c>
      <c r="AP82" s="269" t="n">
        <v>7</v>
      </c>
      <c r="AQ82" s="269" t="n">
        <v>11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1</v>
      </c>
      <c r="AW82" s="269" t="n">
        <v>0</v>
      </c>
      <c r="AX82" s="269" t="n">
        <v>2</v>
      </c>
      <c r="AY82" s="269" t="n">
        <v>0</v>
      </c>
      <c r="AZ82" s="269" t="n">
        <v>0</v>
      </c>
      <c r="BA82" s="269" t="n">
        <v>0</v>
      </c>
      <c r="BB82" s="269" t="n">
        <v>3</v>
      </c>
      <c r="BC82" s="269" t="n">
        <v>1</v>
      </c>
      <c r="BD82" s="269" t="n">
        <v>0</v>
      </c>
      <c r="BE82" s="269" t="n">
        <v>1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81" t="n">
        <v>0</v>
      </c>
      <c r="BL82" s="336" t="n">
        <v>40</v>
      </c>
      <c r="BM82" s="269"/>
      <c r="BN82" s="269"/>
      <c r="BO82" s="269"/>
      <c r="BP82" s="269"/>
      <c r="BQ82" s="271"/>
      <c r="BR82" s="334"/>
    </row>
    <row r="83" s="316" customFormat="true" ht="17.1" hidden="false" customHeight="true" outlineLevel="0" collapsed="false">
      <c r="A83" s="264" t="s">
        <v>330</v>
      </c>
      <c r="B83" s="265" t="n">
        <v>1</v>
      </c>
      <c r="C83" s="265" t="n">
        <v>1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12</v>
      </c>
      <c r="J83" s="265" t="n">
        <v>1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3</v>
      </c>
      <c r="S83" s="265" t="n">
        <v>1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1</v>
      </c>
      <c r="Y83" s="265" t="n">
        <v>4</v>
      </c>
      <c r="Z83" s="265" t="n">
        <v>0</v>
      </c>
      <c r="AA83" s="265" t="n">
        <v>2</v>
      </c>
      <c r="AB83" s="265" t="n">
        <v>1</v>
      </c>
      <c r="AC83" s="265" t="n">
        <v>0</v>
      </c>
      <c r="AD83" s="265" t="n">
        <v>1</v>
      </c>
      <c r="AE83" s="265" t="n">
        <v>0</v>
      </c>
      <c r="AF83" s="265" t="n">
        <v>0</v>
      </c>
      <c r="AG83" s="265" t="n">
        <v>5</v>
      </c>
      <c r="AH83" s="265" t="n">
        <v>0</v>
      </c>
      <c r="AI83" s="265" t="n">
        <v>0</v>
      </c>
      <c r="AJ83" s="265" t="n">
        <v>4</v>
      </c>
      <c r="AK83" s="265" t="n">
        <v>1</v>
      </c>
      <c r="AL83" s="265" t="n">
        <v>0</v>
      </c>
      <c r="AM83" s="265" t="n">
        <v>78</v>
      </c>
      <c r="AN83" s="265" t="n">
        <v>0</v>
      </c>
      <c r="AO83" s="265" t="n">
        <v>4</v>
      </c>
      <c r="AP83" s="265" t="n">
        <v>32</v>
      </c>
      <c r="AQ83" s="265" t="n">
        <v>18</v>
      </c>
      <c r="AR83" s="265" t="n">
        <v>0</v>
      </c>
      <c r="AS83" s="265" t="n">
        <v>1</v>
      </c>
      <c r="AT83" s="265" t="n">
        <v>0</v>
      </c>
      <c r="AU83" s="265" t="n">
        <v>0</v>
      </c>
      <c r="AV83" s="265" t="n">
        <v>1</v>
      </c>
      <c r="AW83" s="265" t="n">
        <v>0</v>
      </c>
      <c r="AX83" s="265" t="n">
        <v>2</v>
      </c>
      <c r="AY83" s="265" t="n">
        <v>5</v>
      </c>
      <c r="AZ83" s="265" t="n">
        <v>0</v>
      </c>
      <c r="BA83" s="265" t="n">
        <v>1</v>
      </c>
      <c r="BB83" s="265" t="n">
        <v>14</v>
      </c>
      <c r="BC83" s="265" t="n">
        <v>5</v>
      </c>
      <c r="BD83" s="265" t="n">
        <v>0</v>
      </c>
      <c r="BE83" s="265" t="n">
        <v>5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8" t="n">
        <v>0</v>
      </c>
      <c r="BL83" s="333" t="n">
        <v>102</v>
      </c>
      <c r="BM83" s="265"/>
      <c r="BN83" s="265"/>
      <c r="BO83" s="265"/>
      <c r="BP83" s="265"/>
      <c r="BQ83" s="273"/>
      <c r="BR83" s="334"/>
    </row>
    <row r="84" s="316" customFormat="true" ht="17.1" hidden="false" customHeight="true" outlineLevel="0" collapsed="false">
      <c r="A84" s="264" t="s">
        <v>331</v>
      </c>
      <c r="B84" s="265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22</v>
      </c>
      <c r="J84" s="265" t="n">
        <v>0</v>
      </c>
      <c r="K84" s="265" t="n">
        <v>0</v>
      </c>
      <c r="L84" s="265" t="n">
        <v>2</v>
      </c>
      <c r="M84" s="265" t="n">
        <v>1</v>
      </c>
      <c r="N84" s="265" t="n">
        <v>0</v>
      </c>
      <c r="O84" s="265" t="n">
        <v>3</v>
      </c>
      <c r="P84" s="265" t="n">
        <v>0</v>
      </c>
      <c r="Q84" s="265" t="n">
        <v>0</v>
      </c>
      <c r="R84" s="265" t="n">
        <v>7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7</v>
      </c>
      <c r="Z84" s="265" t="n">
        <v>0</v>
      </c>
      <c r="AA84" s="265" t="n">
        <v>2</v>
      </c>
      <c r="AB84" s="265" t="n">
        <v>1</v>
      </c>
      <c r="AC84" s="265" t="n">
        <v>0</v>
      </c>
      <c r="AD84" s="265" t="n">
        <v>0</v>
      </c>
      <c r="AE84" s="265" t="n">
        <v>1</v>
      </c>
      <c r="AF84" s="265" t="n">
        <v>0</v>
      </c>
      <c r="AG84" s="265" t="n">
        <v>9</v>
      </c>
      <c r="AH84" s="265" t="n">
        <v>0</v>
      </c>
      <c r="AI84" s="265" t="n">
        <v>0</v>
      </c>
      <c r="AJ84" s="265" t="n">
        <v>9</v>
      </c>
      <c r="AK84" s="265" t="n">
        <v>0</v>
      </c>
      <c r="AL84" s="265" t="n">
        <v>0</v>
      </c>
      <c r="AM84" s="265" t="n">
        <v>103</v>
      </c>
      <c r="AN84" s="265" t="n">
        <v>0</v>
      </c>
      <c r="AO84" s="265" t="n">
        <v>1</v>
      </c>
      <c r="AP84" s="265" t="n">
        <v>60</v>
      </c>
      <c r="AQ84" s="265" t="n">
        <v>23</v>
      </c>
      <c r="AR84" s="265" t="n">
        <v>1</v>
      </c>
      <c r="AS84" s="265" t="n">
        <v>1</v>
      </c>
      <c r="AT84" s="265" t="n">
        <v>0</v>
      </c>
      <c r="AU84" s="265" t="n">
        <v>0</v>
      </c>
      <c r="AV84" s="265" t="n">
        <v>0</v>
      </c>
      <c r="AW84" s="265" t="n">
        <v>1</v>
      </c>
      <c r="AX84" s="265" t="n">
        <v>2</v>
      </c>
      <c r="AY84" s="265" t="n">
        <v>5</v>
      </c>
      <c r="AZ84" s="265" t="n">
        <v>2</v>
      </c>
      <c r="BA84" s="265" t="n">
        <v>1</v>
      </c>
      <c r="BB84" s="265" t="n">
        <v>6</v>
      </c>
      <c r="BC84" s="265" t="n">
        <v>5</v>
      </c>
      <c r="BD84" s="265" t="n">
        <v>0</v>
      </c>
      <c r="BE84" s="265" t="n">
        <v>5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8" t="n">
        <v>0</v>
      </c>
      <c r="BL84" s="333" t="n">
        <v>140</v>
      </c>
      <c r="BM84" s="265"/>
      <c r="BN84" s="265"/>
      <c r="BO84" s="265"/>
      <c r="BP84" s="265"/>
      <c r="BQ84" s="273"/>
      <c r="BR84" s="334"/>
    </row>
    <row r="85" s="316" customFormat="true" ht="17.1" hidden="false" customHeight="true" outlineLevel="0" collapsed="false">
      <c r="A85" s="264" t="s">
        <v>332</v>
      </c>
      <c r="B85" s="265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8</v>
      </c>
      <c r="J85" s="265" t="n">
        <v>0</v>
      </c>
      <c r="K85" s="265" t="n">
        <v>1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4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1</v>
      </c>
      <c r="Z85" s="265" t="n">
        <v>0</v>
      </c>
      <c r="AA85" s="265" t="n">
        <v>2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1</v>
      </c>
      <c r="AH85" s="265" t="n">
        <v>0</v>
      </c>
      <c r="AI85" s="265" t="n">
        <v>0</v>
      </c>
      <c r="AJ85" s="265" t="n">
        <v>1</v>
      </c>
      <c r="AK85" s="265" t="n">
        <v>0</v>
      </c>
      <c r="AL85" s="265" t="n">
        <v>0</v>
      </c>
      <c r="AM85" s="265" t="n">
        <v>40</v>
      </c>
      <c r="AN85" s="265" t="n">
        <v>0</v>
      </c>
      <c r="AO85" s="265" t="n">
        <v>0</v>
      </c>
      <c r="AP85" s="265" t="n">
        <v>16</v>
      </c>
      <c r="AQ85" s="265" t="n">
        <v>13</v>
      </c>
      <c r="AR85" s="265" t="n">
        <v>0</v>
      </c>
      <c r="AS85" s="265" t="n">
        <v>1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1</v>
      </c>
      <c r="AY85" s="265" t="n">
        <v>3</v>
      </c>
      <c r="AZ85" s="265" t="n">
        <v>0</v>
      </c>
      <c r="BA85" s="265" t="n">
        <v>0</v>
      </c>
      <c r="BB85" s="265" t="n">
        <v>6</v>
      </c>
      <c r="BC85" s="265" t="n">
        <v>2</v>
      </c>
      <c r="BD85" s="265" t="n">
        <v>1</v>
      </c>
      <c r="BE85" s="265" t="n">
        <v>1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8" t="n">
        <v>0</v>
      </c>
      <c r="BL85" s="333" t="n">
        <v>51</v>
      </c>
      <c r="BM85" s="265"/>
      <c r="BN85" s="265"/>
      <c r="BO85" s="265"/>
      <c r="BP85" s="265"/>
      <c r="BQ85" s="273"/>
      <c r="BR85" s="334"/>
    </row>
    <row r="86" s="316" customFormat="true" ht="17.1" hidden="false" customHeight="true" outlineLevel="0" collapsed="false">
      <c r="A86" s="264" t="s">
        <v>333</v>
      </c>
      <c r="B86" s="265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4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2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1</v>
      </c>
      <c r="Z86" s="265" t="n">
        <v>0</v>
      </c>
      <c r="AA86" s="265" t="n">
        <v>1</v>
      </c>
      <c r="AB86" s="265" t="n">
        <v>0</v>
      </c>
      <c r="AC86" s="265" t="n">
        <v>0</v>
      </c>
      <c r="AD86" s="265" t="n">
        <v>0</v>
      </c>
      <c r="AE86" s="265" t="n">
        <v>0</v>
      </c>
      <c r="AF86" s="265" t="n">
        <v>0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45</v>
      </c>
      <c r="AN86" s="265" t="n">
        <v>0</v>
      </c>
      <c r="AO86" s="265" t="n">
        <v>0</v>
      </c>
      <c r="AP86" s="265" t="n">
        <v>24</v>
      </c>
      <c r="AQ86" s="265" t="n">
        <v>9</v>
      </c>
      <c r="AR86" s="265" t="n">
        <v>0</v>
      </c>
      <c r="AS86" s="265" t="n">
        <v>1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5</v>
      </c>
      <c r="AZ86" s="265" t="n">
        <v>0</v>
      </c>
      <c r="BA86" s="265" t="n">
        <v>2</v>
      </c>
      <c r="BB86" s="265" t="n">
        <v>4</v>
      </c>
      <c r="BC86" s="265" t="n">
        <v>1</v>
      </c>
      <c r="BD86" s="265" t="n">
        <v>0</v>
      </c>
      <c r="BE86" s="265" t="n">
        <v>1</v>
      </c>
      <c r="BF86" s="265" t="n">
        <v>0</v>
      </c>
      <c r="BG86" s="265" t="n">
        <v>1</v>
      </c>
      <c r="BH86" s="265" t="n">
        <v>1</v>
      </c>
      <c r="BI86" s="265" t="n">
        <v>0</v>
      </c>
      <c r="BJ86" s="265" t="n">
        <v>0</v>
      </c>
      <c r="BK86" s="268" t="n">
        <v>0</v>
      </c>
      <c r="BL86" s="333" t="n">
        <v>51</v>
      </c>
      <c r="BM86" s="265"/>
      <c r="BN86" s="265"/>
      <c r="BO86" s="265"/>
      <c r="BP86" s="265"/>
      <c r="BQ86" s="273"/>
      <c r="BR86" s="334"/>
    </row>
    <row r="87" s="316" customFormat="true" ht="17.1" hidden="false" customHeight="true" outlineLevel="0" collapsed="false">
      <c r="A87" s="264" t="s">
        <v>334</v>
      </c>
      <c r="B87" s="265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49</v>
      </c>
      <c r="J87" s="265" t="n">
        <v>1</v>
      </c>
      <c r="K87" s="265" t="n">
        <v>0</v>
      </c>
      <c r="L87" s="265" t="n">
        <v>1</v>
      </c>
      <c r="M87" s="265" t="n">
        <v>2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9</v>
      </c>
      <c r="S87" s="265" t="n">
        <v>18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12</v>
      </c>
      <c r="Z87" s="265" t="n">
        <v>0</v>
      </c>
      <c r="AA87" s="265" t="n">
        <v>6</v>
      </c>
      <c r="AB87" s="265" t="n">
        <v>14</v>
      </c>
      <c r="AC87" s="265" t="n">
        <v>0</v>
      </c>
      <c r="AD87" s="265" t="n">
        <v>8</v>
      </c>
      <c r="AE87" s="265" t="n">
        <v>2</v>
      </c>
      <c r="AF87" s="265" t="n">
        <v>4</v>
      </c>
      <c r="AG87" s="265" t="n">
        <v>11</v>
      </c>
      <c r="AH87" s="265" t="n">
        <v>0</v>
      </c>
      <c r="AI87" s="265" t="n">
        <v>0</v>
      </c>
      <c r="AJ87" s="265" t="n">
        <v>11</v>
      </c>
      <c r="AK87" s="265" t="n">
        <v>0</v>
      </c>
      <c r="AL87" s="265" t="n">
        <v>0</v>
      </c>
      <c r="AM87" s="265" t="n">
        <v>125</v>
      </c>
      <c r="AN87" s="265" t="n">
        <v>1</v>
      </c>
      <c r="AO87" s="265" t="n">
        <v>4</v>
      </c>
      <c r="AP87" s="265" t="n">
        <v>48</v>
      </c>
      <c r="AQ87" s="265" t="n">
        <v>41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1</v>
      </c>
      <c r="AW87" s="265" t="n">
        <v>0</v>
      </c>
      <c r="AX87" s="265" t="n">
        <v>2</v>
      </c>
      <c r="AY87" s="265" t="n">
        <v>8</v>
      </c>
      <c r="AZ87" s="265" t="n">
        <v>0</v>
      </c>
      <c r="BA87" s="265" t="n">
        <v>1</v>
      </c>
      <c r="BB87" s="265" t="n">
        <v>19</v>
      </c>
      <c r="BC87" s="265" t="n">
        <v>5</v>
      </c>
      <c r="BD87" s="265" t="n">
        <v>0</v>
      </c>
      <c r="BE87" s="265" t="n">
        <v>5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8" t="n">
        <v>0</v>
      </c>
      <c r="BL87" s="333" t="n">
        <v>204</v>
      </c>
      <c r="BM87" s="265"/>
      <c r="BN87" s="265"/>
      <c r="BO87" s="265"/>
      <c r="BP87" s="265"/>
      <c r="BQ87" s="273"/>
      <c r="BR87" s="334"/>
    </row>
    <row r="88" s="316" customFormat="true" ht="17.1" hidden="false" customHeight="true" outlineLevel="0" collapsed="false">
      <c r="A88" s="264" t="s">
        <v>335</v>
      </c>
      <c r="B88" s="265" t="n">
        <v>1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1</v>
      </c>
      <c r="H88" s="265" t="n">
        <v>0</v>
      </c>
      <c r="I88" s="265" t="n">
        <v>5</v>
      </c>
      <c r="J88" s="265" t="n">
        <v>1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2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2</v>
      </c>
      <c r="AB88" s="265" t="n">
        <v>22</v>
      </c>
      <c r="AC88" s="265" t="n">
        <v>0</v>
      </c>
      <c r="AD88" s="265" t="n">
        <v>21</v>
      </c>
      <c r="AE88" s="265" t="n">
        <v>0</v>
      </c>
      <c r="AF88" s="265" t="n">
        <v>1</v>
      </c>
      <c r="AG88" s="265" t="n">
        <v>11</v>
      </c>
      <c r="AH88" s="265" t="n">
        <v>0</v>
      </c>
      <c r="AI88" s="265" t="n">
        <v>0</v>
      </c>
      <c r="AJ88" s="265" t="n">
        <v>10</v>
      </c>
      <c r="AK88" s="265" t="n">
        <v>0</v>
      </c>
      <c r="AL88" s="265" t="n">
        <v>1</v>
      </c>
      <c r="AM88" s="265" t="n">
        <v>116</v>
      </c>
      <c r="AN88" s="265" t="n">
        <v>1</v>
      </c>
      <c r="AO88" s="265" t="n">
        <v>0</v>
      </c>
      <c r="AP88" s="265" t="n">
        <v>47</v>
      </c>
      <c r="AQ88" s="265" t="n">
        <v>40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1</v>
      </c>
      <c r="AW88" s="265" t="n">
        <v>0</v>
      </c>
      <c r="AX88" s="265" t="n">
        <v>3</v>
      </c>
      <c r="AY88" s="265" t="n">
        <v>3</v>
      </c>
      <c r="AZ88" s="265" t="n">
        <v>0</v>
      </c>
      <c r="BA88" s="265" t="n">
        <v>0</v>
      </c>
      <c r="BB88" s="265" t="n">
        <v>21</v>
      </c>
      <c r="BC88" s="265" t="n">
        <v>9</v>
      </c>
      <c r="BD88" s="265" t="n">
        <v>0</v>
      </c>
      <c r="BE88" s="265" t="n">
        <v>9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8" t="n">
        <v>0</v>
      </c>
      <c r="BL88" s="333" t="n">
        <v>164</v>
      </c>
      <c r="BM88" s="265"/>
      <c r="BN88" s="265"/>
      <c r="BO88" s="265"/>
      <c r="BP88" s="265"/>
      <c r="BQ88" s="273"/>
      <c r="BR88" s="334"/>
    </row>
    <row r="89" s="316" customFormat="true" ht="17.1" hidden="false" customHeight="true" outlineLevel="0" collapsed="false">
      <c r="A89" s="264" t="s">
        <v>336</v>
      </c>
      <c r="B89" s="265" t="n">
        <v>4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2</v>
      </c>
      <c r="H89" s="265" t="n">
        <v>2</v>
      </c>
      <c r="I89" s="265" t="n">
        <v>22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1</v>
      </c>
      <c r="O89" s="265" t="n">
        <v>0</v>
      </c>
      <c r="P89" s="265" t="n">
        <v>0</v>
      </c>
      <c r="Q89" s="265" t="n">
        <v>0</v>
      </c>
      <c r="R89" s="265" t="n">
        <v>1</v>
      </c>
      <c r="S89" s="265" t="n">
        <v>9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3</v>
      </c>
      <c r="Z89" s="265" t="n">
        <v>0</v>
      </c>
      <c r="AA89" s="265" t="n">
        <v>8</v>
      </c>
      <c r="AB89" s="265" t="n">
        <v>8</v>
      </c>
      <c r="AC89" s="265" t="n">
        <v>0</v>
      </c>
      <c r="AD89" s="265" t="n">
        <v>1</v>
      </c>
      <c r="AE89" s="265" t="n">
        <v>0</v>
      </c>
      <c r="AF89" s="265" t="n">
        <v>7</v>
      </c>
      <c r="AG89" s="265" t="n">
        <v>7</v>
      </c>
      <c r="AH89" s="265" t="n">
        <v>0</v>
      </c>
      <c r="AI89" s="265" t="n">
        <v>0</v>
      </c>
      <c r="AJ89" s="265" t="n">
        <v>6</v>
      </c>
      <c r="AK89" s="265" t="n">
        <v>0</v>
      </c>
      <c r="AL89" s="265" t="n">
        <v>1</v>
      </c>
      <c r="AM89" s="265" t="n">
        <v>76</v>
      </c>
      <c r="AN89" s="265" t="n">
        <v>0</v>
      </c>
      <c r="AO89" s="265" t="n">
        <v>1</v>
      </c>
      <c r="AP89" s="265" t="n">
        <v>35</v>
      </c>
      <c r="AQ89" s="265" t="n">
        <v>27</v>
      </c>
      <c r="AR89" s="265" t="n">
        <v>0</v>
      </c>
      <c r="AS89" s="265" t="n">
        <v>0</v>
      </c>
      <c r="AT89" s="265" t="n">
        <v>0</v>
      </c>
      <c r="AU89" s="265" t="n">
        <v>1</v>
      </c>
      <c r="AV89" s="265" t="n">
        <v>0</v>
      </c>
      <c r="AW89" s="265" t="n">
        <v>3</v>
      </c>
      <c r="AX89" s="265" t="n">
        <v>1</v>
      </c>
      <c r="AY89" s="265" t="n">
        <v>2</v>
      </c>
      <c r="AZ89" s="265" t="n">
        <v>0</v>
      </c>
      <c r="BA89" s="265" t="n">
        <v>0</v>
      </c>
      <c r="BB89" s="265" t="n">
        <v>6</v>
      </c>
      <c r="BC89" s="265" t="n">
        <v>3</v>
      </c>
      <c r="BD89" s="265" t="n">
        <v>0</v>
      </c>
      <c r="BE89" s="265" t="n">
        <v>3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8" t="n">
        <v>0</v>
      </c>
      <c r="BL89" s="333" t="n">
        <v>120</v>
      </c>
      <c r="BM89" s="265"/>
      <c r="BN89" s="265"/>
      <c r="BO89" s="265"/>
      <c r="BP89" s="265"/>
      <c r="BQ89" s="273"/>
      <c r="BR89" s="334"/>
    </row>
    <row r="90" s="316" customFormat="true" ht="17.1" hidden="false" customHeight="true" outlineLevel="0" collapsed="false">
      <c r="A90" s="264" t="s">
        <v>337</v>
      </c>
      <c r="B90" s="265" t="n">
        <v>1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1</v>
      </c>
      <c r="I90" s="265" t="n">
        <v>2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1</v>
      </c>
      <c r="Z90" s="265" t="n">
        <v>0</v>
      </c>
      <c r="AA90" s="265" t="n">
        <v>1</v>
      </c>
      <c r="AB90" s="265" t="n">
        <v>3</v>
      </c>
      <c r="AC90" s="265" t="n">
        <v>0</v>
      </c>
      <c r="AD90" s="265" t="n">
        <v>1</v>
      </c>
      <c r="AE90" s="265" t="n">
        <v>0</v>
      </c>
      <c r="AF90" s="265" t="n">
        <v>2</v>
      </c>
      <c r="AG90" s="265" t="n">
        <v>5</v>
      </c>
      <c r="AH90" s="265" t="n">
        <v>0</v>
      </c>
      <c r="AI90" s="265" t="n">
        <v>0</v>
      </c>
      <c r="AJ90" s="265" t="n">
        <v>5</v>
      </c>
      <c r="AK90" s="265" t="n">
        <v>0</v>
      </c>
      <c r="AL90" s="265" t="n">
        <v>0</v>
      </c>
      <c r="AM90" s="265" t="n">
        <v>27</v>
      </c>
      <c r="AN90" s="265" t="n">
        <v>0</v>
      </c>
      <c r="AO90" s="265" t="n">
        <v>0</v>
      </c>
      <c r="AP90" s="265" t="n">
        <v>12</v>
      </c>
      <c r="AQ90" s="265" t="n">
        <v>7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3</v>
      </c>
      <c r="AZ90" s="265" t="n">
        <v>0</v>
      </c>
      <c r="BA90" s="265" t="n">
        <v>0</v>
      </c>
      <c r="BB90" s="265" t="n">
        <v>5</v>
      </c>
      <c r="BC90" s="265" t="n">
        <v>3</v>
      </c>
      <c r="BD90" s="265" t="n">
        <v>0</v>
      </c>
      <c r="BE90" s="265" t="n">
        <v>2</v>
      </c>
      <c r="BF90" s="265" t="n">
        <v>1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8" t="n">
        <v>0</v>
      </c>
      <c r="BL90" s="333" t="n">
        <v>41</v>
      </c>
      <c r="BM90" s="265"/>
      <c r="BN90" s="265"/>
      <c r="BO90" s="265"/>
      <c r="BP90" s="265"/>
      <c r="BQ90" s="273"/>
      <c r="BR90" s="334"/>
    </row>
    <row r="91" s="316" customFormat="true" ht="17.1" hidden="false" customHeight="true" outlineLevel="0" collapsed="false">
      <c r="A91" s="264" t="s">
        <v>338</v>
      </c>
      <c r="B91" s="265" t="n">
        <v>1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1</v>
      </c>
      <c r="H91" s="265" t="n">
        <v>0</v>
      </c>
      <c r="I91" s="265" t="n">
        <v>43</v>
      </c>
      <c r="J91" s="265" t="n">
        <v>0</v>
      </c>
      <c r="K91" s="265" t="n">
        <v>0</v>
      </c>
      <c r="L91" s="265" t="n">
        <v>0</v>
      </c>
      <c r="M91" s="265" t="n">
        <v>3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16</v>
      </c>
      <c r="S91" s="265" t="n">
        <v>4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1</v>
      </c>
      <c r="Y91" s="265" t="n">
        <v>0</v>
      </c>
      <c r="Z91" s="265" t="n">
        <v>0</v>
      </c>
      <c r="AA91" s="265" t="n">
        <v>19</v>
      </c>
      <c r="AB91" s="265" t="n">
        <v>8</v>
      </c>
      <c r="AC91" s="265" t="n">
        <v>2</v>
      </c>
      <c r="AD91" s="265" t="n">
        <v>6</v>
      </c>
      <c r="AE91" s="265" t="n">
        <v>0</v>
      </c>
      <c r="AF91" s="265" t="n">
        <v>0</v>
      </c>
      <c r="AG91" s="265" t="n">
        <v>12</v>
      </c>
      <c r="AH91" s="265" t="n">
        <v>0</v>
      </c>
      <c r="AI91" s="265" t="n">
        <v>0</v>
      </c>
      <c r="AJ91" s="265" t="n">
        <v>11</v>
      </c>
      <c r="AK91" s="265" t="n">
        <v>0</v>
      </c>
      <c r="AL91" s="265" t="n">
        <v>1</v>
      </c>
      <c r="AM91" s="265" t="n">
        <v>105</v>
      </c>
      <c r="AN91" s="265" t="n">
        <v>0</v>
      </c>
      <c r="AO91" s="265" t="n">
        <v>2</v>
      </c>
      <c r="AP91" s="265" t="n">
        <v>51</v>
      </c>
      <c r="AQ91" s="265" t="n">
        <v>16</v>
      </c>
      <c r="AR91" s="265" t="n">
        <v>1</v>
      </c>
      <c r="AS91" s="265" t="n">
        <v>2</v>
      </c>
      <c r="AT91" s="265" t="n">
        <v>1</v>
      </c>
      <c r="AU91" s="265" t="n">
        <v>0</v>
      </c>
      <c r="AV91" s="265" t="n">
        <v>1</v>
      </c>
      <c r="AW91" s="265" t="n">
        <v>2</v>
      </c>
      <c r="AX91" s="265" t="n">
        <v>9</v>
      </c>
      <c r="AY91" s="265" t="n">
        <v>5</v>
      </c>
      <c r="AZ91" s="265" t="n">
        <v>0</v>
      </c>
      <c r="BA91" s="265" t="n">
        <v>1</v>
      </c>
      <c r="BB91" s="265" t="n">
        <v>14</v>
      </c>
      <c r="BC91" s="265" t="n">
        <v>2</v>
      </c>
      <c r="BD91" s="265" t="n">
        <v>0</v>
      </c>
      <c r="BE91" s="265" t="n">
        <v>2</v>
      </c>
      <c r="BF91" s="265" t="n">
        <v>0</v>
      </c>
      <c r="BG91" s="265" t="n">
        <v>1</v>
      </c>
      <c r="BH91" s="265" t="n">
        <v>0</v>
      </c>
      <c r="BI91" s="265" t="n">
        <v>1</v>
      </c>
      <c r="BJ91" s="265" t="n">
        <v>0</v>
      </c>
      <c r="BK91" s="268" t="n">
        <v>0</v>
      </c>
      <c r="BL91" s="333" t="n">
        <v>172</v>
      </c>
      <c r="BM91" s="265"/>
      <c r="BN91" s="265"/>
      <c r="BO91" s="265"/>
      <c r="BP91" s="265"/>
      <c r="BQ91" s="273"/>
      <c r="BR91" s="334"/>
    </row>
    <row r="92" s="316" customFormat="true" ht="17.1" hidden="false" customHeight="true" outlineLevel="0" collapsed="false">
      <c r="A92" s="264" t="s">
        <v>339</v>
      </c>
      <c r="B92" s="265" t="n">
        <v>3</v>
      </c>
      <c r="C92" s="265" t="n">
        <v>2</v>
      </c>
      <c r="D92" s="265" t="n">
        <v>0</v>
      </c>
      <c r="E92" s="265" t="n">
        <v>0</v>
      </c>
      <c r="F92" s="265" t="n">
        <v>1</v>
      </c>
      <c r="G92" s="265" t="n">
        <v>0</v>
      </c>
      <c r="H92" s="265" t="n">
        <v>0</v>
      </c>
      <c r="I92" s="265" t="n">
        <v>29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5</v>
      </c>
      <c r="S92" s="265" t="n">
        <v>15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9</v>
      </c>
      <c r="Z92" s="265" t="n">
        <v>0</v>
      </c>
      <c r="AA92" s="265" t="n">
        <v>0</v>
      </c>
      <c r="AB92" s="265" t="n">
        <v>6</v>
      </c>
      <c r="AC92" s="265" t="n">
        <v>0</v>
      </c>
      <c r="AD92" s="265" t="n">
        <v>3</v>
      </c>
      <c r="AE92" s="265" t="n">
        <v>0</v>
      </c>
      <c r="AF92" s="265" t="n">
        <v>3</v>
      </c>
      <c r="AG92" s="265" t="n">
        <v>9</v>
      </c>
      <c r="AH92" s="265" t="n">
        <v>0</v>
      </c>
      <c r="AI92" s="265" t="n">
        <v>0</v>
      </c>
      <c r="AJ92" s="265" t="n">
        <v>9</v>
      </c>
      <c r="AK92" s="265" t="n">
        <v>0</v>
      </c>
      <c r="AL92" s="265" t="n">
        <v>0</v>
      </c>
      <c r="AM92" s="265" t="n">
        <v>161</v>
      </c>
      <c r="AN92" s="265" t="n">
        <v>0</v>
      </c>
      <c r="AO92" s="265" t="n">
        <v>4</v>
      </c>
      <c r="AP92" s="265" t="n">
        <v>71</v>
      </c>
      <c r="AQ92" s="265" t="n">
        <v>43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2</v>
      </c>
      <c r="AY92" s="265" t="n">
        <v>16</v>
      </c>
      <c r="AZ92" s="265" t="n">
        <v>0</v>
      </c>
      <c r="BA92" s="265" t="n">
        <v>1</v>
      </c>
      <c r="BB92" s="265" t="n">
        <v>24</v>
      </c>
      <c r="BC92" s="265" t="n">
        <v>3</v>
      </c>
      <c r="BD92" s="265" t="n">
        <v>0</v>
      </c>
      <c r="BE92" s="265" t="n">
        <v>3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8" t="n">
        <v>0</v>
      </c>
      <c r="BL92" s="333" t="n">
        <v>211</v>
      </c>
      <c r="BM92" s="265"/>
      <c r="BN92" s="265"/>
      <c r="BO92" s="265"/>
      <c r="BP92" s="265"/>
      <c r="BQ92" s="273"/>
      <c r="BR92" s="334"/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11</v>
      </c>
      <c r="C93" s="284" t="n">
        <f aca="false">SUM(C82:C92)</f>
        <v>3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1</v>
      </c>
      <c r="G93" s="284" t="n">
        <f aca="false">SUM(G82:G92)</f>
        <v>4</v>
      </c>
      <c r="H93" s="284" t="n">
        <f aca="false">SUM(H82:H92)</f>
        <v>3</v>
      </c>
      <c r="I93" s="284" t="n">
        <f aca="false">SUM(I82:I92)</f>
        <v>207</v>
      </c>
      <c r="J93" s="284" t="n">
        <f aca="false">SUM(J82:J92)</f>
        <v>3</v>
      </c>
      <c r="K93" s="284" t="n">
        <f aca="false">SUM(K82:K92)</f>
        <v>1</v>
      </c>
      <c r="L93" s="284" t="n">
        <f aca="false">SUM(L82:L92)</f>
        <v>3</v>
      </c>
      <c r="M93" s="284" t="n">
        <f aca="false">SUM(M82:M92)</f>
        <v>7</v>
      </c>
      <c r="N93" s="284" t="n">
        <f aca="false">SUM(N82:N92)</f>
        <v>1</v>
      </c>
      <c r="O93" s="284" t="n">
        <f aca="false">SUM(O82:O92)</f>
        <v>4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48</v>
      </c>
      <c r="S93" s="284" t="n">
        <f aca="false">SUM(S82:S92)</f>
        <v>53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2</v>
      </c>
      <c r="Y93" s="284" t="n">
        <f aca="false">SUM(Y82:Y92)</f>
        <v>41</v>
      </c>
      <c r="Z93" s="284" t="n">
        <f aca="false">SUM(Z82:Z92)</f>
        <v>0</v>
      </c>
      <c r="AA93" s="284" t="n">
        <f aca="false">SUM(AA82:AA92)</f>
        <v>44</v>
      </c>
      <c r="AB93" s="284" t="n">
        <f aca="false">SUM(AB82:AB92)</f>
        <v>65</v>
      </c>
      <c r="AC93" s="284" t="n">
        <f aca="false">SUM(AC82:AC92)</f>
        <v>2</v>
      </c>
      <c r="AD93" s="284" t="n">
        <f aca="false">SUM(AD82:AD92)</f>
        <v>41</v>
      </c>
      <c r="AE93" s="284" t="n">
        <f aca="false">SUM(AE82:AE92)</f>
        <v>5</v>
      </c>
      <c r="AF93" s="284" t="n">
        <f aca="false">SUM(AF82:AF92)</f>
        <v>17</v>
      </c>
      <c r="AG93" s="284" t="n">
        <f aca="false">SUM(AG82:AG92)</f>
        <v>71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67</v>
      </c>
      <c r="AK93" s="284" t="n">
        <f aca="false">SUM(AK82:AK92)</f>
        <v>1</v>
      </c>
      <c r="AL93" s="284" t="n">
        <f aca="false">SUM(AL82:AL92)</f>
        <v>3</v>
      </c>
      <c r="AM93" s="284" t="n">
        <f aca="false">SUM(AM82:AM92)</f>
        <v>901</v>
      </c>
      <c r="AN93" s="284" t="n">
        <f aca="false">SUM(AN82:AN92)</f>
        <v>2</v>
      </c>
      <c r="AO93" s="284" t="n">
        <f aca="false">SUM(AO82:AO92)</f>
        <v>17</v>
      </c>
      <c r="AP93" s="284" t="n">
        <f aca="false">SUM(AP82:AP92)</f>
        <v>403</v>
      </c>
      <c r="AQ93" s="284" t="n">
        <f aca="false">SUM(AQ82:AQ92)</f>
        <v>248</v>
      </c>
      <c r="AR93" s="284" t="n">
        <f aca="false">SUM(AR82:AR92)</f>
        <v>2</v>
      </c>
      <c r="AS93" s="284" t="n">
        <f aca="false">SUM(AS82:AS92)</f>
        <v>6</v>
      </c>
      <c r="AT93" s="284" t="n">
        <f aca="false">SUM(AT82:AT92)</f>
        <v>1</v>
      </c>
      <c r="AU93" s="284" t="n">
        <f aca="false">SUM(AU82:AU92)</f>
        <v>1</v>
      </c>
      <c r="AV93" s="284" t="n">
        <f aca="false">SUM(AV82:AV92)</f>
        <v>5</v>
      </c>
      <c r="AW93" s="284" t="n">
        <f aca="false">SUM(AW82:AW92)</f>
        <v>6</v>
      </c>
      <c r="AX93" s="284" t="n">
        <f aca="false">SUM(AX82:AX92)</f>
        <v>24</v>
      </c>
      <c r="AY93" s="284" t="n">
        <f aca="false">SUM(AY82:AY92)</f>
        <v>55</v>
      </c>
      <c r="AZ93" s="284" t="n">
        <f aca="false">SUM(AZ82:AZ92)</f>
        <v>2</v>
      </c>
      <c r="BA93" s="284" t="n">
        <f aca="false">SUM(BA82:BA92)</f>
        <v>7</v>
      </c>
      <c r="BB93" s="284" t="n">
        <f aca="false">SUM(BB82:BB92)</f>
        <v>122</v>
      </c>
      <c r="BC93" s="284" t="n">
        <f aca="false">SUM(BC82:BC92)</f>
        <v>39</v>
      </c>
      <c r="BD93" s="284" t="n">
        <f aca="false">SUM(BD82:BD92)</f>
        <v>1</v>
      </c>
      <c r="BE93" s="284" t="n">
        <f aca="false">SUM(BE82:BE92)</f>
        <v>37</v>
      </c>
      <c r="BF93" s="284" t="n">
        <f aca="false">SUM(BF82:BF92)</f>
        <v>1</v>
      </c>
      <c r="BG93" s="284" t="n">
        <f aca="false">SUM(BG82:BG92)</f>
        <v>2</v>
      </c>
      <c r="BH93" s="284" t="n">
        <f aca="false">SUM(BH82:BH92)</f>
        <v>1</v>
      </c>
      <c r="BI93" s="284" t="n">
        <f aca="false">SUM(BI82:BI92)</f>
        <v>1</v>
      </c>
      <c r="BJ93" s="284" t="n">
        <f aca="false">SUM(BJ82:BJ92)</f>
        <v>0</v>
      </c>
      <c r="BK93" s="287" t="n">
        <f aca="false">SUM(BK82:BK92)</f>
        <v>0</v>
      </c>
      <c r="BL93" s="337" t="n">
        <f aca="false">SUM(BL82:BL92)</f>
        <v>1296</v>
      </c>
      <c r="BM93" s="284" t="n">
        <f aca="false">SUM(BM82:BM92)</f>
        <v>0</v>
      </c>
      <c r="BN93" s="284" t="n">
        <f aca="false">SUM(BN82:BN92)</f>
        <v>0</v>
      </c>
      <c r="BO93" s="284" t="n">
        <f aca="false">SUM(BO82:BO92)</f>
        <v>0</v>
      </c>
      <c r="BP93" s="284" t="n">
        <f aca="false">SUM(BP82:BP92)</f>
        <v>0</v>
      </c>
      <c r="BQ93" s="288" t="n">
        <v>14</v>
      </c>
      <c r="BR93" s="335"/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71</v>
      </c>
      <c r="C94" s="290" t="n">
        <f aca="false">SUM(C15+C23+C33+C41+C53+C67+C81+C93)</f>
        <v>10</v>
      </c>
      <c r="D94" s="290" t="n">
        <f aca="false">SUM(D15+D23+D33+D41+D53+D67+D81+D93)</f>
        <v>2</v>
      </c>
      <c r="E94" s="290" t="n">
        <f aca="false">SUM(E15+E23+E33+E41+E53+E67+E81+E93)</f>
        <v>7</v>
      </c>
      <c r="F94" s="290" t="n">
        <f aca="false">SUM(F15+F23+F33+F41+F53+F67+F81+F93)</f>
        <v>4</v>
      </c>
      <c r="G94" s="290" t="n">
        <f aca="false">SUM(G15+G23+G33+G41+G53+G67+G81+G93)</f>
        <v>19</v>
      </c>
      <c r="H94" s="290" t="n">
        <f aca="false">SUM(H15+H23+H33+H41+H53+H67+H81+H93)</f>
        <v>29</v>
      </c>
      <c r="I94" s="338" t="n">
        <f aca="false">SUM(I15+I23+I33+I41+I53+I67+I81+I93)</f>
        <v>1364</v>
      </c>
      <c r="J94" s="290" t="n">
        <f aca="false">SUM(J15+J23+J33+J41+J53+J67+J81+J93)</f>
        <v>4</v>
      </c>
      <c r="K94" s="290" t="n">
        <f aca="false">SUM(K15+K23+K33+K41+K53+K67+K81+K93)</f>
        <v>3</v>
      </c>
      <c r="L94" s="290" t="n">
        <f aca="false">SUM(L15+L23+L33+L41+L53+L67+L81+L93)</f>
        <v>20</v>
      </c>
      <c r="M94" s="290" t="n">
        <f aca="false">SUM(M15+M23+M33+M41+M53+M67+M81+M93)</f>
        <v>28</v>
      </c>
      <c r="N94" s="290" t="n">
        <f aca="false">SUM(N15+N23+N33+N41+N53+N67+N81+N93)</f>
        <v>3</v>
      </c>
      <c r="O94" s="290" t="n">
        <f aca="false">SUM(O15+O23+O33+O41+O53+O67+O81+O93)</f>
        <v>20</v>
      </c>
      <c r="P94" s="290" t="n">
        <f aca="false">SUM(P15+P23+P33+P41+P53+P67+P81+P93)</f>
        <v>0</v>
      </c>
      <c r="Q94" s="290" t="n">
        <f aca="false">SUM(Q15+Q23+Q33+Q41+Q53+Q67+Q81+Q93)</f>
        <v>36</v>
      </c>
      <c r="R94" s="290" t="n">
        <f aca="false">SUM(R15+R23+R33+R41+R53+R67+R81+R93)</f>
        <v>365</v>
      </c>
      <c r="S94" s="290" t="n">
        <f aca="false">SUM(S15+S23+S33+S41+S53+S67+S81+S93)</f>
        <v>273</v>
      </c>
      <c r="T94" s="290" t="n">
        <f aca="false">SUM(T15+T23+T33+T41+T53+T67+T81+T93)</f>
        <v>5</v>
      </c>
      <c r="U94" s="290" t="n">
        <f aca="false">SUM(U15+U23+U33+U41+U53+U67+U81+U93)</f>
        <v>24</v>
      </c>
      <c r="V94" s="290" t="n">
        <f aca="false">SUM(V15+V23+V33+V41+V53+V67+V81+V93)</f>
        <v>8</v>
      </c>
      <c r="W94" s="290" t="n">
        <f aca="false">SUM(W15+W23+W33+W41+W53+W67+W81+W93)</f>
        <v>3</v>
      </c>
      <c r="X94" s="290" t="n">
        <f aca="false">SUM(X15+X23+X33+X41+X53+X67+X81+X93)</f>
        <v>55</v>
      </c>
      <c r="Y94" s="290" t="n">
        <f aca="false">SUM(Y15+Y23+Y33+Y41+Y53+Y67+Y81+Y93)</f>
        <v>233</v>
      </c>
      <c r="Z94" s="290" t="n">
        <f aca="false">SUM(Z15+Z23+Z33+Z41+Z53+Z67+Z81+Z93)</f>
        <v>0</v>
      </c>
      <c r="AA94" s="290" t="n">
        <f aca="false">SUM(AA15+AA23+AA33+AA41+AA53+AA67+AA81+AA93)</f>
        <v>284</v>
      </c>
      <c r="AB94" s="290" t="n">
        <f aca="false">SUM(AB15+AB23+AB33+AB41+AB53+AB67+AB81+AB93)</f>
        <v>422</v>
      </c>
      <c r="AC94" s="290" t="n">
        <f aca="false">SUM(AC15+AC23+AC33+AC41+AC53+AC67+AC81+AC93)</f>
        <v>17</v>
      </c>
      <c r="AD94" s="290" t="n">
        <f aca="false">SUM(AD15+AD23+AD33+AD41+AD53+AD67+AD81+AD93)</f>
        <v>240</v>
      </c>
      <c r="AE94" s="290" t="n">
        <f aca="false">SUM(AE15+AE23+AE33+AE41+AE53+AE67+AE81+AE93)</f>
        <v>14</v>
      </c>
      <c r="AF94" s="290" t="n">
        <f aca="false">SUM(AF15+AF23+AF33+AF41+AF53+AF67+AF81+AF93)</f>
        <v>151</v>
      </c>
      <c r="AG94" s="290" t="n">
        <f aca="false">SUM(AG15+AG23+AG33+AG41+AG53+AG67+AG81+AG93)</f>
        <v>405</v>
      </c>
      <c r="AH94" s="290" t="n">
        <f aca="false">SUM(AH15+AH23+AH33+AH41+AH53+AH67+AH81+AH93)</f>
        <v>9</v>
      </c>
      <c r="AI94" s="290" t="n">
        <f aca="false">SUM(AI15+AI23+AI33+AI41+AI53+AI67+AI81+AI93)</f>
        <v>3</v>
      </c>
      <c r="AJ94" s="290" t="n">
        <f aca="false">SUM(AJ15+AJ23+AJ33+AJ41+AJ53+AJ67+AJ81+AJ93)</f>
        <v>339</v>
      </c>
      <c r="AK94" s="290" t="n">
        <f aca="false">SUM(AK15+AK23+AK33+AK41+AK53+AK67+AK81+AK93)</f>
        <v>1</v>
      </c>
      <c r="AL94" s="290" t="n">
        <f aca="false">SUM(AL15+AL23+AL33+AL41+AL53+AL67+AL81+AL93)</f>
        <v>53</v>
      </c>
      <c r="AM94" s="290" t="n">
        <f aca="false">SUM(AM15+AM23+AM33+AM41+AM53+AM67+AM81+AM93)</f>
        <v>7464</v>
      </c>
      <c r="AN94" s="290" t="n">
        <f aca="false">SUM(AN15+AN23+AN33+AN41+AN53+AN67+AN81+AN93)</f>
        <v>30</v>
      </c>
      <c r="AO94" s="290" t="n">
        <f aca="false">SUM(AO15+AO23+AO33+AO41+AO53+AO67+AO81+AO93)</f>
        <v>224</v>
      </c>
      <c r="AP94" s="290" t="n">
        <f aca="false">SUM(AP15+AP23+AP33+AP41+AP53+AP67+AP81+AP93)</f>
        <v>2821</v>
      </c>
      <c r="AQ94" s="290" t="n">
        <f aca="false">SUM(AQ15+AQ23+AQ33+AQ41+AQ53+AQ67+AQ81+AQ93)</f>
        <v>2835</v>
      </c>
      <c r="AR94" s="290" t="n">
        <f aca="false">SUM(AR15+AR23+AR33+AR41+AR53+AR67+AR81+AR93)</f>
        <v>26</v>
      </c>
      <c r="AS94" s="290" t="n">
        <f aca="false">SUM(AS15+AS23+AS33+AS41+AS53+AS67+AS81+AS93)</f>
        <v>42</v>
      </c>
      <c r="AT94" s="290" t="n">
        <f aca="false">SUM(AT15+AT23+AT33+AT41+AT53+AT67+AT81+AT93)</f>
        <v>24</v>
      </c>
      <c r="AU94" s="290" t="n">
        <f aca="false">SUM(AU15+AU23+AU33+AU41+AU53+AU67+AU81+AU93)</f>
        <v>56</v>
      </c>
      <c r="AV94" s="290" t="n">
        <f aca="false">SUM(AV15+AV23+AV33+AV41+AV53+AV67+AV81+AV93)</f>
        <v>56</v>
      </c>
      <c r="AW94" s="290" t="n">
        <f aca="false">SUM(AW15+AW23+AW33+AW41+AW53+AW67+AW81+AW93)</f>
        <v>8</v>
      </c>
      <c r="AX94" s="290" t="n">
        <f aca="false">SUM(AX15+AX23+AX33+AX41+AX53+AX67+AX81+AX93)</f>
        <v>144</v>
      </c>
      <c r="AY94" s="290" t="n">
        <f aca="false">SUM(AY15+AY23+AY33+AY41+AY53+AY67+AY81+AY93)</f>
        <v>332</v>
      </c>
      <c r="AZ94" s="290" t="n">
        <f aca="false">SUM(AZ15+AZ23+AZ33+AZ41+AZ53+AZ67+AZ81+AZ93)</f>
        <v>28</v>
      </c>
      <c r="BA94" s="290" t="n">
        <f aca="false">SUM(BA15+BA23+BA33+BA41+BA53+BA67+BA81+BA93)</f>
        <v>63</v>
      </c>
      <c r="BB94" s="290" t="n">
        <f aca="false">SUM(BB15+BB23+BB33+BB41+BB53+BB67+BB81+BB93)</f>
        <v>775</v>
      </c>
      <c r="BC94" s="290" t="n">
        <f aca="false">SUM(BC15+BC23+BC33+BC41+BC53+BC67+BC81+BC93)</f>
        <v>292</v>
      </c>
      <c r="BD94" s="290" t="n">
        <f aca="false">SUM(BD15+BD23+BD33+BD41+BD53+BD67+BD81+BD93)</f>
        <v>10</v>
      </c>
      <c r="BE94" s="290" t="n">
        <f aca="false">SUM(BE15+BE23+BE33+BE41+BE53+BE67+BE81+BE93)</f>
        <v>255</v>
      </c>
      <c r="BF94" s="290" t="n">
        <f aca="false">SUM(BF15+BF23+BF33+BF41+BF53+BF67+BF81+BF93)</f>
        <v>27</v>
      </c>
      <c r="BG94" s="290" t="n">
        <f aca="false">SUM(BG15+BG23+BG33+BG41+BG53+BG67+BG81+BG93)</f>
        <v>10</v>
      </c>
      <c r="BH94" s="290" t="n">
        <f aca="false">SUM(BH15+BH23+BH33+BH41+BH53+BH67+BH81+BH93)</f>
        <v>1</v>
      </c>
      <c r="BI94" s="290" t="n">
        <f aca="false">SUM(BI15+BI23+BI33+BI41+BI53+BI67+BI81+BI93)</f>
        <v>9</v>
      </c>
      <c r="BJ94" s="290" t="n">
        <f aca="false">SUM(BJ15+BJ23+BJ33+BJ41+BJ53+BJ67+BJ81+BJ93)</f>
        <v>0</v>
      </c>
      <c r="BK94" s="293" t="n">
        <f aca="false">SUM(BK15+BK23+BK33+BK41+BK53+BK67+BK81+BK93)</f>
        <v>0</v>
      </c>
      <c r="BL94" s="339" t="n">
        <f aca="false">SUM(BL15+BL23+BL33+BL41+BL53+BL67+BL81+BL93)</f>
        <v>10028</v>
      </c>
      <c r="BM94" s="290" t="n">
        <f aca="false">SUM(BM15+BM23+BM33+BM41+BM53+BM67+BM81+BM93)</f>
        <v>0</v>
      </c>
      <c r="BN94" s="290" t="n">
        <f aca="false">SUM(BN15+BN23+BN33+BN41+BN53+BN67+BN81+BN93)</f>
        <v>0</v>
      </c>
      <c r="BO94" s="290" t="n">
        <f aca="false">SUM(BO15+BO23+BO33+BO41+BO53+BO67+BO81+BO93)</f>
        <v>0</v>
      </c>
      <c r="BP94" s="290" t="n">
        <f aca="false">SUM(BP15+BP23+BP33+BP41+BP53+BP67+BP81+BP93)</f>
        <v>0</v>
      </c>
      <c r="BQ94" s="294" t="n">
        <v>135</v>
      </c>
      <c r="BR94" s="335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2" right="0.157638888888889" top="0.820138888888889" bottom="0.529861111111111" header="0.511805555555556" footer="0.32986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Z67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2.14"/>
    <col collapsed="false" customWidth="true" hidden="false" outlineLevel="0" max="2" min="2" style="167" width="9.7"/>
    <col collapsed="false" customWidth="false" hidden="false" outlineLevel="0" max="3" min="3" style="167" width="9.14"/>
    <col collapsed="false" customWidth="true" hidden="false" outlineLevel="0" max="5" min="4" style="167" width="7.85"/>
    <col collapsed="false" customWidth="true" hidden="false" outlineLevel="0" max="6" min="6" style="167" width="7.28"/>
    <col collapsed="false" customWidth="true" hidden="false" outlineLevel="0" max="7" min="7" style="167" width="7.56"/>
    <col collapsed="false" customWidth="false" hidden="false" outlineLevel="0" max="8" min="8" style="167" width="9.14"/>
    <col collapsed="false" customWidth="true" hidden="false" outlineLevel="0" max="9" min="9" style="167" width="11.13"/>
    <col collapsed="false" customWidth="false" hidden="false" outlineLevel="0" max="12" min="10" style="167" width="9.14"/>
    <col collapsed="false" customWidth="true" hidden="false" outlineLevel="0" max="13" min="13" style="167" width="11.42"/>
    <col collapsed="false" customWidth="true" hidden="false" outlineLevel="0" max="14" min="14" style="167" width="10.13"/>
    <col collapsed="false" customWidth="true" hidden="false" outlineLevel="0" max="15" min="15" style="167" width="8.99"/>
    <col collapsed="false" customWidth="true" hidden="false" outlineLevel="0" max="16" min="16" style="167" width="8.14"/>
    <col collapsed="false" customWidth="false" hidden="false" outlineLevel="0" max="22" min="17" style="167" width="9.14"/>
    <col collapsed="false" customWidth="true" hidden="false" outlineLevel="0" max="23" min="23" style="167" width="7.85"/>
    <col collapsed="false" customWidth="false" hidden="false" outlineLevel="0" max="24" min="24" style="167" width="9.14"/>
    <col collapsed="false" customWidth="true" hidden="false" outlineLevel="0" max="25" min="25" style="167" width="8.99"/>
    <col collapsed="false" customWidth="true" hidden="false" outlineLevel="0" max="26" min="26" style="167" width="7.14"/>
    <col collapsed="false" customWidth="false" hidden="false" outlineLevel="0" max="34" min="27" style="167" width="9.14"/>
    <col collapsed="false" customWidth="true" hidden="false" outlineLevel="0" max="35" min="35" style="167" width="7.99"/>
    <col collapsed="false" customWidth="true" hidden="false" outlineLevel="0" max="36" min="36" style="167" width="8.99"/>
    <col collapsed="false" customWidth="true" hidden="false" outlineLevel="0" max="38" min="37" style="167" width="7.56"/>
    <col collapsed="false" customWidth="true" hidden="false" outlineLevel="0" max="39" min="39" style="167" width="10.56"/>
    <col collapsed="false" customWidth="false" hidden="false" outlineLevel="0" max="46" min="40" style="167" width="9.14"/>
    <col collapsed="false" customWidth="true" hidden="false" outlineLevel="0" max="47" min="47" style="167" width="8.99"/>
    <col collapsed="false" customWidth="false" hidden="false" outlineLevel="0" max="57" min="48" style="167" width="9.14"/>
    <col collapsed="false" customWidth="true" hidden="false" outlineLevel="0" max="58" min="58" style="167" width="11.42"/>
    <col collapsed="false" customWidth="false" hidden="false" outlineLevel="0" max="62" min="59" style="167" width="9.14"/>
    <col collapsed="false" customWidth="true" hidden="false" outlineLevel="0" max="63" min="63" style="167" width="8.14"/>
    <col collapsed="false" customWidth="true" hidden="false" outlineLevel="0" max="64" min="64" style="167" width="11.42"/>
    <col collapsed="false" customWidth="true" hidden="true" outlineLevel="0" max="69" min="65" style="167" width="9.06"/>
    <col collapsed="false" customWidth="false" hidden="false" outlineLevel="0" max="70" min="70" style="167" width="9.14"/>
    <col collapsed="false" customWidth="true" hidden="false" outlineLevel="0" max="71" min="71" style="167" width="8.99"/>
    <col collapsed="false" customWidth="false" hidden="false" outlineLevel="0" max="257" min="72" style="167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72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K2" s="22" t="s">
        <v>46</v>
      </c>
      <c r="BL2" s="22"/>
      <c r="BR2" s="299"/>
      <c r="BS2" s="299"/>
      <c r="BT2" s="248"/>
      <c r="BU2" s="248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057</v>
      </c>
      <c r="BK4" s="249"/>
      <c r="BL4" s="249" t="s">
        <v>25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6" t="s">
        <v>350</v>
      </c>
      <c r="BL5" s="340" t="s">
        <v>351</v>
      </c>
      <c r="BM5" s="304" t="s">
        <v>246</v>
      </c>
      <c r="BN5" s="304" t="s">
        <v>368</v>
      </c>
      <c r="BO5" s="304" t="s">
        <v>369</v>
      </c>
      <c r="BP5" s="304" t="s">
        <v>370</v>
      </c>
      <c r="BQ5" s="331" t="s">
        <v>371</v>
      </c>
    </row>
    <row r="6" s="263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9" t="n">
        <v>0</v>
      </c>
      <c r="BL6" s="332"/>
      <c r="BM6" s="186" t="s">
        <v>250</v>
      </c>
      <c r="BN6" s="186" t="s">
        <v>251</v>
      </c>
      <c r="BO6" s="186" t="s">
        <v>252</v>
      </c>
      <c r="BP6" s="186" t="s">
        <v>253</v>
      </c>
      <c r="BQ6" s="192" t="s">
        <v>179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1</v>
      </c>
      <c r="AH7" s="265" t="n">
        <v>1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3</v>
      </c>
      <c r="AN7" s="265" t="n">
        <v>0</v>
      </c>
      <c r="AO7" s="265" t="n">
        <v>1</v>
      </c>
      <c r="AP7" s="265" t="n">
        <v>0</v>
      </c>
      <c r="AQ7" s="265" t="n">
        <v>0</v>
      </c>
      <c r="AR7" s="265" t="n">
        <v>0</v>
      </c>
      <c r="AS7" s="265" t="n">
        <v>1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1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8" t="n">
        <v>0</v>
      </c>
      <c r="BL7" s="278" t="n">
        <v>4</v>
      </c>
      <c r="BM7" s="265"/>
      <c r="BN7" s="265"/>
      <c r="BO7" s="265"/>
      <c r="BP7" s="265"/>
      <c r="BQ7" s="273"/>
      <c r="BR7" s="334"/>
    </row>
    <row r="8" s="316" customFormat="true" ht="17.1" hidden="false" customHeight="true" outlineLevel="0" collapsed="false">
      <c r="A8" s="264" t="s">
        <v>255</v>
      </c>
      <c r="B8" s="265" t="n">
        <v>1</v>
      </c>
      <c r="C8" s="265" t="n">
        <v>0</v>
      </c>
      <c r="D8" s="265" t="n">
        <v>0</v>
      </c>
      <c r="E8" s="265" t="n">
        <v>1</v>
      </c>
      <c r="F8" s="265" t="n">
        <v>0</v>
      </c>
      <c r="G8" s="265" t="n">
        <v>0</v>
      </c>
      <c r="H8" s="265" t="n">
        <v>0</v>
      </c>
      <c r="I8" s="265" t="n">
        <v>1</v>
      </c>
      <c r="J8" s="265" t="n">
        <v>0</v>
      </c>
      <c r="K8" s="265" t="n">
        <v>0</v>
      </c>
      <c r="L8" s="265" t="n">
        <v>1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1</v>
      </c>
      <c r="AH8" s="265" t="n">
        <v>1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22</v>
      </c>
      <c r="AN8" s="265" t="n">
        <v>0</v>
      </c>
      <c r="AO8" s="265" t="n">
        <v>7</v>
      </c>
      <c r="AP8" s="265" t="n">
        <v>0</v>
      </c>
      <c r="AQ8" s="265" t="n">
        <v>1</v>
      </c>
      <c r="AR8" s="265" t="n">
        <v>1</v>
      </c>
      <c r="AS8" s="265" t="n">
        <v>1</v>
      </c>
      <c r="AT8" s="265" t="n">
        <v>0</v>
      </c>
      <c r="AU8" s="265" t="n">
        <v>1</v>
      </c>
      <c r="AV8" s="265" t="n">
        <v>2</v>
      </c>
      <c r="AW8" s="265" t="n">
        <v>0</v>
      </c>
      <c r="AX8" s="265" t="n">
        <v>5</v>
      </c>
      <c r="AY8" s="265" t="n">
        <v>0</v>
      </c>
      <c r="AZ8" s="265" t="n">
        <v>3</v>
      </c>
      <c r="BA8" s="265" t="n">
        <v>0</v>
      </c>
      <c r="BB8" s="265" t="n">
        <v>1</v>
      </c>
      <c r="BC8" s="265" t="n">
        <v>1</v>
      </c>
      <c r="BD8" s="265" t="n">
        <v>0</v>
      </c>
      <c r="BE8" s="265" t="n">
        <v>1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8" t="n">
        <v>0</v>
      </c>
      <c r="BL8" s="278" t="n">
        <v>26</v>
      </c>
      <c r="BM8" s="265"/>
      <c r="BN8" s="265"/>
      <c r="BO8" s="265"/>
      <c r="BP8" s="265"/>
      <c r="BQ8" s="273"/>
      <c r="BR8" s="334"/>
      <c r="BS8" s="317"/>
      <c r="BT8" s="317"/>
      <c r="BU8" s="317"/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1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1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8</v>
      </c>
      <c r="AN9" s="265" t="n">
        <v>0</v>
      </c>
      <c r="AO9" s="265" t="n">
        <v>4</v>
      </c>
      <c r="AP9" s="265" t="n">
        <v>0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2</v>
      </c>
      <c r="AV9" s="265" t="n">
        <v>0</v>
      </c>
      <c r="AW9" s="265" t="n">
        <v>0</v>
      </c>
      <c r="AX9" s="265" t="n">
        <v>0</v>
      </c>
      <c r="AY9" s="265" t="n">
        <v>1</v>
      </c>
      <c r="AZ9" s="265" t="n">
        <v>1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8" t="n">
        <v>0</v>
      </c>
      <c r="BL9" s="278" t="n">
        <v>9</v>
      </c>
      <c r="BM9" s="265"/>
      <c r="BN9" s="265"/>
      <c r="BO9" s="265"/>
      <c r="BP9" s="265"/>
      <c r="BQ9" s="273"/>
      <c r="BR9" s="334"/>
    </row>
    <row r="10" s="316" customFormat="true" ht="17.1" hidden="false" customHeight="true" outlineLevel="0" collapsed="false">
      <c r="A10" s="264" t="s">
        <v>257</v>
      </c>
      <c r="B10" s="265" t="n">
        <v>2</v>
      </c>
      <c r="C10" s="265" t="n">
        <v>1</v>
      </c>
      <c r="D10" s="265" t="n">
        <v>0</v>
      </c>
      <c r="E10" s="265" t="n">
        <v>1</v>
      </c>
      <c r="F10" s="265" t="n">
        <v>0</v>
      </c>
      <c r="G10" s="265" t="n">
        <v>0</v>
      </c>
      <c r="H10" s="265" t="n">
        <v>0</v>
      </c>
      <c r="I10" s="265" t="n">
        <v>2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1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1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22</v>
      </c>
      <c r="AN10" s="265" t="n">
        <v>0</v>
      </c>
      <c r="AO10" s="265" t="n">
        <v>10</v>
      </c>
      <c r="AP10" s="265" t="n">
        <v>2</v>
      </c>
      <c r="AQ10" s="265" t="n">
        <v>2</v>
      </c>
      <c r="AR10" s="265" t="n">
        <v>1</v>
      </c>
      <c r="AS10" s="265" t="n">
        <v>0</v>
      </c>
      <c r="AT10" s="265" t="n">
        <v>0</v>
      </c>
      <c r="AU10" s="265" t="n">
        <v>1</v>
      </c>
      <c r="AV10" s="265" t="n">
        <v>0</v>
      </c>
      <c r="AW10" s="265" t="n">
        <v>1</v>
      </c>
      <c r="AX10" s="265" t="n">
        <v>3</v>
      </c>
      <c r="AY10" s="265" t="n">
        <v>1</v>
      </c>
      <c r="AZ10" s="265" t="n">
        <v>0</v>
      </c>
      <c r="BA10" s="265" t="n">
        <v>0</v>
      </c>
      <c r="BB10" s="265" t="n">
        <v>1</v>
      </c>
      <c r="BC10" s="265" t="n">
        <v>1</v>
      </c>
      <c r="BD10" s="265" t="n">
        <v>0</v>
      </c>
      <c r="BE10" s="265" t="n">
        <v>1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8" t="n">
        <v>0</v>
      </c>
      <c r="BL10" s="278" t="n">
        <v>27</v>
      </c>
      <c r="BM10" s="265"/>
      <c r="BN10" s="265"/>
      <c r="BO10" s="265"/>
      <c r="BP10" s="265"/>
      <c r="BQ10" s="273"/>
      <c r="BR10" s="334"/>
    </row>
    <row r="11" s="316" customFormat="true" ht="17.1" hidden="false" customHeight="true" outlineLevel="0" collapsed="false">
      <c r="A11" s="264" t="s">
        <v>258</v>
      </c>
      <c r="B11" s="265" t="n">
        <v>4</v>
      </c>
      <c r="C11" s="265" t="n">
        <v>2</v>
      </c>
      <c r="D11" s="265" t="n">
        <v>1</v>
      </c>
      <c r="E11" s="265" t="n">
        <v>0</v>
      </c>
      <c r="F11" s="265" t="n">
        <v>1</v>
      </c>
      <c r="G11" s="265" t="n">
        <v>0</v>
      </c>
      <c r="H11" s="265" t="n">
        <v>0</v>
      </c>
      <c r="I11" s="265" t="n">
        <v>4</v>
      </c>
      <c r="J11" s="265" t="n">
        <v>0</v>
      </c>
      <c r="K11" s="265" t="n">
        <v>0</v>
      </c>
      <c r="L11" s="265" t="n">
        <v>1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1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2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2</v>
      </c>
      <c r="AH11" s="265" t="n">
        <v>1</v>
      </c>
      <c r="AI11" s="265" t="n">
        <v>0</v>
      </c>
      <c r="AJ11" s="265" t="n">
        <v>0</v>
      </c>
      <c r="AK11" s="265" t="n">
        <v>0</v>
      </c>
      <c r="AL11" s="265" t="n">
        <v>1</v>
      </c>
      <c r="AM11" s="265" t="n">
        <v>41</v>
      </c>
      <c r="AN11" s="265" t="n">
        <v>3</v>
      </c>
      <c r="AO11" s="265" t="n">
        <v>18</v>
      </c>
      <c r="AP11" s="265" t="n">
        <v>1</v>
      </c>
      <c r="AQ11" s="265" t="n">
        <v>1</v>
      </c>
      <c r="AR11" s="265" t="n">
        <v>2</v>
      </c>
      <c r="AS11" s="265" t="n">
        <v>6</v>
      </c>
      <c r="AT11" s="265" t="n">
        <v>0</v>
      </c>
      <c r="AU11" s="265" t="n">
        <v>3</v>
      </c>
      <c r="AV11" s="265" t="n">
        <v>2</v>
      </c>
      <c r="AW11" s="265" t="n">
        <v>0</v>
      </c>
      <c r="AX11" s="265" t="n">
        <v>2</v>
      </c>
      <c r="AY11" s="265" t="n">
        <v>1</v>
      </c>
      <c r="AZ11" s="265" t="n">
        <v>2</v>
      </c>
      <c r="BA11" s="265" t="n">
        <v>0</v>
      </c>
      <c r="BB11" s="265" t="n">
        <v>0</v>
      </c>
      <c r="BC11" s="265" t="n">
        <v>2</v>
      </c>
      <c r="BD11" s="265" t="n">
        <v>1</v>
      </c>
      <c r="BE11" s="265" t="n">
        <v>1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8" t="n">
        <v>0</v>
      </c>
      <c r="BL11" s="278" t="n">
        <v>53</v>
      </c>
      <c r="BM11" s="265"/>
      <c r="BN11" s="265"/>
      <c r="BO11" s="265"/>
      <c r="BP11" s="265"/>
      <c r="BQ11" s="273"/>
      <c r="BR11" s="334"/>
    </row>
    <row r="12" s="316" customFormat="true" ht="17.1" hidden="false" customHeight="true" outlineLevel="0" collapsed="false">
      <c r="A12" s="264" t="s">
        <v>259</v>
      </c>
      <c r="B12" s="265" t="n">
        <v>2</v>
      </c>
      <c r="C12" s="265" t="n">
        <v>0</v>
      </c>
      <c r="D12" s="265" t="n">
        <v>1</v>
      </c>
      <c r="E12" s="265" t="n">
        <v>0</v>
      </c>
      <c r="F12" s="265" t="n">
        <v>0</v>
      </c>
      <c r="G12" s="265" t="n">
        <v>0</v>
      </c>
      <c r="H12" s="265" t="n">
        <v>1</v>
      </c>
      <c r="I12" s="265" t="n">
        <v>1</v>
      </c>
      <c r="J12" s="265" t="n">
        <v>0</v>
      </c>
      <c r="K12" s="265" t="n">
        <v>0</v>
      </c>
      <c r="L12" s="265" t="n">
        <v>1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2</v>
      </c>
      <c r="AC12" s="265" t="n">
        <v>2</v>
      </c>
      <c r="AD12" s="265" t="n">
        <v>0</v>
      </c>
      <c r="AE12" s="265" t="n">
        <v>0</v>
      </c>
      <c r="AF12" s="265" t="n">
        <v>0</v>
      </c>
      <c r="AG12" s="265" t="n">
        <v>1</v>
      </c>
      <c r="AH12" s="265" t="n">
        <v>1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18</v>
      </c>
      <c r="AN12" s="265" t="n">
        <v>1</v>
      </c>
      <c r="AO12" s="265" t="n">
        <v>8</v>
      </c>
      <c r="AP12" s="265" t="n">
        <v>1</v>
      </c>
      <c r="AQ12" s="265" t="n">
        <v>2</v>
      </c>
      <c r="AR12" s="265" t="n">
        <v>0</v>
      </c>
      <c r="AS12" s="265" t="n">
        <v>0</v>
      </c>
      <c r="AT12" s="265" t="n">
        <v>0</v>
      </c>
      <c r="AU12" s="265" t="n">
        <v>1</v>
      </c>
      <c r="AV12" s="265" t="n">
        <v>0</v>
      </c>
      <c r="AW12" s="265" t="n">
        <v>1</v>
      </c>
      <c r="AX12" s="265" t="n">
        <v>2</v>
      </c>
      <c r="AY12" s="265" t="n">
        <v>1</v>
      </c>
      <c r="AZ12" s="265" t="n">
        <v>1</v>
      </c>
      <c r="BA12" s="265" t="n">
        <v>0</v>
      </c>
      <c r="BB12" s="265" t="n">
        <v>0</v>
      </c>
      <c r="BC12" s="265" t="n">
        <v>1</v>
      </c>
      <c r="BD12" s="265" t="n">
        <v>0</v>
      </c>
      <c r="BE12" s="265" t="n">
        <v>0</v>
      </c>
      <c r="BF12" s="265" t="n">
        <v>1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8" t="n">
        <v>0</v>
      </c>
      <c r="BL12" s="278" t="n">
        <v>25</v>
      </c>
      <c r="BM12" s="265"/>
      <c r="BN12" s="265"/>
      <c r="BO12" s="265"/>
      <c r="BP12" s="265"/>
      <c r="BQ12" s="273"/>
      <c r="BR12" s="334"/>
    </row>
    <row r="13" s="316" customFormat="true" ht="17.1" hidden="false" customHeight="true" outlineLevel="0" collapsed="false">
      <c r="A13" s="264" t="s">
        <v>260</v>
      </c>
      <c r="B13" s="265" t="n">
        <v>1</v>
      </c>
      <c r="C13" s="265" t="n">
        <v>0</v>
      </c>
      <c r="D13" s="265" t="n">
        <v>0</v>
      </c>
      <c r="E13" s="265" t="n">
        <v>1</v>
      </c>
      <c r="F13" s="265" t="n">
        <v>0</v>
      </c>
      <c r="G13" s="265" t="n">
        <v>0</v>
      </c>
      <c r="H13" s="265" t="n">
        <v>0</v>
      </c>
      <c r="I13" s="265" t="n">
        <v>1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1</v>
      </c>
      <c r="Z13" s="265" t="n">
        <v>0</v>
      </c>
      <c r="AA13" s="265" t="n">
        <v>0</v>
      </c>
      <c r="AB13" s="265" t="n">
        <v>2</v>
      </c>
      <c r="AC13" s="265" t="n">
        <v>2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14</v>
      </c>
      <c r="AN13" s="265" t="n">
        <v>0</v>
      </c>
      <c r="AO13" s="265" t="n">
        <v>3</v>
      </c>
      <c r="AP13" s="265" t="n">
        <v>0</v>
      </c>
      <c r="AQ13" s="265" t="n">
        <v>2</v>
      </c>
      <c r="AR13" s="265" t="n">
        <v>0</v>
      </c>
      <c r="AS13" s="265" t="n">
        <v>4</v>
      </c>
      <c r="AT13" s="265" t="n">
        <v>0</v>
      </c>
      <c r="AU13" s="265" t="n">
        <v>2</v>
      </c>
      <c r="AV13" s="265" t="n">
        <v>0</v>
      </c>
      <c r="AW13" s="265" t="n">
        <v>0</v>
      </c>
      <c r="AX13" s="265" t="n">
        <v>2</v>
      </c>
      <c r="AY13" s="265" t="n">
        <v>0</v>
      </c>
      <c r="AZ13" s="265" t="n">
        <v>1</v>
      </c>
      <c r="BA13" s="265" t="n">
        <v>0</v>
      </c>
      <c r="BB13" s="265" t="n">
        <v>0</v>
      </c>
      <c r="BC13" s="265" t="n">
        <v>1</v>
      </c>
      <c r="BD13" s="265" t="n">
        <v>1</v>
      </c>
      <c r="BE13" s="265" t="n">
        <v>0</v>
      </c>
      <c r="BF13" s="265" t="n">
        <v>0</v>
      </c>
      <c r="BG13" s="265" t="n">
        <v>1</v>
      </c>
      <c r="BH13" s="265" t="n">
        <v>1</v>
      </c>
      <c r="BI13" s="265" t="n">
        <v>0</v>
      </c>
      <c r="BJ13" s="265" t="n">
        <v>0</v>
      </c>
      <c r="BK13" s="268" t="n">
        <v>0</v>
      </c>
      <c r="BL13" s="278" t="n">
        <v>20</v>
      </c>
      <c r="BM13" s="265"/>
      <c r="BN13" s="265"/>
      <c r="BO13" s="265"/>
      <c r="BP13" s="265"/>
      <c r="BQ13" s="273"/>
      <c r="BR13" s="334"/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1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1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1</v>
      </c>
      <c r="AC14" s="265" t="n">
        <v>1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16</v>
      </c>
      <c r="AN14" s="265" t="n">
        <v>0</v>
      </c>
      <c r="AO14" s="265" t="n">
        <v>7</v>
      </c>
      <c r="AP14" s="265" t="n">
        <v>1</v>
      </c>
      <c r="AQ14" s="265" t="n">
        <v>2</v>
      </c>
      <c r="AR14" s="265" t="n">
        <v>0</v>
      </c>
      <c r="AS14" s="265" t="n">
        <v>2</v>
      </c>
      <c r="AT14" s="265" t="n">
        <v>1</v>
      </c>
      <c r="AU14" s="265" t="n">
        <v>0</v>
      </c>
      <c r="AV14" s="265" t="n">
        <v>1</v>
      </c>
      <c r="AW14" s="265" t="n">
        <v>0</v>
      </c>
      <c r="AX14" s="265" t="n">
        <v>0</v>
      </c>
      <c r="AY14" s="265" t="n">
        <v>2</v>
      </c>
      <c r="AZ14" s="265" t="n">
        <v>0</v>
      </c>
      <c r="BA14" s="265" t="n">
        <v>0</v>
      </c>
      <c r="BB14" s="265" t="n">
        <v>0</v>
      </c>
      <c r="BC14" s="265" t="n">
        <v>1</v>
      </c>
      <c r="BD14" s="265" t="n">
        <v>0</v>
      </c>
      <c r="BE14" s="265" t="n">
        <v>1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8" t="n">
        <v>0</v>
      </c>
      <c r="BL14" s="278" t="n">
        <v>19</v>
      </c>
      <c r="BM14" s="265"/>
      <c r="BN14" s="265"/>
      <c r="BO14" s="265"/>
      <c r="BP14" s="265"/>
      <c r="BQ14" s="273"/>
      <c r="BR14" s="334"/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10</v>
      </c>
      <c r="C15" s="275" t="n">
        <f aca="false">SUM(C7:C14)</f>
        <v>3</v>
      </c>
      <c r="D15" s="275" t="n">
        <f aca="false">SUM(D7:D14)</f>
        <v>2</v>
      </c>
      <c r="E15" s="275" t="n">
        <f aca="false">SUM(E7:E14)</f>
        <v>3</v>
      </c>
      <c r="F15" s="275" t="n">
        <f aca="false">SUM(F7:F14)</f>
        <v>1</v>
      </c>
      <c r="G15" s="275" t="n">
        <f aca="false">SUM(G7:G14)</f>
        <v>0</v>
      </c>
      <c r="H15" s="275" t="n">
        <f aca="false">SUM(H7:H14)</f>
        <v>1</v>
      </c>
      <c r="I15" s="275" t="n">
        <f aca="false">SUM(I7:I14)</f>
        <v>11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3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2</v>
      </c>
      <c r="S15" s="275" t="n">
        <f aca="false">SUM(S7:S14)</f>
        <v>1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2</v>
      </c>
      <c r="X15" s="275" t="n">
        <f aca="false">SUM(X7:X14)</f>
        <v>1</v>
      </c>
      <c r="Y15" s="275" t="n">
        <f aca="false">SUM(Y7:Y14)</f>
        <v>1</v>
      </c>
      <c r="Z15" s="275" t="n">
        <f aca="false">SUM(Z7:Z14)</f>
        <v>0</v>
      </c>
      <c r="AA15" s="275" t="n">
        <f aca="false">SUM(AA7:AA14)</f>
        <v>1</v>
      </c>
      <c r="AB15" s="275" t="n">
        <f aca="false">SUM(AB7:AB14)</f>
        <v>5</v>
      </c>
      <c r="AC15" s="275" t="n">
        <f aca="false">SUM(AC7:AC14)</f>
        <v>5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5</v>
      </c>
      <c r="AH15" s="275" t="n">
        <f aca="false">SUM(AH7:AH14)</f>
        <v>4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1</v>
      </c>
      <c r="AM15" s="275" t="n">
        <f aca="false">SUM(AM7:AM14)</f>
        <v>144</v>
      </c>
      <c r="AN15" s="275" t="n">
        <f aca="false">SUM(AN7:AN14)</f>
        <v>4</v>
      </c>
      <c r="AO15" s="275" t="n">
        <f aca="false">SUM(AO7:AO14)</f>
        <v>58</v>
      </c>
      <c r="AP15" s="275" t="n">
        <f aca="false">SUM(AP7:AP14)</f>
        <v>5</v>
      </c>
      <c r="AQ15" s="275" t="n">
        <f aca="false">SUM(AQ7:AQ14)</f>
        <v>10</v>
      </c>
      <c r="AR15" s="275" t="n">
        <f aca="false">SUM(AR7:AR14)</f>
        <v>4</v>
      </c>
      <c r="AS15" s="275" t="n">
        <f aca="false">SUM(AS7:AS14)</f>
        <v>14</v>
      </c>
      <c r="AT15" s="275" t="n">
        <f aca="false">SUM(AT7:AT14)</f>
        <v>1</v>
      </c>
      <c r="AU15" s="275" t="n">
        <f aca="false">SUM(AU7:AU14)</f>
        <v>10</v>
      </c>
      <c r="AV15" s="275" t="n">
        <f aca="false">SUM(AV7:AV14)</f>
        <v>5</v>
      </c>
      <c r="AW15" s="275" t="n">
        <f aca="false">SUM(AW7:AW14)</f>
        <v>2</v>
      </c>
      <c r="AX15" s="275" t="n">
        <f aca="false">SUM(AX7:AX14)</f>
        <v>14</v>
      </c>
      <c r="AY15" s="275" t="n">
        <f aca="false">SUM(AY7:AY14)</f>
        <v>6</v>
      </c>
      <c r="AZ15" s="275" t="n">
        <f aca="false">SUM(AZ7:AZ14)</f>
        <v>8</v>
      </c>
      <c r="BA15" s="275" t="n">
        <f aca="false">SUM(BA7:BA14)</f>
        <v>0</v>
      </c>
      <c r="BB15" s="275" t="n">
        <f aca="false">SUM(BB7:BB14)</f>
        <v>3</v>
      </c>
      <c r="BC15" s="275" t="n">
        <f aca="false">SUM(BC7:BC14)</f>
        <v>7</v>
      </c>
      <c r="BD15" s="275" t="n">
        <f aca="false">SUM(BD7:BD14)</f>
        <v>2</v>
      </c>
      <c r="BE15" s="275" t="n">
        <f aca="false">SUM(BE7:BE14)</f>
        <v>4</v>
      </c>
      <c r="BF15" s="275" t="n">
        <f aca="false">SUM(BF7:BF14)</f>
        <v>1</v>
      </c>
      <c r="BG15" s="275" t="n">
        <f aca="false">SUM(BG7:BG14)</f>
        <v>1</v>
      </c>
      <c r="BH15" s="275" t="n">
        <f aca="false">SUM(BH7:BH14)</f>
        <v>1</v>
      </c>
      <c r="BI15" s="275" t="n">
        <f aca="false">SUM(BI7:BI14)</f>
        <v>0</v>
      </c>
      <c r="BJ15" s="275" t="n">
        <f aca="false">SUM(BJ7:BJ14)</f>
        <v>0</v>
      </c>
      <c r="BK15" s="277" t="n">
        <f aca="false">SUM(BK7:BK14)</f>
        <v>0</v>
      </c>
      <c r="BL15" s="278" t="n">
        <f aca="false">SUM(BL7:BL14)</f>
        <v>183</v>
      </c>
      <c r="BM15" s="275" t="n">
        <f aca="false">SUM(BM7:BM14)</f>
        <v>0</v>
      </c>
      <c r="BN15" s="275" t="n">
        <f aca="false">SUM(BN7:BN14)</f>
        <v>0</v>
      </c>
      <c r="BO15" s="275" t="n">
        <f aca="false">SUM(BO7:BO14)</f>
        <v>0</v>
      </c>
      <c r="BP15" s="275" t="n">
        <f aca="false">SUM(BP7:BP14)</f>
        <v>0</v>
      </c>
      <c r="BQ15" s="278" t="n">
        <v>0</v>
      </c>
      <c r="BR15" s="335"/>
    </row>
    <row r="16" s="316" customFormat="true" ht="17.1" hidden="false" customHeight="true" outlineLevel="0" collapsed="false">
      <c r="A16" s="279" t="s">
        <v>263</v>
      </c>
      <c r="B16" s="269" t="n">
        <v>3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2</v>
      </c>
      <c r="H16" s="269" t="n">
        <v>1</v>
      </c>
      <c r="I16" s="269" t="n">
        <v>2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1</v>
      </c>
      <c r="P16" s="269" t="n">
        <v>0</v>
      </c>
      <c r="Q16" s="269" t="n">
        <v>0</v>
      </c>
      <c r="R16" s="269" t="n">
        <v>1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3</v>
      </c>
      <c r="AC16" s="269" t="n">
        <v>2</v>
      </c>
      <c r="AD16" s="269" t="n">
        <v>1</v>
      </c>
      <c r="AE16" s="269" t="n">
        <v>0</v>
      </c>
      <c r="AF16" s="269" t="n">
        <v>0</v>
      </c>
      <c r="AG16" s="269" t="n">
        <v>2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2</v>
      </c>
      <c r="AM16" s="269" t="n">
        <v>36</v>
      </c>
      <c r="AN16" s="269" t="n">
        <v>0</v>
      </c>
      <c r="AO16" s="269" t="n">
        <v>16</v>
      </c>
      <c r="AP16" s="269" t="n">
        <v>2</v>
      </c>
      <c r="AQ16" s="269" t="n">
        <v>8</v>
      </c>
      <c r="AR16" s="269" t="n">
        <v>0</v>
      </c>
      <c r="AS16" s="269" t="n">
        <v>1</v>
      </c>
      <c r="AT16" s="269" t="n">
        <v>0</v>
      </c>
      <c r="AU16" s="269" t="n">
        <v>0</v>
      </c>
      <c r="AV16" s="269" t="n">
        <v>2</v>
      </c>
      <c r="AW16" s="269" t="n">
        <v>0</v>
      </c>
      <c r="AX16" s="269" t="n">
        <v>5</v>
      </c>
      <c r="AY16" s="269" t="n">
        <v>0</v>
      </c>
      <c r="AZ16" s="269" t="n">
        <v>1</v>
      </c>
      <c r="BA16" s="269" t="n">
        <v>1</v>
      </c>
      <c r="BB16" s="269" t="n">
        <v>0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81" t="n">
        <v>0</v>
      </c>
      <c r="BL16" s="341" t="n">
        <v>46</v>
      </c>
      <c r="BM16" s="269"/>
      <c r="BN16" s="269"/>
      <c r="BO16" s="269"/>
      <c r="BP16" s="269"/>
      <c r="BQ16" s="271"/>
      <c r="BR16" s="334"/>
    </row>
    <row r="17" s="316" customFormat="true" ht="17.1" hidden="false" customHeight="true" outlineLevel="0" collapsed="false">
      <c r="A17" s="264" t="s">
        <v>264</v>
      </c>
      <c r="B17" s="265" t="n">
        <v>2</v>
      </c>
      <c r="C17" s="265" t="n">
        <v>0</v>
      </c>
      <c r="D17" s="265" t="n">
        <v>0</v>
      </c>
      <c r="E17" s="265" t="n">
        <v>0</v>
      </c>
      <c r="F17" s="265" t="n">
        <v>2</v>
      </c>
      <c r="G17" s="265" t="n">
        <v>0</v>
      </c>
      <c r="H17" s="265" t="n">
        <v>0</v>
      </c>
      <c r="I17" s="265" t="n">
        <v>2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1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1</v>
      </c>
      <c r="Y17" s="265" t="n">
        <v>0</v>
      </c>
      <c r="Z17" s="265" t="n">
        <v>0</v>
      </c>
      <c r="AA17" s="265" t="n">
        <v>0</v>
      </c>
      <c r="AB17" s="265" t="n">
        <v>3</v>
      </c>
      <c r="AC17" s="265" t="n">
        <v>3</v>
      </c>
      <c r="AD17" s="265" t="n">
        <v>0</v>
      </c>
      <c r="AE17" s="265" t="n">
        <v>0</v>
      </c>
      <c r="AF17" s="265" t="n">
        <v>0</v>
      </c>
      <c r="AG17" s="265" t="n">
        <v>2</v>
      </c>
      <c r="AH17" s="265" t="n">
        <v>0</v>
      </c>
      <c r="AI17" s="265" t="n">
        <v>0</v>
      </c>
      <c r="AJ17" s="265" t="n">
        <v>1</v>
      </c>
      <c r="AK17" s="265" t="n">
        <v>1</v>
      </c>
      <c r="AL17" s="265" t="n">
        <v>0</v>
      </c>
      <c r="AM17" s="265" t="n">
        <v>24</v>
      </c>
      <c r="AN17" s="265" t="n">
        <v>1</v>
      </c>
      <c r="AO17" s="265" t="n">
        <v>9</v>
      </c>
      <c r="AP17" s="265" t="n">
        <v>2</v>
      </c>
      <c r="AQ17" s="265" t="n">
        <v>3</v>
      </c>
      <c r="AR17" s="265" t="n">
        <v>2</v>
      </c>
      <c r="AS17" s="265" t="n">
        <v>1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2</v>
      </c>
      <c r="AY17" s="265" t="n">
        <v>1</v>
      </c>
      <c r="AZ17" s="265" t="n">
        <v>1</v>
      </c>
      <c r="BA17" s="265" t="n">
        <v>2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8" t="n">
        <v>0</v>
      </c>
      <c r="BL17" s="278" t="n">
        <v>33</v>
      </c>
      <c r="BM17" s="265"/>
      <c r="BN17" s="265"/>
      <c r="BO17" s="265"/>
      <c r="BP17" s="265"/>
      <c r="BQ17" s="273"/>
      <c r="BR17" s="334"/>
    </row>
    <row r="18" s="316" customFormat="true" ht="17.1" hidden="false" customHeight="true" outlineLevel="0" collapsed="false">
      <c r="A18" s="264" t="s">
        <v>265</v>
      </c>
      <c r="B18" s="265" t="n">
        <v>4</v>
      </c>
      <c r="C18" s="265" t="n">
        <v>0</v>
      </c>
      <c r="D18" s="265" t="n">
        <v>0</v>
      </c>
      <c r="E18" s="265" t="n">
        <v>0</v>
      </c>
      <c r="F18" s="265" t="n">
        <v>2</v>
      </c>
      <c r="G18" s="265" t="n">
        <v>0</v>
      </c>
      <c r="H18" s="265" t="n">
        <v>2</v>
      </c>
      <c r="I18" s="265" t="n">
        <v>6</v>
      </c>
      <c r="J18" s="265" t="n">
        <v>0</v>
      </c>
      <c r="K18" s="265" t="n">
        <v>0</v>
      </c>
      <c r="L18" s="265" t="n">
        <v>1</v>
      </c>
      <c r="M18" s="265" t="n">
        <v>0</v>
      </c>
      <c r="N18" s="265" t="n">
        <v>0</v>
      </c>
      <c r="O18" s="265" t="n">
        <v>1</v>
      </c>
      <c r="P18" s="265" t="n">
        <v>0</v>
      </c>
      <c r="Q18" s="265" t="n">
        <v>0</v>
      </c>
      <c r="R18" s="265" t="n">
        <v>1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1</v>
      </c>
      <c r="Y18" s="265" t="n">
        <v>1</v>
      </c>
      <c r="Z18" s="265" t="n">
        <v>0</v>
      </c>
      <c r="AA18" s="265" t="n">
        <v>1</v>
      </c>
      <c r="AB18" s="265" t="n">
        <v>1</v>
      </c>
      <c r="AC18" s="265" t="n">
        <v>1</v>
      </c>
      <c r="AD18" s="265" t="n">
        <v>0</v>
      </c>
      <c r="AE18" s="265" t="n">
        <v>0</v>
      </c>
      <c r="AF18" s="265" t="n">
        <v>0</v>
      </c>
      <c r="AG18" s="265" t="n">
        <v>1</v>
      </c>
      <c r="AH18" s="265" t="n">
        <v>1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10</v>
      </c>
      <c r="AN18" s="265" t="n">
        <v>0</v>
      </c>
      <c r="AO18" s="265" t="n">
        <v>2</v>
      </c>
      <c r="AP18" s="265" t="n">
        <v>0</v>
      </c>
      <c r="AQ18" s="265" t="n">
        <v>0</v>
      </c>
      <c r="AR18" s="265" t="n">
        <v>0</v>
      </c>
      <c r="AS18" s="265" t="n">
        <v>3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2</v>
      </c>
      <c r="AY18" s="265" t="n">
        <v>2</v>
      </c>
      <c r="AZ18" s="265" t="n">
        <v>0</v>
      </c>
      <c r="BA18" s="265" t="n">
        <v>1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8" t="n">
        <v>0</v>
      </c>
      <c r="BL18" s="278" t="n">
        <v>22</v>
      </c>
      <c r="BM18" s="265"/>
      <c r="BN18" s="265"/>
      <c r="BO18" s="265"/>
      <c r="BP18" s="265"/>
      <c r="BQ18" s="273"/>
      <c r="BR18" s="334"/>
    </row>
    <row r="19" s="316" customFormat="true" ht="17.1" hidden="false" customHeight="true" outlineLevel="0" collapsed="false">
      <c r="A19" s="264" t="s">
        <v>266</v>
      </c>
      <c r="B19" s="265" t="n">
        <v>4</v>
      </c>
      <c r="C19" s="265" t="n">
        <v>0</v>
      </c>
      <c r="D19" s="265" t="n">
        <v>0</v>
      </c>
      <c r="E19" s="265" t="n">
        <v>0</v>
      </c>
      <c r="F19" s="265" t="n">
        <v>1</v>
      </c>
      <c r="G19" s="265" t="n">
        <v>1</v>
      </c>
      <c r="H19" s="265" t="n">
        <v>2</v>
      </c>
      <c r="I19" s="265" t="n">
        <v>4</v>
      </c>
      <c r="J19" s="265" t="n">
        <v>0</v>
      </c>
      <c r="K19" s="265" t="n">
        <v>0</v>
      </c>
      <c r="L19" s="265" t="n">
        <v>1</v>
      </c>
      <c r="M19" s="265" t="n">
        <v>0</v>
      </c>
      <c r="N19" s="265" t="n">
        <v>0</v>
      </c>
      <c r="O19" s="265" t="n">
        <v>1</v>
      </c>
      <c r="P19" s="265" t="n">
        <v>0</v>
      </c>
      <c r="Q19" s="265" t="n">
        <v>1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1</v>
      </c>
      <c r="AB19" s="265" t="n">
        <v>6</v>
      </c>
      <c r="AC19" s="265" t="n">
        <v>4</v>
      </c>
      <c r="AD19" s="265" t="n">
        <v>2</v>
      </c>
      <c r="AE19" s="265" t="n">
        <v>0</v>
      </c>
      <c r="AF19" s="265" t="n">
        <v>0</v>
      </c>
      <c r="AG19" s="265" t="n">
        <v>3</v>
      </c>
      <c r="AH19" s="265" t="n">
        <v>3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21</v>
      </c>
      <c r="AN19" s="265" t="n">
        <v>0</v>
      </c>
      <c r="AO19" s="265" t="n">
        <v>8</v>
      </c>
      <c r="AP19" s="265" t="n">
        <v>3</v>
      </c>
      <c r="AQ19" s="265" t="n">
        <v>3</v>
      </c>
      <c r="AR19" s="265" t="n">
        <v>2</v>
      </c>
      <c r="AS19" s="265" t="n">
        <v>2</v>
      </c>
      <c r="AT19" s="265" t="n">
        <v>2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1</v>
      </c>
      <c r="AZ19" s="265" t="n">
        <v>0</v>
      </c>
      <c r="BA19" s="265" t="n">
        <v>0</v>
      </c>
      <c r="BB19" s="265" t="n">
        <v>0</v>
      </c>
      <c r="BC19" s="265" t="n">
        <v>1</v>
      </c>
      <c r="BD19" s="265" t="n">
        <v>0</v>
      </c>
      <c r="BE19" s="265" t="n">
        <v>1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8" t="n">
        <v>0</v>
      </c>
      <c r="BL19" s="278" t="n">
        <v>39</v>
      </c>
      <c r="BM19" s="265"/>
      <c r="BN19" s="265"/>
      <c r="BO19" s="265"/>
      <c r="BP19" s="265"/>
      <c r="BQ19" s="273"/>
      <c r="BR19" s="334"/>
    </row>
    <row r="20" s="316" customFormat="true" ht="17.1" hidden="false" customHeight="true" outlineLevel="0" collapsed="false">
      <c r="A20" s="264" t="s">
        <v>267</v>
      </c>
      <c r="B20" s="265" t="n">
        <v>1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1</v>
      </c>
      <c r="H20" s="265" t="n">
        <v>0</v>
      </c>
      <c r="I20" s="265" t="n">
        <v>2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1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1</v>
      </c>
      <c r="Z20" s="265" t="n">
        <v>0</v>
      </c>
      <c r="AA20" s="265" t="n">
        <v>0</v>
      </c>
      <c r="AB20" s="265" t="n">
        <v>4</v>
      </c>
      <c r="AC20" s="265" t="n">
        <v>3</v>
      </c>
      <c r="AD20" s="265" t="n">
        <v>0</v>
      </c>
      <c r="AE20" s="265" t="n">
        <v>0</v>
      </c>
      <c r="AF20" s="265" t="n">
        <v>1</v>
      </c>
      <c r="AG20" s="265" t="n">
        <v>5</v>
      </c>
      <c r="AH20" s="265" t="n">
        <v>3</v>
      </c>
      <c r="AI20" s="265" t="n">
        <v>0</v>
      </c>
      <c r="AJ20" s="265" t="n">
        <v>1</v>
      </c>
      <c r="AK20" s="265" t="n">
        <v>0</v>
      </c>
      <c r="AL20" s="265" t="n">
        <v>1</v>
      </c>
      <c r="AM20" s="265" t="n">
        <v>25</v>
      </c>
      <c r="AN20" s="265" t="n">
        <v>1</v>
      </c>
      <c r="AO20" s="265" t="n">
        <v>6</v>
      </c>
      <c r="AP20" s="265" t="n">
        <v>4</v>
      </c>
      <c r="AQ20" s="265" t="n">
        <v>6</v>
      </c>
      <c r="AR20" s="265" t="n">
        <v>1</v>
      </c>
      <c r="AS20" s="265" t="n">
        <v>2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2</v>
      </c>
      <c r="AY20" s="265" t="n">
        <v>2</v>
      </c>
      <c r="AZ20" s="265" t="n">
        <v>0</v>
      </c>
      <c r="BA20" s="265" t="n">
        <v>1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8" t="n">
        <v>0</v>
      </c>
      <c r="BL20" s="278" t="n">
        <v>37</v>
      </c>
      <c r="BM20" s="265"/>
      <c r="BN20" s="265"/>
      <c r="BO20" s="265"/>
      <c r="BP20" s="265"/>
      <c r="BQ20" s="273"/>
      <c r="BR20" s="334"/>
    </row>
    <row r="21" s="316" customFormat="true" ht="17.1" hidden="false" customHeight="true" outlineLevel="0" collapsed="false">
      <c r="A21" s="264" t="s">
        <v>268</v>
      </c>
      <c r="B21" s="265" t="n">
        <v>4</v>
      </c>
      <c r="C21" s="265" t="n">
        <v>1</v>
      </c>
      <c r="D21" s="265" t="n">
        <v>0</v>
      </c>
      <c r="E21" s="265" t="n">
        <v>0</v>
      </c>
      <c r="F21" s="265" t="n">
        <v>0</v>
      </c>
      <c r="G21" s="265" t="n">
        <v>2</v>
      </c>
      <c r="H21" s="265" t="n">
        <v>1</v>
      </c>
      <c r="I21" s="265" t="n">
        <v>0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6</v>
      </c>
      <c r="AC21" s="265" t="n">
        <v>4</v>
      </c>
      <c r="AD21" s="265" t="n">
        <v>0</v>
      </c>
      <c r="AE21" s="265" t="n">
        <v>0</v>
      </c>
      <c r="AF21" s="265" t="n">
        <v>2</v>
      </c>
      <c r="AG21" s="265" t="n">
        <v>2</v>
      </c>
      <c r="AH21" s="265" t="n">
        <v>1</v>
      </c>
      <c r="AI21" s="265" t="n">
        <v>0</v>
      </c>
      <c r="AJ21" s="265" t="n">
        <v>1</v>
      </c>
      <c r="AK21" s="265" t="n">
        <v>0</v>
      </c>
      <c r="AL21" s="265" t="n">
        <v>0</v>
      </c>
      <c r="AM21" s="265" t="n">
        <v>11</v>
      </c>
      <c r="AN21" s="265" t="n">
        <v>1</v>
      </c>
      <c r="AO21" s="265" t="n">
        <v>5</v>
      </c>
      <c r="AP21" s="265" t="n">
        <v>1</v>
      </c>
      <c r="AQ21" s="265" t="n">
        <v>1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1</v>
      </c>
      <c r="AY21" s="265" t="n">
        <v>1</v>
      </c>
      <c r="AZ21" s="265" t="n">
        <v>0</v>
      </c>
      <c r="BA21" s="265" t="n">
        <v>0</v>
      </c>
      <c r="BB21" s="265" t="n">
        <v>1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8" t="n">
        <v>0</v>
      </c>
      <c r="BL21" s="278" t="n">
        <v>23</v>
      </c>
      <c r="BM21" s="265"/>
      <c r="BN21" s="265"/>
      <c r="BO21" s="265"/>
      <c r="BP21" s="265"/>
      <c r="BQ21" s="273"/>
      <c r="BR21" s="334"/>
    </row>
    <row r="22" s="316" customFormat="true" ht="17.1" hidden="false" customHeight="true" outlineLevel="0" collapsed="false">
      <c r="A22" s="264" t="s">
        <v>269</v>
      </c>
      <c r="B22" s="265" t="n">
        <v>5</v>
      </c>
      <c r="C22" s="265" t="n">
        <v>0</v>
      </c>
      <c r="D22" s="265" t="n">
        <v>0</v>
      </c>
      <c r="E22" s="265" t="n">
        <v>0</v>
      </c>
      <c r="F22" s="265" t="n">
        <v>4</v>
      </c>
      <c r="G22" s="265" t="n">
        <v>0</v>
      </c>
      <c r="H22" s="265" t="n">
        <v>1</v>
      </c>
      <c r="I22" s="265" t="n">
        <v>27</v>
      </c>
      <c r="J22" s="265" t="n">
        <v>0</v>
      </c>
      <c r="K22" s="265" t="n">
        <v>0</v>
      </c>
      <c r="L22" s="265" t="n">
        <v>9</v>
      </c>
      <c r="M22" s="265" t="n">
        <v>0</v>
      </c>
      <c r="N22" s="265" t="n">
        <v>0</v>
      </c>
      <c r="O22" s="265" t="n">
        <v>14</v>
      </c>
      <c r="P22" s="265" t="n">
        <v>0</v>
      </c>
      <c r="Q22" s="265" t="n">
        <v>0</v>
      </c>
      <c r="R22" s="265" t="n">
        <v>0</v>
      </c>
      <c r="S22" s="265" t="n">
        <v>1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1</v>
      </c>
      <c r="Z22" s="265" t="n">
        <v>0</v>
      </c>
      <c r="AA22" s="265" t="n">
        <v>2</v>
      </c>
      <c r="AB22" s="265" t="n">
        <v>1</v>
      </c>
      <c r="AC22" s="265" t="n">
        <v>1</v>
      </c>
      <c r="AD22" s="265" t="n">
        <v>0</v>
      </c>
      <c r="AE22" s="265" t="n">
        <v>0</v>
      </c>
      <c r="AF22" s="265" t="n">
        <v>0</v>
      </c>
      <c r="AG22" s="265" t="n">
        <v>1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1</v>
      </c>
      <c r="AM22" s="265" t="n">
        <v>55</v>
      </c>
      <c r="AN22" s="265" t="n">
        <v>3</v>
      </c>
      <c r="AO22" s="265" t="n">
        <v>12</v>
      </c>
      <c r="AP22" s="265" t="n">
        <v>5</v>
      </c>
      <c r="AQ22" s="265" t="n">
        <v>3</v>
      </c>
      <c r="AR22" s="265" t="n">
        <v>0</v>
      </c>
      <c r="AS22" s="265" t="n">
        <v>4</v>
      </c>
      <c r="AT22" s="265" t="n">
        <v>3</v>
      </c>
      <c r="AU22" s="265" t="n">
        <v>4</v>
      </c>
      <c r="AV22" s="265" t="n">
        <v>6</v>
      </c>
      <c r="AW22" s="265" t="n">
        <v>0</v>
      </c>
      <c r="AX22" s="265" t="n">
        <v>5</v>
      </c>
      <c r="AY22" s="265" t="n">
        <v>6</v>
      </c>
      <c r="AZ22" s="265" t="n">
        <v>0</v>
      </c>
      <c r="BA22" s="265" t="n">
        <v>3</v>
      </c>
      <c r="BB22" s="265" t="n">
        <v>1</v>
      </c>
      <c r="BC22" s="265" t="n">
        <v>2</v>
      </c>
      <c r="BD22" s="265" t="n">
        <v>2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8" t="n">
        <v>0</v>
      </c>
      <c r="BL22" s="278" t="n">
        <v>91</v>
      </c>
      <c r="BM22" s="265"/>
      <c r="BN22" s="265"/>
      <c r="BO22" s="265"/>
      <c r="BP22" s="265"/>
      <c r="BQ22" s="273"/>
      <c r="BR22" s="334"/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23</v>
      </c>
      <c r="C23" s="284" t="n">
        <f aca="false">SUM(C16:C22)</f>
        <v>1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9</v>
      </c>
      <c r="G23" s="284" t="n">
        <f aca="false">SUM(G16:G22)</f>
        <v>6</v>
      </c>
      <c r="H23" s="284" t="n">
        <f aca="false">SUM(H16:H22)</f>
        <v>7</v>
      </c>
      <c r="I23" s="284" t="n">
        <f aca="false">SUM(I16:I22)</f>
        <v>43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11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18</v>
      </c>
      <c r="P23" s="284" t="n">
        <f aca="false">SUM(P16:P22)</f>
        <v>0</v>
      </c>
      <c r="Q23" s="284" t="n">
        <f aca="false">SUM(Q16:Q22)</f>
        <v>2</v>
      </c>
      <c r="R23" s="284" t="n">
        <f aca="false">SUM(R16:R22)</f>
        <v>2</v>
      </c>
      <c r="S23" s="284" t="n">
        <f aca="false">SUM(S16:S22)</f>
        <v>1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2</v>
      </c>
      <c r="Y23" s="284" t="n">
        <f aca="false">SUM(Y16:Y22)</f>
        <v>3</v>
      </c>
      <c r="Z23" s="284" t="n">
        <f aca="false">SUM(Z16:Z22)</f>
        <v>0</v>
      </c>
      <c r="AA23" s="284" t="n">
        <f aca="false">SUM(AA16:AA22)</f>
        <v>4</v>
      </c>
      <c r="AB23" s="284" t="n">
        <f aca="false">SUM(AB16:AB22)</f>
        <v>24</v>
      </c>
      <c r="AC23" s="284" t="n">
        <f aca="false">SUM(AC16:AC22)</f>
        <v>18</v>
      </c>
      <c r="AD23" s="284" t="n">
        <f aca="false">SUM(AD16:AD22)</f>
        <v>3</v>
      </c>
      <c r="AE23" s="284" t="n">
        <f aca="false">SUM(AE16:AE22)</f>
        <v>0</v>
      </c>
      <c r="AF23" s="284" t="n">
        <f aca="false">SUM(AF16:AF22)</f>
        <v>3</v>
      </c>
      <c r="AG23" s="284" t="n">
        <f aca="false">SUM(AG16:AG22)</f>
        <v>16</v>
      </c>
      <c r="AH23" s="284" t="n">
        <f aca="false">SUM(AH16:AH22)</f>
        <v>8</v>
      </c>
      <c r="AI23" s="284" t="n">
        <f aca="false">SUM(AI16:AI22)</f>
        <v>0</v>
      </c>
      <c r="AJ23" s="284" t="n">
        <f aca="false">SUM(AJ16:AJ22)</f>
        <v>3</v>
      </c>
      <c r="AK23" s="284" t="n">
        <f aca="false">SUM(AK16:AK22)</f>
        <v>1</v>
      </c>
      <c r="AL23" s="284" t="n">
        <f aca="false">SUM(AL16:AL22)</f>
        <v>4</v>
      </c>
      <c r="AM23" s="284" t="n">
        <f aca="false">SUM(AM16:AM22)</f>
        <v>182</v>
      </c>
      <c r="AN23" s="284" t="n">
        <f aca="false">SUM(AN16:AN22)</f>
        <v>6</v>
      </c>
      <c r="AO23" s="284" t="n">
        <f aca="false">SUM(AO16:AO22)</f>
        <v>58</v>
      </c>
      <c r="AP23" s="284" t="n">
        <f aca="false">SUM(AP16:AP22)</f>
        <v>17</v>
      </c>
      <c r="AQ23" s="284" t="n">
        <f aca="false">SUM(AQ16:AQ22)</f>
        <v>24</v>
      </c>
      <c r="AR23" s="284" t="n">
        <f aca="false">SUM(AR16:AR22)</f>
        <v>5</v>
      </c>
      <c r="AS23" s="284" t="n">
        <f aca="false">SUM(AS16:AS22)</f>
        <v>13</v>
      </c>
      <c r="AT23" s="284" t="n">
        <f aca="false">SUM(AT16:AT22)</f>
        <v>5</v>
      </c>
      <c r="AU23" s="284" t="n">
        <f aca="false">SUM(AU16:AU22)</f>
        <v>4</v>
      </c>
      <c r="AV23" s="284" t="n">
        <f aca="false">SUM(AV16:AV22)</f>
        <v>8</v>
      </c>
      <c r="AW23" s="284" t="n">
        <f aca="false">SUM(AW16:AW22)</f>
        <v>0</v>
      </c>
      <c r="AX23" s="284" t="n">
        <f aca="false">SUM(AX16:AX22)</f>
        <v>17</v>
      </c>
      <c r="AY23" s="284" t="n">
        <f aca="false">SUM(AY16:AY22)</f>
        <v>13</v>
      </c>
      <c r="AZ23" s="284" t="n">
        <f aca="false">SUM(AZ16:AZ22)</f>
        <v>2</v>
      </c>
      <c r="BA23" s="284" t="n">
        <f aca="false">SUM(BA16:BA22)</f>
        <v>8</v>
      </c>
      <c r="BB23" s="284" t="n">
        <f aca="false">SUM(BB16:BB22)</f>
        <v>2</v>
      </c>
      <c r="BC23" s="284" t="n">
        <f aca="false">SUM(BC16:BC22)</f>
        <v>3</v>
      </c>
      <c r="BD23" s="284" t="n">
        <f aca="false">SUM(BD16:BD22)</f>
        <v>2</v>
      </c>
      <c r="BE23" s="284" t="n">
        <f aca="false">SUM(BE16:BE22)</f>
        <v>1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7" t="n">
        <f aca="false">SUM(BK16:BK22)</f>
        <v>0</v>
      </c>
      <c r="BL23" s="288" t="n">
        <f aca="false">SUM(BL16:BL22)</f>
        <v>291</v>
      </c>
      <c r="BM23" s="284" t="n">
        <f aca="false">SUM(BM16:BM22)</f>
        <v>0</v>
      </c>
      <c r="BN23" s="284" t="n">
        <f aca="false">SUM(BN16:BN22)</f>
        <v>0</v>
      </c>
      <c r="BO23" s="284" t="n">
        <f aca="false">SUM(BO16:BO22)</f>
        <v>0</v>
      </c>
      <c r="BP23" s="284" t="n">
        <f aca="false">SUM(BP16:BP22)</f>
        <v>0</v>
      </c>
      <c r="BQ23" s="288" t="n">
        <v>9</v>
      </c>
      <c r="BR23" s="335"/>
    </row>
    <row r="24" s="316" customFormat="true" ht="17.1" hidden="false" customHeight="true" outlineLevel="0" collapsed="false">
      <c r="A24" s="264" t="s">
        <v>271</v>
      </c>
      <c r="B24" s="265" t="n">
        <v>4</v>
      </c>
      <c r="C24" s="265" t="n">
        <v>1</v>
      </c>
      <c r="D24" s="265" t="n">
        <v>0</v>
      </c>
      <c r="E24" s="265" t="n">
        <v>1</v>
      </c>
      <c r="F24" s="265" t="n">
        <v>0</v>
      </c>
      <c r="G24" s="265" t="n">
        <v>2</v>
      </c>
      <c r="H24" s="265" t="n">
        <v>0</v>
      </c>
      <c r="I24" s="265" t="n">
        <v>3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3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3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3</v>
      </c>
      <c r="AM24" s="265" t="n">
        <v>13</v>
      </c>
      <c r="AN24" s="265" t="n">
        <v>1</v>
      </c>
      <c r="AO24" s="265" t="n">
        <v>5</v>
      </c>
      <c r="AP24" s="265" t="n">
        <v>1</v>
      </c>
      <c r="AQ24" s="265" t="n">
        <v>1</v>
      </c>
      <c r="AR24" s="265" t="n">
        <v>0</v>
      </c>
      <c r="AS24" s="265" t="n">
        <v>2</v>
      </c>
      <c r="AT24" s="265" t="n">
        <v>0</v>
      </c>
      <c r="AU24" s="265" t="n">
        <v>0</v>
      </c>
      <c r="AV24" s="265" t="n">
        <v>1</v>
      </c>
      <c r="AW24" s="265" t="n">
        <v>0</v>
      </c>
      <c r="AX24" s="265" t="n">
        <v>0</v>
      </c>
      <c r="AY24" s="265" t="n">
        <v>1</v>
      </c>
      <c r="AZ24" s="265" t="n">
        <v>0</v>
      </c>
      <c r="BA24" s="265" t="n">
        <v>1</v>
      </c>
      <c r="BB24" s="265" t="n">
        <v>0</v>
      </c>
      <c r="BC24" s="265" t="n">
        <v>1</v>
      </c>
      <c r="BD24" s="265" t="n">
        <v>1</v>
      </c>
      <c r="BE24" s="265" t="n">
        <v>0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8" t="n">
        <v>0</v>
      </c>
      <c r="BL24" s="278" t="n">
        <v>24</v>
      </c>
      <c r="BM24" s="265"/>
      <c r="BN24" s="265"/>
      <c r="BO24" s="265"/>
      <c r="BP24" s="265"/>
      <c r="BQ24" s="273"/>
      <c r="BR24" s="334"/>
    </row>
    <row r="25" s="316" customFormat="true" ht="17.1" hidden="false" customHeight="true" outlineLevel="0" collapsed="false">
      <c r="A25" s="264" t="s">
        <v>272</v>
      </c>
      <c r="B25" s="265" t="n">
        <v>3</v>
      </c>
      <c r="C25" s="265" t="n">
        <v>0</v>
      </c>
      <c r="D25" s="265" t="n">
        <v>0</v>
      </c>
      <c r="E25" s="265" t="n">
        <v>1</v>
      </c>
      <c r="F25" s="265" t="n">
        <v>0</v>
      </c>
      <c r="G25" s="265" t="n">
        <v>1</v>
      </c>
      <c r="H25" s="265" t="n">
        <v>1</v>
      </c>
      <c r="I25" s="265" t="n">
        <v>6</v>
      </c>
      <c r="J25" s="265" t="n">
        <v>0</v>
      </c>
      <c r="K25" s="265" t="n">
        <v>0</v>
      </c>
      <c r="L25" s="265" t="n">
        <v>2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1</v>
      </c>
      <c r="S25" s="265" t="n">
        <v>0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1</v>
      </c>
      <c r="Y25" s="265" t="n">
        <v>1</v>
      </c>
      <c r="Z25" s="265" t="n">
        <v>0</v>
      </c>
      <c r="AA25" s="265" t="n">
        <v>1</v>
      </c>
      <c r="AB25" s="265" t="n">
        <v>2</v>
      </c>
      <c r="AC25" s="265" t="n">
        <v>2</v>
      </c>
      <c r="AD25" s="265" t="n">
        <v>0</v>
      </c>
      <c r="AE25" s="265" t="n">
        <v>0</v>
      </c>
      <c r="AF25" s="265" t="n">
        <v>0</v>
      </c>
      <c r="AG25" s="265" t="n">
        <v>4</v>
      </c>
      <c r="AH25" s="265" t="n">
        <v>1</v>
      </c>
      <c r="AI25" s="265" t="n">
        <v>0</v>
      </c>
      <c r="AJ25" s="265" t="n">
        <v>0</v>
      </c>
      <c r="AK25" s="265" t="n">
        <v>0</v>
      </c>
      <c r="AL25" s="265" t="n">
        <v>3</v>
      </c>
      <c r="AM25" s="265" t="n">
        <v>33</v>
      </c>
      <c r="AN25" s="265" t="n">
        <v>0</v>
      </c>
      <c r="AO25" s="265" t="n">
        <v>14</v>
      </c>
      <c r="AP25" s="265" t="n">
        <v>2</v>
      </c>
      <c r="AQ25" s="265" t="n">
        <v>1</v>
      </c>
      <c r="AR25" s="265" t="n">
        <v>1</v>
      </c>
      <c r="AS25" s="265" t="n">
        <v>6</v>
      </c>
      <c r="AT25" s="265" t="n">
        <v>0</v>
      </c>
      <c r="AU25" s="265" t="n">
        <v>1</v>
      </c>
      <c r="AV25" s="265" t="n">
        <v>2</v>
      </c>
      <c r="AW25" s="265" t="n">
        <v>0</v>
      </c>
      <c r="AX25" s="265" t="n">
        <v>3</v>
      </c>
      <c r="AY25" s="265" t="n">
        <v>1</v>
      </c>
      <c r="AZ25" s="265" t="n">
        <v>2</v>
      </c>
      <c r="BA25" s="265" t="n">
        <v>0</v>
      </c>
      <c r="BB25" s="265" t="n">
        <v>0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8" t="n">
        <v>0</v>
      </c>
      <c r="BL25" s="278" t="n">
        <v>48</v>
      </c>
      <c r="BM25" s="265"/>
      <c r="BN25" s="265"/>
      <c r="BO25" s="265"/>
      <c r="BP25" s="265"/>
      <c r="BQ25" s="273"/>
      <c r="BR25" s="334"/>
    </row>
    <row r="26" s="316" customFormat="true" ht="17.1" hidden="false" customHeight="true" outlineLevel="0" collapsed="false">
      <c r="A26" s="264" t="s">
        <v>273</v>
      </c>
      <c r="B26" s="265" t="n">
        <v>2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1</v>
      </c>
      <c r="H26" s="265" t="n">
        <v>1</v>
      </c>
      <c r="I26" s="265" t="n">
        <v>2</v>
      </c>
      <c r="J26" s="265" t="n">
        <v>0</v>
      </c>
      <c r="K26" s="265" t="n">
        <v>0</v>
      </c>
      <c r="L26" s="265" t="n">
        <v>2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1</v>
      </c>
      <c r="AC26" s="265" t="n">
        <v>1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13</v>
      </c>
      <c r="AN26" s="265" t="n">
        <v>0</v>
      </c>
      <c r="AO26" s="265" t="n">
        <v>3</v>
      </c>
      <c r="AP26" s="265" t="n">
        <v>1</v>
      </c>
      <c r="AQ26" s="265" t="n">
        <v>1</v>
      </c>
      <c r="AR26" s="265" t="n">
        <v>0</v>
      </c>
      <c r="AS26" s="265" t="n">
        <v>3</v>
      </c>
      <c r="AT26" s="265" t="n">
        <v>0</v>
      </c>
      <c r="AU26" s="265" t="n">
        <v>1</v>
      </c>
      <c r="AV26" s="265" t="n">
        <v>0</v>
      </c>
      <c r="AW26" s="265" t="n">
        <v>0</v>
      </c>
      <c r="AX26" s="265" t="n">
        <v>0</v>
      </c>
      <c r="AY26" s="265" t="n">
        <v>3</v>
      </c>
      <c r="AZ26" s="265" t="n">
        <v>0</v>
      </c>
      <c r="BA26" s="265" t="n">
        <v>1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8" t="n">
        <v>0</v>
      </c>
      <c r="BL26" s="278" t="n">
        <v>18</v>
      </c>
      <c r="BM26" s="265"/>
      <c r="BN26" s="265"/>
      <c r="BO26" s="265"/>
      <c r="BP26" s="265"/>
      <c r="BQ26" s="273"/>
      <c r="BR26" s="334"/>
    </row>
    <row r="27" s="316" customFormat="true" ht="17.1" hidden="false" customHeight="true" outlineLevel="0" collapsed="false">
      <c r="A27" s="342" t="s">
        <v>274</v>
      </c>
      <c r="B27" s="265" t="n">
        <v>2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1</v>
      </c>
      <c r="H27" s="265" t="n">
        <v>1</v>
      </c>
      <c r="I27" s="265" t="n">
        <v>6</v>
      </c>
      <c r="J27" s="265" t="n">
        <v>0</v>
      </c>
      <c r="K27" s="265" t="n">
        <v>0</v>
      </c>
      <c r="L27" s="265" t="n">
        <v>1</v>
      </c>
      <c r="M27" s="265" t="n">
        <v>0</v>
      </c>
      <c r="N27" s="265" t="n">
        <v>0</v>
      </c>
      <c r="O27" s="265" t="n">
        <v>1</v>
      </c>
      <c r="P27" s="265" t="n">
        <v>0</v>
      </c>
      <c r="Q27" s="265" t="n">
        <v>1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1</v>
      </c>
      <c r="Z27" s="265" t="n">
        <v>0</v>
      </c>
      <c r="AA27" s="265" t="n">
        <v>2</v>
      </c>
      <c r="AB27" s="265" t="n">
        <v>2</v>
      </c>
      <c r="AC27" s="265" t="n">
        <v>1</v>
      </c>
      <c r="AD27" s="265" t="n">
        <v>0</v>
      </c>
      <c r="AE27" s="265" t="n">
        <v>0</v>
      </c>
      <c r="AF27" s="265" t="n">
        <v>1</v>
      </c>
      <c r="AG27" s="265" t="n">
        <v>2</v>
      </c>
      <c r="AH27" s="265" t="n">
        <v>1</v>
      </c>
      <c r="AI27" s="265" t="n">
        <v>0</v>
      </c>
      <c r="AJ27" s="265" t="n">
        <v>0</v>
      </c>
      <c r="AK27" s="265" t="n">
        <v>0</v>
      </c>
      <c r="AL27" s="265" t="n">
        <v>1</v>
      </c>
      <c r="AM27" s="265" t="n">
        <v>28</v>
      </c>
      <c r="AN27" s="265" t="n">
        <v>0</v>
      </c>
      <c r="AO27" s="265" t="n">
        <v>18</v>
      </c>
      <c r="AP27" s="265" t="n">
        <v>1</v>
      </c>
      <c r="AQ27" s="265" t="n">
        <v>4</v>
      </c>
      <c r="AR27" s="265" t="n">
        <v>0</v>
      </c>
      <c r="AS27" s="265" t="n">
        <v>2</v>
      </c>
      <c r="AT27" s="265" t="n">
        <v>0</v>
      </c>
      <c r="AU27" s="265" t="n">
        <v>1</v>
      </c>
      <c r="AV27" s="265" t="n">
        <v>0</v>
      </c>
      <c r="AW27" s="265" t="n">
        <v>0</v>
      </c>
      <c r="AX27" s="265" t="n">
        <v>0</v>
      </c>
      <c r="AY27" s="265" t="n">
        <v>1</v>
      </c>
      <c r="AZ27" s="265" t="n">
        <v>1</v>
      </c>
      <c r="BA27" s="265" t="n">
        <v>0</v>
      </c>
      <c r="BB27" s="265" t="n">
        <v>0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8" t="n">
        <v>0</v>
      </c>
      <c r="BL27" s="278" t="n">
        <v>40</v>
      </c>
      <c r="BM27" s="265"/>
      <c r="BN27" s="265"/>
      <c r="BO27" s="265"/>
      <c r="BP27" s="265"/>
      <c r="BQ27" s="273"/>
      <c r="BR27" s="334"/>
    </row>
    <row r="28" s="316" customFormat="true" ht="17.1" hidden="false" customHeight="true" outlineLevel="0" collapsed="false">
      <c r="A28" s="264" t="s">
        <v>275</v>
      </c>
      <c r="B28" s="265" t="n">
        <v>2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1</v>
      </c>
      <c r="H28" s="265" t="n">
        <v>1</v>
      </c>
      <c r="I28" s="265" t="n">
        <v>1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1</v>
      </c>
      <c r="Z28" s="265" t="n">
        <v>0</v>
      </c>
      <c r="AA28" s="265" t="n">
        <v>0</v>
      </c>
      <c r="AB28" s="265" t="n">
        <v>5</v>
      </c>
      <c r="AC28" s="265" t="n">
        <v>5</v>
      </c>
      <c r="AD28" s="265" t="n">
        <v>0</v>
      </c>
      <c r="AE28" s="265" t="n">
        <v>0</v>
      </c>
      <c r="AF28" s="265" t="n">
        <v>0</v>
      </c>
      <c r="AG28" s="265" t="n">
        <v>2</v>
      </c>
      <c r="AH28" s="265" t="n">
        <v>1</v>
      </c>
      <c r="AI28" s="265" t="n">
        <v>0</v>
      </c>
      <c r="AJ28" s="265" t="n">
        <v>0</v>
      </c>
      <c r="AK28" s="265" t="n">
        <v>0</v>
      </c>
      <c r="AL28" s="265" t="n">
        <v>1</v>
      </c>
      <c r="AM28" s="265" t="n">
        <v>8</v>
      </c>
      <c r="AN28" s="265" t="n">
        <v>0</v>
      </c>
      <c r="AO28" s="265" t="n">
        <v>1</v>
      </c>
      <c r="AP28" s="265" t="n">
        <v>0</v>
      </c>
      <c r="AQ28" s="265" t="n">
        <v>2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1</v>
      </c>
      <c r="AW28" s="265" t="n">
        <v>0</v>
      </c>
      <c r="AX28" s="265" t="n">
        <v>2</v>
      </c>
      <c r="AY28" s="265" t="n">
        <v>1</v>
      </c>
      <c r="AZ28" s="265" t="n">
        <v>1</v>
      </c>
      <c r="BA28" s="265" t="n">
        <v>0</v>
      </c>
      <c r="BB28" s="265" t="n">
        <v>0</v>
      </c>
      <c r="BC28" s="265" t="n">
        <v>3</v>
      </c>
      <c r="BD28" s="265" t="n">
        <v>2</v>
      </c>
      <c r="BE28" s="265" t="n">
        <v>1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8" t="n">
        <v>0</v>
      </c>
      <c r="BL28" s="278" t="n">
        <v>21</v>
      </c>
      <c r="BM28" s="265"/>
      <c r="BN28" s="265"/>
      <c r="BO28" s="265"/>
      <c r="BP28" s="265"/>
      <c r="BQ28" s="273"/>
      <c r="BR28" s="334"/>
    </row>
    <row r="29" s="316" customFormat="true" ht="17.1" hidden="false" customHeight="true" outlineLevel="0" collapsed="false">
      <c r="A29" s="264" t="s">
        <v>276</v>
      </c>
      <c r="B29" s="265" t="n">
        <v>3</v>
      </c>
      <c r="C29" s="265" t="n">
        <v>1</v>
      </c>
      <c r="D29" s="265" t="n">
        <v>0</v>
      </c>
      <c r="E29" s="265" t="n">
        <v>0</v>
      </c>
      <c r="F29" s="265" t="n">
        <v>1</v>
      </c>
      <c r="G29" s="265" t="n">
        <v>1</v>
      </c>
      <c r="H29" s="265" t="n">
        <v>0</v>
      </c>
      <c r="I29" s="265" t="n">
        <v>8</v>
      </c>
      <c r="J29" s="265" t="n">
        <v>0</v>
      </c>
      <c r="K29" s="265" t="n">
        <v>0</v>
      </c>
      <c r="L29" s="265" t="n">
        <v>4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0</v>
      </c>
      <c r="T29" s="265" t="n">
        <v>0</v>
      </c>
      <c r="U29" s="265" t="n">
        <v>0</v>
      </c>
      <c r="V29" s="265" t="n">
        <v>0</v>
      </c>
      <c r="W29" s="265" t="n">
        <v>1</v>
      </c>
      <c r="X29" s="265" t="n">
        <v>0</v>
      </c>
      <c r="Y29" s="265" t="n">
        <v>2</v>
      </c>
      <c r="Z29" s="265" t="n">
        <v>0</v>
      </c>
      <c r="AA29" s="265" t="n">
        <v>1</v>
      </c>
      <c r="AB29" s="265" t="n">
        <v>2</v>
      </c>
      <c r="AC29" s="265" t="n">
        <v>1</v>
      </c>
      <c r="AD29" s="265" t="n">
        <v>1</v>
      </c>
      <c r="AE29" s="265" t="n">
        <v>0</v>
      </c>
      <c r="AF29" s="265" t="n">
        <v>0</v>
      </c>
      <c r="AG29" s="265" t="n">
        <v>5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5</v>
      </c>
      <c r="AM29" s="265" t="n">
        <v>31</v>
      </c>
      <c r="AN29" s="265" t="n">
        <v>1</v>
      </c>
      <c r="AO29" s="265" t="n">
        <v>10</v>
      </c>
      <c r="AP29" s="265" t="n">
        <v>1</v>
      </c>
      <c r="AQ29" s="265" t="n">
        <v>4</v>
      </c>
      <c r="AR29" s="265" t="n">
        <v>1</v>
      </c>
      <c r="AS29" s="265" t="n">
        <v>0</v>
      </c>
      <c r="AT29" s="265" t="n">
        <v>0</v>
      </c>
      <c r="AU29" s="265" t="n">
        <v>2</v>
      </c>
      <c r="AV29" s="265" t="n">
        <v>1</v>
      </c>
      <c r="AW29" s="265" t="n">
        <v>0</v>
      </c>
      <c r="AX29" s="265" t="n">
        <v>5</v>
      </c>
      <c r="AY29" s="265" t="n">
        <v>5</v>
      </c>
      <c r="AZ29" s="265" t="n">
        <v>0</v>
      </c>
      <c r="BA29" s="265" t="n">
        <v>1</v>
      </c>
      <c r="BB29" s="265" t="n">
        <v>0</v>
      </c>
      <c r="BC29" s="265" t="n">
        <v>1</v>
      </c>
      <c r="BD29" s="265" t="n">
        <v>1</v>
      </c>
      <c r="BE29" s="265" t="n">
        <v>0</v>
      </c>
      <c r="BF29" s="265" t="n">
        <v>0</v>
      </c>
      <c r="BG29" s="265" t="n">
        <v>1</v>
      </c>
      <c r="BH29" s="265" t="n">
        <v>0</v>
      </c>
      <c r="BI29" s="265" t="n">
        <v>1</v>
      </c>
      <c r="BJ29" s="265" t="n">
        <v>0</v>
      </c>
      <c r="BK29" s="268" t="n">
        <v>0</v>
      </c>
      <c r="BL29" s="278" t="n">
        <v>51</v>
      </c>
      <c r="BM29" s="265"/>
      <c r="BN29" s="265"/>
      <c r="BO29" s="265"/>
      <c r="BP29" s="265"/>
      <c r="BQ29" s="273"/>
      <c r="BR29" s="334"/>
    </row>
    <row r="30" s="316" customFormat="true" ht="17.1" hidden="false" customHeight="true" outlineLevel="0" collapsed="false">
      <c r="A30" s="264" t="s">
        <v>277</v>
      </c>
      <c r="B30" s="265" t="n">
        <v>10</v>
      </c>
      <c r="C30" s="265" t="n">
        <v>0</v>
      </c>
      <c r="D30" s="265" t="n">
        <v>0</v>
      </c>
      <c r="E30" s="265" t="n">
        <v>1</v>
      </c>
      <c r="F30" s="265" t="n">
        <v>1</v>
      </c>
      <c r="G30" s="265" t="n">
        <v>3</v>
      </c>
      <c r="H30" s="265" t="n">
        <v>5</v>
      </c>
      <c r="I30" s="265" t="n">
        <v>8</v>
      </c>
      <c r="J30" s="265" t="n">
        <v>0</v>
      </c>
      <c r="K30" s="265" t="n">
        <v>0</v>
      </c>
      <c r="L30" s="265" t="n">
        <v>1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1</v>
      </c>
      <c r="R30" s="265" t="n">
        <v>2</v>
      </c>
      <c r="S30" s="265" t="n">
        <v>0</v>
      </c>
      <c r="T30" s="265" t="n">
        <v>0</v>
      </c>
      <c r="U30" s="265" t="n">
        <v>1</v>
      </c>
      <c r="V30" s="265" t="n">
        <v>0</v>
      </c>
      <c r="W30" s="265" t="n">
        <v>0</v>
      </c>
      <c r="X30" s="265" t="n">
        <v>1</v>
      </c>
      <c r="Y30" s="265" t="n">
        <v>0</v>
      </c>
      <c r="Z30" s="265" t="n">
        <v>0</v>
      </c>
      <c r="AA30" s="265" t="n">
        <v>2</v>
      </c>
      <c r="AB30" s="265" t="n">
        <v>4</v>
      </c>
      <c r="AC30" s="265" t="n">
        <v>3</v>
      </c>
      <c r="AD30" s="265" t="n">
        <v>0</v>
      </c>
      <c r="AE30" s="265" t="n">
        <v>0</v>
      </c>
      <c r="AF30" s="265" t="n">
        <v>1</v>
      </c>
      <c r="AG30" s="265" t="n">
        <v>4</v>
      </c>
      <c r="AH30" s="265" t="n">
        <v>1</v>
      </c>
      <c r="AI30" s="265" t="n">
        <v>0</v>
      </c>
      <c r="AJ30" s="265" t="n">
        <v>0</v>
      </c>
      <c r="AK30" s="265" t="n">
        <v>0</v>
      </c>
      <c r="AL30" s="265" t="n">
        <v>3</v>
      </c>
      <c r="AM30" s="265" t="n">
        <v>51</v>
      </c>
      <c r="AN30" s="265" t="n">
        <v>1</v>
      </c>
      <c r="AO30" s="265" t="n">
        <v>26</v>
      </c>
      <c r="AP30" s="265" t="n">
        <v>5</v>
      </c>
      <c r="AQ30" s="265" t="n">
        <v>1</v>
      </c>
      <c r="AR30" s="265" t="n">
        <v>0</v>
      </c>
      <c r="AS30" s="265" t="n">
        <v>1</v>
      </c>
      <c r="AT30" s="265" t="n">
        <v>1</v>
      </c>
      <c r="AU30" s="265" t="n">
        <v>1</v>
      </c>
      <c r="AV30" s="265" t="n">
        <v>2</v>
      </c>
      <c r="AW30" s="265" t="n">
        <v>1</v>
      </c>
      <c r="AX30" s="265" t="n">
        <v>5</v>
      </c>
      <c r="AY30" s="265" t="n">
        <v>4</v>
      </c>
      <c r="AZ30" s="265" t="n">
        <v>0</v>
      </c>
      <c r="BA30" s="265" t="n">
        <v>2</v>
      </c>
      <c r="BB30" s="265" t="n">
        <v>1</v>
      </c>
      <c r="BC30" s="265" t="n">
        <v>5</v>
      </c>
      <c r="BD30" s="265" t="n">
        <v>0</v>
      </c>
      <c r="BE30" s="265" t="n">
        <v>3</v>
      </c>
      <c r="BF30" s="265" t="n">
        <v>2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8" t="n">
        <v>0</v>
      </c>
      <c r="BL30" s="278" t="n">
        <v>82</v>
      </c>
      <c r="BM30" s="265"/>
      <c r="BN30" s="265"/>
      <c r="BO30" s="265"/>
      <c r="BP30" s="265"/>
      <c r="BQ30" s="273"/>
      <c r="BR30" s="334"/>
    </row>
    <row r="31" s="316" customFormat="true" ht="17.1" hidden="false" customHeight="true" outlineLevel="0" collapsed="false">
      <c r="A31" s="264" t="s">
        <v>278</v>
      </c>
      <c r="B31" s="265" t="n">
        <v>2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2</v>
      </c>
      <c r="H31" s="265" t="n">
        <v>0</v>
      </c>
      <c r="I31" s="265" t="n">
        <v>2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1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1</v>
      </c>
      <c r="AB31" s="265" t="n">
        <v>2</v>
      </c>
      <c r="AC31" s="265" t="n">
        <v>0</v>
      </c>
      <c r="AD31" s="265" t="n">
        <v>1</v>
      </c>
      <c r="AE31" s="265" t="n">
        <v>0</v>
      </c>
      <c r="AF31" s="265" t="n">
        <v>1</v>
      </c>
      <c r="AG31" s="265" t="n">
        <v>5</v>
      </c>
      <c r="AH31" s="265" t="n">
        <v>1</v>
      </c>
      <c r="AI31" s="265" t="n">
        <v>0</v>
      </c>
      <c r="AJ31" s="265" t="n">
        <v>0</v>
      </c>
      <c r="AK31" s="265" t="n">
        <v>0</v>
      </c>
      <c r="AL31" s="265" t="n">
        <v>4</v>
      </c>
      <c r="AM31" s="265" t="n">
        <v>16</v>
      </c>
      <c r="AN31" s="265" t="n">
        <v>0</v>
      </c>
      <c r="AO31" s="265" t="n">
        <v>9</v>
      </c>
      <c r="AP31" s="265" t="n">
        <v>0</v>
      </c>
      <c r="AQ31" s="265" t="n">
        <v>2</v>
      </c>
      <c r="AR31" s="265" t="n">
        <v>0</v>
      </c>
      <c r="AS31" s="265" t="n">
        <v>0</v>
      </c>
      <c r="AT31" s="265" t="n">
        <v>0</v>
      </c>
      <c r="AU31" s="265" t="n">
        <v>1</v>
      </c>
      <c r="AV31" s="265" t="n">
        <v>0</v>
      </c>
      <c r="AW31" s="265" t="n">
        <v>0</v>
      </c>
      <c r="AX31" s="265" t="n">
        <v>1</v>
      </c>
      <c r="AY31" s="265" t="n">
        <v>2</v>
      </c>
      <c r="AZ31" s="265" t="n">
        <v>1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8" t="n">
        <v>0</v>
      </c>
      <c r="BL31" s="278" t="n">
        <v>27</v>
      </c>
      <c r="BM31" s="265"/>
      <c r="BN31" s="265"/>
      <c r="BO31" s="265"/>
      <c r="BP31" s="265"/>
      <c r="BQ31" s="273"/>
      <c r="BR31" s="334"/>
    </row>
    <row r="32" s="316" customFormat="true" ht="17.1" hidden="false" customHeight="true" outlineLevel="0" collapsed="false">
      <c r="A32" s="264" t="s">
        <v>279</v>
      </c>
      <c r="B32" s="265" t="n">
        <v>5</v>
      </c>
      <c r="C32" s="265" t="n">
        <v>0</v>
      </c>
      <c r="D32" s="265" t="n">
        <v>0</v>
      </c>
      <c r="E32" s="265" t="n">
        <v>1</v>
      </c>
      <c r="F32" s="265" t="n">
        <v>0</v>
      </c>
      <c r="G32" s="265" t="n">
        <v>1</v>
      </c>
      <c r="H32" s="265" t="n">
        <v>3</v>
      </c>
      <c r="I32" s="265" t="n">
        <v>14</v>
      </c>
      <c r="J32" s="265" t="n">
        <v>0</v>
      </c>
      <c r="K32" s="265" t="n">
        <v>0</v>
      </c>
      <c r="L32" s="265" t="n">
        <v>5</v>
      </c>
      <c r="M32" s="265" t="n">
        <v>0</v>
      </c>
      <c r="N32" s="265" t="n">
        <v>0</v>
      </c>
      <c r="O32" s="265" t="n">
        <v>2</v>
      </c>
      <c r="P32" s="265" t="n">
        <v>0</v>
      </c>
      <c r="Q32" s="265" t="n">
        <v>0</v>
      </c>
      <c r="R32" s="265" t="n">
        <v>2</v>
      </c>
      <c r="S32" s="265" t="n">
        <v>1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1</v>
      </c>
      <c r="Y32" s="265" t="n">
        <v>0</v>
      </c>
      <c r="Z32" s="265" t="n">
        <v>0</v>
      </c>
      <c r="AA32" s="265" t="n">
        <v>3</v>
      </c>
      <c r="AB32" s="265" t="n">
        <v>2</v>
      </c>
      <c r="AC32" s="265" t="n">
        <v>2</v>
      </c>
      <c r="AD32" s="265" t="n">
        <v>0</v>
      </c>
      <c r="AE32" s="265" t="n">
        <v>0</v>
      </c>
      <c r="AF32" s="265" t="n">
        <v>0</v>
      </c>
      <c r="AG32" s="265" t="n">
        <v>5</v>
      </c>
      <c r="AH32" s="265" t="n">
        <v>1</v>
      </c>
      <c r="AI32" s="265" t="n">
        <v>1</v>
      </c>
      <c r="AJ32" s="265" t="n">
        <v>0</v>
      </c>
      <c r="AK32" s="265" t="n">
        <v>0</v>
      </c>
      <c r="AL32" s="265" t="n">
        <v>3</v>
      </c>
      <c r="AM32" s="265" t="n">
        <v>62</v>
      </c>
      <c r="AN32" s="265" t="n">
        <v>2</v>
      </c>
      <c r="AO32" s="265" t="n">
        <v>30</v>
      </c>
      <c r="AP32" s="265" t="n">
        <v>4</v>
      </c>
      <c r="AQ32" s="265" t="n">
        <v>4</v>
      </c>
      <c r="AR32" s="265" t="n">
        <v>4</v>
      </c>
      <c r="AS32" s="265" t="n">
        <v>1</v>
      </c>
      <c r="AT32" s="265" t="n">
        <v>1</v>
      </c>
      <c r="AU32" s="265" t="n">
        <v>2</v>
      </c>
      <c r="AV32" s="265" t="n">
        <v>0</v>
      </c>
      <c r="AW32" s="265" t="n">
        <v>0</v>
      </c>
      <c r="AX32" s="265" t="n">
        <v>8</v>
      </c>
      <c r="AY32" s="265" t="n">
        <v>2</v>
      </c>
      <c r="AZ32" s="265" t="n">
        <v>2</v>
      </c>
      <c r="BA32" s="265" t="n">
        <v>2</v>
      </c>
      <c r="BB32" s="265" t="n">
        <v>0</v>
      </c>
      <c r="BC32" s="265" t="n">
        <v>1</v>
      </c>
      <c r="BD32" s="265" t="n">
        <v>1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8" t="n">
        <v>0</v>
      </c>
      <c r="BL32" s="278" t="n">
        <v>89</v>
      </c>
      <c r="BM32" s="265"/>
      <c r="BN32" s="265"/>
      <c r="BO32" s="265"/>
      <c r="BP32" s="265"/>
      <c r="BQ32" s="273"/>
      <c r="BR32" s="334"/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33</v>
      </c>
      <c r="C33" s="275" t="n">
        <f aca="false">SUM(C24:C32)</f>
        <v>2</v>
      </c>
      <c r="D33" s="275" t="n">
        <f aca="false">SUM(D24:D32)</f>
        <v>0</v>
      </c>
      <c r="E33" s="275" t="n">
        <f aca="false">SUM(E24:E32)</f>
        <v>4</v>
      </c>
      <c r="F33" s="275" t="n">
        <f aca="false">SUM(F24:F32)</f>
        <v>2</v>
      </c>
      <c r="G33" s="275" t="n">
        <f aca="false">SUM(G24:G32)</f>
        <v>13</v>
      </c>
      <c r="H33" s="275" t="n">
        <f aca="false">SUM(H24:H32)</f>
        <v>12</v>
      </c>
      <c r="I33" s="275" t="n">
        <f aca="false">SUM(I24:I32)</f>
        <v>50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15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3</v>
      </c>
      <c r="P33" s="275" t="n">
        <f aca="false">SUM(P24:P32)</f>
        <v>0</v>
      </c>
      <c r="Q33" s="275" t="n">
        <f aca="false">SUM(Q24:Q32)</f>
        <v>2</v>
      </c>
      <c r="R33" s="275" t="n">
        <f aca="false">SUM(R24:R32)</f>
        <v>5</v>
      </c>
      <c r="S33" s="275" t="n">
        <f aca="false">SUM(S24:S32)</f>
        <v>2</v>
      </c>
      <c r="T33" s="275" t="n">
        <f aca="false">SUM(T24:T32)</f>
        <v>0</v>
      </c>
      <c r="U33" s="275" t="n">
        <f aca="false">SUM(U24:U32)</f>
        <v>1</v>
      </c>
      <c r="V33" s="275" t="n">
        <f aca="false">SUM(V24:V32)</f>
        <v>0</v>
      </c>
      <c r="W33" s="275" t="n">
        <f aca="false">SUM(W24:W32)</f>
        <v>1</v>
      </c>
      <c r="X33" s="275" t="n">
        <f aca="false">SUM(X24:X32)</f>
        <v>3</v>
      </c>
      <c r="Y33" s="275" t="n">
        <f aca="false">SUM(Y24:Y32)</f>
        <v>5</v>
      </c>
      <c r="Z33" s="275" t="n">
        <f aca="false">SUM(Z24:Z32)</f>
        <v>0</v>
      </c>
      <c r="AA33" s="275" t="n">
        <f aca="false">SUM(AA24:AA32)</f>
        <v>13</v>
      </c>
      <c r="AB33" s="275" t="n">
        <f aca="false">SUM(AB24:AB32)</f>
        <v>20</v>
      </c>
      <c r="AC33" s="275" t="n">
        <f aca="false">SUM(AC24:AC32)</f>
        <v>15</v>
      </c>
      <c r="AD33" s="275" t="n">
        <f aca="false">SUM(AD24:AD32)</f>
        <v>2</v>
      </c>
      <c r="AE33" s="275" t="n">
        <f aca="false">SUM(AE24:AE32)</f>
        <v>0</v>
      </c>
      <c r="AF33" s="275" t="n">
        <f aca="false">SUM(AF24:AF32)</f>
        <v>3</v>
      </c>
      <c r="AG33" s="275" t="n">
        <f aca="false">SUM(AG24:AG32)</f>
        <v>30</v>
      </c>
      <c r="AH33" s="275" t="n">
        <f aca="false">SUM(AH24:AH32)</f>
        <v>6</v>
      </c>
      <c r="AI33" s="275" t="n">
        <f aca="false">SUM(AI24:AI32)</f>
        <v>1</v>
      </c>
      <c r="AJ33" s="275" t="n">
        <f aca="false">SUM(AJ24:AJ32)</f>
        <v>0</v>
      </c>
      <c r="AK33" s="275" t="n">
        <f aca="false">SUM(AK24:AK32)</f>
        <v>0</v>
      </c>
      <c r="AL33" s="275" t="n">
        <f aca="false">SUM(AL24:AL32)</f>
        <v>23</v>
      </c>
      <c r="AM33" s="275" t="n">
        <f aca="false">SUM(AM24:AM32)</f>
        <v>255</v>
      </c>
      <c r="AN33" s="275" t="n">
        <f aca="false">SUM(AN24:AN32)</f>
        <v>5</v>
      </c>
      <c r="AO33" s="275" t="n">
        <f aca="false">SUM(AO24:AO32)</f>
        <v>116</v>
      </c>
      <c r="AP33" s="275" t="n">
        <f aca="false">SUM(AP24:AP32)</f>
        <v>15</v>
      </c>
      <c r="AQ33" s="275" t="n">
        <f aca="false">SUM(AQ24:AQ32)</f>
        <v>20</v>
      </c>
      <c r="AR33" s="275" t="n">
        <f aca="false">SUM(AR24:AR32)</f>
        <v>6</v>
      </c>
      <c r="AS33" s="275" t="n">
        <f aca="false">SUM(AS24:AS32)</f>
        <v>15</v>
      </c>
      <c r="AT33" s="275" t="n">
        <f aca="false">SUM(AT24:AT32)</f>
        <v>2</v>
      </c>
      <c r="AU33" s="275" t="n">
        <f aca="false">SUM(AU24:AU32)</f>
        <v>9</v>
      </c>
      <c r="AV33" s="275" t="n">
        <f aca="false">SUM(AV24:AV32)</f>
        <v>7</v>
      </c>
      <c r="AW33" s="275" t="n">
        <f aca="false">SUM(AW24:AW32)</f>
        <v>1</v>
      </c>
      <c r="AX33" s="275" t="n">
        <f aca="false">SUM(AX24:AX32)</f>
        <v>24</v>
      </c>
      <c r="AY33" s="275" t="n">
        <f aca="false">SUM(AY24:AY32)</f>
        <v>20</v>
      </c>
      <c r="AZ33" s="275" t="n">
        <f aca="false">SUM(AZ24:AZ32)</f>
        <v>7</v>
      </c>
      <c r="BA33" s="275" t="n">
        <f aca="false">SUM(BA24:BA32)</f>
        <v>7</v>
      </c>
      <c r="BB33" s="275" t="n">
        <f aca="false">SUM(BB24:BB32)</f>
        <v>1</v>
      </c>
      <c r="BC33" s="275" t="n">
        <f aca="false">SUM(BC24:BC32)</f>
        <v>11</v>
      </c>
      <c r="BD33" s="275" t="n">
        <f aca="false">SUM(BD24:BD32)</f>
        <v>5</v>
      </c>
      <c r="BE33" s="275" t="n">
        <f aca="false">SUM(BE24:BE32)</f>
        <v>4</v>
      </c>
      <c r="BF33" s="275" t="n">
        <f aca="false">SUM(BF24:BF32)</f>
        <v>2</v>
      </c>
      <c r="BG33" s="275" t="n">
        <f aca="false">SUM(BG24:BG32)</f>
        <v>1</v>
      </c>
      <c r="BH33" s="275" t="n">
        <f aca="false">SUM(BH24:BH32)</f>
        <v>0</v>
      </c>
      <c r="BI33" s="275" t="n">
        <f aca="false">SUM(BI24:BI32)</f>
        <v>1</v>
      </c>
      <c r="BJ33" s="275" t="n">
        <f aca="false">SUM(BJ24:BJ32)</f>
        <v>0</v>
      </c>
      <c r="BK33" s="277" t="n">
        <f aca="false">SUM(BK24:BK32)</f>
        <v>0</v>
      </c>
      <c r="BL33" s="278" t="n">
        <f aca="false">SUM(BL24:BL32)</f>
        <v>400</v>
      </c>
      <c r="BM33" s="275" t="n">
        <f aca="false">SUM(BM24:BM32)</f>
        <v>0</v>
      </c>
      <c r="BN33" s="275" t="n">
        <f aca="false">SUM(BN24:BN32)</f>
        <v>0</v>
      </c>
      <c r="BO33" s="275" t="n">
        <f aca="false">SUM(BO24:BO32)</f>
        <v>0</v>
      </c>
      <c r="BP33" s="275" t="n">
        <f aca="false">SUM(BP24:BP32)</f>
        <v>0</v>
      </c>
      <c r="BQ33" s="278" t="n">
        <v>18</v>
      </c>
      <c r="BR33" s="335"/>
    </row>
    <row r="34" s="316" customFormat="true" ht="17.1" hidden="false" customHeight="true" outlineLevel="0" collapsed="false">
      <c r="A34" s="279" t="s">
        <v>281</v>
      </c>
      <c r="B34" s="269" t="n">
        <v>1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1</v>
      </c>
      <c r="H34" s="269" t="n">
        <v>0</v>
      </c>
      <c r="I34" s="269" t="n">
        <v>1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0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1</v>
      </c>
      <c r="AB34" s="269" t="n">
        <v>3</v>
      </c>
      <c r="AC34" s="269" t="n">
        <v>3</v>
      </c>
      <c r="AD34" s="269" t="n">
        <v>0</v>
      </c>
      <c r="AE34" s="269" t="n">
        <v>0</v>
      </c>
      <c r="AF34" s="269" t="n">
        <v>0</v>
      </c>
      <c r="AG34" s="269" t="n">
        <v>5</v>
      </c>
      <c r="AH34" s="269" t="n">
        <v>1</v>
      </c>
      <c r="AI34" s="269" t="n">
        <v>1</v>
      </c>
      <c r="AJ34" s="269" t="n">
        <v>2</v>
      </c>
      <c r="AK34" s="269" t="n">
        <v>0</v>
      </c>
      <c r="AL34" s="269" t="n">
        <v>1</v>
      </c>
      <c r="AM34" s="269" t="n">
        <v>23</v>
      </c>
      <c r="AN34" s="269" t="n">
        <v>0</v>
      </c>
      <c r="AO34" s="269" t="n">
        <v>9</v>
      </c>
      <c r="AP34" s="269" t="n">
        <v>2</v>
      </c>
      <c r="AQ34" s="269" t="n">
        <v>5</v>
      </c>
      <c r="AR34" s="269" t="n">
        <v>0</v>
      </c>
      <c r="AS34" s="269" t="n">
        <v>1</v>
      </c>
      <c r="AT34" s="269" t="n">
        <v>0</v>
      </c>
      <c r="AU34" s="269" t="n">
        <v>1</v>
      </c>
      <c r="AV34" s="269" t="n">
        <v>0</v>
      </c>
      <c r="AW34" s="269" t="n">
        <v>0</v>
      </c>
      <c r="AX34" s="269" t="n">
        <v>1</v>
      </c>
      <c r="AY34" s="269" t="n">
        <v>0</v>
      </c>
      <c r="AZ34" s="269" t="n">
        <v>0</v>
      </c>
      <c r="BA34" s="269" t="n">
        <v>4</v>
      </c>
      <c r="BB34" s="269" t="n">
        <v>0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81" t="n">
        <v>0</v>
      </c>
      <c r="BL34" s="341" t="n">
        <v>33</v>
      </c>
      <c r="BM34" s="269"/>
      <c r="BN34" s="269"/>
      <c r="BO34" s="269"/>
      <c r="BP34" s="269"/>
      <c r="BQ34" s="271"/>
      <c r="BR34" s="334"/>
    </row>
    <row r="35" s="316" customFormat="true" ht="17.1" hidden="false" customHeight="true" outlineLevel="0" collapsed="false">
      <c r="A35" s="264" t="s">
        <v>282</v>
      </c>
      <c r="B35" s="265" t="n">
        <v>10</v>
      </c>
      <c r="C35" s="265" t="n">
        <v>0</v>
      </c>
      <c r="D35" s="265" t="n">
        <v>1</v>
      </c>
      <c r="E35" s="265" t="n">
        <v>3</v>
      </c>
      <c r="F35" s="265" t="n">
        <v>0</v>
      </c>
      <c r="G35" s="265" t="n">
        <v>4</v>
      </c>
      <c r="H35" s="265" t="n">
        <v>2</v>
      </c>
      <c r="I35" s="265" t="n">
        <v>5</v>
      </c>
      <c r="J35" s="265" t="n">
        <v>0</v>
      </c>
      <c r="K35" s="265" t="n">
        <v>0</v>
      </c>
      <c r="L35" s="265" t="n">
        <v>1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1</v>
      </c>
      <c r="R35" s="265" t="n">
        <v>0</v>
      </c>
      <c r="S35" s="265" t="n">
        <v>2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1</v>
      </c>
      <c r="Z35" s="265" t="n">
        <v>0</v>
      </c>
      <c r="AA35" s="265" t="n">
        <v>0</v>
      </c>
      <c r="AB35" s="265" t="n">
        <v>4</v>
      </c>
      <c r="AC35" s="265" t="n">
        <v>3</v>
      </c>
      <c r="AD35" s="265" t="n">
        <v>1</v>
      </c>
      <c r="AE35" s="265" t="n">
        <v>0</v>
      </c>
      <c r="AF35" s="265" t="n">
        <v>0</v>
      </c>
      <c r="AG35" s="265" t="n">
        <v>2</v>
      </c>
      <c r="AH35" s="265" t="n">
        <v>0</v>
      </c>
      <c r="AI35" s="265" t="n">
        <v>1</v>
      </c>
      <c r="AJ35" s="265" t="n">
        <v>0</v>
      </c>
      <c r="AK35" s="265" t="n">
        <v>0</v>
      </c>
      <c r="AL35" s="265" t="n">
        <v>1</v>
      </c>
      <c r="AM35" s="265" t="n">
        <v>47</v>
      </c>
      <c r="AN35" s="265" t="n">
        <v>0</v>
      </c>
      <c r="AO35" s="265" t="n">
        <v>7</v>
      </c>
      <c r="AP35" s="265" t="n">
        <v>6</v>
      </c>
      <c r="AQ35" s="265" t="n">
        <v>6</v>
      </c>
      <c r="AR35" s="265" t="n">
        <v>1</v>
      </c>
      <c r="AS35" s="265" t="n">
        <v>6</v>
      </c>
      <c r="AT35" s="265" t="n">
        <v>2</v>
      </c>
      <c r="AU35" s="265" t="n">
        <v>1</v>
      </c>
      <c r="AV35" s="265" t="n">
        <v>3</v>
      </c>
      <c r="AW35" s="265" t="n">
        <v>1</v>
      </c>
      <c r="AX35" s="265" t="n">
        <v>5</v>
      </c>
      <c r="AY35" s="265" t="n">
        <v>4</v>
      </c>
      <c r="AZ35" s="265" t="n">
        <v>1</v>
      </c>
      <c r="BA35" s="265" t="n">
        <v>0</v>
      </c>
      <c r="BB35" s="265" t="n">
        <v>4</v>
      </c>
      <c r="BC35" s="265" t="n">
        <v>1</v>
      </c>
      <c r="BD35" s="265" t="n">
        <v>0</v>
      </c>
      <c r="BE35" s="265" t="n">
        <v>1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8" t="n">
        <v>0</v>
      </c>
      <c r="BL35" s="278" t="n">
        <v>69</v>
      </c>
      <c r="BM35" s="265"/>
      <c r="BN35" s="265"/>
      <c r="BO35" s="265"/>
      <c r="BP35" s="265"/>
      <c r="BQ35" s="273"/>
      <c r="BR35" s="334"/>
    </row>
    <row r="36" s="316" customFormat="true" ht="17.1" hidden="false" customHeight="true" outlineLevel="0" collapsed="false">
      <c r="A36" s="264" t="s">
        <v>283</v>
      </c>
      <c r="B36" s="265" t="n">
        <v>5</v>
      </c>
      <c r="C36" s="265" t="n">
        <v>2</v>
      </c>
      <c r="D36" s="265" t="n">
        <v>0</v>
      </c>
      <c r="E36" s="265" t="n">
        <v>1</v>
      </c>
      <c r="F36" s="265" t="n">
        <v>0</v>
      </c>
      <c r="G36" s="265" t="n">
        <v>1</v>
      </c>
      <c r="H36" s="265" t="n">
        <v>1</v>
      </c>
      <c r="I36" s="265" t="n">
        <v>7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1</v>
      </c>
      <c r="P36" s="265" t="n">
        <v>0</v>
      </c>
      <c r="Q36" s="265" t="n">
        <v>0</v>
      </c>
      <c r="R36" s="265" t="n">
        <v>4</v>
      </c>
      <c r="S36" s="265" t="n">
        <v>1</v>
      </c>
      <c r="T36" s="265" t="n">
        <v>0</v>
      </c>
      <c r="U36" s="265" t="n">
        <v>1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43</v>
      </c>
      <c r="AC36" s="265" t="n">
        <v>43</v>
      </c>
      <c r="AD36" s="265" t="n">
        <v>0</v>
      </c>
      <c r="AE36" s="265" t="n">
        <v>0</v>
      </c>
      <c r="AF36" s="265" t="n">
        <v>0</v>
      </c>
      <c r="AG36" s="265" t="n">
        <v>5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5</v>
      </c>
      <c r="AM36" s="265" t="n">
        <v>86</v>
      </c>
      <c r="AN36" s="265" t="n">
        <v>3</v>
      </c>
      <c r="AO36" s="265" t="n">
        <v>32</v>
      </c>
      <c r="AP36" s="265" t="n">
        <v>10</v>
      </c>
      <c r="AQ36" s="265" t="n">
        <v>6</v>
      </c>
      <c r="AR36" s="265" t="n">
        <v>2</v>
      </c>
      <c r="AS36" s="265" t="n">
        <v>2</v>
      </c>
      <c r="AT36" s="265" t="n">
        <v>3</v>
      </c>
      <c r="AU36" s="265" t="n">
        <v>3</v>
      </c>
      <c r="AV36" s="265" t="n">
        <v>3</v>
      </c>
      <c r="AW36" s="265" t="n">
        <v>0</v>
      </c>
      <c r="AX36" s="265" t="n">
        <v>16</v>
      </c>
      <c r="AY36" s="265" t="n">
        <v>4</v>
      </c>
      <c r="AZ36" s="265" t="n">
        <v>2</v>
      </c>
      <c r="BA36" s="265" t="n">
        <v>0</v>
      </c>
      <c r="BB36" s="265" t="n">
        <v>0</v>
      </c>
      <c r="BC36" s="265" t="n">
        <v>3</v>
      </c>
      <c r="BD36" s="265" t="n">
        <v>3</v>
      </c>
      <c r="BE36" s="265" t="n">
        <v>0</v>
      </c>
      <c r="BF36" s="265" t="n">
        <v>0</v>
      </c>
      <c r="BG36" s="265" t="n">
        <v>1</v>
      </c>
      <c r="BH36" s="265" t="n">
        <v>0</v>
      </c>
      <c r="BI36" s="265" t="n">
        <v>1</v>
      </c>
      <c r="BJ36" s="265" t="n">
        <v>0</v>
      </c>
      <c r="BK36" s="268" t="n">
        <v>0</v>
      </c>
      <c r="BL36" s="278" t="n">
        <v>150</v>
      </c>
      <c r="BM36" s="265"/>
      <c r="BN36" s="265"/>
      <c r="BO36" s="265"/>
      <c r="BP36" s="265"/>
      <c r="BQ36" s="273"/>
      <c r="BR36" s="334"/>
    </row>
    <row r="37" s="316" customFormat="true" ht="17.1" hidden="false" customHeight="true" outlineLevel="0" collapsed="false">
      <c r="A37" s="264" t="s">
        <v>284</v>
      </c>
      <c r="B37" s="265" t="n">
        <v>8</v>
      </c>
      <c r="C37" s="265" t="n">
        <v>1</v>
      </c>
      <c r="D37" s="265" t="n">
        <v>0</v>
      </c>
      <c r="E37" s="265" t="n">
        <v>0</v>
      </c>
      <c r="F37" s="265" t="n">
        <v>1</v>
      </c>
      <c r="G37" s="265" t="n">
        <v>5</v>
      </c>
      <c r="H37" s="265" t="n">
        <v>1</v>
      </c>
      <c r="I37" s="265" t="n">
        <v>6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2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4</v>
      </c>
      <c r="Z37" s="265" t="n">
        <v>0</v>
      </c>
      <c r="AA37" s="265" t="n">
        <v>0</v>
      </c>
      <c r="AB37" s="265" t="n">
        <v>6</v>
      </c>
      <c r="AC37" s="265" t="n">
        <v>6</v>
      </c>
      <c r="AD37" s="265" t="n">
        <v>0</v>
      </c>
      <c r="AE37" s="265" t="n">
        <v>0</v>
      </c>
      <c r="AF37" s="265" t="n">
        <v>0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46</v>
      </c>
      <c r="AN37" s="265" t="n">
        <v>0</v>
      </c>
      <c r="AO37" s="265" t="n">
        <v>20</v>
      </c>
      <c r="AP37" s="265" t="n">
        <v>3</v>
      </c>
      <c r="AQ37" s="265" t="n">
        <v>6</v>
      </c>
      <c r="AR37" s="265" t="n">
        <v>1</v>
      </c>
      <c r="AS37" s="265" t="n">
        <v>3</v>
      </c>
      <c r="AT37" s="265" t="n">
        <v>0</v>
      </c>
      <c r="AU37" s="265" t="n">
        <v>1</v>
      </c>
      <c r="AV37" s="265" t="n">
        <v>0</v>
      </c>
      <c r="AW37" s="265" t="n">
        <v>1</v>
      </c>
      <c r="AX37" s="265" t="n">
        <v>4</v>
      </c>
      <c r="AY37" s="265" t="n">
        <v>1</v>
      </c>
      <c r="AZ37" s="265" t="n">
        <v>1</v>
      </c>
      <c r="BA37" s="265" t="n">
        <v>2</v>
      </c>
      <c r="BB37" s="265" t="n">
        <v>3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8" t="n">
        <v>0</v>
      </c>
      <c r="BL37" s="278" t="n">
        <v>66</v>
      </c>
      <c r="BM37" s="265"/>
      <c r="BN37" s="265"/>
      <c r="BO37" s="265"/>
      <c r="BP37" s="265"/>
      <c r="BQ37" s="273"/>
      <c r="BR37" s="334"/>
    </row>
    <row r="38" s="316" customFormat="true" ht="17.1" hidden="false" customHeight="true" outlineLevel="0" collapsed="false">
      <c r="A38" s="264" t="s">
        <v>285</v>
      </c>
      <c r="B38" s="265" t="n">
        <v>3</v>
      </c>
      <c r="C38" s="265" t="n">
        <v>1</v>
      </c>
      <c r="D38" s="265" t="n">
        <v>0</v>
      </c>
      <c r="E38" s="265" t="n">
        <v>0</v>
      </c>
      <c r="F38" s="265" t="n">
        <v>1</v>
      </c>
      <c r="G38" s="265" t="n">
        <v>0</v>
      </c>
      <c r="H38" s="265" t="n">
        <v>1</v>
      </c>
      <c r="I38" s="265" t="n">
        <v>1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1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3</v>
      </c>
      <c r="AC38" s="265" t="n">
        <v>3</v>
      </c>
      <c r="AD38" s="265" t="n">
        <v>0</v>
      </c>
      <c r="AE38" s="265" t="n">
        <v>0</v>
      </c>
      <c r="AF38" s="265" t="n">
        <v>0</v>
      </c>
      <c r="AG38" s="265" t="n">
        <v>1</v>
      </c>
      <c r="AH38" s="265" t="n">
        <v>0</v>
      </c>
      <c r="AI38" s="265" t="n">
        <v>1</v>
      </c>
      <c r="AJ38" s="265" t="n">
        <v>0</v>
      </c>
      <c r="AK38" s="265" t="n">
        <v>0</v>
      </c>
      <c r="AL38" s="265" t="n">
        <v>0</v>
      </c>
      <c r="AM38" s="265" t="n">
        <v>24</v>
      </c>
      <c r="AN38" s="265" t="n">
        <v>0</v>
      </c>
      <c r="AO38" s="265" t="n">
        <v>8</v>
      </c>
      <c r="AP38" s="265" t="n">
        <v>5</v>
      </c>
      <c r="AQ38" s="265" t="n">
        <v>5</v>
      </c>
      <c r="AR38" s="265" t="n">
        <v>0</v>
      </c>
      <c r="AS38" s="265" t="n">
        <v>1</v>
      </c>
      <c r="AT38" s="265" t="n">
        <v>1</v>
      </c>
      <c r="AU38" s="265" t="n">
        <v>0</v>
      </c>
      <c r="AV38" s="265" t="n">
        <v>3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1</v>
      </c>
      <c r="BB38" s="265" t="n">
        <v>0</v>
      </c>
      <c r="BC38" s="265" t="n">
        <v>2</v>
      </c>
      <c r="BD38" s="265" t="n">
        <v>1</v>
      </c>
      <c r="BE38" s="265" t="n">
        <v>1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8" t="n">
        <v>0</v>
      </c>
      <c r="BL38" s="278" t="n">
        <v>34</v>
      </c>
      <c r="BM38" s="265"/>
      <c r="BN38" s="265"/>
      <c r="BO38" s="265"/>
      <c r="BP38" s="265"/>
      <c r="BQ38" s="273"/>
      <c r="BR38" s="334"/>
    </row>
    <row r="39" s="316" customFormat="true" ht="17.1" hidden="false" customHeight="true" outlineLevel="0" collapsed="false">
      <c r="A39" s="264" t="s">
        <v>286</v>
      </c>
      <c r="B39" s="265" t="n">
        <v>1</v>
      </c>
      <c r="C39" s="265" t="n">
        <v>1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3</v>
      </c>
      <c r="J39" s="265" t="n">
        <v>0</v>
      </c>
      <c r="K39" s="265" t="n">
        <v>0</v>
      </c>
      <c r="L39" s="265" t="n">
        <v>1</v>
      </c>
      <c r="M39" s="265" t="n">
        <v>0</v>
      </c>
      <c r="N39" s="265" t="n">
        <v>1</v>
      </c>
      <c r="O39" s="265" t="n">
        <v>0</v>
      </c>
      <c r="P39" s="265" t="n">
        <v>0</v>
      </c>
      <c r="Q39" s="265" t="n">
        <v>0</v>
      </c>
      <c r="R39" s="265" t="n">
        <v>0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1</v>
      </c>
      <c r="AB39" s="265" t="n">
        <v>8</v>
      </c>
      <c r="AC39" s="265" t="n">
        <v>8</v>
      </c>
      <c r="AD39" s="265" t="n">
        <v>0</v>
      </c>
      <c r="AE39" s="265" t="n">
        <v>0</v>
      </c>
      <c r="AF39" s="265" t="n">
        <v>0</v>
      </c>
      <c r="AG39" s="265" t="n">
        <v>1</v>
      </c>
      <c r="AH39" s="265" t="n">
        <v>1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26</v>
      </c>
      <c r="AN39" s="265" t="n">
        <v>3</v>
      </c>
      <c r="AO39" s="265" t="n">
        <v>8</v>
      </c>
      <c r="AP39" s="265" t="n">
        <v>4</v>
      </c>
      <c r="AQ39" s="265" t="n">
        <v>4</v>
      </c>
      <c r="AR39" s="265" t="n">
        <v>0</v>
      </c>
      <c r="AS39" s="265" t="n">
        <v>1</v>
      </c>
      <c r="AT39" s="265" t="n">
        <v>1</v>
      </c>
      <c r="AU39" s="265" t="n">
        <v>1</v>
      </c>
      <c r="AV39" s="265" t="n">
        <v>1</v>
      </c>
      <c r="AW39" s="265" t="n">
        <v>0</v>
      </c>
      <c r="AX39" s="265" t="n">
        <v>1</v>
      </c>
      <c r="AY39" s="265" t="n">
        <v>0</v>
      </c>
      <c r="AZ39" s="265" t="n">
        <v>1</v>
      </c>
      <c r="BA39" s="265" t="n">
        <v>1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8" t="n">
        <v>0</v>
      </c>
      <c r="BL39" s="278" t="n">
        <v>39</v>
      </c>
      <c r="BM39" s="265"/>
      <c r="BN39" s="265"/>
      <c r="BO39" s="265"/>
      <c r="BP39" s="265"/>
      <c r="BQ39" s="273"/>
      <c r="BR39" s="334"/>
    </row>
    <row r="40" s="316" customFormat="true" ht="17.1" hidden="false" customHeight="true" outlineLevel="0" collapsed="false">
      <c r="A40" s="264" t="s">
        <v>287</v>
      </c>
      <c r="B40" s="265" t="n">
        <v>2</v>
      </c>
      <c r="C40" s="265" t="n">
        <v>0</v>
      </c>
      <c r="D40" s="265" t="n">
        <v>0</v>
      </c>
      <c r="E40" s="265" t="n">
        <v>1</v>
      </c>
      <c r="F40" s="265" t="n">
        <v>0</v>
      </c>
      <c r="G40" s="265" t="n">
        <v>0</v>
      </c>
      <c r="H40" s="265" t="n">
        <v>1</v>
      </c>
      <c r="I40" s="265" t="n">
        <v>1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1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3</v>
      </c>
      <c r="AC40" s="265" t="n">
        <v>3</v>
      </c>
      <c r="AD40" s="265" t="n">
        <v>0</v>
      </c>
      <c r="AE40" s="265" t="n">
        <v>0</v>
      </c>
      <c r="AF40" s="265" t="n">
        <v>0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20</v>
      </c>
      <c r="AN40" s="265" t="n">
        <v>2</v>
      </c>
      <c r="AO40" s="265" t="n">
        <v>6</v>
      </c>
      <c r="AP40" s="265" t="n">
        <v>2</v>
      </c>
      <c r="AQ40" s="265" t="n">
        <v>0</v>
      </c>
      <c r="AR40" s="265" t="n">
        <v>0</v>
      </c>
      <c r="AS40" s="265" t="n">
        <v>4</v>
      </c>
      <c r="AT40" s="265" t="n">
        <v>1</v>
      </c>
      <c r="AU40" s="265" t="n">
        <v>0</v>
      </c>
      <c r="AV40" s="265" t="n">
        <v>0</v>
      </c>
      <c r="AW40" s="265" t="n">
        <v>0</v>
      </c>
      <c r="AX40" s="265" t="n">
        <v>2</v>
      </c>
      <c r="AY40" s="265" t="n">
        <v>3</v>
      </c>
      <c r="AZ40" s="265" t="n">
        <v>0</v>
      </c>
      <c r="BA40" s="265" t="n">
        <v>0</v>
      </c>
      <c r="BB40" s="265" t="n">
        <v>0</v>
      </c>
      <c r="BC40" s="265" t="n">
        <v>2</v>
      </c>
      <c r="BD40" s="265" t="n">
        <v>2</v>
      </c>
      <c r="BE40" s="265" t="n">
        <v>0</v>
      </c>
      <c r="BF40" s="265" t="n">
        <v>0</v>
      </c>
      <c r="BG40" s="265" t="n">
        <v>1</v>
      </c>
      <c r="BH40" s="265" t="n">
        <v>0</v>
      </c>
      <c r="BI40" s="265" t="n">
        <v>1</v>
      </c>
      <c r="BJ40" s="265" t="n">
        <v>0</v>
      </c>
      <c r="BK40" s="268" t="n">
        <v>0</v>
      </c>
      <c r="BL40" s="278" t="n">
        <v>29</v>
      </c>
      <c r="BM40" s="265"/>
      <c r="BN40" s="265"/>
      <c r="BO40" s="265"/>
      <c r="BP40" s="265"/>
      <c r="BQ40" s="273"/>
      <c r="BR40" s="334"/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30</v>
      </c>
      <c r="C41" s="284" t="n">
        <f aca="false">SUM(C34:C40)</f>
        <v>5</v>
      </c>
      <c r="D41" s="284" t="n">
        <f aca="false">SUM(D34:D40)</f>
        <v>1</v>
      </c>
      <c r="E41" s="284" t="n">
        <f aca="false">SUM(E34:E40)</f>
        <v>5</v>
      </c>
      <c r="F41" s="284" t="n">
        <f aca="false">SUM(F34:F40)</f>
        <v>2</v>
      </c>
      <c r="G41" s="284" t="n">
        <f aca="false">SUM(G34:G40)</f>
        <v>11</v>
      </c>
      <c r="H41" s="284" t="n">
        <f aca="false">SUM(H34:H40)</f>
        <v>6</v>
      </c>
      <c r="I41" s="284" t="n">
        <f aca="false">SUM(I34:I40)</f>
        <v>24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2</v>
      </c>
      <c r="M41" s="284" t="n">
        <f aca="false">SUM(M34:M40)</f>
        <v>0</v>
      </c>
      <c r="N41" s="284" t="n">
        <f aca="false">SUM(N34:N40)</f>
        <v>1</v>
      </c>
      <c r="O41" s="284" t="n">
        <f aca="false">SUM(O34:O40)</f>
        <v>1</v>
      </c>
      <c r="P41" s="284" t="n">
        <f aca="false">SUM(P34:P40)</f>
        <v>0</v>
      </c>
      <c r="Q41" s="284" t="n">
        <f aca="false">SUM(Q34:Q40)</f>
        <v>2</v>
      </c>
      <c r="R41" s="284" t="n">
        <f aca="false">SUM(R34:R40)</f>
        <v>6</v>
      </c>
      <c r="S41" s="284" t="n">
        <f aca="false">SUM(S34:S40)</f>
        <v>3</v>
      </c>
      <c r="T41" s="284" t="n">
        <f aca="false">SUM(T34:T40)</f>
        <v>0</v>
      </c>
      <c r="U41" s="284" t="n">
        <f aca="false">SUM(U34:U40)</f>
        <v>1</v>
      </c>
      <c r="V41" s="284" t="n">
        <f aca="false">SUM(V34:V40)</f>
        <v>0</v>
      </c>
      <c r="W41" s="284" t="n">
        <f aca="false">SUM(W34:W40)</f>
        <v>1</v>
      </c>
      <c r="X41" s="284" t="n">
        <f aca="false">SUM(X34:X40)</f>
        <v>0</v>
      </c>
      <c r="Y41" s="284" t="n">
        <f aca="false">SUM(Y34:Y40)</f>
        <v>5</v>
      </c>
      <c r="Z41" s="284" t="n">
        <f aca="false">SUM(Z34:Z40)</f>
        <v>0</v>
      </c>
      <c r="AA41" s="284" t="n">
        <f aca="false">SUM(AA34:AA40)</f>
        <v>2</v>
      </c>
      <c r="AB41" s="284" t="n">
        <f aca="false">SUM(AB34:AB40)</f>
        <v>70</v>
      </c>
      <c r="AC41" s="284" t="n">
        <f aca="false">SUM(AC34:AC40)</f>
        <v>69</v>
      </c>
      <c r="AD41" s="284" t="n">
        <f aca="false">SUM(AD34:AD40)</f>
        <v>1</v>
      </c>
      <c r="AE41" s="284" t="n">
        <f aca="false">SUM(AE34:AE40)</f>
        <v>0</v>
      </c>
      <c r="AF41" s="284" t="n">
        <f aca="false">SUM(AF34:AF40)</f>
        <v>0</v>
      </c>
      <c r="AG41" s="284" t="n">
        <f aca="false">SUM(AG34:AG40)</f>
        <v>14</v>
      </c>
      <c r="AH41" s="284" t="n">
        <f aca="false">SUM(AH34:AH40)</f>
        <v>2</v>
      </c>
      <c r="AI41" s="284" t="n">
        <f aca="false">SUM(AI34:AI40)</f>
        <v>3</v>
      </c>
      <c r="AJ41" s="284" t="n">
        <f aca="false">SUM(AJ34:AJ40)</f>
        <v>2</v>
      </c>
      <c r="AK41" s="284" t="n">
        <f aca="false">SUM(AK34:AK40)</f>
        <v>0</v>
      </c>
      <c r="AL41" s="284" t="n">
        <f aca="false">SUM(AL34:AL40)</f>
        <v>7</v>
      </c>
      <c r="AM41" s="284" t="n">
        <f aca="false">SUM(AM34:AM40)</f>
        <v>272</v>
      </c>
      <c r="AN41" s="284" t="n">
        <f aca="false">SUM(AN34:AN40)</f>
        <v>8</v>
      </c>
      <c r="AO41" s="284" t="n">
        <f aca="false">SUM(AO34:AO40)</f>
        <v>90</v>
      </c>
      <c r="AP41" s="284" t="n">
        <f aca="false">SUM(AP34:AP40)</f>
        <v>32</v>
      </c>
      <c r="AQ41" s="284" t="n">
        <f aca="false">SUM(AQ34:AQ40)</f>
        <v>32</v>
      </c>
      <c r="AR41" s="284" t="n">
        <f aca="false">SUM(AR34:AR40)</f>
        <v>4</v>
      </c>
      <c r="AS41" s="284" t="n">
        <f aca="false">SUM(AS34:AS40)</f>
        <v>18</v>
      </c>
      <c r="AT41" s="284" t="n">
        <f aca="false">SUM(AT34:AT40)</f>
        <v>8</v>
      </c>
      <c r="AU41" s="284" t="n">
        <f aca="false">SUM(AU34:AU40)</f>
        <v>7</v>
      </c>
      <c r="AV41" s="284" t="n">
        <f aca="false">SUM(AV34:AV40)</f>
        <v>10</v>
      </c>
      <c r="AW41" s="284" t="n">
        <f aca="false">SUM(AW34:AW40)</f>
        <v>2</v>
      </c>
      <c r="AX41" s="284" t="n">
        <f aca="false">SUM(AX34:AX40)</f>
        <v>29</v>
      </c>
      <c r="AY41" s="284" t="n">
        <f aca="false">SUM(AY34:AY40)</f>
        <v>12</v>
      </c>
      <c r="AZ41" s="284" t="n">
        <f aca="false">SUM(AZ34:AZ40)</f>
        <v>5</v>
      </c>
      <c r="BA41" s="284" t="n">
        <f aca="false">SUM(BA34:BA40)</f>
        <v>8</v>
      </c>
      <c r="BB41" s="284" t="n">
        <f aca="false">SUM(BB34:BB40)</f>
        <v>7</v>
      </c>
      <c r="BC41" s="284" t="n">
        <f aca="false">SUM(BC34:BC40)</f>
        <v>8</v>
      </c>
      <c r="BD41" s="284" t="n">
        <f aca="false">SUM(BD34:BD40)</f>
        <v>6</v>
      </c>
      <c r="BE41" s="284" t="n">
        <f aca="false">SUM(BE34:BE40)</f>
        <v>2</v>
      </c>
      <c r="BF41" s="284" t="n">
        <f aca="false">SUM(BF34:BF40)</f>
        <v>0</v>
      </c>
      <c r="BG41" s="284" t="n">
        <f aca="false">SUM(BG34:BG40)</f>
        <v>2</v>
      </c>
      <c r="BH41" s="284" t="n">
        <f aca="false">SUM(BH34:BH40)</f>
        <v>0</v>
      </c>
      <c r="BI41" s="284" t="n">
        <f aca="false">SUM(BI34:BI40)</f>
        <v>2</v>
      </c>
      <c r="BJ41" s="284" t="n">
        <f aca="false">SUM(BJ34:BJ40)</f>
        <v>0</v>
      </c>
      <c r="BK41" s="287" t="n">
        <f aca="false">SUM(BK34:BK40)</f>
        <v>0</v>
      </c>
      <c r="BL41" s="288" t="n">
        <f aca="false">SUM(BL34:BL40)</f>
        <v>420</v>
      </c>
      <c r="BM41" s="284" t="n">
        <f aca="false">SUM(BM34:BM40)</f>
        <v>0</v>
      </c>
      <c r="BN41" s="284" t="n">
        <f aca="false">SUM(BN34:BN40)</f>
        <v>0</v>
      </c>
      <c r="BO41" s="284" t="n">
        <f aca="false">SUM(BO34:BO40)</f>
        <v>0</v>
      </c>
      <c r="BP41" s="284" t="n">
        <f aca="false">SUM(BP34:BP40)</f>
        <v>0</v>
      </c>
      <c r="BQ41" s="288" t="n">
        <v>4</v>
      </c>
      <c r="BR41" s="335"/>
    </row>
    <row r="42" s="316" customFormat="tru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5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4</v>
      </c>
      <c r="Z42" s="265" t="n">
        <v>0</v>
      </c>
      <c r="AA42" s="265" t="n">
        <v>1</v>
      </c>
      <c r="AB42" s="265" t="n">
        <v>5</v>
      </c>
      <c r="AC42" s="265" t="n">
        <v>5</v>
      </c>
      <c r="AD42" s="265" t="n">
        <v>0</v>
      </c>
      <c r="AE42" s="265" t="n">
        <v>0</v>
      </c>
      <c r="AF42" s="265" t="n">
        <v>0</v>
      </c>
      <c r="AG42" s="265" t="n">
        <v>1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1</v>
      </c>
      <c r="AM42" s="265" t="n">
        <v>18</v>
      </c>
      <c r="AN42" s="265" t="n">
        <v>0</v>
      </c>
      <c r="AO42" s="265" t="n">
        <v>5</v>
      </c>
      <c r="AP42" s="265" t="n">
        <v>1</v>
      </c>
      <c r="AQ42" s="265" t="n">
        <v>3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2</v>
      </c>
      <c r="AY42" s="265" t="n">
        <v>2</v>
      </c>
      <c r="AZ42" s="265" t="n">
        <v>0</v>
      </c>
      <c r="BA42" s="265" t="n">
        <v>4</v>
      </c>
      <c r="BB42" s="265" t="n">
        <v>1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8" t="n">
        <v>0</v>
      </c>
      <c r="BL42" s="278" t="n">
        <v>29</v>
      </c>
      <c r="BM42" s="265"/>
      <c r="BN42" s="265"/>
      <c r="BO42" s="265"/>
      <c r="BP42" s="265"/>
      <c r="BQ42" s="273"/>
      <c r="BR42" s="334"/>
    </row>
    <row r="43" s="316" customFormat="true" ht="17.1" hidden="false" customHeight="true" outlineLevel="0" collapsed="false">
      <c r="A43" s="264" t="s">
        <v>290</v>
      </c>
      <c r="B43" s="265" t="n">
        <v>3</v>
      </c>
      <c r="C43" s="265" t="n">
        <v>2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1</v>
      </c>
      <c r="I43" s="265" t="n">
        <v>6</v>
      </c>
      <c r="J43" s="265" t="n">
        <v>0</v>
      </c>
      <c r="K43" s="265" t="n">
        <v>0</v>
      </c>
      <c r="L43" s="265" t="n">
        <v>1</v>
      </c>
      <c r="M43" s="265" t="n">
        <v>0</v>
      </c>
      <c r="N43" s="265" t="n">
        <v>1</v>
      </c>
      <c r="O43" s="265" t="n">
        <v>1</v>
      </c>
      <c r="P43" s="265" t="n">
        <v>0</v>
      </c>
      <c r="Q43" s="265" t="n">
        <v>0</v>
      </c>
      <c r="R43" s="265" t="n">
        <v>2</v>
      </c>
      <c r="S43" s="265" t="n">
        <v>1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3</v>
      </c>
      <c r="AC43" s="265" t="n">
        <v>3</v>
      </c>
      <c r="AD43" s="265" t="n">
        <v>0</v>
      </c>
      <c r="AE43" s="265" t="n">
        <v>0</v>
      </c>
      <c r="AF43" s="265" t="n">
        <v>0</v>
      </c>
      <c r="AG43" s="265" t="n">
        <v>4</v>
      </c>
      <c r="AH43" s="265" t="n">
        <v>0</v>
      </c>
      <c r="AI43" s="265" t="n">
        <v>0</v>
      </c>
      <c r="AJ43" s="265" t="n">
        <v>1</v>
      </c>
      <c r="AK43" s="265" t="n">
        <v>0</v>
      </c>
      <c r="AL43" s="265" t="n">
        <v>3</v>
      </c>
      <c r="AM43" s="265" t="n">
        <v>54</v>
      </c>
      <c r="AN43" s="265" t="n">
        <v>1</v>
      </c>
      <c r="AO43" s="265" t="n">
        <v>19</v>
      </c>
      <c r="AP43" s="265" t="n">
        <v>10</v>
      </c>
      <c r="AQ43" s="265" t="n">
        <v>7</v>
      </c>
      <c r="AR43" s="265" t="n">
        <v>0</v>
      </c>
      <c r="AS43" s="265" t="n">
        <v>2</v>
      </c>
      <c r="AT43" s="265" t="n">
        <v>0</v>
      </c>
      <c r="AU43" s="265" t="n">
        <v>1</v>
      </c>
      <c r="AV43" s="265" t="n">
        <v>1</v>
      </c>
      <c r="AW43" s="265" t="n">
        <v>0</v>
      </c>
      <c r="AX43" s="265" t="n">
        <v>7</v>
      </c>
      <c r="AY43" s="265" t="n">
        <v>4</v>
      </c>
      <c r="AZ43" s="265" t="n">
        <v>0</v>
      </c>
      <c r="BA43" s="265" t="n">
        <v>0</v>
      </c>
      <c r="BB43" s="265" t="n">
        <v>2</v>
      </c>
      <c r="BC43" s="265" t="n">
        <v>1</v>
      </c>
      <c r="BD43" s="265" t="n">
        <v>0</v>
      </c>
      <c r="BE43" s="265" t="n">
        <v>1</v>
      </c>
      <c r="BF43" s="265" t="n">
        <v>0</v>
      </c>
      <c r="BG43" s="265" t="n">
        <v>2</v>
      </c>
      <c r="BH43" s="265" t="n">
        <v>0</v>
      </c>
      <c r="BI43" s="265" t="n">
        <v>2</v>
      </c>
      <c r="BJ43" s="265" t="n">
        <v>0</v>
      </c>
      <c r="BK43" s="268" t="n">
        <v>0</v>
      </c>
      <c r="BL43" s="278" t="n">
        <v>73</v>
      </c>
      <c r="BM43" s="265"/>
      <c r="BN43" s="265"/>
      <c r="BO43" s="265"/>
      <c r="BP43" s="265"/>
      <c r="BQ43" s="273"/>
      <c r="BR43" s="334"/>
    </row>
    <row r="44" s="316" customFormat="true" ht="17.1" hidden="false" customHeight="true" outlineLevel="0" collapsed="false">
      <c r="A44" s="264" t="s">
        <v>291</v>
      </c>
      <c r="B44" s="265" t="n">
        <v>2</v>
      </c>
      <c r="C44" s="265" t="n">
        <v>1</v>
      </c>
      <c r="D44" s="265" t="n">
        <v>0</v>
      </c>
      <c r="E44" s="265" t="n">
        <v>0</v>
      </c>
      <c r="F44" s="265" t="n">
        <v>0</v>
      </c>
      <c r="G44" s="265" t="n">
        <v>1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2</v>
      </c>
      <c r="AC44" s="265" t="n">
        <v>1</v>
      </c>
      <c r="AD44" s="265" t="n">
        <v>0</v>
      </c>
      <c r="AE44" s="265" t="n">
        <v>0</v>
      </c>
      <c r="AF44" s="265" t="n">
        <v>1</v>
      </c>
      <c r="AG44" s="265" t="n">
        <v>3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3</v>
      </c>
      <c r="AM44" s="265" t="n">
        <v>27</v>
      </c>
      <c r="AN44" s="265" t="n">
        <v>2</v>
      </c>
      <c r="AO44" s="265" t="n">
        <v>3</v>
      </c>
      <c r="AP44" s="265" t="n">
        <v>5</v>
      </c>
      <c r="AQ44" s="265" t="n">
        <v>1</v>
      </c>
      <c r="AR44" s="265" t="n">
        <v>0</v>
      </c>
      <c r="AS44" s="265" t="n">
        <v>4</v>
      </c>
      <c r="AT44" s="265" t="n">
        <v>0</v>
      </c>
      <c r="AU44" s="265" t="n">
        <v>1</v>
      </c>
      <c r="AV44" s="265" t="n">
        <v>0</v>
      </c>
      <c r="AW44" s="265" t="n">
        <v>0</v>
      </c>
      <c r="AX44" s="265" t="n">
        <v>5</v>
      </c>
      <c r="AY44" s="265" t="n">
        <v>3</v>
      </c>
      <c r="AZ44" s="265" t="n">
        <v>0</v>
      </c>
      <c r="BA44" s="265" t="n">
        <v>2</v>
      </c>
      <c r="BB44" s="265" t="n">
        <v>1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2</v>
      </c>
      <c r="BH44" s="265" t="n">
        <v>0</v>
      </c>
      <c r="BI44" s="265" t="n">
        <v>2</v>
      </c>
      <c r="BJ44" s="265" t="n">
        <v>0</v>
      </c>
      <c r="BK44" s="268" t="n">
        <v>0</v>
      </c>
      <c r="BL44" s="278" t="n">
        <v>36</v>
      </c>
      <c r="BM44" s="265"/>
      <c r="BN44" s="265"/>
      <c r="BO44" s="265"/>
      <c r="BP44" s="265"/>
      <c r="BQ44" s="273"/>
      <c r="BR44" s="334"/>
    </row>
    <row r="45" s="316" customFormat="true" ht="17.1" hidden="false" customHeight="true" outlineLevel="0" collapsed="false">
      <c r="A45" s="264" t="s">
        <v>292</v>
      </c>
      <c r="B45" s="265" t="n">
        <v>1</v>
      </c>
      <c r="C45" s="265" t="n">
        <v>1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10</v>
      </c>
      <c r="J45" s="265" t="n">
        <v>0</v>
      </c>
      <c r="K45" s="265" t="n">
        <v>0</v>
      </c>
      <c r="L45" s="265" t="n">
        <v>2</v>
      </c>
      <c r="M45" s="265" t="n">
        <v>0</v>
      </c>
      <c r="N45" s="265" t="n">
        <v>1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1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6</v>
      </c>
      <c r="Z45" s="265" t="n">
        <v>0</v>
      </c>
      <c r="AA45" s="265" t="n">
        <v>0</v>
      </c>
      <c r="AB45" s="265" t="n">
        <v>1</v>
      </c>
      <c r="AC45" s="265" t="n">
        <v>0</v>
      </c>
      <c r="AD45" s="265" t="n">
        <v>1</v>
      </c>
      <c r="AE45" s="265" t="n">
        <v>0</v>
      </c>
      <c r="AF45" s="265" t="n">
        <v>0</v>
      </c>
      <c r="AG45" s="265" t="n">
        <v>1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1</v>
      </c>
      <c r="AM45" s="265" t="n">
        <v>13</v>
      </c>
      <c r="AN45" s="265" t="n">
        <v>0</v>
      </c>
      <c r="AO45" s="265" t="n">
        <v>3</v>
      </c>
      <c r="AP45" s="265" t="n">
        <v>1</v>
      </c>
      <c r="AQ45" s="265" t="n">
        <v>2</v>
      </c>
      <c r="AR45" s="265" t="n">
        <v>0</v>
      </c>
      <c r="AS45" s="265" t="n">
        <v>1</v>
      </c>
      <c r="AT45" s="265" t="n">
        <v>0</v>
      </c>
      <c r="AU45" s="265" t="n">
        <v>1</v>
      </c>
      <c r="AV45" s="265" t="n">
        <v>0</v>
      </c>
      <c r="AW45" s="265" t="n">
        <v>0</v>
      </c>
      <c r="AX45" s="265" t="n">
        <v>1</v>
      </c>
      <c r="AY45" s="265" t="n">
        <v>1</v>
      </c>
      <c r="AZ45" s="265" t="n">
        <v>1</v>
      </c>
      <c r="BA45" s="265" t="n">
        <v>2</v>
      </c>
      <c r="BB45" s="265" t="n">
        <v>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8" t="n">
        <v>0</v>
      </c>
      <c r="BL45" s="278" t="n">
        <v>26</v>
      </c>
      <c r="BM45" s="265"/>
      <c r="BN45" s="265"/>
      <c r="BO45" s="265"/>
      <c r="BP45" s="265"/>
      <c r="BQ45" s="273"/>
      <c r="BR45" s="334"/>
    </row>
    <row r="46" s="316" customFormat="true" ht="17.1" hidden="false" customHeight="true" outlineLevel="0" collapsed="false">
      <c r="A46" s="264" t="s">
        <v>293</v>
      </c>
      <c r="B46" s="265" t="n">
        <v>5</v>
      </c>
      <c r="C46" s="265" t="n">
        <v>0</v>
      </c>
      <c r="D46" s="265" t="n">
        <v>0</v>
      </c>
      <c r="E46" s="265" t="n">
        <v>1</v>
      </c>
      <c r="F46" s="265" t="n">
        <v>1</v>
      </c>
      <c r="G46" s="265" t="n">
        <v>2</v>
      </c>
      <c r="H46" s="265" t="n">
        <v>1</v>
      </c>
      <c r="I46" s="265" t="n">
        <v>8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1</v>
      </c>
      <c r="O46" s="265" t="n">
        <v>0</v>
      </c>
      <c r="P46" s="265" t="n">
        <v>0</v>
      </c>
      <c r="Q46" s="265" t="n">
        <v>0</v>
      </c>
      <c r="R46" s="265" t="n">
        <v>2</v>
      </c>
      <c r="S46" s="265" t="n">
        <v>3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1</v>
      </c>
      <c r="Y46" s="265" t="n">
        <v>1</v>
      </c>
      <c r="Z46" s="265" t="n">
        <v>0</v>
      </c>
      <c r="AA46" s="265" t="n">
        <v>0</v>
      </c>
      <c r="AB46" s="265" t="n">
        <v>3</v>
      </c>
      <c r="AC46" s="265" t="n">
        <v>1</v>
      </c>
      <c r="AD46" s="265" t="n">
        <v>0</v>
      </c>
      <c r="AE46" s="265" t="n">
        <v>0</v>
      </c>
      <c r="AF46" s="265" t="n">
        <v>2</v>
      </c>
      <c r="AG46" s="265" t="n">
        <v>3</v>
      </c>
      <c r="AH46" s="265" t="n">
        <v>2</v>
      </c>
      <c r="AI46" s="265" t="n">
        <v>0</v>
      </c>
      <c r="AJ46" s="265" t="n">
        <v>1</v>
      </c>
      <c r="AK46" s="265" t="n">
        <v>0</v>
      </c>
      <c r="AL46" s="265" t="n">
        <v>0</v>
      </c>
      <c r="AM46" s="265" t="n">
        <v>36</v>
      </c>
      <c r="AN46" s="265" t="n">
        <v>1</v>
      </c>
      <c r="AO46" s="265" t="n">
        <v>14</v>
      </c>
      <c r="AP46" s="265" t="n">
        <v>5</v>
      </c>
      <c r="AQ46" s="265" t="n">
        <v>1</v>
      </c>
      <c r="AR46" s="265" t="n">
        <v>3</v>
      </c>
      <c r="AS46" s="265" t="n">
        <v>1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7</v>
      </c>
      <c r="AY46" s="265" t="n">
        <v>3</v>
      </c>
      <c r="AZ46" s="265" t="n">
        <v>0</v>
      </c>
      <c r="BA46" s="265" t="n">
        <v>1</v>
      </c>
      <c r="BB46" s="265" t="n">
        <v>0</v>
      </c>
      <c r="BC46" s="265" t="n">
        <v>1</v>
      </c>
      <c r="BD46" s="265" t="n">
        <v>0</v>
      </c>
      <c r="BE46" s="265" t="n">
        <v>1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8" t="n">
        <v>0</v>
      </c>
      <c r="BL46" s="278" t="n">
        <v>56</v>
      </c>
      <c r="BM46" s="265"/>
      <c r="BN46" s="265"/>
      <c r="BO46" s="265"/>
      <c r="BP46" s="265"/>
      <c r="BQ46" s="273"/>
      <c r="BR46" s="334"/>
    </row>
    <row r="47" s="316" customFormat="true" ht="17.1" hidden="false" customHeight="true" outlineLevel="0" collapsed="false">
      <c r="A47" s="264" t="s">
        <v>294</v>
      </c>
      <c r="B47" s="265" t="n">
        <v>5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5</v>
      </c>
      <c r="I47" s="265" t="n">
        <v>8</v>
      </c>
      <c r="J47" s="265" t="n">
        <v>0</v>
      </c>
      <c r="K47" s="265" t="n">
        <v>0</v>
      </c>
      <c r="L47" s="265" t="n">
        <v>3</v>
      </c>
      <c r="M47" s="265" t="n">
        <v>0</v>
      </c>
      <c r="N47" s="265" t="n">
        <v>0</v>
      </c>
      <c r="O47" s="265" t="n">
        <v>1</v>
      </c>
      <c r="P47" s="265" t="n">
        <v>0</v>
      </c>
      <c r="Q47" s="265" t="n">
        <v>0</v>
      </c>
      <c r="R47" s="265" t="n">
        <v>1</v>
      </c>
      <c r="S47" s="265" t="n">
        <v>0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1</v>
      </c>
      <c r="Y47" s="265" t="n">
        <v>1</v>
      </c>
      <c r="Z47" s="265" t="n">
        <v>0</v>
      </c>
      <c r="AA47" s="265" t="n">
        <v>1</v>
      </c>
      <c r="AB47" s="265" t="n">
        <v>2</v>
      </c>
      <c r="AC47" s="265" t="n">
        <v>1</v>
      </c>
      <c r="AD47" s="265" t="n">
        <v>0</v>
      </c>
      <c r="AE47" s="265" t="n">
        <v>1</v>
      </c>
      <c r="AF47" s="265" t="n">
        <v>0</v>
      </c>
      <c r="AG47" s="265" t="n">
        <v>1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1</v>
      </c>
      <c r="AM47" s="265" t="n">
        <v>42</v>
      </c>
      <c r="AN47" s="265" t="n">
        <v>0</v>
      </c>
      <c r="AO47" s="265" t="n">
        <v>16</v>
      </c>
      <c r="AP47" s="265" t="n">
        <v>6</v>
      </c>
      <c r="AQ47" s="265" t="n">
        <v>2</v>
      </c>
      <c r="AR47" s="265" t="n">
        <v>1</v>
      </c>
      <c r="AS47" s="265" t="n">
        <v>5</v>
      </c>
      <c r="AT47" s="265" t="n">
        <v>0</v>
      </c>
      <c r="AU47" s="265" t="n">
        <v>3</v>
      </c>
      <c r="AV47" s="265" t="n">
        <v>0</v>
      </c>
      <c r="AW47" s="265" t="n">
        <v>0</v>
      </c>
      <c r="AX47" s="265" t="n">
        <v>4</v>
      </c>
      <c r="AY47" s="265" t="n">
        <v>4</v>
      </c>
      <c r="AZ47" s="265" t="n">
        <v>0</v>
      </c>
      <c r="BA47" s="265" t="n">
        <v>0</v>
      </c>
      <c r="BB47" s="265" t="n">
        <v>1</v>
      </c>
      <c r="BC47" s="265" t="n">
        <v>1</v>
      </c>
      <c r="BD47" s="265" t="n">
        <v>1</v>
      </c>
      <c r="BE47" s="265" t="n">
        <v>0</v>
      </c>
      <c r="BF47" s="265" t="n">
        <v>0</v>
      </c>
      <c r="BG47" s="265" t="n">
        <v>3</v>
      </c>
      <c r="BH47" s="265" t="n">
        <v>0</v>
      </c>
      <c r="BI47" s="265" t="n">
        <v>3</v>
      </c>
      <c r="BJ47" s="265" t="n">
        <v>0</v>
      </c>
      <c r="BK47" s="268" t="n">
        <v>0</v>
      </c>
      <c r="BL47" s="278" t="n">
        <v>62</v>
      </c>
      <c r="BM47" s="265"/>
      <c r="BN47" s="265"/>
      <c r="BO47" s="265"/>
      <c r="BP47" s="265"/>
      <c r="BQ47" s="273"/>
      <c r="BR47" s="334"/>
    </row>
    <row r="48" s="316" customFormat="true" ht="17.1" hidden="false" customHeight="true" outlineLevel="0" collapsed="false">
      <c r="A48" s="264" t="s">
        <v>295</v>
      </c>
      <c r="B48" s="265" t="n">
        <v>1</v>
      </c>
      <c r="C48" s="265" t="n">
        <v>0</v>
      </c>
      <c r="D48" s="265" t="n">
        <v>0</v>
      </c>
      <c r="E48" s="265" t="n">
        <v>1</v>
      </c>
      <c r="F48" s="265" t="n">
        <v>0</v>
      </c>
      <c r="G48" s="265" t="n">
        <v>0</v>
      </c>
      <c r="H48" s="265" t="n">
        <v>0</v>
      </c>
      <c r="I48" s="265" t="n">
        <v>2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1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1</v>
      </c>
      <c r="AB48" s="265" t="n">
        <v>1</v>
      </c>
      <c r="AC48" s="265" t="n">
        <v>1</v>
      </c>
      <c r="AD48" s="265" t="n">
        <v>0</v>
      </c>
      <c r="AE48" s="265" t="n">
        <v>0</v>
      </c>
      <c r="AF48" s="265" t="n">
        <v>0</v>
      </c>
      <c r="AG48" s="265" t="n">
        <v>3</v>
      </c>
      <c r="AH48" s="265" t="n">
        <v>0</v>
      </c>
      <c r="AI48" s="265" t="n">
        <v>0</v>
      </c>
      <c r="AJ48" s="265" t="n">
        <v>1</v>
      </c>
      <c r="AK48" s="265" t="n">
        <v>0</v>
      </c>
      <c r="AL48" s="265" t="n">
        <v>2</v>
      </c>
      <c r="AM48" s="265" t="n">
        <v>27</v>
      </c>
      <c r="AN48" s="265" t="n">
        <v>2</v>
      </c>
      <c r="AO48" s="265" t="n">
        <v>5</v>
      </c>
      <c r="AP48" s="265" t="n">
        <v>1</v>
      </c>
      <c r="AQ48" s="265" t="n">
        <v>5</v>
      </c>
      <c r="AR48" s="265" t="n">
        <v>1</v>
      </c>
      <c r="AS48" s="265" t="n">
        <v>2</v>
      </c>
      <c r="AT48" s="265" t="n">
        <v>0</v>
      </c>
      <c r="AU48" s="265" t="n">
        <v>1</v>
      </c>
      <c r="AV48" s="265" t="n">
        <v>1</v>
      </c>
      <c r="AW48" s="265" t="n">
        <v>0</v>
      </c>
      <c r="AX48" s="265" t="n">
        <v>3</v>
      </c>
      <c r="AY48" s="265" t="n">
        <v>2</v>
      </c>
      <c r="AZ48" s="265" t="n">
        <v>1</v>
      </c>
      <c r="BA48" s="265" t="n">
        <v>3</v>
      </c>
      <c r="BB48" s="265" t="n">
        <v>0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1</v>
      </c>
      <c r="BH48" s="265" t="n">
        <v>0</v>
      </c>
      <c r="BI48" s="265" t="n">
        <v>1</v>
      </c>
      <c r="BJ48" s="265" t="n">
        <v>0</v>
      </c>
      <c r="BK48" s="268" t="n">
        <v>0</v>
      </c>
      <c r="BL48" s="278" t="n">
        <v>35</v>
      </c>
      <c r="BM48" s="265"/>
      <c r="BN48" s="265"/>
      <c r="BO48" s="265"/>
      <c r="BP48" s="265"/>
      <c r="BQ48" s="273"/>
      <c r="BR48" s="334"/>
    </row>
    <row r="49" s="316" customFormat="true" ht="17.1" hidden="false" customHeight="true" outlineLevel="0" collapsed="false">
      <c r="A49" s="264" t="s">
        <v>296</v>
      </c>
      <c r="B49" s="265" t="n">
        <v>1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1</v>
      </c>
      <c r="H49" s="265" t="n">
        <v>0</v>
      </c>
      <c r="I49" s="265" t="n">
        <v>6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1</v>
      </c>
      <c r="S49" s="265" t="n">
        <v>1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2</v>
      </c>
      <c r="Z49" s="265" t="n">
        <v>0</v>
      </c>
      <c r="AA49" s="265" t="n">
        <v>2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3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3</v>
      </c>
      <c r="AM49" s="265" t="n">
        <v>33</v>
      </c>
      <c r="AN49" s="265" t="n">
        <v>0</v>
      </c>
      <c r="AO49" s="265" t="n">
        <v>5</v>
      </c>
      <c r="AP49" s="265" t="n">
        <v>3</v>
      </c>
      <c r="AQ49" s="265" t="n">
        <v>2</v>
      </c>
      <c r="AR49" s="265" t="n">
        <v>1</v>
      </c>
      <c r="AS49" s="265" t="n">
        <v>2</v>
      </c>
      <c r="AT49" s="265" t="n">
        <v>0</v>
      </c>
      <c r="AU49" s="265" t="n">
        <v>2</v>
      </c>
      <c r="AV49" s="265" t="n">
        <v>1</v>
      </c>
      <c r="AW49" s="265" t="n">
        <v>0</v>
      </c>
      <c r="AX49" s="265" t="n">
        <v>12</v>
      </c>
      <c r="AY49" s="265" t="n">
        <v>4</v>
      </c>
      <c r="AZ49" s="265" t="n">
        <v>0</v>
      </c>
      <c r="BA49" s="265" t="n">
        <v>1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8" t="n">
        <v>0</v>
      </c>
      <c r="BL49" s="278" t="n">
        <v>43</v>
      </c>
      <c r="BM49" s="265"/>
      <c r="BN49" s="265"/>
      <c r="BO49" s="265"/>
      <c r="BP49" s="265"/>
      <c r="BQ49" s="273"/>
      <c r="BR49" s="334"/>
    </row>
    <row r="50" s="316" customFormat="true" ht="17.1" hidden="false" customHeight="true" outlineLevel="0" collapsed="false">
      <c r="A50" s="264" t="s">
        <v>297</v>
      </c>
      <c r="B50" s="265" t="n">
        <v>1</v>
      </c>
      <c r="C50" s="265" t="n">
        <v>0</v>
      </c>
      <c r="D50" s="265" t="n">
        <v>0</v>
      </c>
      <c r="E50" s="265" t="n">
        <v>1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11</v>
      </c>
      <c r="AN50" s="265" t="n">
        <v>1</v>
      </c>
      <c r="AO50" s="265" t="n">
        <v>1</v>
      </c>
      <c r="AP50" s="265" t="n">
        <v>2</v>
      </c>
      <c r="AQ50" s="265" t="n">
        <v>2</v>
      </c>
      <c r="AR50" s="265" t="n">
        <v>0</v>
      </c>
      <c r="AS50" s="265" t="n">
        <v>1</v>
      </c>
      <c r="AT50" s="265" t="n">
        <v>1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2</v>
      </c>
      <c r="AZ50" s="265" t="n">
        <v>0</v>
      </c>
      <c r="BA50" s="265" t="n">
        <v>0</v>
      </c>
      <c r="BB50" s="265" t="n">
        <v>1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8" t="n">
        <v>0</v>
      </c>
      <c r="BL50" s="278" t="n">
        <v>12</v>
      </c>
      <c r="BM50" s="265"/>
      <c r="BN50" s="265"/>
      <c r="BO50" s="265"/>
      <c r="BP50" s="265"/>
      <c r="BQ50" s="273"/>
      <c r="BR50" s="334"/>
    </row>
    <row r="51" s="316" customFormat="true" ht="17.1" hidden="false" customHeight="true" outlineLevel="0" collapsed="false">
      <c r="A51" s="264" t="s">
        <v>298</v>
      </c>
      <c r="B51" s="265" t="n">
        <v>1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1</v>
      </c>
      <c r="I51" s="265" t="n">
        <v>3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2</v>
      </c>
      <c r="Y51" s="265" t="n">
        <v>1</v>
      </c>
      <c r="Z51" s="265" t="n">
        <v>0</v>
      </c>
      <c r="AA51" s="265" t="n">
        <v>0</v>
      </c>
      <c r="AB51" s="265" t="n">
        <v>1</v>
      </c>
      <c r="AC51" s="265" t="n">
        <v>1</v>
      </c>
      <c r="AD51" s="265" t="n">
        <v>0</v>
      </c>
      <c r="AE51" s="265" t="n">
        <v>0</v>
      </c>
      <c r="AF51" s="265" t="n">
        <v>0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17</v>
      </c>
      <c r="AN51" s="265" t="n">
        <v>0</v>
      </c>
      <c r="AO51" s="265" t="n">
        <v>7</v>
      </c>
      <c r="AP51" s="265" t="n">
        <v>3</v>
      </c>
      <c r="AQ51" s="265" t="n">
        <v>4</v>
      </c>
      <c r="AR51" s="265" t="n">
        <v>0</v>
      </c>
      <c r="AS51" s="265" t="n">
        <v>0</v>
      </c>
      <c r="AT51" s="265" t="n">
        <v>1</v>
      </c>
      <c r="AU51" s="265" t="n">
        <v>0</v>
      </c>
      <c r="AV51" s="265" t="n">
        <v>1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1</v>
      </c>
      <c r="BB51" s="265" t="n">
        <v>0</v>
      </c>
      <c r="BC51" s="265" t="n">
        <v>1</v>
      </c>
      <c r="BD51" s="265" t="n">
        <v>0</v>
      </c>
      <c r="BE51" s="265" t="n">
        <v>1</v>
      </c>
      <c r="BF51" s="265" t="n">
        <v>0</v>
      </c>
      <c r="BG51" s="265" t="n">
        <v>1</v>
      </c>
      <c r="BH51" s="265" t="n">
        <v>0</v>
      </c>
      <c r="BI51" s="265" t="n">
        <v>1</v>
      </c>
      <c r="BJ51" s="265" t="n">
        <v>0</v>
      </c>
      <c r="BK51" s="268" t="n">
        <v>0</v>
      </c>
      <c r="BL51" s="278" t="n">
        <v>24</v>
      </c>
      <c r="BM51" s="265"/>
      <c r="BN51" s="265"/>
      <c r="BO51" s="265"/>
      <c r="BP51" s="265"/>
      <c r="BQ51" s="273"/>
      <c r="BR51" s="334"/>
    </row>
    <row r="52" s="316" customFormat="true" ht="17.1" hidden="false" customHeight="true" outlineLevel="0" collapsed="false">
      <c r="A52" s="264" t="s">
        <v>299</v>
      </c>
      <c r="B52" s="265" t="n">
        <v>4</v>
      </c>
      <c r="C52" s="265" t="n">
        <v>0</v>
      </c>
      <c r="D52" s="265" t="n">
        <v>0</v>
      </c>
      <c r="E52" s="265" t="n">
        <v>0</v>
      </c>
      <c r="F52" s="265" t="n">
        <v>1</v>
      </c>
      <c r="G52" s="265" t="n">
        <v>2</v>
      </c>
      <c r="H52" s="265" t="n">
        <v>1</v>
      </c>
      <c r="I52" s="265" t="n">
        <v>21</v>
      </c>
      <c r="J52" s="265" t="n">
        <v>0</v>
      </c>
      <c r="K52" s="265" t="n">
        <v>0</v>
      </c>
      <c r="L52" s="265" t="n">
        <v>3</v>
      </c>
      <c r="M52" s="265" t="n">
        <v>0</v>
      </c>
      <c r="N52" s="265" t="n">
        <v>0</v>
      </c>
      <c r="O52" s="265" t="n">
        <v>2</v>
      </c>
      <c r="P52" s="265" t="n">
        <v>0</v>
      </c>
      <c r="Q52" s="265" t="n">
        <v>0</v>
      </c>
      <c r="R52" s="265" t="n">
        <v>1</v>
      </c>
      <c r="S52" s="265" t="n">
        <v>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2</v>
      </c>
      <c r="Y52" s="265" t="n">
        <v>12</v>
      </c>
      <c r="Z52" s="265" t="n">
        <v>0</v>
      </c>
      <c r="AA52" s="265" t="n">
        <v>1</v>
      </c>
      <c r="AB52" s="265" t="n">
        <v>6</v>
      </c>
      <c r="AC52" s="265" t="n">
        <v>4</v>
      </c>
      <c r="AD52" s="265" t="n">
        <v>0</v>
      </c>
      <c r="AE52" s="265" t="n">
        <v>1</v>
      </c>
      <c r="AF52" s="265" t="n">
        <v>1</v>
      </c>
      <c r="AG52" s="265" t="n">
        <v>2</v>
      </c>
      <c r="AH52" s="265" t="n">
        <v>0</v>
      </c>
      <c r="AI52" s="265" t="n">
        <v>0</v>
      </c>
      <c r="AJ52" s="265" t="n">
        <v>0</v>
      </c>
      <c r="AK52" s="265" t="n">
        <v>0</v>
      </c>
      <c r="AL52" s="265" t="n">
        <v>2</v>
      </c>
      <c r="AM52" s="265" t="n">
        <v>63</v>
      </c>
      <c r="AN52" s="265" t="n">
        <v>0</v>
      </c>
      <c r="AO52" s="265" t="n">
        <v>26</v>
      </c>
      <c r="AP52" s="265" t="n">
        <v>1</v>
      </c>
      <c r="AQ52" s="265" t="n">
        <v>4</v>
      </c>
      <c r="AR52" s="265" t="n">
        <v>1</v>
      </c>
      <c r="AS52" s="265" t="n">
        <v>6</v>
      </c>
      <c r="AT52" s="265" t="n">
        <v>0</v>
      </c>
      <c r="AU52" s="265" t="n">
        <v>10</v>
      </c>
      <c r="AV52" s="265" t="n">
        <v>2</v>
      </c>
      <c r="AW52" s="265" t="n">
        <v>0</v>
      </c>
      <c r="AX52" s="265" t="n">
        <v>11</v>
      </c>
      <c r="AY52" s="265" t="n">
        <v>1</v>
      </c>
      <c r="AZ52" s="265" t="n">
        <v>0</v>
      </c>
      <c r="BA52" s="265" t="n">
        <v>1</v>
      </c>
      <c r="BB52" s="265" t="n">
        <v>0</v>
      </c>
      <c r="BC52" s="265" t="n">
        <v>2</v>
      </c>
      <c r="BD52" s="265" t="n">
        <v>0</v>
      </c>
      <c r="BE52" s="265" t="n">
        <v>2</v>
      </c>
      <c r="BF52" s="265" t="n">
        <v>0</v>
      </c>
      <c r="BG52" s="265" t="n">
        <v>9</v>
      </c>
      <c r="BH52" s="265" t="n">
        <v>0</v>
      </c>
      <c r="BI52" s="265" t="n">
        <v>9</v>
      </c>
      <c r="BJ52" s="265" t="n">
        <v>0</v>
      </c>
      <c r="BK52" s="268" t="n">
        <v>0</v>
      </c>
      <c r="BL52" s="278" t="n">
        <v>107</v>
      </c>
      <c r="BM52" s="265"/>
      <c r="BN52" s="265"/>
      <c r="BO52" s="265"/>
      <c r="BP52" s="265"/>
      <c r="BQ52" s="273"/>
      <c r="BR52" s="334"/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24</v>
      </c>
      <c r="C53" s="275" t="n">
        <f aca="false">SUM(C42:C52)</f>
        <v>4</v>
      </c>
      <c r="D53" s="275" t="n">
        <f aca="false">SUM(D42:D52)</f>
        <v>0</v>
      </c>
      <c r="E53" s="275" t="n">
        <f aca="false">SUM(E42:E52)</f>
        <v>3</v>
      </c>
      <c r="F53" s="275" t="n">
        <f aca="false">SUM(F42:F52)</f>
        <v>2</v>
      </c>
      <c r="G53" s="275" t="n">
        <f aca="false">SUM(G42:G52)</f>
        <v>6</v>
      </c>
      <c r="H53" s="275" t="n">
        <f aca="false">SUM(H42:H52)</f>
        <v>9</v>
      </c>
      <c r="I53" s="275" t="n">
        <f aca="false">SUM(I42:I52)</f>
        <v>69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9</v>
      </c>
      <c r="M53" s="275" t="n">
        <f aca="false">SUM(M42:M52)</f>
        <v>0</v>
      </c>
      <c r="N53" s="275" t="n">
        <f aca="false">SUM(N42:N52)</f>
        <v>3</v>
      </c>
      <c r="O53" s="275" t="n">
        <f aca="false">SUM(O42:O52)</f>
        <v>4</v>
      </c>
      <c r="P53" s="275" t="n">
        <f aca="false">SUM(P42:P52)</f>
        <v>0</v>
      </c>
      <c r="Q53" s="275" t="n">
        <f aca="false">SUM(Q42:Q52)</f>
        <v>0</v>
      </c>
      <c r="R53" s="275" t="n">
        <f aca="false">SUM(R42:R52)</f>
        <v>7</v>
      </c>
      <c r="S53" s="275" t="n">
        <f aca="false">SUM(S42:S52)</f>
        <v>7</v>
      </c>
      <c r="T53" s="275" t="n">
        <f aca="false">SUM(T42:T52)</f>
        <v>0</v>
      </c>
      <c r="U53" s="275" t="n">
        <f aca="false">SUM(U42:U52)</f>
        <v>0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6</v>
      </c>
      <c r="Y53" s="275" t="n">
        <f aca="false">SUM(Y42:Y52)</f>
        <v>27</v>
      </c>
      <c r="Z53" s="275" t="n">
        <f aca="false">SUM(Z42:Z52)</f>
        <v>0</v>
      </c>
      <c r="AA53" s="275" t="n">
        <f aca="false">SUM(AA42:AA52)</f>
        <v>6</v>
      </c>
      <c r="AB53" s="275" t="n">
        <f aca="false">SUM(AB42:AB52)</f>
        <v>24</v>
      </c>
      <c r="AC53" s="275" t="n">
        <f aca="false">SUM(AC42:AC52)</f>
        <v>17</v>
      </c>
      <c r="AD53" s="275" t="n">
        <f aca="false">SUM(AD42:AD52)</f>
        <v>1</v>
      </c>
      <c r="AE53" s="275" t="n">
        <f aca="false">SUM(AE42:AE52)</f>
        <v>2</v>
      </c>
      <c r="AF53" s="275" t="n">
        <f aca="false">SUM(AF42:AF52)</f>
        <v>4</v>
      </c>
      <c r="AG53" s="275" t="n">
        <f aca="false">SUM(AG42:AG52)</f>
        <v>21</v>
      </c>
      <c r="AH53" s="275" t="n">
        <f aca="false">SUM(AH42:AH52)</f>
        <v>2</v>
      </c>
      <c r="AI53" s="275" t="n">
        <f aca="false">SUM(AI42:AI52)</f>
        <v>0</v>
      </c>
      <c r="AJ53" s="275" t="n">
        <f aca="false">SUM(AJ42:AJ52)</f>
        <v>3</v>
      </c>
      <c r="AK53" s="275" t="n">
        <f aca="false">SUM(AK42:AK52)</f>
        <v>0</v>
      </c>
      <c r="AL53" s="275" t="n">
        <f aca="false">SUM(AL42:AL52)</f>
        <v>16</v>
      </c>
      <c r="AM53" s="275" t="n">
        <f aca="false">SUM(AM42:AM52)</f>
        <v>341</v>
      </c>
      <c r="AN53" s="275" t="n">
        <f aca="false">SUM(AN42:AN52)</f>
        <v>7</v>
      </c>
      <c r="AO53" s="275" t="n">
        <f aca="false">SUM(AO42:AO52)</f>
        <v>104</v>
      </c>
      <c r="AP53" s="275" t="n">
        <f aca="false">SUM(AP42:AP52)</f>
        <v>38</v>
      </c>
      <c r="AQ53" s="275" t="n">
        <f aca="false">SUM(AQ42:AQ52)</f>
        <v>33</v>
      </c>
      <c r="AR53" s="275" t="n">
        <f aca="false">SUM(AR42:AR52)</f>
        <v>7</v>
      </c>
      <c r="AS53" s="275" t="n">
        <f aca="false">SUM(AS42:AS52)</f>
        <v>24</v>
      </c>
      <c r="AT53" s="275" t="n">
        <f aca="false">SUM(AT42:AT52)</f>
        <v>2</v>
      </c>
      <c r="AU53" s="275" t="n">
        <f aca="false">SUM(AU42:AU52)</f>
        <v>19</v>
      </c>
      <c r="AV53" s="275" t="n">
        <f aca="false">SUM(AV42:AV52)</f>
        <v>6</v>
      </c>
      <c r="AW53" s="275" t="n">
        <f aca="false">SUM(AW42:AW52)</f>
        <v>0</v>
      </c>
      <c r="AX53" s="275" t="n">
        <f aca="false">SUM(AX42:AX52)</f>
        <v>52</v>
      </c>
      <c r="AY53" s="275" t="n">
        <f aca="false">SUM(AY42:AY52)</f>
        <v>26</v>
      </c>
      <c r="AZ53" s="275" t="n">
        <f aca="false">SUM(AZ42:AZ52)</f>
        <v>2</v>
      </c>
      <c r="BA53" s="275" t="n">
        <f aca="false">SUM(BA42:BA52)</f>
        <v>15</v>
      </c>
      <c r="BB53" s="275" t="n">
        <f aca="false">SUM(BB42:BB52)</f>
        <v>6</v>
      </c>
      <c r="BC53" s="275" t="n">
        <f aca="false">SUM(BC42:BC52)</f>
        <v>6</v>
      </c>
      <c r="BD53" s="275" t="n">
        <f aca="false">SUM(BD42:BD52)</f>
        <v>1</v>
      </c>
      <c r="BE53" s="275" t="n">
        <f aca="false">SUM(BE42:BE52)</f>
        <v>5</v>
      </c>
      <c r="BF53" s="275" t="n">
        <f aca="false">SUM(BF42:BF52)</f>
        <v>0</v>
      </c>
      <c r="BG53" s="275" t="n">
        <f aca="false">SUM(BG42:BG52)</f>
        <v>18</v>
      </c>
      <c r="BH53" s="275" t="n">
        <f aca="false">SUM(BH42:BH52)</f>
        <v>0</v>
      </c>
      <c r="BI53" s="275" t="n">
        <f aca="false">SUM(BI42:BI52)</f>
        <v>18</v>
      </c>
      <c r="BJ53" s="275" t="n">
        <f aca="false">SUM(BJ42:BJ52)</f>
        <v>0</v>
      </c>
      <c r="BK53" s="277" t="n">
        <f aca="false">SUM(BK42:BK52)</f>
        <v>0</v>
      </c>
      <c r="BL53" s="278" t="n">
        <f aca="false">SUM(BL42:BL52)</f>
        <v>503</v>
      </c>
      <c r="BM53" s="275" t="n">
        <f aca="false">SUM(BM42:BM52)</f>
        <v>0</v>
      </c>
      <c r="BN53" s="275" t="n">
        <f aca="false">SUM(BN42:BN52)</f>
        <v>0</v>
      </c>
      <c r="BO53" s="275" t="n">
        <f aca="false">SUM(BO42:BO52)</f>
        <v>0</v>
      </c>
      <c r="BP53" s="275" t="n">
        <f aca="false">SUM(BP42:BP52)</f>
        <v>0</v>
      </c>
      <c r="BQ53" s="278" t="n">
        <v>5</v>
      </c>
      <c r="BR53" s="335"/>
    </row>
    <row r="54" s="316" customFormat="true" ht="17.1" hidden="false" customHeight="true" outlineLevel="0" collapsed="false">
      <c r="A54" s="279" t="s">
        <v>301</v>
      </c>
      <c r="B54" s="269" t="n">
        <v>9</v>
      </c>
      <c r="C54" s="269" t="n">
        <v>0</v>
      </c>
      <c r="D54" s="269" t="n">
        <v>0</v>
      </c>
      <c r="E54" s="269" t="n">
        <v>0</v>
      </c>
      <c r="F54" s="269" t="n">
        <v>1</v>
      </c>
      <c r="G54" s="269" t="n">
        <v>2</v>
      </c>
      <c r="H54" s="269" t="n">
        <v>6</v>
      </c>
      <c r="I54" s="269" t="n">
        <v>5</v>
      </c>
      <c r="J54" s="269" t="n">
        <v>0</v>
      </c>
      <c r="K54" s="269" t="n">
        <v>0</v>
      </c>
      <c r="L54" s="269" t="n">
        <v>1</v>
      </c>
      <c r="M54" s="269" t="n">
        <v>0</v>
      </c>
      <c r="N54" s="269" t="n">
        <v>0</v>
      </c>
      <c r="O54" s="269" t="n">
        <v>1</v>
      </c>
      <c r="P54" s="269" t="n">
        <v>0</v>
      </c>
      <c r="Q54" s="269" t="n">
        <v>1</v>
      </c>
      <c r="R54" s="269" t="n">
        <v>0</v>
      </c>
      <c r="S54" s="269" t="n">
        <v>0</v>
      </c>
      <c r="T54" s="269" t="n">
        <v>0</v>
      </c>
      <c r="U54" s="269" t="n">
        <v>1</v>
      </c>
      <c r="V54" s="269" t="n">
        <v>0</v>
      </c>
      <c r="W54" s="269" t="n">
        <v>0</v>
      </c>
      <c r="X54" s="269" t="n">
        <v>0</v>
      </c>
      <c r="Y54" s="269" t="n">
        <v>1</v>
      </c>
      <c r="Z54" s="269" t="n">
        <v>0</v>
      </c>
      <c r="AA54" s="269" t="n">
        <v>0</v>
      </c>
      <c r="AB54" s="269" t="n">
        <v>4</v>
      </c>
      <c r="AC54" s="269" t="n">
        <v>2</v>
      </c>
      <c r="AD54" s="269" t="n">
        <v>2</v>
      </c>
      <c r="AE54" s="269" t="n">
        <v>0</v>
      </c>
      <c r="AF54" s="269" t="n">
        <v>0</v>
      </c>
      <c r="AG54" s="269" t="n">
        <v>6</v>
      </c>
      <c r="AH54" s="269" t="n">
        <v>2</v>
      </c>
      <c r="AI54" s="269" t="n">
        <v>1</v>
      </c>
      <c r="AJ54" s="269" t="n">
        <v>0</v>
      </c>
      <c r="AK54" s="269" t="n">
        <v>0</v>
      </c>
      <c r="AL54" s="269" t="n">
        <v>3</v>
      </c>
      <c r="AM54" s="269" t="n">
        <v>45</v>
      </c>
      <c r="AN54" s="269" t="n">
        <v>2</v>
      </c>
      <c r="AO54" s="269" t="n">
        <v>11</v>
      </c>
      <c r="AP54" s="269" t="n">
        <v>5</v>
      </c>
      <c r="AQ54" s="269" t="n">
        <v>3</v>
      </c>
      <c r="AR54" s="269" t="n">
        <v>2</v>
      </c>
      <c r="AS54" s="269" t="n">
        <v>3</v>
      </c>
      <c r="AT54" s="269" t="n">
        <v>0</v>
      </c>
      <c r="AU54" s="269" t="n">
        <v>0</v>
      </c>
      <c r="AV54" s="269" t="n">
        <v>1</v>
      </c>
      <c r="AW54" s="269" t="n">
        <v>0</v>
      </c>
      <c r="AX54" s="269" t="n">
        <v>6</v>
      </c>
      <c r="AY54" s="269" t="n">
        <v>4</v>
      </c>
      <c r="AZ54" s="269" t="n">
        <v>5</v>
      </c>
      <c r="BA54" s="269" t="n">
        <v>0</v>
      </c>
      <c r="BB54" s="269" t="n">
        <v>3</v>
      </c>
      <c r="BC54" s="269" t="n">
        <v>2</v>
      </c>
      <c r="BD54" s="269" t="n">
        <v>0</v>
      </c>
      <c r="BE54" s="269" t="n">
        <v>2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81" t="n">
        <v>0</v>
      </c>
      <c r="BL54" s="341" t="n">
        <v>71</v>
      </c>
      <c r="BM54" s="269"/>
      <c r="BN54" s="269"/>
      <c r="BO54" s="269"/>
      <c r="BP54" s="269"/>
      <c r="BQ54" s="271"/>
      <c r="BR54" s="334"/>
    </row>
    <row r="55" s="316" customFormat="true" ht="17.1" hidden="false" customHeight="true" outlineLevel="0" collapsed="false">
      <c r="A55" s="264" t="s">
        <v>302</v>
      </c>
      <c r="B55" s="265" t="n">
        <v>3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3</v>
      </c>
      <c r="H55" s="265" t="n">
        <v>0</v>
      </c>
      <c r="I55" s="265" t="n">
        <v>1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1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1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1</v>
      </c>
      <c r="AM55" s="265" t="n">
        <v>5</v>
      </c>
      <c r="AN55" s="265" t="n">
        <v>1</v>
      </c>
      <c r="AO55" s="265" t="n">
        <v>0</v>
      </c>
      <c r="AP55" s="265" t="n">
        <v>2</v>
      </c>
      <c r="AQ55" s="265" t="n">
        <v>0</v>
      </c>
      <c r="AR55" s="265" t="n">
        <v>0</v>
      </c>
      <c r="AS55" s="265" t="n">
        <v>0</v>
      </c>
      <c r="AT55" s="265" t="n">
        <v>0</v>
      </c>
      <c r="AU55" s="265" t="n">
        <v>1</v>
      </c>
      <c r="AV55" s="265" t="n">
        <v>0</v>
      </c>
      <c r="AW55" s="265" t="n">
        <v>0</v>
      </c>
      <c r="AX55" s="265" t="n">
        <v>1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8" t="n">
        <v>0</v>
      </c>
      <c r="BL55" s="278" t="n">
        <v>10</v>
      </c>
      <c r="BM55" s="265"/>
      <c r="BN55" s="265"/>
      <c r="BO55" s="265"/>
      <c r="BP55" s="265"/>
      <c r="BQ55" s="273"/>
      <c r="BR55" s="334"/>
    </row>
    <row r="56" s="316" customFormat="true" ht="17.1" hidden="false" customHeight="true" outlineLevel="0" collapsed="false">
      <c r="A56" s="264" t="s">
        <v>303</v>
      </c>
      <c r="B56" s="265" t="n">
        <v>5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5</v>
      </c>
      <c r="I56" s="265" t="n">
        <v>11</v>
      </c>
      <c r="J56" s="265" t="n">
        <v>0</v>
      </c>
      <c r="K56" s="265" t="n">
        <v>0</v>
      </c>
      <c r="L56" s="265" t="n">
        <v>6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1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1</v>
      </c>
      <c r="Y56" s="265" t="n">
        <v>0</v>
      </c>
      <c r="Z56" s="265" t="n">
        <v>0</v>
      </c>
      <c r="AA56" s="265" t="n">
        <v>3</v>
      </c>
      <c r="AB56" s="265" t="n">
        <v>0</v>
      </c>
      <c r="AC56" s="265" t="n">
        <v>0</v>
      </c>
      <c r="AD56" s="265" t="n">
        <v>0</v>
      </c>
      <c r="AE56" s="265" t="n">
        <v>0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23</v>
      </c>
      <c r="AN56" s="265" t="n">
        <v>0</v>
      </c>
      <c r="AO56" s="265" t="n">
        <v>5</v>
      </c>
      <c r="AP56" s="265" t="n">
        <v>7</v>
      </c>
      <c r="AQ56" s="265" t="n">
        <v>1</v>
      </c>
      <c r="AR56" s="265" t="n">
        <v>0</v>
      </c>
      <c r="AS56" s="265" t="n">
        <v>1</v>
      </c>
      <c r="AT56" s="265" t="n">
        <v>0</v>
      </c>
      <c r="AU56" s="265" t="n">
        <v>3</v>
      </c>
      <c r="AV56" s="265" t="n">
        <v>1</v>
      </c>
      <c r="AW56" s="265" t="n">
        <v>0</v>
      </c>
      <c r="AX56" s="265" t="n">
        <v>2</v>
      </c>
      <c r="AY56" s="265" t="n">
        <v>2</v>
      </c>
      <c r="AZ56" s="265" t="n">
        <v>1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8" t="n">
        <v>0</v>
      </c>
      <c r="BL56" s="278" t="n">
        <v>39</v>
      </c>
      <c r="BM56" s="265"/>
      <c r="BN56" s="265"/>
      <c r="BO56" s="265"/>
      <c r="BP56" s="265"/>
      <c r="BQ56" s="273"/>
      <c r="BR56" s="334"/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4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3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1</v>
      </c>
      <c r="Z57" s="265" t="n">
        <v>0</v>
      </c>
      <c r="AA57" s="265" t="n">
        <v>0</v>
      </c>
      <c r="AB57" s="265" t="n">
        <v>3</v>
      </c>
      <c r="AC57" s="265" t="n">
        <v>2</v>
      </c>
      <c r="AD57" s="265" t="n">
        <v>0</v>
      </c>
      <c r="AE57" s="265" t="n">
        <v>1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12</v>
      </c>
      <c r="AN57" s="265" t="n">
        <v>0</v>
      </c>
      <c r="AO57" s="265" t="n">
        <v>2</v>
      </c>
      <c r="AP57" s="265" t="n">
        <v>3</v>
      </c>
      <c r="AQ57" s="265" t="n">
        <v>1</v>
      </c>
      <c r="AR57" s="265" t="n">
        <v>1</v>
      </c>
      <c r="AS57" s="265" t="n">
        <v>0</v>
      </c>
      <c r="AT57" s="265" t="n">
        <v>0</v>
      </c>
      <c r="AU57" s="265" t="n">
        <v>1</v>
      </c>
      <c r="AV57" s="265" t="n">
        <v>0</v>
      </c>
      <c r="AW57" s="265" t="n">
        <v>0</v>
      </c>
      <c r="AX57" s="265" t="n">
        <v>1</v>
      </c>
      <c r="AY57" s="265" t="n">
        <v>3</v>
      </c>
      <c r="AZ57" s="265" t="n">
        <v>0</v>
      </c>
      <c r="BA57" s="265" t="n">
        <v>0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8" t="n">
        <v>0</v>
      </c>
      <c r="BL57" s="278" t="n">
        <v>19</v>
      </c>
      <c r="BM57" s="265"/>
      <c r="BN57" s="265"/>
      <c r="BO57" s="265"/>
      <c r="BP57" s="265"/>
      <c r="BQ57" s="273"/>
      <c r="BR57" s="334"/>
    </row>
    <row r="58" s="316" customFormat="tru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1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1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7</v>
      </c>
      <c r="AN58" s="265" t="n">
        <v>0</v>
      </c>
      <c r="AO58" s="265" t="n">
        <v>1</v>
      </c>
      <c r="AP58" s="265" t="n">
        <v>1</v>
      </c>
      <c r="AQ58" s="265" t="n">
        <v>1</v>
      </c>
      <c r="AR58" s="265" t="n">
        <v>0</v>
      </c>
      <c r="AS58" s="265" t="n">
        <v>1</v>
      </c>
      <c r="AT58" s="265" t="n">
        <v>0</v>
      </c>
      <c r="AU58" s="265" t="n">
        <v>0</v>
      </c>
      <c r="AV58" s="265" t="n">
        <v>2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1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8" t="n">
        <v>0</v>
      </c>
      <c r="BL58" s="278" t="n">
        <v>8</v>
      </c>
      <c r="BM58" s="265"/>
      <c r="BN58" s="265"/>
      <c r="BO58" s="265"/>
      <c r="BP58" s="265"/>
      <c r="BQ58" s="273"/>
      <c r="BR58" s="334"/>
    </row>
    <row r="59" s="316" customFormat="tru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2</v>
      </c>
      <c r="J59" s="265" t="n">
        <v>0</v>
      </c>
      <c r="K59" s="265" t="n">
        <v>0</v>
      </c>
      <c r="L59" s="265" t="n">
        <v>0</v>
      </c>
      <c r="M59" s="265" t="n">
        <v>1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1</v>
      </c>
      <c r="Z59" s="265" t="n">
        <v>0</v>
      </c>
      <c r="AA59" s="265" t="n">
        <v>0</v>
      </c>
      <c r="AB59" s="265" t="n">
        <v>3</v>
      </c>
      <c r="AC59" s="265" t="n">
        <v>2</v>
      </c>
      <c r="AD59" s="265" t="n">
        <v>1</v>
      </c>
      <c r="AE59" s="265" t="n">
        <v>0</v>
      </c>
      <c r="AF59" s="265" t="n">
        <v>0</v>
      </c>
      <c r="AG59" s="265" t="n">
        <v>2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2</v>
      </c>
      <c r="AM59" s="265" t="n">
        <v>27</v>
      </c>
      <c r="AN59" s="265" t="n">
        <v>0</v>
      </c>
      <c r="AO59" s="265" t="n">
        <v>1</v>
      </c>
      <c r="AP59" s="265" t="n">
        <v>2</v>
      </c>
      <c r="AQ59" s="265" t="n">
        <v>8</v>
      </c>
      <c r="AR59" s="265" t="n">
        <v>0</v>
      </c>
      <c r="AS59" s="265" t="n">
        <v>3</v>
      </c>
      <c r="AT59" s="265" t="n">
        <v>0</v>
      </c>
      <c r="AU59" s="265" t="n">
        <v>0</v>
      </c>
      <c r="AV59" s="265" t="n">
        <v>1</v>
      </c>
      <c r="AW59" s="265" t="n">
        <v>0</v>
      </c>
      <c r="AX59" s="265" t="n">
        <v>2</v>
      </c>
      <c r="AY59" s="265" t="n">
        <v>8</v>
      </c>
      <c r="AZ59" s="265" t="n">
        <v>0</v>
      </c>
      <c r="BA59" s="265" t="n">
        <v>0</v>
      </c>
      <c r="BB59" s="265" t="n">
        <v>2</v>
      </c>
      <c r="BC59" s="265" t="n">
        <v>1</v>
      </c>
      <c r="BD59" s="265" t="n">
        <v>1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8" t="n">
        <v>0</v>
      </c>
      <c r="BL59" s="278" t="n">
        <v>35</v>
      </c>
      <c r="BM59" s="265"/>
      <c r="BN59" s="265"/>
      <c r="BO59" s="265"/>
      <c r="BP59" s="265"/>
      <c r="BQ59" s="273"/>
      <c r="BR59" s="334"/>
    </row>
    <row r="60" s="316" customFormat="true" ht="17.1" hidden="false" customHeight="true" outlineLevel="0" collapsed="false">
      <c r="A60" s="264" t="s">
        <v>307</v>
      </c>
      <c r="B60" s="265" t="n">
        <v>2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2</v>
      </c>
      <c r="H60" s="265" t="n">
        <v>0</v>
      </c>
      <c r="I60" s="265" t="n">
        <v>1</v>
      </c>
      <c r="J60" s="265" t="n">
        <v>0</v>
      </c>
      <c r="K60" s="265" t="n">
        <v>0</v>
      </c>
      <c r="L60" s="265" t="n">
        <v>1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1</v>
      </c>
      <c r="AC60" s="265" t="n">
        <v>0</v>
      </c>
      <c r="AD60" s="265" t="n">
        <v>1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14</v>
      </c>
      <c r="AN60" s="265" t="n">
        <v>0</v>
      </c>
      <c r="AO60" s="265" t="n">
        <v>2</v>
      </c>
      <c r="AP60" s="265" t="n">
        <v>2</v>
      </c>
      <c r="AQ60" s="265" t="n">
        <v>1</v>
      </c>
      <c r="AR60" s="265" t="n">
        <v>1</v>
      </c>
      <c r="AS60" s="265" t="n">
        <v>0</v>
      </c>
      <c r="AT60" s="265" t="n">
        <v>0</v>
      </c>
      <c r="AU60" s="265" t="n">
        <v>0</v>
      </c>
      <c r="AV60" s="265" t="n">
        <v>1</v>
      </c>
      <c r="AW60" s="265" t="n">
        <v>0</v>
      </c>
      <c r="AX60" s="265" t="n">
        <v>4</v>
      </c>
      <c r="AY60" s="265" t="n">
        <v>1</v>
      </c>
      <c r="AZ60" s="265" t="n">
        <v>1</v>
      </c>
      <c r="BA60" s="265" t="n">
        <v>0</v>
      </c>
      <c r="BB60" s="265" t="n">
        <v>1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8" t="n">
        <v>0</v>
      </c>
      <c r="BL60" s="278" t="n">
        <v>18</v>
      </c>
      <c r="BM60" s="265"/>
      <c r="BN60" s="265"/>
      <c r="BO60" s="265"/>
      <c r="BP60" s="265"/>
      <c r="BQ60" s="273"/>
      <c r="BR60" s="334"/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1</v>
      </c>
      <c r="J61" s="265" t="n">
        <v>1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0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16</v>
      </c>
      <c r="AN61" s="265" t="n">
        <v>1</v>
      </c>
      <c r="AO61" s="265" t="n">
        <v>4</v>
      </c>
      <c r="AP61" s="265" t="n">
        <v>1</v>
      </c>
      <c r="AQ61" s="265" t="n">
        <v>3</v>
      </c>
      <c r="AR61" s="265" t="n">
        <v>0</v>
      </c>
      <c r="AS61" s="265" t="n">
        <v>0</v>
      </c>
      <c r="AT61" s="265" t="n">
        <v>0</v>
      </c>
      <c r="AU61" s="265" t="n">
        <v>1</v>
      </c>
      <c r="AV61" s="265" t="n">
        <v>2</v>
      </c>
      <c r="AW61" s="265" t="n">
        <v>0</v>
      </c>
      <c r="AX61" s="265" t="n">
        <v>1</v>
      </c>
      <c r="AY61" s="265" t="n">
        <v>1</v>
      </c>
      <c r="AZ61" s="265" t="n">
        <v>1</v>
      </c>
      <c r="BA61" s="265" t="n">
        <v>0</v>
      </c>
      <c r="BB61" s="265" t="n">
        <v>1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8" t="n">
        <v>0</v>
      </c>
      <c r="BL61" s="278" t="n">
        <v>17</v>
      </c>
      <c r="BM61" s="265"/>
      <c r="BN61" s="265"/>
      <c r="BO61" s="265"/>
      <c r="BP61" s="265"/>
      <c r="BQ61" s="273"/>
      <c r="BR61" s="334"/>
    </row>
    <row r="62" s="316" customFormat="true" ht="17.1" hidden="false" customHeight="true" outlineLevel="0" collapsed="false">
      <c r="A62" s="264" t="s">
        <v>309</v>
      </c>
      <c r="B62" s="265" t="n">
        <v>2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1</v>
      </c>
      <c r="H62" s="265" t="n">
        <v>1</v>
      </c>
      <c r="I62" s="265" t="n">
        <v>8</v>
      </c>
      <c r="J62" s="265" t="n">
        <v>0</v>
      </c>
      <c r="K62" s="265" t="n">
        <v>0</v>
      </c>
      <c r="L62" s="265" t="n">
        <v>1</v>
      </c>
      <c r="M62" s="265" t="n">
        <v>0</v>
      </c>
      <c r="N62" s="265" t="n">
        <v>0</v>
      </c>
      <c r="O62" s="265" t="n">
        <v>1</v>
      </c>
      <c r="P62" s="265" t="n">
        <v>0</v>
      </c>
      <c r="Q62" s="265" t="n">
        <v>0</v>
      </c>
      <c r="R62" s="265" t="n">
        <v>3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1</v>
      </c>
      <c r="Y62" s="265" t="n">
        <v>1</v>
      </c>
      <c r="Z62" s="265" t="n">
        <v>0</v>
      </c>
      <c r="AA62" s="265" t="n">
        <v>1</v>
      </c>
      <c r="AB62" s="265" t="n">
        <v>3</v>
      </c>
      <c r="AC62" s="265" t="n">
        <v>3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19</v>
      </c>
      <c r="AN62" s="265" t="n">
        <v>0</v>
      </c>
      <c r="AO62" s="265" t="n">
        <v>2</v>
      </c>
      <c r="AP62" s="265" t="n">
        <v>3</v>
      </c>
      <c r="AQ62" s="265" t="n">
        <v>7</v>
      </c>
      <c r="AR62" s="265" t="n">
        <v>1</v>
      </c>
      <c r="AS62" s="265" t="n">
        <v>1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2</v>
      </c>
      <c r="AZ62" s="265" t="n">
        <v>2</v>
      </c>
      <c r="BA62" s="265" t="n">
        <v>0</v>
      </c>
      <c r="BB62" s="265" t="n">
        <v>1</v>
      </c>
      <c r="BC62" s="265" t="n">
        <v>1</v>
      </c>
      <c r="BD62" s="265" t="n">
        <v>0</v>
      </c>
      <c r="BE62" s="265" t="n">
        <v>1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8" t="n">
        <v>0</v>
      </c>
      <c r="BL62" s="278" t="n">
        <v>33</v>
      </c>
      <c r="BM62" s="265"/>
      <c r="BN62" s="265"/>
      <c r="BO62" s="265"/>
      <c r="BP62" s="265"/>
      <c r="BQ62" s="273"/>
      <c r="BR62" s="334"/>
    </row>
    <row r="63" s="316" customFormat="true" ht="17.1" hidden="false" customHeight="true" outlineLevel="0" collapsed="false">
      <c r="A63" s="264" t="s">
        <v>310</v>
      </c>
      <c r="B63" s="265" t="n">
        <v>4</v>
      </c>
      <c r="C63" s="265" t="n">
        <v>0</v>
      </c>
      <c r="D63" s="265" t="n">
        <v>0</v>
      </c>
      <c r="E63" s="265" t="n">
        <v>2</v>
      </c>
      <c r="F63" s="265" t="n">
        <v>0</v>
      </c>
      <c r="G63" s="265" t="n">
        <v>1</v>
      </c>
      <c r="H63" s="265" t="n">
        <v>1</v>
      </c>
      <c r="I63" s="265" t="n">
        <v>5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5</v>
      </c>
      <c r="AB63" s="265" t="n">
        <v>2</v>
      </c>
      <c r="AC63" s="265" t="n">
        <v>1</v>
      </c>
      <c r="AD63" s="265" t="n">
        <v>1</v>
      </c>
      <c r="AE63" s="265" t="n">
        <v>0</v>
      </c>
      <c r="AF63" s="265" t="n">
        <v>0</v>
      </c>
      <c r="AG63" s="265" t="n">
        <v>1</v>
      </c>
      <c r="AH63" s="265" t="n">
        <v>1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22</v>
      </c>
      <c r="AN63" s="265" t="n">
        <v>0</v>
      </c>
      <c r="AO63" s="265" t="n">
        <v>2</v>
      </c>
      <c r="AP63" s="265" t="n">
        <v>5</v>
      </c>
      <c r="AQ63" s="265" t="n">
        <v>6</v>
      </c>
      <c r="AR63" s="265" t="n">
        <v>0</v>
      </c>
      <c r="AS63" s="265" t="n">
        <v>1</v>
      </c>
      <c r="AT63" s="265" t="n">
        <v>0</v>
      </c>
      <c r="AU63" s="265" t="n">
        <v>0</v>
      </c>
      <c r="AV63" s="265" t="n">
        <v>1</v>
      </c>
      <c r="AW63" s="265" t="n">
        <v>0</v>
      </c>
      <c r="AX63" s="265" t="n">
        <v>1</v>
      </c>
      <c r="AY63" s="265" t="n">
        <v>4</v>
      </c>
      <c r="AZ63" s="265" t="n">
        <v>0</v>
      </c>
      <c r="BA63" s="265" t="n">
        <v>0</v>
      </c>
      <c r="BB63" s="265" t="n">
        <v>2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8" t="n">
        <v>0</v>
      </c>
      <c r="BL63" s="278" t="n">
        <v>34</v>
      </c>
      <c r="BM63" s="265"/>
      <c r="BN63" s="265"/>
      <c r="BO63" s="265"/>
      <c r="BP63" s="265"/>
      <c r="BQ63" s="273"/>
      <c r="BR63" s="334"/>
    </row>
    <row r="64" s="316" customFormat="true" ht="17.1" hidden="false" customHeight="true" outlineLevel="0" collapsed="false">
      <c r="A64" s="264" t="s">
        <v>311</v>
      </c>
      <c r="B64" s="265" t="n">
        <v>4</v>
      </c>
      <c r="C64" s="265" t="n">
        <v>1</v>
      </c>
      <c r="D64" s="265" t="n">
        <v>0</v>
      </c>
      <c r="E64" s="265" t="n">
        <v>0</v>
      </c>
      <c r="F64" s="265" t="n">
        <v>1</v>
      </c>
      <c r="G64" s="265" t="n">
        <v>0</v>
      </c>
      <c r="H64" s="265" t="n">
        <v>2</v>
      </c>
      <c r="I64" s="265" t="n">
        <v>2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2</v>
      </c>
      <c r="AB64" s="265" t="n">
        <v>5</v>
      </c>
      <c r="AC64" s="265" t="n">
        <v>4</v>
      </c>
      <c r="AD64" s="265" t="n">
        <v>1</v>
      </c>
      <c r="AE64" s="265" t="n">
        <v>0</v>
      </c>
      <c r="AF64" s="265" t="n">
        <v>0</v>
      </c>
      <c r="AG64" s="265" t="n">
        <v>1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1</v>
      </c>
      <c r="AM64" s="265" t="n">
        <v>22</v>
      </c>
      <c r="AN64" s="265" t="n">
        <v>1</v>
      </c>
      <c r="AO64" s="265" t="n">
        <v>13</v>
      </c>
      <c r="AP64" s="265" t="n">
        <v>1</v>
      </c>
      <c r="AQ64" s="265" t="n">
        <v>0</v>
      </c>
      <c r="AR64" s="265" t="n">
        <v>0</v>
      </c>
      <c r="AS64" s="265" t="n">
        <v>2</v>
      </c>
      <c r="AT64" s="265" t="n">
        <v>0</v>
      </c>
      <c r="AU64" s="265" t="n">
        <v>1</v>
      </c>
      <c r="AV64" s="265" t="n">
        <v>1</v>
      </c>
      <c r="AW64" s="265" t="n">
        <v>0</v>
      </c>
      <c r="AX64" s="265" t="n">
        <v>2</v>
      </c>
      <c r="AY64" s="265" t="n">
        <v>1</v>
      </c>
      <c r="AZ64" s="265" t="n">
        <v>0</v>
      </c>
      <c r="BA64" s="265" t="n">
        <v>0</v>
      </c>
      <c r="BB64" s="265" t="n">
        <v>0</v>
      </c>
      <c r="BC64" s="265" t="n">
        <v>2</v>
      </c>
      <c r="BD64" s="265" t="n">
        <v>0</v>
      </c>
      <c r="BE64" s="265" t="n">
        <v>2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8" t="n">
        <v>0</v>
      </c>
      <c r="BL64" s="278" t="n">
        <v>36</v>
      </c>
      <c r="BM64" s="265"/>
      <c r="BN64" s="265"/>
      <c r="BO64" s="265"/>
      <c r="BP64" s="265"/>
      <c r="BQ64" s="273"/>
      <c r="BR64" s="334"/>
    </row>
    <row r="65" s="316" customFormat="true" ht="17.1" hidden="false" customHeight="true" outlineLevel="0" collapsed="false">
      <c r="A65" s="264" t="s">
        <v>312</v>
      </c>
      <c r="B65" s="265" t="n">
        <v>3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3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2</v>
      </c>
      <c r="AC65" s="265" t="n">
        <v>2</v>
      </c>
      <c r="AD65" s="265" t="n">
        <v>0</v>
      </c>
      <c r="AE65" s="265" t="n">
        <v>0</v>
      </c>
      <c r="AF65" s="265" t="n">
        <v>0</v>
      </c>
      <c r="AG65" s="265" t="n">
        <v>1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1</v>
      </c>
      <c r="AM65" s="265" t="n">
        <v>12</v>
      </c>
      <c r="AN65" s="265" t="n">
        <v>0</v>
      </c>
      <c r="AO65" s="265" t="n">
        <v>1</v>
      </c>
      <c r="AP65" s="265" t="n">
        <v>3</v>
      </c>
      <c r="AQ65" s="265" t="n">
        <v>0</v>
      </c>
      <c r="AR65" s="265" t="n">
        <v>1</v>
      </c>
      <c r="AS65" s="265" t="n">
        <v>3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1</v>
      </c>
      <c r="AY65" s="265" t="n">
        <v>2</v>
      </c>
      <c r="AZ65" s="265" t="n">
        <v>0</v>
      </c>
      <c r="BA65" s="265" t="n">
        <v>1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8" t="n">
        <v>0</v>
      </c>
      <c r="BL65" s="278" t="n">
        <v>18</v>
      </c>
      <c r="BM65" s="265"/>
      <c r="BN65" s="265"/>
      <c r="BO65" s="265"/>
      <c r="BP65" s="265"/>
      <c r="BQ65" s="273"/>
      <c r="BR65" s="334"/>
    </row>
    <row r="66" s="316" customFormat="true" ht="17.1" hidden="false" customHeight="true" outlineLevel="0" collapsed="false">
      <c r="A66" s="264" t="s">
        <v>313</v>
      </c>
      <c r="B66" s="265" t="n">
        <v>3</v>
      </c>
      <c r="C66" s="265" t="n">
        <v>0</v>
      </c>
      <c r="D66" s="265" t="n">
        <v>0</v>
      </c>
      <c r="E66" s="265" t="n">
        <v>0</v>
      </c>
      <c r="F66" s="265" t="n">
        <v>1</v>
      </c>
      <c r="G66" s="265" t="n">
        <v>0</v>
      </c>
      <c r="H66" s="265" t="n">
        <v>2</v>
      </c>
      <c r="I66" s="265" t="n">
        <v>2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1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1</v>
      </c>
      <c r="AB66" s="265" t="n">
        <v>1</v>
      </c>
      <c r="AC66" s="265" t="n">
        <v>1</v>
      </c>
      <c r="AD66" s="265" t="n">
        <v>0</v>
      </c>
      <c r="AE66" s="265" t="n">
        <v>0</v>
      </c>
      <c r="AF66" s="265" t="n">
        <v>0</v>
      </c>
      <c r="AG66" s="265" t="n">
        <v>2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2</v>
      </c>
      <c r="AM66" s="265" t="n">
        <v>19</v>
      </c>
      <c r="AN66" s="265" t="n">
        <v>0</v>
      </c>
      <c r="AO66" s="265" t="n">
        <v>4</v>
      </c>
      <c r="AP66" s="265" t="n">
        <v>2</v>
      </c>
      <c r="AQ66" s="265" t="n">
        <v>2</v>
      </c>
      <c r="AR66" s="265" t="n">
        <v>2</v>
      </c>
      <c r="AS66" s="265" t="n">
        <v>4</v>
      </c>
      <c r="AT66" s="265" t="n">
        <v>0</v>
      </c>
      <c r="AU66" s="265" t="n">
        <v>1</v>
      </c>
      <c r="AV66" s="265" t="n">
        <v>1</v>
      </c>
      <c r="AW66" s="265" t="n">
        <v>0</v>
      </c>
      <c r="AX66" s="265" t="n">
        <v>1</v>
      </c>
      <c r="AY66" s="265" t="n">
        <v>0</v>
      </c>
      <c r="AZ66" s="265" t="n">
        <v>0</v>
      </c>
      <c r="BA66" s="265" t="n">
        <v>0</v>
      </c>
      <c r="BB66" s="265" t="n">
        <v>2</v>
      </c>
      <c r="BC66" s="265" t="n">
        <v>1</v>
      </c>
      <c r="BD66" s="265" t="n">
        <v>1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8" t="n">
        <v>0</v>
      </c>
      <c r="BL66" s="278" t="n">
        <v>28</v>
      </c>
      <c r="BM66" s="265"/>
      <c r="BN66" s="265"/>
      <c r="BO66" s="265"/>
      <c r="BP66" s="265"/>
      <c r="BQ66" s="273"/>
      <c r="BR66" s="334"/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35</v>
      </c>
      <c r="C67" s="284" t="n">
        <f aca="false">SUM(C54:C66)</f>
        <v>1</v>
      </c>
      <c r="D67" s="284" t="n">
        <f aca="false">SUM(D54:D66)</f>
        <v>0</v>
      </c>
      <c r="E67" s="284" t="n">
        <f aca="false">SUM(E54:E66)</f>
        <v>2</v>
      </c>
      <c r="F67" s="284" t="n">
        <f aca="false">SUM(F54:F66)</f>
        <v>3</v>
      </c>
      <c r="G67" s="284" t="n">
        <f aca="false">SUM(G54:G66)</f>
        <v>12</v>
      </c>
      <c r="H67" s="284" t="n">
        <f aca="false">SUM(H54:H66)</f>
        <v>17</v>
      </c>
      <c r="I67" s="284" t="n">
        <f aca="false">SUM(I54:I66)</f>
        <v>43</v>
      </c>
      <c r="J67" s="284" t="n">
        <f aca="false">SUM(J54:J66)</f>
        <v>1</v>
      </c>
      <c r="K67" s="284" t="n">
        <f aca="false">SUM(K54:K66)</f>
        <v>0</v>
      </c>
      <c r="L67" s="284" t="n">
        <f aca="false">SUM(L54:L66)</f>
        <v>9</v>
      </c>
      <c r="M67" s="284" t="n">
        <f aca="false">SUM(M54:M66)</f>
        <v>1</v>
      </c>
      <c r="N67" s="284" t="n">
        <f aca="false">SUM(N54:N66)</f>
        <v>1</v>
      </c>
      <c r="O67" s="284" t="n">
        <f aca="false">SUM(O54:O66)</f>
        <v>6</v>
      </c>
      <c r="P67" s="284" t="n">
        <f aca="false">SUM(P54:P66)</f>
        <v>0</v>
      </c>
      <c r="Q67" s="284" t="n">
        <f aca="false">SUM(Q54:Q66)</f>
        <v>2</v>
      </c>
      <c r="R67" s="284" t="n">
        <f aca="false">SUM(R54:R66)</f>
        <v>4</v>
      </c>
      <c r="S67" s="284" t="n">
        <f aca="false">SUM(S54:S66)</f>
        <v>0</v>
      </c>
      <c r="T67" s="284" t="n">
        <f aca="false">SUM(T54:T66)</f>
        <v>0</v>
      </c>
      <c r="U67" s="284" t="n">
        <f aca="false">SUM(U54:U66)</f>
        <v>1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2</v>
      </c>
      <c r="Y67" s="284" t="n">
        <f aca="false">SUM(Y54:Y66)</f>
        <v>4</v>
      </c>
      <c r="Z67" s="284" t="n">
        <f aca="false">SUM(Z54:Z66)</f>
        <v>0</v>
      </c>
      <c r="AA67" s="284" t="n">
        <f aca="false">SUM(AA54:AA66)</f>
        <v>12</v>
      </c>
      <c r="AB67" s="284" t="n">
        <f aca="false">SUM(AB54:AB66)</f>
        <v>24</v>
      </c>
      <c r="AC67" s="284" t="n">
        <f aca="false">SUM(AC54:AC66)</f>
        <v>17</v>
      </c>
      <c r="AD67" s="284" t="n">
        <f aca="false">SUM(AD54:AD66)</f>
        <v>6</v>
      </c>
      <c r="AE67" s="284" t="n">
        <f aca="false">SUM(AE54:AE66)</f>
        <v>1</v>
      </c>
      <c r="AF67" s="284" t="n">
        <f aca="false">SUM(AF54:AF66)</f>
        <v>0</v>
      </c>
      <c r="AG67" s="284" t="n">
        <f aca="false">SUM(AG54:AG66)</f>
        <v>14</v>
      </c>
      <c r="AH67" s="284" t="n">
        <f aca="false">SUM(AH54:AH66)</f>
        <v>3</v>
      </c>
      <c r="AI67" s="284" t="n">
        <f aca="false">SUM(AI54:AI66)</f>
        <v>1</v>
      </c>
      <c r="AJ67" s="284" t="n">
        <f aca="false">SUM(AJ54:AJ66)</f>
        <v>0</v>
      </c>
      <c r="AK67" s="284" t="n">
        <f aca="false">SUM(AK54:AK66)</f>
        <v>0</v>
      </c>
      <c r="AL67" s="284" t="n">
        <f aca="false">SUM(AL54:AL66)</f>
        <v>10</v>
      </c>
      <c r="AM67" s="284" t="n">
        <f aca="false">SUM(AM54:AM66)</f>
        <v>243</v>
      </c>
      <c r="AN67" s="284" t="n">
        <f aca="false">SUM(AN54:AN66)</f>
        <v>5</v>
      </c>
      <c r="AO67" s="284" t="n">
        <f aca="false">SUM(AO54:AO66)</f>
        <v>48</v>
      </c>
      <c r="AP67" s="284" t="n">
        <f aca="false">SUM(AP54:AP66)</f>
        <v>37</v>
      </c>
      <c r="AQ67" s="284" t="n">
        <f aca="false">SUM(AQ54:AQ66)</f>
        <v>33</v>
      </c>
      <c r="AR67" s="284" t="n">
        <f aca="false">SUM(AR54:AR66)</f>
        <v>8</v>
      </c>
      <c r="AS67" s="284" t="n">
        <f aca="false">SUM(AS54:AS66)</f>
        <v>19</v>
      </c>
      <c r="AT67" s="284" t="n">
        <f aca="false">SUM(AT54:AT66)</f>
        <v>0</v>
      </c>
      <c r="AU67" s="284" t="n">
        <f aca="false">SUM(AU54:AU66)</f>
        <v>8</v>
      </c>
      <c r="AV67" s="284" t="n">
        <f aca="false">SUM(AV54:AV66)</f>
        <v>11</v>
      </c>
      <c r="AW67" s="284" t="n">
        <f aca="false">SUM(AW54:AW66)</f>
        <v>0</v>
      </c>
      <c r="AX67" s="284" t="n">
        <f aca="false">SUM(AX54:AX66)</f>
        <v>22</v>
      </c>
      <c r="AY67" s="284" t="n">
        <f aca="false">SUM(AY54:AY66)</f>
        <v>28</v>
      </c>
      <c r="AZ67" s="284" t="n">
        <f aca="false">SUM(AZ54:AZ66)</f>
        <v>10</v>
      </c>
      <c r="BA67" s="284" t="n">
        <f aca="false">SUM(BA54:BA66)</f>
        <v>1</v>
      </c>
      <c r="BB67" s="284" t="n">
        <f aca="false">SUM(BB54:BB66)</f>
        <v>13</v>
      </c>
      <c r="BC67" s="284" t="n">
        <f aca="false">SUM(BC54:BC66)</f>
        <v>7</v>
      </c>
      <c r="BD67" s="284" t="n">
        <f aca="false">SUM(BD54:BD66)</f>
        <v>2</v>
      </c>
      <c r="BE67" s="284" t="n">
        <f aca="false">SUM(BE54:BE66)</f>
        <v>5</v>
      </c>
      <c r="BF67" s="284" t="n">
        <f aca="false">SUM(BF54:BF66)</f>
        <v>0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7" t="n">
        <f aca="false">SUM(BK54:BK66)</f>
        <v>0</v>
      </c>
      <c r="BL67" s="288" t="n">
        <f aca="false">SUM(BL54:BL66)</f>
        <v>366</v>
      </c>
      <c r="BM67" s="284" t="n">
        <f aca="false">SUM(BM54:BM66)</f>
        <v>0</v>
      </c>
      <c r="BN67" s="284" t="n">
        <f aca="false">SUM(BN54:BN66)</f>
        <v>0</v>
      </c>
      <c r="BO67" s="284" t="n">
        <f aca="false">SUM(BO54:BO66)</f>
        <v>0</v>
      </c>
      <c r="BP67" s="284" t="n">
        <f aca="false">SUM(BP54:BP66)</f>
        <v>0</v>
      </c>
      <c r="BQ67" s="288" t="n">
        <v>21</v>
      </c>
      <c r="BR67" s="335"/>
    </row>
    <row r="68" s="316" customFormat="true" ht="17.1" hidden="false" customHeight="true" outlineLevel="0" collapsed="false">
      <c r="A68" s="264" t="s">
        <v>315</v>
      </c>
      <c r="B68" s="265" t="n">
        <v>2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2</v>
      </c>
      <c r="I68" s="265" t="n">
        <v>9</v>
      </c>
      <c r="J68" s="265" t="n">
        <v>1</v>
      </c>
      <c r="K68" s="265" t="n">
        <v>0</v>
      </c>
      <c r="L68" s="265" t="n">
        <v>5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2</v>
      </c>
      <c r="S68" s="265" t="n">
        <v>1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2</v>
      </c>
      <c r="AC68" s="265" t="n">
        <v>2</v>
      </c>
      <c r="AD68" s="265" t="n">
        <v>0</v>
      </c>
      <c r="AE68" s="265" t="n">
        <v>0</v>
      </c>
      <c r="AF68" s="265" t="n">
        <v>0</v>
      </c>
      <c r="AG68" s="265" t="n">
        <v>5</v>
      </c>
      <c r="AH68" s="265" t="n">
        <v>2</v>
      </c>
      <c r="AI68" s="265" t="n">
        <v>0</v>
      </c>
      <c r="AJ68" s="265" t="n">
        <v>0</v>
      </c>
      <c r="AK68" s="265" t="n">
        <v>0</v>
      </c>
      <c r="AL68" s="265" t="n">
        <v>3</v>
      </c>
      <c r="AM68" s="265" t="n">
        <v>26</v>
      </c>
      <c r="AN68" s="265" t="n">
        <v>0</v>
      </c>
      <c r="AO68" s="265" t="n">
        <v>4</v>
      </c>
      <c r="AP68" s="265" t="n">
        <v>1</v>
      </c>
      <c r="AQ68" s="265" t="n">
        <v>4</v>
      </c>
      <c r="AR68" s="265" t="n">
        <v>1</v>
      </c>
      <c r="AS68" s="265" t="n">
        <v>4</v>
      </c>
      <c r="AT68" s="265" t="n">
        <v>3</v>
      </c>
      <c r="AU68" s="265" t="n">
        <v>0</v>
      </c>
      <c r="AV68" s="265" t="n">
        <v>1</v>
      </c>
      <c r="AW68" s="265" t="n">
        <v>0</v>
      </c>
      <c r="AX68" s="265" t="n">
        <v>3</v>
      </c>
      <c r="AY68" s="265" t="n">
        <v>4</v>
      </c>
      <c r="AZ68" s="265" t="n">
        <v>0</v>
      </c>
      <c r="BA68" s="265" t="n">
        <v>1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8" t="n">
        <v>0</v>
      </c>
      <c r="BL68" s="278" t="n">
        <v>44</v>
      </c>
      <c r="BM68" s="265"/>
      <c r="BN68" s="265"/>
      <c r="BO68" s="265"/>
      <c r="BP68" s="265"/>
      <c r="BQ68" s="273"/>
      <c r="BR68" s="334"/>
    </row>
    <row r="69" s="316" customFormat="true" ht="17.1" hidden="false" customHeight="true" outlineLevel="0" collapsed="false">
      <c r="A69" s="264" t="s">
        <v>316</v>
      </c>
      <c r="B69" s="265" t="n">
        <v>1</v>
      </c>
      <c r="C69" s="265" t="n">
        <v>0</v>
      </c>
      <c r="D69" s="265" t="n">
        <v>0</v>
      </c>
      <c r="E69" s="265" t="n">
        <v>0</v>
      </c>
      <c r="F69" s="265" t="n">
        <v>1</v>
      </c>
      <c r="G69" s="265" t="n">
        <v>0</v>
      </c>
      <c r="H69" s="265" t="n">
        <v>0</v>
      </c>
      <c r="I69" s="265" t="n">
        <v>6</v>
      </c>
      <c r="J69" s="265" t="n">
        <v>2</v>
      </c>
      <c r="K69" s="265" t="n">
        <v>0</v>
      </c>
      <c r="L69" s="265" t="n">
        <v>3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0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1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6</v>
      </c>
      <c r="AH69" s="265" t="n">
        <v>0</v>
      </c>
      <c r="AI69" s="265" t="n">
        <v>0</v>
      </c>
      <c r="AJ69" s="265" t="n">
        <v>0</v>
      </c>
      <c r="AK69" s="265" t="n">
        <v>0</v>
      </c>
      <c r="AL69" s="265" t="n">
        <v>6</v>
      </c>
      <c r="AM69" s="265" t="n">
        <v>38</v>
      </c>
      <c r="AN69" s="265" t="n">
        <v>0</v>
      </c>
      <c r="AO69" s="265" t="n">
        <v>9</v>
      </c>
      <c r="AP69" s="265" t="n">
        <v>4</v>
      </c>
      <c r="AQ69" s="265" t="n">
        <v>4</v>
      </c>
      <c r="AR69" s="265" t="n">
        <v>0</v>
      </c>
      <c r="AS69" s="265" t="n">
        <v>2</v>
      </c>
      <c r="AT69" s="265" t="n">
        <v>0</v>
      </c>
      <c r="AU69" s="265" t="n">
        <v>1</v>
      </c>
      <c r="AV69" s="265" t="n">
        <v>2</v>
      </c>
      <c r="AW69" s="265" t="n">
        <v>0</v>
      </c>
      <c r="AX69" s="265" t="n">
        <v>5</v>
      </c>
      <c r="AY69" s="265" t="n">
        <v>4</v>
      </c>
      <c r="AZ69" s="265" t="n">
        <v>1</v>
      </c>
      <c r="BA69" s="265" t="n">
        <v>6</v>
      </c>
      <c r="BB69" s="265" t="n">
        <v>0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8" t="n">
        <v>0</v>
      </c>
      <c r="BL69" s="278" t="n">
        <v>51</v>
      </c>
      <c r="BM69" s="265"/>
      <c r="BN69" s="265"/>
      <c r="BO69" s="265"/>
      <c r="BP69" s="265"/>
      <c r="BQ69" s="273"/>
      <c r="BR69" s="334"/>
    </row>
    <row r="70" s="316" customFormat="true" ht="17.1" hidden="false" customHeight="true" outlineLevel="0" collapsed="false">
      <c r="A70" s="264" t="s">
        <v>317</v>
      </c>
      <c r="B70" s="265" t="n">
        <v>1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1</v>
      </c>
      <c r="I70" s="265" t="n">
        <v>4</v>
      </c>
      <c r="J70" s="265" t="n">
        <v>0</v>
      </c>
      <c r="K70" s="265" t="n">
        <v>0</v>
      </c>
      <c r="L70" s="265" t="n">
        <v>1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1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2</v>
      </c>
      <c r="Z70" s="265" t="n">
        <v>0</v>
      </c>
      <c r="AA70" s="265" t="n">
        <v>0</v>
      </c>
      <c r="AB70" s="265" t="n">
        <v>2</v>
      </c>
      <c r="AC70" s="265" t="n">
        <v>1</v>
      </c>
      <c r="AD70" s="265" t="n">
        <v>1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34</v>
      </c>
      <c r="AN70" s="265" t="n">
        <v>0</v>
      </c>
      <c r="AO70" s="265" t="n">
        <v>10</v>
      </c>
      <c r="AP70" s="265" t="n">
        <v>5</v>
      </c>
      <c r="AQ70" s="265" t="n">
        <v>3</v>
      </c>
      <c r="AR70" s="265" t="n">
        <v>0</v>
      </c>
      <c r="AS70" s="265" t="n">
        <v>1</v>
      </c>
      <c r="AT70" s="265" t="n">
        <v>0</v>
      </c>
      <c r="AU70" s="265" t="n">
        <v>1</v>
      </c>
      <c r="AV70" s="265" t="n">
        <v>1</v>
      </c>
      <c r="AW70" s="265" t="n">
        <v>0</v>
      </c>
      <c r="AX70" s="265" t="n">
        <v>5</v>
      </c>
      <c r="AY70" s="265" t="n">
        <v>3</v>
      </c>
      <c r="AZ70" s="265" t="n">
        <v>0</v>
      </c>
      <c r="BA70" s="265" t="n">
        <v>4</v>
      </c>
      <c r="BB70" s="265" t="n">
        <v>1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8" t="n">
        <v>0</v>
      </c>
      <c r="BL70" s="278" t="n">
        <v>41</v>
      </c>
      <c r="BM70" s="265"/>
      <c r="BN70" s="265"/>
      <c r="BO70" s="265"/>
      <c r="BP70" s="265"/>
      <c r="BQ70" s="273"/>
      <c r="BR70" s="334"/>
    </row>
    <row r="71" s="316" customFormat="true" ht="17.1" hidden="false" customHeight="true" outlineLevel="0" collapsed="false">
      <c r="A71" s="264" t="s">
        <v>318</v>
      </c>
      <c r="B71" s="265" t="n">
        <v>1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1</v>
      </c>
      <c r="I71" s="265" t="n">
        <v>5</v>
      </c>
      <c r="J71" s="265" t="n">
        <v>0</v>
      </c>
      <c r="K71" s="265" t="n">
        <v>0</v>
      </c>
      <c r="L71" s="265" t="n">
        <v>1</v>
      </c>
      <c r="M71" s="265" t="n">
        <v>0</v>
      </c>
      <c r="N71" s="265" t="n">
        <v>0</v>
      </c>
      <c r="O71" s="265" t="n">
        <v>1</v>
      </c>
      <c r="P71" s="265" t="n">
        <v>0</v>
      </c>
      <c r="Q71" s="265" t="n">
        <v>0</v>
      </c>
      <c r="R71" s="265" t="n">
        <v>1</v>
      </c>
      <c r="S71" s="265" t="n">
        <v>1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1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2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2</v>
      </c>
      <c r="AM71" s="265" t="n">
        <v>13</v>
      </c>
      <c r="AN71" s="265" t="n">
        <v>1</v>
      </c>
      <c r="AO71" s="265" t="n">
        <v>4</v>
      </c>
      <c r="AP71" s="265" t="n">
        <v>0</v>
      </c>
      <c r="AQ71" s="265" t="n">
        <v>1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2</v>
      </c>
      <c r="AY71" s="265" t="n">
        <v>3</v>
      </c>
      <c r="AZ71" s="265" t="n">
        <v>1</v>
      </c>
      <c r="BA71" s="265" t="n">
        <v>1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8" t="n">
        <v>0</v>
      </c>
      <c r="BL71" s="278" t="n">
        <v>21</v>
      </c>
      <c r="BM71" s="265"/>
      <c r="BN71" s="265"/>
      <c r="BO71" s="265"/>
      <c r="BP71" s="265"/>
      <c r="BQ71" s="273"/>
      <c r="BR71" s="334"/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1</v>
      </c>
      <c r="J72" s="265" t="n">
        <v>1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2</v>
      </c>
      <c r="AC72" s="265" t="n">
        <v>1</v>
      </c>
      <c r="AD72" s="265" t="n">
        <v>1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3</v>
      </c>
      <c r="AN72" s="265" t="n">
        <v>0</v>
      </c>
      <c r="AO72" s="265" t="n">
        <v>1</v>
      </c>
      <c r="AP72" s="265" t="n">
        <v>0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1</v>
      </c>
      <c r="AW72" s="265" t="n">
        <v>0</v>
      </c>
      <c r="AX72" s="265" t="n">
        <v>1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8" t="n">
        <v>0</v>
      </c>
      <c r="BL72" s="278" t="n">
        <v>6</v>
      </c>
      <c r="BM72" s="265"/>
      <c r="BN72" s="265"/>
      <c r="BO72" s="265"/>
      <c r="BP72" s="265"/>
      <c r="BQ72" s="273"/>
      <c r="BR72" s="334"/>
    </row>
    <row r="73" s="316" customFormat="true" ht="17.1" hidden="false" customHeight="true" outlineLevel="0" collapsed="false">
      <c r="A73" s="264" t="s">
        <v>320</v>
      </c>
      <c r="B73" s="265" t="n">
        <v>4</v>
      </c>
      <c r="C73" s="265" t="n">
        <v>1</v>
      </c>
      <c r="D73" s="265" t="n">
        <v>0</v>
      </c>
      <c r="E73" s="265" t="n">
        <v>0</v>
      </c>
      <c r="F73" s="265" t="n">
        <v>1</v>
      </c>
      <c r="G73" s="265" t="n">
        <v>1</v>
      </c>
      <c r="H73" s="265" t="n">
        <v>1</v>
      </c>
      <c r="I73" s="265" t="n">
        <v>9</v>
      </c>
      <c r="J73" s="265" t="n">
        <v>0</v>
      </c>
      <c r="K73" s="265" t="n">
        <v>0</v>
      </c>
      <c r="L73" s="265" t="n">
        <v>1</v>
      </c>
      <c r="M73" s="265" t="n">
        <v>0</v>
      </c>
      <c r="N73" s="265" t="n">
        <v>0</v>
      </c>
      <c r="O73" s="265" t="n">
        <v>2</v>
      </c>
      <c r="P73" s="265" t="n">
        <v>0</v>
      </c>
      <c r="Q73" s="265" t="n">
        <v>0</v>
      </c>
      <c r="R73" s="265" t="n">
        <v>2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2</v>
      </c>
      <c r="Y73" s="265" t="n">
        <v>1</v>
      </c>
      <c r="Z73" s="265" t="n">
        <v>0</v>
      </c>
      <c r="AA73" s="265" t="n">
        <v>1</v>
      </c>
      <c r="AB73" s="265" t="n">
        <v>1</v>
      </c>
      <c r="AC73" s="265" t="n">
        <v>1</v>
      </c>
      <c r="AD73" s="265" t="n">
        <v>0</v>
      </c>
      <c r="AE73" s="265" t="n">
        <v>0</v>
      </c>
      <c r="AF73" s="265" t="n">
        <v>0</v>
      </c>
      <c r="AG73" s="265" t="n">
        <v>3</v>
      </c>
      <c r="AH73" s="265" t="n">
        <v>1</v>
      </c>
      <c r="AI73" s="265" t="n">
        <v>0</v>
      </c>
      <c r="AJ73" s="265" t="n">
        <v>1</v>
      </c>
      <c r="AK73" s="265" t="n">
        <v>0</v>
      </c>
      <c r="AL73" s="265" t="n">
        <v>1</v>
      </c>
      <c r="AM73" s="265" t="n">
        <v>43</v>
      </c>
      <c r="AN73" s="265" t="n">
        <v>1</v>
      </c>
      <c r="AO73" s="265" t="n">
        <v>21</v>
      </c>
      <c r="AP73" s="265" t="n">
        <v>4</v>
      </c>
      <c r="AQ73" s="265" t="n">
        <v>4</v>
      </c>
      <c r="AR73" s="265" t="n">
        <v>0</v>
      </c>
      <c r="AS73" s="265" t="n">
        <v>0</v>
      </c>
      <c r="AT73" s="265" t="n">
        <v>1</v>
      </c>
      <c r="AU73" s="265" t="n">
        <v>0</v>
      </c>
      <c r="AV73" s="265" t="n">
        <v>2</v>
      </c>
      <c r="AW73" s="265" t="n">
        <v>0</v>
      </c>
      <c r="AX73" s="265" t="n">
        <v>3</v>
      </c>
      <c r="AY73" s="265" t="n">
        <v>5</v>
      </c>
      <c r="AZ73" s="265" t="n">
        <v>1</v>
      </c>
      <c r="BA73" s="265" t="n">
        <v>0</v>
      </c>
      <c r="BB73" s="265" t="n">
        <v>1</v>
      </c>
      <c r="BC73" s="265" t="n">
        <v>2</v>
      </c>
      <c r="BD73" s="265" t="n">
        <v>0</v>
      </c>
      <c r="BE73" s="265" t="n">
        <v>1</v>
      </c>
      <c r="BF73" s="265" t="n">
        <v>1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8" t="n">
        <v>0</v>
      </c>
      <c r="BL73" s="278" t="n">
        <v>62</v>
      </c>
      <c r="BM73" s="265"/>
      <c r="BN73" s="265"/>
      <c r="BO73" s="265"/>
      <c r="BP73" s="265"/>
      <c r="BQ73" s="273"/>
      <c r="BR73" s="334"/>
    </row>
    <row r="74" s="316" customFormat="true" ht="17.1" hidden="false" customHeight="true" outlineLevel="0" collapsed="false">
      <c r="A74" s="264" t="s">
        <v>321</v>
      </c>
      <c r="B74" s="265" t="n">
        <v>7</v>
      </c>
      <c r="C74" s="265" t="n">
        <v>0</v>
      </c>
      <c r="D74" s="265" t="n">
        <v>0</v>
      </c>
      <c r="E74" s="265" t="n">
        <v>1</v>
      </c>
      <c r="F74" s="265" t="n">
        <v>1</v>
      </c>
      <c r="G74" s="265" t="n">
        <v>3</v>
      </c>
      <c r="H74" s="265" t="n">
        <v>2</v>
      </c>
      <c r="I74" s="265" t="n">
        <v>18</v>
      </c>
      <c r="J74" s="265" t="n">
        <v>0</v>
      </c>
      <c r="K74" s="265" t="n">
        <v>0</v>
      </c>
      <c r="L74" s="265" t="n">
        <v>11</v>
      </c>
      <c r="M74" s="265" t="n">
        <v>0</v>
      </c>
      <c r="N74" s="265" t="n">
        <v>0</v>
      </c>
      <c r="O74" s="265" t="n">
        <v>2</v>
      </c>
      <c r="P74" s="265" t="n">
        <v>0</v>
      </c>
      <c r="Q74" s="265" t="n">
        <v>0</v>
      </c>
      <c r="R74" s="265" t="n">
        <v>0</v>
      </c>
      <c r="S74" s="265" t="n">
        <v>1</v>
      </c>
      <c r="T74" s="265" t="n">
        <v>0</v>
      </c>
      <c r="U74" s="265" t="n">
        <v>0</v>
      </c>
      <c r="V74" s="265" t="n">
        <v>0</v>
      </c>
      <c r="W74" s="265" t="n">
        <v>1</v>
      </c>
      <c r="X74" s="265" t="n">
        <v>1</v>
      </c>
      <c r="Y74" s="265" t="n">
        <v>2</v>
      </c>
      <c r="Z74" s="265" t="n">
        <v>0</v>
      </c>
      <c r="AA74" s="265" t="n">
        <v>0</v>
      </c>
      <c r="AB74" s="265" t="n">
        <v>2</v>
      </c>
      <c r="AC74" s="265" t="n">
        <v>1</v>
      </c>
      <c r="AD74" s="265" t="n">
        <v>0</v>
      </c>
      <c r="AE74" s="265" t="n">
        <v>1</v>
      </c>
      <c r="AF74" s="265" t="n">
        <v>0</v>
      </c>
      <c r="AG74" s="265" t="n">
        <v>17</v>
      </c>
      <c r="AH74" s="265" t="n">
        <v>0</v>
      </c>
      <c r="AI74" s="265" t="n">
        <v>0</v>
      </c>
      <c r="AJ74" s="265" t="n">
        <v>1</v>
      </c>
      <c r="AK74" s="265" t="n">
        <v>0</v>
      </c>
      <c r="AL74" s="265" t="n">
        <v>16</v>
      </c>
      <c r="AM74" s="265" t="n">
        <v>120</v>
      </c>
      <c r="AN74" s="265" t="n">
        <v>1</v>
      </c>
      <c r="AO74" s="265" t="n">
        <v>37</v>
      </c>
      <c r="AP74" s="265" t="n">
        <v>7</v>
      </c>
      <c r="AQ74" s="265" t="n">
        <v>6</v>
      </c>
      <c r="AR74" s="265" t="n">
        <v>5</v>
      </c>
      <c r="AS74" s="265" t="n">
        <v>10</v>
      </c>
      <c r="AT74" s="265" t="n">
        <v>0</v>
      </c>
      <c r="AU74" s="265" t="n">
        <v>6</v>
      </c>
      <c r="AV74" s="265" t="n">
        <v>7</v>
      </c>
      <c r="AW74" s="265" t="n">
        <v>0</v>
      </c>
      <c r="AX74" s="265" t="n">
        <v>13</v>
      </c>
      <c r="AY74" s="265" t="n">
        <v>20</v>
      </c>
      <c r="AZ74" s="265" t="n">
        <v>4</v>
      </c>
      <c r="BA74" s="265" t="n">
        <v>2</v>
      </c>
      <c r="BB74" s="265" t="n">
        <v>2</v>
      </c>
      <c r="BC74" s="265" t="n">
        <v>2</v>
      </c>
      <c r="BD74" s="265" t="n">
        <v>0</v>
      </c>
      <c r="BE74" s="265" t="n">
        <v>2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8" t="n">
        <v>0</v>
      </c>
      <c r="BL74" s="278" t="n">
        <v>166</v>
      </c>
      <c r="BM74" s="265"/>
      <c r="BN74" s="265"/>
      <c r="BO74" s="265"/>
      <c r="BP74" s="265"/>
      <c r="BQ74" s="273"/>
      <c r="BR74" s="334"/>
    </row>
    <row r="75" s="316" customFormat="true" ht="17.1" hidden="false" customHeight="true" outlineLevel="0" collapsed="false">
      <c r="A75" s="264" t="s">
        <v>322</v>
      </c>
      <c r="B75" s="265" t="n">
        <v>1</v>
      </c>
      <c r="C75" s="265" t="n">
        <v>0</v>
      </c>
      <c r="D75" s="265" t="n">
        <v>0</v>
      </c>
      <c r="E75" s="265" t="n">
        <v>0</v>
      </c>
      <c r="F75" s="265" t="n">
        <v>1</v>
      </c>
      <c r="G75" s="265" t="n">
        <v>0</v>
      </c>
      <c r="H75" s="265" t="n">
        <v>0</v>
      </c>
      <c r="I75" s="265" t="n">
        <v>8</v>
      </c>
      <c r="J75" s="265" t="n">
        <v>1</v>
      </c>
      <c r="K75" s="265" t="n">
        <v>1</v>
      </c>
      <c r="L75" s="265" t="n">
        <v>4</v>
      </c>
      <c r="M75" s="265" t="n">
        <v>0</v>
      </c>
      <c r="N75" s="265" t="n">
        <v>0</v>
      </c>
      <c r="O75" s="265" t="n">
        <v>1</v>
      </c>
      <c r="P75" s="265" t="n">
        <v>0</v>
      </c>
      <c r="Q75" s="265" t="n">
        <v>0</v>
      </c>
      <c r="R75" s="265" t="n">
        <v>0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1</v>
      </c>
      <c r="Z75" s="265" t="n">
        <v>0</v>
      </c>
      <c r="AA75" s="265" t="n">
        <v>0</v>
      </c>
      <c r="AB75" s="265" t="n">
        <v>0</v>
      </c>
      <c r="AC75" s="265" t="n">
        <v>0</v>
      </c>
      <c r="AD75" s="265" t="n">
        <v>0</v>
      </c>
      <c r="AE75" s="265" t="n">
        <v>0</v>
      </c>
      <c r="AF75" s="265" t="n">
        <v>0</v>
      </c>
      <c r="AG75" s="265" t="n">
        <v>5</v>
      </c>
      <c r="AH75" s="265" t="n">
        <v>1</v>
      </c>
      <c r="AI75" s="265" t="n">
        <v>0</v>
      </c>
      <c r="AJ75" s="265" t="n">
        <v>0</v>
      </c>
      <c r="AK75" s="265" t="n">
        <v>0</v>
      </c>
      <c r="AL75" s="265" t="n">
        <v>4</v>
      </c>
      <c r="AM75" s="265" t="n">
        <v>46</v>
      </c>
      <c r="AN75" s="265" t="n">
        <v>0</v>
      </c>
      <c r="AO75" s="265" t="n">
        <v>9</v>
      </c>
      <c r="AP75" s="265" t="n">
        <v>6</v>
      </c>
      <c r="AQ75" s="265" t="n">
        <v>5</v>
      </c>
      <c r="AR75" s="265" t="n">
        <v>1</v>
      </c>
      <c r="AS75" s="265" t="n">
        <v>1</v>
      </c>
      <c r="AT75" s="265" t="n">
        <v>0</v>
      </c>
      <c r="AU75" s="265" t="n">
        <v>2</v>
      </c>
      <c r="AV75" s="265" t="n">
        <v>2</v>
      </c>
      <c r="AW75" s="265" t="n">
        <v>0</v>
      </c>
      <c r="AX75" s="265" t="n">
        <v>11</v>
      </c>
      <c r="AY75" s="265" t="n">
        <v>7</v>
      </c>
      <c r="AZ75" s="265" t="n">
        <v>0</v>
      </c>
      <c r="BA75" s="265" t="n">
        <v>2</v>
      </c>
      <c r="BB75" s="265" t="n">
        <v>0</v>
      </c>
      <c r="BC75" s="265" t="n">
        <v>1</v>
      </c>
      <c r="BD75" s="265" t="n">
        <v>1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8" t="n">
        <v>0</v>
      </c>
      <c r="BL75" s="278" t="n">
        <v>61</v>
      </c>
      <c r="BM75" s="265"/>
      <c r="BN75" s="265"/>
      <c r="BO75" s="265"/>
      <c r="BP75" s="265"/>
      <c r="BQ75" s="273"/>
      <c r="BR75" s="334"/>
    </row>
    <row r="76" s="316" customFormat="true" ht="17.1" hidden="false" customHeight="true" outlineLevel="0" collapsed="false">
      <c r="A76" s="264" t="s">
        <v>323</v>
      </c>
      <c r="B76" s="265" t="n">
        <v>2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1</v>
      </c>
      <c r="H76" s="265" t="n">
        <v>1</v>
      </c>
      <c r="I76" s="265" t="n">
        <v>3</v>
      </c>
      <c r="J76" s="265" t="n">
        <v>0</v>
      </c>
      <c r="K76" s="265" t="n">
        <v>0</v>
      </c>
      <c r="L76" s="265" t="n">
        <v>2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1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3</v>
      </c>
      <c r="AH76" s="265" t="n">
        <v>0</v>
      </c>
      <c r="AI76" s="265" t="n">
        <v>0</v>
      </c>
      <c r="AJ76" s="265" t="n">
        <v>1</v>
      </c>
      <c r="AK76" s="265" t="n">
        <v>0</v>
      </c>
      <c r="AL76" s="265" t="n">
        <v>2</v>
      </c>
      <c r="AM76" s="265" t="n">
        <v>26</v>
      </c>
      <c r="AN76" s="265" t="n">
        <v>0</v>
      </c>
      <c r="AO76" s="265" t="n">
        <v>9</v>
      </c>
      <c r="AP76" s="265" t="n">
        <v>6</v>
      </c>
      <c r="AQ76" s="265" t="n">
        <v>1</v>
      </c>
      <c r="AR76" s="265" t="n">
        <v>0</v>
      </c>
      <c r="AS76" s="265" t="n">
        <v>2</v>
      </c>
      <c r="AT76" s="265" t="n">
        <v>0</v>
      </c>
      <c r="AU76" s="265" t="n">
        <v>0</v>
      </c>
      <c r="AV76" s="265" t="n">
        <v>1</v>
      </c>
      <c r="AW76" s="265" t="n">
        <v>0</v>
      </c>
      <c r="AX76" s="265" t="n">
        <v>3</v>
      </c>
      <c r="AY76" s="265" t="n">
        <v>3</v>
      </c>
      <c r="AZ76" s="265" t="n">
        <v>1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8" t="n">
        <v>0</v>
      </c>
      <c r="BL76" s="278" t="n">
        <v>34</v>
      </c>
      <c r="BM76" s="265"/>
      <c r="BN76" s="265"/>
      <c r="BO76" s="265"/>
      <c r="BP76" s="265"/>
      <c r="BQ76" s="273"/>
      <c r="BR76" s="334"/>
    </row>
    <row r="77" s="316" customFormat="true" ht="17.1" hidden="false" customHeight="true" outlineLevel="0" collapsed="false">
      <c r="A77" s="264" t="s">
        <v>324</v>
      </c>
      <c r="B77" s="265" t="n">
        <v>2</v>
      </c>
      <c r="C77" s="265" t="n">
        <v>0</v>
      </c>
      <c r="D77" s="265" t="n">
        <v>0</v>
      </c>
      <c r="E77" s="265" t="n">
        <v>2</v>
      </c>
      <c r="F77" s="265" t="n">
        <v>0</v>
      </c>
      <c r="G77" s="265" t="n">
        <v>0</v>
      </c>
      <c r="H77" s="265" t="n">
        <v>0</v>
      </c>
      <c r="I77" s="265" t="n">
        <v>4</v>
      </c>
      <c r="J77" s="265" t="n">
        <v>0</v>
      </c>
      <c r="K77" s="265" t="n">
        <v>0</v>
      </c>
      <c r="L77" s="265" t="n">
        <v>2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1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1</v>
      </c>
      <c r="Y77" s="265" t="n">
        <v>0</v>
      </c>
      <c r="Z77" s="265" t="n">
        <v>0</v>
      </c>
      <c r="AA77" s="265" t="n">
        <v>0</v>
      </c>
      <c r="AB77" s="265" t="n">
        <v>0</v>
      </c>
      <c r="AC77" s="265" t="n">
        <v>0</v>
      </c>
      <c r="AD77" s="265" t="n">
        <v>0</v>
      </c>
      <c r="AE77" s="265" t="n">
        <v>0</v>
      </c>
      <c r="AF77" s="265" t="n">
        <v>0</v>
      </c>
      <c r="AG77" s="265" t="n">
        <v>3</v>
      </c>
      <c r="AH77" s="265" t="n">
        <v>0</v>
      </c>
      <c r="AI77" s="265" t="n">
        <v>0</v>
      </c>
      <c r="AJ77" s="265" t="n">
        <v>1</v>
      </c>
      <c r="AK77" s="265" t="n">
        <v>0</v>
      </c>
      <c r="AL77" s="265" t="n">
        <v>2</v>
      </c>
      <c r="AM77" s="265" t="n">
        <v>36</v>
      </c>
      <c r="AN77" s="265" t="n">
        <v>0</v>
      </c>
      <c r="AO77" s="265" t="n">
        <v>15</v>
      </c>
      <c r="AP77" s="265" t="n">
        <v>1</v>
      </c>
      <c r="AQ77" s="265" t="n">
        <v>1</v>
      </c>
      <c r="AR77" s="265" t="n">
        <v>1</v>
      </c>
      <c r="AS77" s="265" t="n">
        <v>2</v>
      </c>
      <c r="AT77" s="265" t="n">
        <v>0</v>
      </c>
      <c r="AU77" s="265" t="n">
        <v>0</v>
      </c>
      <c r="AV77" s="265" t="n">
        <v>1</v>
      </c>
      <c r="AW77" s="265" t="n">
        <v>0</v>
      </c>
      <c r="AX77" s="265" t="n">
        <v>9</v>
      </c>
      <c r="AY77" s="265" t="n">
        <v>3</v>
      </c>
      <c r="AZ77" s="265" t="n">
        <v>2</v>
      </c>
      <c r="BA77" s="265" t="n">
        <v>1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8" t="n">
        <v>0</v>
      </c>
      <c r="BL77" s="278" t="n">
        <v>45</v>
      </c>
      <c r="BM77" s="265"/>
      <c r="BN77" s="265"/>
      <c r="BO77" s="265"/>
      <c r="BP77" s="265"/>
      <c r="BQ77" s="273"/>
      <c r="BR77" s="334"/>
    </row>
    <row r="78" s="316" customFormat="true" ht="17.1" hidden="false" customHeight="true" outlineLevel="0" collapsed="false">
      <c r="A78" s="264" t="s">
        <v>325</v>
      </c>
      <c r="B78" s="265" t="n">
        <v>1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1</v>
      </c>
      <c r="I78" s="265" t="n">
        <v>3</v>
      </c>
      <c r="J78" s="265" t="n">
        <v>1</v>
      </c>
      <c r="K78" s="265" t="n">
        <v>0</v>
      </c>
      <c r="L78" s="265" t="n">
        <v>1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1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1</v>
      </c>
      <c r="AH78" s="265" t="n">
        <v>1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11</v>
      </c>
      <c r="AN78" s="265" t="n">
        <v>0</v>
      </c>
      <c r="AO78" s="265" t="n">
        <v>2</v>
      </c>
      <c r="AP78" s="265" t="n">
        <v>1</v>
      </c>
      <c r="AQ78" s="265" t="n">
        <v>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1</v>
      </c>
      <c r="AY78" s="265" t="n">
        <v>2</v>
      </c>
      <c r="AZ78" s="265" t="n">
        <v>0</v>
      </c>
      <c r="BA78" s="265" t="n">
        <v>5</v>
      </c>
      <c r="BB78" s="265" t="n">
        <v>0</v>
      </c>
      <c r="BC78" s="265" t="n">
        <v>1</v>
      </c>
      <c r="BD78" s="265" t="n">
        <v>0</v>
      </c>
      <c r="BE78" s="265" t="n">
        <v>1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8" t="n">
        <v>0</v>
      </c>
      <c r="BL78" s="278" t="n">
        <v>17</v>
      </c>
      <c r="BM78" s="265"/>
      <c r="BN78" s="265"/>
      <c r="BO78" s="265"/>
      <c r="BP78" s="265"/>
      <c r="BQ78" s="273"/>
      <c r="BR78" s="334"/>
    </row>
    <row r="79" s="316" customFormat="true" ht="17.1" hidden="false" customHeight="true" outlineLevel="0" collapsed="false">
      <c r="A79" s="264" t="s">
        <v>326</v>
      </c>
      <c r="B79" s="265" t="n">
        <v>1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1</v>
      </c>
      <c r="H79" s="265" t="n">
        <v>0</v>
      </c>
      <c r="I79" s="265" t="n">
        <v>4</v>
      </c>
      <c r="J79" s="265" t="n">
        <v>2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1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1</v>
      </c>
      <c r="Z79" s="265" t="n">
        <v>0</v>
      </c>
      <c r="AA79" s="265" t="n">
        <v>0</v>
      </c>
      <c r="AB79" s="265" t="n">
        <v>2</v>
      </c>
      <c r="AC79" s="265" t="n">
        <v>1</v>
      </c>
      <c r="AD79" s="265" t="n">
        <v>1</v>
      </c>
      <c r="AE79" s="265" t="n">
        <v>0</v>
      </c>
      <c r="AF79" s="265" t="n">
        <v>0</v>
      </c>
      <c r="AG79" s="265" t="n">
        <v>2</v>
      </c>
      <c r="AH79" s="265" t="n">
        <v>2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17</v>
      </c>
      <c r="AN79" s="265" t="n">
        <v>1</v>
      </c>
      <c r="AO79" s="265" t="n">
        <v>7</v>
      </c>
      <c r="AP79" s="265" t="n">
        <v>3</v>
      </c>
      <c r="AQ79" s="265" t="n">
        <v>0</v>
      </c>
      <c r="AR79" s="265" t="n">
        <v>0</v>
      </c>
      <c r="AS79" s="265" t="n">
        <v>0</v>
      </c>
      <c r="AT79" s="265" t="n">
        <v>0</v>
      </c>
      <c r="AU79" s="265" t="n">
        <v>1</v>
      </c>
      <c r="AV79" s="265" t="n">
        <v>2</v>
      </c>
      <c r="AW79" s="265" t="n">
        <v>0</v>
      </c>
      <c r="AX79" s="265" t="n">
        <v>0</v>
      </c>
      <c r="AY79" s="265" t="n">
        <v>3</v>
      </c>
      <c r="AZ79" s="265" t="n">
        <v>0</v>
      </c>
      <c r="BA79" s="265" t="n">
        <v>0</v>
      </c>
      <c r="BB79" s="265" t="n">
        <v>0</v>
      </c>
      <c r="BC79" s="265" t="n">
        <v>1</v>
      </c>
      <c r="BD79" s="265" t="n">
        <v>1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8" t="n">
        <v>0</v>
      </c>
      <c r="BL79" s="278" t="n">
        <v>27</v>
      </c>
      <c r="BM79" s="265"/>
      <c r="BN79" s="265"/>
      <c r="BO79" s="265"/>
      <c r="BP79" s="265"/>
      <c r="BQ79" s="273"/>
      <c r="BR79" s="334"/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16</v>
      </c>
      <c r="J80" s="265" t="n">
        <v>2</v>
      </c>
      <c r="K80" s="265" t="n">
        <v>1</v>
      </c>
      <c r="L80" s="265" t="n">
        <v>5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1</v>
      </c>
      <c r="S80" s="265" t="n">
        <v>1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4</v>
      </c>
      <c r="Y80" s="265" t="n">
        <v>2</v>
      </c>
      <c r="Z80" s="265" t="n">
        <v>0</v>
      </c>
      <c r="AA80" s="265" t="n">
        <v>0</v>
      </c>
      <c r="AB80" s="265" t="n">
        <v>2</v>
      </c>
      <c r="AC80" s="265" t="n">
        <v>1</v>
      </c>
      <c r="AD80" s="265" t="n">
        <v>0</v>
      </c>
      <c r="AE80" s="265" t="n">
        <v>0</v>
      </c>
      <c r="AF80" s="265" t="n">
        <v>1</v>
      </c>
      <c r="AG80" s="265" t="n">
        <v>1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1</v>
      </c>
      <c r="AM80" s="265" t="n">
        <v>50</v>
      </c>
      <c r="AN80" s="265" t="n">
        <v>1</v>
      </c>
      <c r="AO80" s="265" t="n">
        <v>12</v>
      </c>
      <c r="AP80" s="265" t="n">
        <v>5</v>
      </c>
      <c r="AQ80" s="265" t="n">
        <v>5</v>
      </c>
      <c r="AR80" s="265" t="n">
        <v>2</v>
      </c>
      <c r="AS80" s="265" t="n">
        <v>6</v>
      </c>
      <c r="AT80" s="265" t="n">
        <v>1</v>
      </c>
      <c r="AU80" s="265" t="n">
        <v>1</v>
      </c>
      <c r="AV80" s="265" t="n">
        <v>2</v>
      </c>
      <c r="AW80" s="265" t="n">
        <v>0</v>
      </c>
      <c r="AX80" s="265" t="n">
        <v>4</v>
      </c>
      <c r="AY80" s="265" t="n">
        <v>8</v>
      </c>
      <c r="AZ80" s="265" t="n">
        <v>3</v>
      </c>
      <c r="BA80" s="265" t="n">
        <v>0</v>
      </c>
      <c r="BB80" s="265" t="n">
        <v>0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8" t="n">
        <v>0</v>
      </c>
      <c r="BL80" s="278" t="n">
        <v>69</v>
      </c>
      <c r="BM80" s="265"/>
      <c r="BN80" s="265"/>
      <c r="BO80" s="265"/>
      <c r="BP80" s="265"/>
      <c r="BQ80" s="273"/>
      <c r="BR80" s="334"/>
    </row>
    <row r="81" s="318" customFormat="true" ht="21.75" hidden="false" customHeight="true" outlineLevel="0" collapsed="false">
      <c r="A81" s="274" t="s">
        <v>328</v>
      </c>
      <c r="B81" s="284" t="n">
        <f aca="false">SUM(B68:B80)</f>
        <v>23</v>
      </c>
      <c r="C81" s="275" t="n">
        <f aca="false">SUM(C68:C80)</f>
        <v>1</v>
      </c>
      <c r="D81" s="275" t="n">
        <f aca="false">SUM(D68:D80)</f>
        <v>0</v>
      </c>
      <c r="E81" s="275" t="n">
        <f aca="false">SUM(E68:E80)</f>
        <v>3</v>
      </c>
      <c r="F81" s="275" t="n">
        <f aca="false">SUM(F68:F80)</f>
        <v>4</v>
      </c>
      <c r="G81" s="275" t="n">
        <f aca="false">SUM(G68:G80)</f>
        <v>6</v>
      </c>
      <c r="H81" s="275" t="n">
        <f aca="false">SUM(H68:H80)</f>
        <v>9</v>
      </c>
      <c r="I81" s="275" t="n">
        <f aca="false">SUM(I68:I80)</f>
        <v>90</v>
      </c>
      <c r="J81" s="275" t="n">
        <f aca="false">SUM(J68:J80)</f>
        <v>10</v>
      </c>
      <c r="K81" s="275" t="n">
        <f aca="false">SUM(K68:K80)</f>
        <v>2</v>
      </c>
      <c r="L81" s="275" t="n">
        <f aca="false">SUM(L68:L80)</f>
        <v>36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6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9</v>
      </c>
      <c r="S81" s="275" t="n">
        <f aca="false">SUM(S68:S80)</f>
        <v>5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1</v>
      </c>
      <c r="X81" s="275" t="n">
        <f aca="false">SUM(X68:X80)</f>
        <v>8</v>
      </c>
      <c r="Y81" s="275" t="n">
        <f aca="false">SUM(Y68:Y80)</f>
        <v>10</v>
      </c>
      <c r="Z81" s="275" t="n">
        <f aca="false">SUM(Z68:Z80)</f>
        <v>0</v>
      </c>
      <c r="AA81" s="275" t="n">
        <f aca="false">SUM(AA68:AA80)</f>
        <v>3</v>
      </c>
      <c r="AB81" s="275" t="n">
        <f aca="false">SUM(AB68:AB80)</f>
        <v>13</v>
      </c>
      <c r="AC81" s="275" t="n">
        <f aca="false">SUM(AC68:AC80)</f>
        <v>8</v>
      </c>
      <c r="AD81" s="275" t="n">
        <f aca="false">SUM(AD68:AD80)</f>
        <v>3</v>
      </c>
      <c r="AE81" s="275" t="n">
        <f aca="false">SUM(AE68:AE80)</f>
        <v>1</v>
      </c>
      <c r="AF81" s="275" t="n">
        <f aca="false">SUM(AF68:AF80)</f>
        <v>1</v>
      </c>
      <c r="AG81" s="275" t="n">
        <f aca="false">SUM(AG68:AG80)</f>
        <v>48</v>
      </c>
      <c r="AH81" s="275" t="n">
        <f aca="false">SUM(AH68:AH80)</f>
        <v>7</v>
      </c>
      <c r="AI81" s="275" t="n">
        <f aca="false">SUM(AI68:AI80)</f>
        <v>0</v>
      </c>
      <c r="AJ81" s="275" t="n">
        <f aca="false">SUM(AJ68:AJ80)</f>
        <v>4</v>
      </c>
      <c r="AK81" s="275" t="n">
        <f aca="false">SUM(AK68:AK80)</f>
        <v>0</v>
      </c>
      <c r="AL81" s="275" t="n">
        <f aca="false">SUM(AL68:AL80)</f>
        <v>37</v>
      </c>
      <c r="AM81" s="275" t="n">
        <f aca="false">SUM(AM68:AM80)</f>
        <v>463</v>
      </c>
      <c r="AN81" s="275" t="n">
        <f aca="false">SUM(AN68:AN80)</f>
        <v>5</v>
      </c>
      <c r="AO81" s="275" t="n">
        <f aca="false">SUM(AO68:AO80)</f>
        <v>140</v>
      </c>
      <c r="AP81" s="275" t="n">
        <f aca="false">SUM(AP68:AP80)</f>
        <v>43</v>
      </c>
      <c r="AQ81" s="275" t="n">
        <f aca="false">SUM(AQ68:AQ80)</f>
        <v>34</v>
      </c>
      <c r="AR81" s="275" t="n">
        <f aca="false">SUM(AR68:AR80)</f>
        <v>10</v>
      </c>
      <c r="AS81" s="275" t="n">
        <f aca="false">SUM(AS68:AS80)</f>
        <v>28</v>
      </c>
      <c r="AT81" s="275" t="n">
        <f aca="false">SUM(AT68:AT80)</f>
        <v>5</v>
      </c>
      <c r="AU81" s="275" t="n">
        <f aca="false">SUM(AU68:AU80)</f>
        <v>12</v>
      </c>
      <c r="AV81" s="275" t="n">
        <f aca="false">SUM(AV68:AV80)</f>
        <v>22</v>
      </c>
      <c r="AW81" s="275" t="n">
        <f aca="false">SUM(AW68:AW80)</f>
        <v>0</v>
      </c>
      <c r="AX81" s="275" t="n">
        <f aca="false">SUM(AX68:AX80)</f>
        <v>60</v>
      </c>
      <c r="AY81" s="275" t="n">
        <f aca="false">SUM(AY68:AY80)</f>
        <v>65</v>
      </c>
      <c r="AZ81" s="275" t="n">
        <f aca="false">SUM(AZ68:AZ80)</f>
        <v>13</v>
      </c>
      <c r="BA81" s="275" t="n">
        <f aca="false">SUM(BA68:BA80)</f>
        <v>22</v>
      </c>
      <c r="BB81" s="275" t="n">
        <f aca="false">SUM(BB68:BB80)</f>
        <v>4</v>
      </c>
      <c r="BC81" s="275" t="n">
        <f aca="false">SUM(BC68:BC80)</f>
        <v>7</v>
      </c>
      <c r="BD81" s="275" t="n">
        <f aca="false">SUM(BD68:BD80)</f>
        <v>2</v>
      </c>
      <c r="BE81" s="275" t="n">
        <f aca="false">SUM(BE68:BE80)</f>
        <v>4</v>
      </c>
      <c r="BF81" s="275" t="n">
        <f aca="false">SUM(BF68:BF80)</f>
        <v>1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7" t="n">
        <f aca="false">SUM(BK68:BK80)</f>
        <v>0</v>
      </c>
      <c r="BL81" s="278" t="n">
        <f aca="false">SUM(BL68:BL80)</f>
        <v>644</v>
      </c>
      <c r="BM81" s="275" t="n">
        <f aca="false">SUM(BM68:BM80)</f>
        <v>0</v>
      </c>
      <c r="BN81" s="275" t="n">
        <f aca="false">SUM(BN68:BN80)</f>
        <v>0</v>
      </c>
      <c r="BO81" s="275" t="n">
        <f aca="false">SUM(BO68:BO80)</f>
        <v>0</v>
      </c>
      <c r="BP81" s="275" t="n">
        <f aca="false">SUM(BP68:BP80)</f>
        <v>0</v>
      </c>
      <c r="BQ81" s="278" t="n">
        <v>64</v>
      </c>
      <c r="BR81" s="335"/>
    </row>
    <row r="82" s="316" customFormat="true" ht="17.1" hidden="false" customHeight="true" outlineLevel="0" collapsed="false">
      <c r="A82" s="279" t="s">
        <v>329</v>
      </c>
      <c r="B82" s="343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6</v>
      </c>
      <c r="J82" s="269" t="n">
        <v>1</v>
      </c>
      <c r="K82" s="269" t="n">
        <v>0</v>
      </c>
      <c r="L82" s="269" t="n">
        <v>2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3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1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1</v>
      </c>
      <c r="AM82" s="269" t="n">
        <v>9</v>
      </c>
      <c r="AN82" s="269" t="n">
        <v>0</v>
      </c>
      <c r="AO82" s="269" t="n">
        <v>1</v>
      </c>
      <c r="AP82" s="269" t="n">
        <v>2</v>
      </c>
      <c r="AQ82" s="269" t="n">
        <v>0</v>
      </c>
      <c r="AR82" s="269" t="n">
        <v>0</v>
      </c>
      <c r="AS82" s="269" t="n">
        <v>2</v>
      </c>
      <c r="AT82" s="269" t="n">
        <v>0</v>
      </c>
      <c r="AU82" s="269" t="n">
        <v>0</v>
      </c>
      <c r="AV82" s="269" t="n">
        <v>1</v>
      </c>
      <c r="AW82" s="269" t="n">
        <v>0</v>
      </c>
      <c r="AX82" s="269" t="n">
        <v>2</v>
      </c>
      <c r="AY82" s="269" t="n">
        <v>1</v>
      </c>
      <c r="AZ82" s="269" t="n">
        <v>0</v>
      </c>
      <c r="BA82" s="269" t="n">
        <v>0</v>
      </c>
      <c r="BB82" s="269" t="n">
        <v>0</v>
      </c>
      <c r="BC82" s="269" t="n">
        <v>2</v>
      </c>
      <c r="BD82" s="269" t="n">
        <v>1</v>
      </c>
      <c r="BE82" s="269" t="n">
        <v>1</v>
      </c>
      <c r="BF82" s="269" t="n">
        <v>0</v>
      </c>
      <c r="BG82" s="269" t="n">
        <v>1</v>
      </c>
      <c r="BH82" s="269" t="n">
        <v>0</v>
      </c>
      <c r="BI82" s="269" t="n">
        <v>1</v>
      </c>
      <c r="BJ82" s="269" t="n">
        <v>0</v>
      </c>
      <c r="BK82" s="281" t="n">
        <v>0</v>
      </c>
      <c r="BL82" s="341" t="n">
        <v>19</v>
      </c>
      <c r="BM82" s="269"/>
      <c r="BN82" s="269"/>
      <c r="BO82" s="269"/>
      <c r="BP82" s="269"/>
      <c r="BQ82" s="271"/>
      <c r="BR82" s="334"/>
    </row>
    <row r="83" s="316" customFormat="true" ht="17.1" hidden="false" customHeight="true" outlineLevel="0" collapsed="false">
      <c r="A83" s="264" t="s">
        <v>330</v>
      </c>
      <c r="B83" s="343" t="n">
        <v>1</v>
      </c>
      <c r="C83" s="265" t="n">
        <v>0</v>
      </c>
      <c r="D83" s="265" t="n">
        <v>0</v>
      </c>
      <c r="E83" s="265" t="n">
        <v>1</v>
      </c>
      <c r="F83" s="265" t="n">
        <v>0</v>
      </c>
      <c r="G83" s="265" t="n">
        <v>0</v>
      </c>
      <c r="H83" s="265" t="n">
        <v>0</v>
      </c>
      <c r="I83" s="265" t="n">
        <v>16</v>
      </c>
      <c r="J83" s="265" t="n">
        <v>5</v>
      </c>
      <c r="K83" s="265" t="n">
        <v>0</v>
      </c>
      <c r="L83" s="265" t="n">
        <v>3</v>
      </c>
      <c r="M83" s="265" t="n">
        <v>0</v>
      </c>
      <c r="N83" s="265" t="n">
        <v>0</v>
      </c>
      <c r="O83" s="265" t="n">
        <v>3</v>
      </c>
      <c r="P83" s="265" t="n">
        <v>0</v>
      </c>
      <c r="Q83" s="265" t="n">
        <v>1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1</v>
      </c>
      <c r="Y83" s="265" t="n">
        <v>2</v>
      </c>
      <c r="Z83" s="265" t="n">
        <v>0</v>
      </c>
      <c r="AA83" s="265" t="n">
        <v>1</v>
      </c>
      <c r="AB83" s="265" t="n">
        <v>3</v>
      </c>
      <c r="AC83" s="265" t="n">
        <v>0</v>
      </c>
      <c r="AD83" s="265" t="n">
        <v>0</v>
      </c>
      <c r="AE83" s="265" t="n">
        <v>2</v>
      </c>
      <c r="AF83" s="265" t="n">
        <v>1</v>
      </c>
      <c r="AG83" s="265" t="n">
        <v>2</v>
      </c>
      <c r="AH83" s="265" t="n">
        <v>0</v>
      </c>
      <c r="AI83" s="265" t="n">
        <v>0</v>
      </c>
      <c r="AJ83" s="265" t="n">
        <v>1</v>
      </c>
      <c r="AK83" s="265" t="n">
        <v>0</v>
      </c>
      <c r="AL83" s="265" t="n">
        <v>1</v>
      </c>
      <c r="AM83" s="265" t="n">
        <v>20</v>
      </c>
      <c r="AN83" s="265" t="n">
        <v>0</v>
      </c>
      <c r="AO83" s="265" t="n">
        <v>4</v>
      </c>
      <c r="AP83" s="265" t="n">
        <v>6</v>
      </c>
      <c r="AQ83" s="265" t="n">
        <v>1</v>
      </c>
      <c r="AR83" s="265" t="n">
        <v>0</v>
      </c>
      <c r="AS83" s="265" t="n">
        <v>4</v>
      </c>
      <c r="AT83" s="265" t="n">
        <v>0</v>
      </c>
      <c r="AU83" s="265" t="n">
        <v>0</v>
      </c>
      <c r="AV83" s="265" t="n">
        <v>2</v>
      </c>
      <c r="AW83" s="265" t="n">
        <v>0</v>
      </c>
      <c r="AX83" s="265" t="n">
        <v>1</v>
      </c>
      <c r="AY83" s="265" t="n">
        <v>1</v>
      </c>
      <c r="AZ83" s="265" t="n">
        <v>0</v>
      </c>
      <c r="BA83" s="265" t="n">
        <v>1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8" t="n">
        <v>0</v>
      </c>
      <c r="BL83" s="278" t="n">
        <v>42</v>
      </c>
      <c r="BM83" s="265"/>
      <c r="BN83" s="265"/>
      <c r="BO83" s="265"/>
      <c r="BP83" s="265"/>
      <c r="BQ83" s="273"/>
      <c r="BR83" s="334"/>
    </row>
    <row r="84" s="316" customFormat="true" ht="17.1" hidden="false" customHeight="true" outlineLevel="0" collapsed="false">
      <c r="A84" s="264" t="s">
        <v>331</v>
      </c>
      <c r="B84" s="343" t="n">
        <v>5</v>
      </c>
      <c r="C84" s="265" t="n">
        <v>0</v>
      </c>
      <c r="D84" s="265" t="n">
        <v>0</v>
      </c>
      <c r="E84" s="265" t="n">
        <v>1</v>
      </c>
      <c r="F84" s="265" t="n">
        <v>0</v>
      </c>
      <c r="G84" s="265" t="n">
        <v>0</v>
      </c>
      <c r="H84" s="265" t="n">
        <v>4</v>
      </c>
      <c r="I84" s="265" t="n">
        <v>28</v>
      </c>
      <c r="J84" s="265" t="n">
        <v>8</v>
      </c>
      <c r="K84" s="265" t="n">
        <v>0</v>
      </c>
      <c r="L84" s="265" t="n">
        <v>8</v>
      </c>
      <c r="M84" s="265" t="n">
        <v>0</v>
      </c>
      <c r="N84" s="265" t="n">
        <v>0</v>
      </c>
      <c r="O84" s="265" t="n">
        <v>7</v>
      </c>
      <c r="P84" s="265" t="n">
        <v>0</v>
      </c>
      <c r="Q84" s="265" t="n">
        <v>0</v>
      </c>
      <c r="R84" s="265" t="n">
        <v>0</v>
      </c>
      <c r="S84" s="265" t="n">
        <v>1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2</v>
      </c>
      <c r="Y84" s="265" t="n">
        <v>1</v>
      </c>
      <c r="Z84" s="265" t="n">
        <v>0</v>
      </c>
      <c r="AA84" s="265" t="n">
        <v>1</v>
      </c>
      <c r="AB84" s="265" t="n">
        <v>2</v>
      </c>
      <c r="AC84" s="265" t="n">
        <v>0</v>
      </c>
      <c r="AD84" s="265" t="n">
        <v>0</v>
      </c>
      <c r="AE84" s="265" t="n">
        <v>1</v>
      </c>
      <c r="AF84" s="265" t="n">
        <v>1</v>
      </c>
      <c r="AG84" s="265" t="n">
        <v>5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5</v>
      </c>
      <c r="AM84" s="265" t="n">
        <v>37</v>
      </c>
      <c r="AN84" s="265" t="n">
        <v>1</v>
      </c>
      <c r="AO84" s="265" t="n">
        <v>9</v>
      </c>
      <c r="AP84" s="265" t="n">
        <v>3</v>
      </c>
      <c r="AQ84" s="265" t="n">
        <v>1</v>
      </c>
      <c r="AR84" s="265" t="n">
        <v>0</v>
      </c>
      <c r="AS84" s="265" t="n">
        <v>7</v>
      </c>
      <c r="AT84" s="265" t="n">
        <v>1</v>
      </c>
      <c r="AU84" s="265" t="n">
        <v>2</v>
      </c>
      <c r="AV84" s="265" t="n">
        <v>1</v>
      </c>
      <c r="AW84" s="265" t="n">
        <v>1</v>
      </c>
      <c r="AX84" s="265" t="n">
        <v>4</v>
      </c>
      <c r="AY84" s="265" t="n">
        <v>4</v>
      </c>
      <c r="AZ84" s="265" t="n">
        <v>0</v>
      </c>
      <c r="BA84" s="265" t="n">
        <v>2</v>
      </c>
      <c r="BB84" s="265" t="n">
        <v>1</v>
      </c>
      <c r="BC84" s="265" t="n">
        <v>1</v>
      </c>
      <c r="BD84" s="265" t="n">
        <v>0</v>
      </c>
      <c r="BE84" s="265" t="n">
        <v>1</v>
      </c>
      <c r="BF84" s="265" t="n">
        <v>0</v>
      </c>
      <c r="BG84" s="265" t="n">
        <v>1</v>
      </c>
      <c r="BH84" s="265" t="n">
        <v>1</v>
      </c>
      <c r="BI84" s="265" t="n">
        <v>0</v>
      </c>
      <c r="BJ84" s="265" t="n">
        <v>0</v>
      </c>
      <c r="BK84" s="268" t="n">
        <v>0</v>
      </c>
      <c r="BL84" s="278" t="n">
        <v>79</v>
      </c>
      <c r="BM84" s="265"/>
      <c r="BN84" s="265"/>
      <c r="BO84" s="265"/>
      <c r="BP84" s="265"/>
      <c r="BQ84" s="273"/>
      <c r="BR84" s="334"/>
    </row>
    <row r="85" s="316" customFormat="true" ht="17.1" hidden="false" customHeight="true" outlineLevel="0" collapsed="false">
      <c r="A85" s="264" t="s">
        <v>332</v>
      </c>
      <c r="B85" s="343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6</v>
      </c>
      <c r="J85" s="265" t="n">
        <v>3</v>
      </c>
      <c r="K85" s="265" t="n">
        <v>0</v>
      </c>
      <c r="L85" s="265" t="n">
        <v>1</v>
      </c>
      <c r="M85" s="265" t="n">
        <v>0</v>
      </c>
      <c r="N85" s="265" t="n">
        <v>0</v>
      </c>
      <c r="O85" s="265" t="n">
        <v>2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1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1</v>
      </c>
      <c r="AM85" s="265" t="n">
        <v>12</v>
      </c>
      <c r="AN85" s="265" t="n">
        <v>0</v>
      </c>
      <c r="AO85" s="265" t="n">
        <v>3</v>
      </c>
      <c r="AP85" s="265" t="n">
        <v>1</v>
      </c>
      <c r="AQ85" s="265" t="n">
        <v>0</v>
      </c>
      <c r="AR85" s="265" t="n">
        <v>0</v>
      </c>
      <c r="AS85" s="265" t="n">
        <v>3</v>
      </c>
      <c r="AT85" s="265" t="n">
        <v>0</v>
      </c>
      <c r="AU85" s="265" t="n">
        <v>1</v>
      </c>
      <c r="AV85" s="265" t="n">
        <v>1</v>
      </c>
      <c r="AW85" s="265" t="n">
        <v>0</v>
      </c>
      <c r="AX85" s="265" t="n">
        <v>1</v>
      </c>
      <c r="AY85" s="265" t="n">
        <v>0</v>
      </c>
      <c r="AZ85" s="265" t="n">
        <v>0</v>
      </c>
      <c r="BA85" s="265" t="n">
        <v>2</v>
      </c>
      <c r="BB85" s="265" t="n">
        <v>0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1</v>
      </c>
      <c r="BH85" s="265" t="n">
        <v>1</v>
      </c>
      <c r="BI85" s="265" t="n">
        <v>0</v>
      </c>
      <c r="BJ85" s="265" t="n">
        <v>0</v>
      </c>
      <c r="BK85" s="268" t="n">
        <v>0</v>
      </c>
      <c r="BL85" s="278" t="n">
        <v>20</v>
      </c>
      <c r="BM85" s="265"/>
      <c r="BN85" s="265"/>
      <c r="BO85" s="265"/>
      <c r="BP85" s="265"/>
      <c r="BQ85" s="273"/>
      <c r="BR85" s="334"/>
    </row>
    <row r="86" s="316" customFormat="true" ht="17.1" hidden="false" customHeight="true" outlineLevel="0" collapsed="false">
      <c r="A86" s="264" t="s">
        <v>333</v>
      </c>
      <c r="B86" s="343" t="n">
        <v>2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2</v>
      </c>
      <c r="I86" s="265" t="n">
        <v>4</v>
      </c>
      <c r="J86" s="265" t="n">
        <v>1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1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1</v>
      </c>
      <c r="Y86" s="265" t="n">
        <v>1</v>
      </c>
      <c r="Z86" s="265" t="n">
        <v>0</v>
      </c>
      <c r="AA86" s="265" t="n">
        <v>0</v>
      </c>
      <c r="AB86" s="265" t="n">
        <v>1</v>
      </c>
      <c r="AC86" s="265" t="n">
        <v>0</v>
      </c>
      <c r="AD86" s="265" t="n">
        <v>0</v>
      </c>
      <c r="AE86" s="265" t="n">
        <v>1</v>
      </c>
      <c r="AF86" s="265" t="n">
        <v>0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18</v>
      </c>
      <c r="AN86" s="265" t="n">
        <v>0</v>
      </c>
      <c r="AO86" s="265" t="n">
        <v>5</v>
      </c>
      <c r="AP86" s="265" t="n">
        <v>3</v>
      </c>
      <c r="AQ86" s="265" t="n">
        <v>1</v>
      </c>
      <c r="AR86" s="265" t="n">
        <v>0</v>
      </c>
      <c r="AS86" s="265" t="n">
        <v>2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5</v>
      </c>
      <c r="AZ86" s="265" t="n">
        <v>1</v>
      </c>
      <c r="BA86" s="265" t="n">
        <v>0</v>
      </c>
      <c r="BB86" s="265" t="n">
        <v>1</v>
      </c>
      <c r="BC86" s="265" t="n">
        <v>1</v>
      </c>
      <c r="BD86" s="265" t="n">
        <v>0</v>
      </c>
      <c r="BE86" s="265" t="n">
        <v>1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8" t="n">
        <v>0</v>
      </c>
      <c r="BL86" s="278" t="n">
        <v>26</v>
      </c>
      <c r="BM86" s="265"/>
      <c r="BN86" s="265"/>
      <c r="BO86" s="265"/>
      <c r="BP86" s="265"/>
      <c r="BQ86" s="273"/>
      <c r="BR86" s="334"/>
    </row>
    <row r="87" s="316" customFormat="true" ht="17.1" hidden="false" customHeight="true" outlineLevel="0" collapsed="false">
      <c r="A87" s="264" t="s">
        <v>334</v>
      </c>
      <c r="B87" s="343" t="n">
        <v>4</v>
      </c>
      <c r="C87" s="265" t="n">
        <v>0</v>
      </c>
      <c r="D87" s="265" t="n">
        <v>0</v>
      </c>
      <c r="E87" s="265" t="n">
        <v>0</v>
      </c>
      <c r="F87" s="265" t="n">
        <v>1</v>
      </c>
      <c r="G87" s="265" t="n">
        <v>0</v>
      </c>
      <c r="H87" s="265" t="n">
        <v>3</v>
      </c>
      <c r="I87" s="265" t="n">
        <v>21</v>
      </c>
      <c r="J87" s="265" t="n">
        <v>8</v>
      </c>
      <c r="K87" s="265" t="n">
        <v>1</v>
      </c>
      <c r="L87" s="265" t="n">
        <v>4</v>
      </c>
      <c r="M87" s="265" t="n">
        <v>0</v>
      </c>
      <c r="N87" s="265" t="n">
        <v>0</v>
      </c>
      <c r="O87" s="265" t="n">
        <v>5</v>
      </c>
      <c r="P87" s="265" t="n">
        <v>0</v>
      </c>
      <c r="Q87" s="265" t="n">
        <v>0</v>
      </c>
      <c r="R87" s="265" t="n">
        <v>0</v>
      </c>
      <c r="S87" s="265" t="n">
        <v>0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3</v>
      </c>
      <c r="Z87" s="265" t="n">
        <v>0</v>
      </c>
      <c r="AA87" s="265" t="n">
        <v>0</v>
      </c>
      <c r="AB87" s="265" t="n">
        <v>4</v>
      </c>
      <c r="AC87" s="265" t="n">
        <v>2</v>
      </c>
      <c r="AD87" s="265" t="n">
        <v>0</v>
      </c>
      <c r="AE87" s="265" t="n">
        <v>2</v>
      </c>
      <c r="AF87" s="265" t="n">
        <v>0</v>
      </c>
      <c r="AG87" s="265" t="n">
        <v>7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7</v>
      </c>
      <c r="AM87" s="265" t="n">
        <v>35</v>
      </c>
      <c r="AN87" s="265" t="n">
        <v>0</v>
      </c>
      <c r="AO87" s="265" t="n">
        <v>9</v>
      </c>
      <c r="AP87" s="265" t="n">
        <v>8</v>
      </c>
      <c r="AQ87" s="265" t="n">
        <v>6</v>
      </c>
      <c r="AR87" s="265" t="n">
        <v>0</v>
      </c>
      <c r="AS87" s="265" t="n">
        <v>4</v>
      </c>
      <c r="AT87" s="265" t="n">
        <v>0</v>
      </c>
      <c r="AU87" s="265" t="n">
        <v>1</v>
      </c>
      <c r="AV87" s="265" t="n">
        <v>1</v>
      </c>
      <c r="AW87" s="265" t="n">
        <v>1</v>
      </c>
      <c r="AX87" s="265" t="n">
        <v>2</v>
      </c>
      <c r="AY87" s="265" t="n">
        <v>3</v>
      </c>
      <c r="AZ87" s="265" t="n">
        <v>0</v>
      </c>
      <c r="BA87" s="265" t="n">
        <v>0</v>
      </c>
      <c r="BB87" s="265" t="n">
        <v>0</v>
      </c>
      <c r="BC87" s="265" t="n">
        <v>1</v>
      </c>
      <c r="BD87" s="265" t="n">
        <v>0</v>
      </c>
      <c r="BE87" s="265" t="n">
        <v>0</v>
      </c>
      <c r="BF87" s="265" t="n">
        <v>1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8" t="n">
        <v>0</v>
      </c>
      <c r="BL87" s="278" t="n">
        <v>72</v>
      </c>
      <c r="BM87" s="265"/>
      <c r="BN87" s="265"/>
      <c r="BO87" s="265"/>
      <c r="BP87" s="265"/>
      <c r="BQ87" s="273"/>
      <c r="BR87" s="334"/>
    </row>
    <row r="88" s="316" customFormat="true" ht="17.1" hidden="false" customHeight="true" outlineLevel="0" collapsed="false">
      <c r="A88" s="264" t="s">
        <v>335</v>
      </c>
      <c r="B88" s="343" t="n">
        <v>5</v>
      </c>
      <c r="C88" s="265" t="n">
        <v>0</v>
      </c>
      <c r="D88" s="265" t="n">
        <v>0</v>
      </c>
      <c r="E88" s="265" t="n">
        <v>1</v>
      </c>
      <c r="F88" s="265" t="n">
        <v>0</v>
      </c>
      <c r="G88" s="265" t="n">
        <v>1</v>
      </c>
      <c r="H88" s="265" t="n">
        <v>3</v>
      </c>
      <c r="I88" s="265" t="n">
        <v>4</v>
      </c>
      <c r="J88" s="265" t="n">
        <v>0</v>
      </c>
      <c r="K88" s="265" t="n">
        <v>0</v>
      </c>
      <c r="L88" s="265" t="n">
        <v>3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1</v>
      </c>
      <c r="Y88" s="265" t="n">
        <v>0</v>
      </c>
      <c r="Z88" s="265" t="n">
        <v>0</v>
      </c>
      <c r="AA88" s="265" t="n">
        <v>0</v>
      </c>
      <c r="AB88" s="265" t="n">
        <v>6</v>
      </c>
      <c r="AC88" s="265" t="n">
        <v>2</v>
      </c>
      <c r="AD88" s="265" t="n">
        <v>2</v>
      </c>
      <c r="AE88" s="265" t="n">
        <v>2</v>
      </c>
      <c r="AF88" s="265" t="n">
        <v>0</v>
      </c>
      <c r="AG88" s="265" t="n">
        <v>7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7</v>
      </c>
      <c r="AM88" s="265" t="n">
        <v>50</v>
      </c>
      <c r="AN88" s="265" t="n">
        <v>0</v>
      </c>
      <c r="AO88" s="265" t="n">
        <v>13</v>
      </c>
      <c r="AP88" s="265" t="n">
        <v>8</v>
      </c>
      <c r="AQ88" s="265" t="n">
        <v>11</v>
      </c>
      <c r="AR88" s="265" t="n">
        <v>1</v>
      </c>
      <c r="AS88" s="265" t="n">
        <v>1</v>
      </c>
      <c r="AT88" s="265" t="n">
        <v>2</v>
      </c>
      <c r="AU88" s="265" t="n">
        <v>1</v>
      </c>
      <c r="AV88" s="265" t="n">
        <v>4</v>
      </c>
      <c r="AW88" s="265" t="n">
        <v>0</v>
      </c>
      <c r="AX88" s="265" t="n">
        <v>3</v>
      </c>
      <c r="AY88" s="265" t="n">
        <v>5</v>
      </c>
      <c r="AZ88" s="265" t="n">
        <v>0</v>
      </c>
      <c r="BA88" s="265" t="n">
        <v>0</v>
      </c>
      <c r="BB88" s="265" t="n">
        <v>1</v>
      </c>
      <c r="BC88" s="265" t="n">
        <v>1</v>
      </c>
      <c r="BD88" s="265" t="n">
        <v>0</v>
      </c>
      <c r="BE88" s="265" t="n">
        <v>1</v>
      </c>
      <c r="BF88" s="265" t="n">
        <v>0</v>
      </c>
      <c r="BG88" s="265" t="n">
        <v>3</v>
      </c>
      <c r="BH88" s="265" t="n">
        <v>0</v>
      </c>
      <c r="BI88" s="265" t="n">
        <v>3</v>
      </c>
      <c r="BJ88" s="265" t="n">
        <v>0</v>
      </c>
      <c r="BK88" s="268" t="n">
        <v>0</v>
      </c>
      <c r="BL88" s="278" t="n">
        <v>76</v>
      </c>
      <c r="BM88" s="265"/>
      <c r="BN88" s="265"/>
      <c r="BO88" s="265"/>
      <c r="BP88" s="265"/>
      <c r="BQ88" s="273"/>
      <c r="BR88" s="334"/>
    </row>
    <row r="89" s="316" customFormat="true" ht="17.1" hidden="false" customHeight="true" outlineLevel="0" collapsed="false">
      <c r="A89" s="264" t="s">
        <v>336</v>
      </c>
      <c r="B89" s="343" t="n">
        <v>2</v>
      </c>
      <c r="C89" s="265" t="n">
        <v>1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1</v>
      </c>
      <c r="I89" s="265" t="n">
        <v>9</v>
      </c>
      <c r="J89" s="265" t="n">
        <v>3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2</v>
      </c>
      <c r="P89" s="265" t="n">
        <v>0</v>
      </c>
      <c r="Q89" s="265" t="n">
        <v>0</v>
      </c>
      <c r="R89" s="265" t="n">
        <v>1</v>
      </c>
      <c r="S89" s="265" t="n">
        <v>1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0</v>
      </c>
      <c r="Z89" s="265" t="n">
        <v>0</v>
      </c>
      <c r="AA89" s="265" t="n">
        <v>2</v>
      </c>
      <c r="AB89" s="265" t="n">
        <v>2</v>
      </c>
      <c r="AC89" s="265" t="n">
        <v>1</v>
      </c>
      <c r="AD89" s="265" t="n">
        <v>1</v>
      </c>
      <c r="AE89" s="265" t="n">
        <v>0</v>
      </c>
      <c r="AF89" s="265" t="n">
        <v>0</v>
      </c>
      <c r="AG89" s="265" t="n">
        <v>2</v>
      </c>
      <c r="AH89" s="265" t="n">
        <v>0</v>
      </c>
      <c r="AI89" s="265" t="n">
        <v>0</v>
      </c>
      <c r="AJ89" s="265" t="n">
        <v>1</v>
      </c>
      <c r="AK89" s="265" t="n">
        <v>0</v>
      </c>
      <c r="AL89" s="265" t="n">
        <v>1</v>
      </c>
      <c r="AM89" s="265" t="n">
        <v>30</v>
      </c>
      <c r="AN89" s="265" t="n">
        <v>1</v>
      </c>
      <c r="AO89" s="265" t="n">
        <v>6</v>
      </c>
      <c r="AP89" s="265" t="n">
        <v>3</v>
      </c>
      <c r="AQ89" s="265" t="n">
        <v>2</v>
      </c>
      <c r="AR89" s="265" t="n">
        <v>4</v>
      </c>
      <c r="AS89" s="265" t="n">
        <v>3</v>
      </c>
      <c r="AT89" s="265" t="n">
        <v>0</v>
      </c>
      <c r="AU89" s="265" t="n">
        <v>0</v>
      </c>
      <c r="AV89" s="265" t="n">
        <v>2</v>
      </c>
      <c r="AW89" s="265" t="n">
        <v>5</v>
      </c>
      <c r="AX89" s="265" t="n">
        <v>2</v>
      </c>
      <c r="AY89" s="265" t="n">
        <v>2</v>
      </c>
      <c r="AZ89" s="265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8" t="n">
        <v>0</v>
      </c>
      <c r="BL89" s="278" t="n">
        <v>45</v>
      </c>
      <c r="BM89" s="265"/>
      <c r="BN89" s="265"/>
      <c r="BO89" s="265"/>
      <c r="BP89" s="265"/>
      <c r="BQ89" s="273"/>
      <c r="BR89" s="334"/>
    </row>
    <row r="90" s="316" customFormat="true" ht="17.1" hidden="false" customHeight="true" outlineLevel="0" collapsed="false">
      <c r="A90" s="264" t="s">
        <v>337</v>
      </c>
      <c r="B90" s="343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3</v>
      </c>
      <c r="J90" s="265" t="n">
        <v>0</v>
      </c>
      <c r="K90" s="265" t="n">
        <v>0</v>
      </c>
      <c r="L90" s="265" t="n">
        <v>2</v>
      </c>
      <c r="M90" s="265" t="n">
        <v>0</v>
      </c>
      <c r="N90" s="265" t="n">
        <v>0</v>
      </c>
      <c r="O90" s="265" t="n">
        <v>1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1</v>
      </c>
      <c r="AC90" s="265" t="n">
        <v>1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10</v>
      </c>
      <c r="AN90" s="265" t="n">
        <v>0</v>
      </c>
      <c r="AO90" s="265" t="n">
        <v>4</v>
      </c>
      <c r="AP90" s="265" t="n">
        <v>2</v>
      </c>
      <c r="AQ90" s="265" t="n">
        <v>0</v>
      </c>
      <c r="AR90" s="265" t="n">
        <v>0</v>
      </c>
      <c r="AS90" s="265" t="n">
        <v>2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1</v>
      </c>
      <c r="AY90" s="265" t="n">
        <v>1</v>
      </c>
      <c r="AZ90" s="265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8" t="n">
        <v>0</v>
      </c>
      <c r="BL90" s="278" t="n">
        <v>14</v>
      </c>
      <c r="BM90" s="265"/>
      <c r="BN90" s="265"/>
      <c r="BO90" s="265"/>
      <c r="BP90" s="265"/>
      <c r="BQ90" s="273"/>
      <c r="BR90" s="334"/>
    </row>
    <row r="91" s="316" customFormat="true" ht="17.1" hidden="false" customHeight="true" outlineLevel="0" collapsed="false">
      <c r="A91" s="264" t="s">
        <v>338</v>
      </c>
      <c r="B91" s="343" t="n">
        <v>6</v>
      </c>
      <c r="C91" s="265" t="n">
        <v>1</v>
      </c>
      <c r="D91" s="265" t="n">
        <v>0</v>
      </c>
      <c r="E91" s="265" t="n">
        <v>1</v>
      </c>
      <c r="F91" s="265" t="n">
        <v>1</v>
      </c>
      <c r="G91" s="265" t="n">
        <v>1</v>
      </c>
      <c r="H91" s="265" t="n">
        <v>2</v>
      </c>
      <c r="I91" s="265" t="n">
        <v>15</v>
      </c>
      <c r="J91" s="265" t="n">
        <v>4</v>
      </c>
      <c r="K91" s="265" t="n">
        <v>0</v>
      </c>
      <c r="L91" s="265" t="n">
        <v>5</v>
      </c>
      <c r="M91" s="265" t="n">
        <v>0</v>
      </c>
      <c r="N91" s="265" t="n">
        <v>0</v>
      </c>
      <c r="O91" s="265" t="n">
        <v>1</v>
      </c>
      <c r="P91" s="265" t="n">
        <v>0</v>
      </c>
      <c r="Q91" s="265" t="n">
        <v>0</v>
      </c>
      <c r="R91" s="265" t="n">
        <v>2</v>
      </c>
      <c r="S91" s="265" t="n">
        <v>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1</v>
      </c>
      <c r="Z91" s="265" t="n">
        <v>0</v>
      </c>
      <c r="AA91" s="265" t="n">
        <v>2</v>
      </c>
      <c r="AB91" s="265" t="n">
        <v>2</v>
      </c>
      <c r="AC91" s="265" t="n">
        <v>1</v>
      </c>
      <c r="AD91" s="265" t="n">
        <v>1</v>
      </c>
      <c r="AE91" s="265" t="n">
        <v>0</v>
      </c>
      <c r="AF91" s="265" t="n">
        <v>0</v>
      </c>
      <c r="AG91" s="265" t="n">
        <v>5</v>
      </c>
      <c r="AH91" s="265" t="n">
        <v>0</v>
      </c>
      <c r="AI91" s="265" t="n">
        <v>0</v>
      </c>
      <c r="AJ91" s="265" t="n">
        <v>3</v>
      </c>
      <c r="AK91" s="265" t="n">
        <v>0</v>
      </c>
      <c r="AL91" s="265" t="n">
        <v>2</v>
      </c>
      <c r="AM91" s="265" t="n">
        <v>37</v>
      </c>
      <c r="AN91" s="265" t="n">
        <v>0</v>
      </c>
      <c r="AO91" s="265" t="n">
        <v>11</v>
      </c>
      <c r="AP91" s="265" t="n">
        <v>1</v>
      </c>
      <c r="AQ91" s="265" t="n">
        <v>4</v>
      </c>
      <c r="AR91" s="265" t="n">
        <v>0</v>
      </c>
      <c r="AS91" s="265" t="n">
        <v>6</v>
      </c>
      <c r="AT91" s="265" t="n">
        <v>1</v>
      </c>
      <c r="AU91" s="265" t="n">
        <v>1</v>
      </c>
      <c r="AV91" s="265" t="n">
        <v>2</v>
      </c>
      <c r="AW91" s="265" t="n">
        <v>0</v>
      </c>
      <c r="AX91" s="265" t="n">
        <v>5</v>
      </c>
      <c r="AY91" s="265" t="n">
        <v>4</v>
      </c>
      <c r="AZ91" s="265" t="n">
        <v>0</v>
      </c>
      <c r="BA91" s="265" t="n">
        <v>1</v>
      </c>
      <c r="BB91" s="265" t="n">
        <v>1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8" t="n">
        <v>0</v>
      </c>
      <c r="BL91" s="278" t="n">
        <v>65</v>
      </c>
      <c r="BM91" s="265"/>
      <c r="BN91" s="265"/>
      <c r="BO91" s="265"/>
      <c r="BP91" s="265"/>
      <c r="BQ91" s="273"/>
      <c r="BR91" s="334"/>
    </row>
    <row r="92" s="316" customFormat="true" ht="17.1" hidden="false" customHeight="true" outlineLevel="0" collapsed="false">
      <c r="A92" s="264" t="s">
        <v>339</v>
      </c>
      <c r="B92" s="343" t="n">
        <v>2</v>
      </c>
      <c r="C92" s="265" t="n">
        <v>0</v>
      </c>
      <c r="D92" s="265" t="n">
        <v>0</v>
      </c>
      <c r="E92" s="265" t="n">
        <v>0</v>
      </c>
      <c r="F92" s="265" t="n">
        <v>1</v>
      </c>
      <c r="G92" s="265" t="n">
        <v>0</v>
      </c>
      <c r="H92" s="265" t="n">
        <v>1</v>
      </c>
      <c r="I92" s="265" t="n">
        <v>15</v>
      </c>
      <c r="J92" s="265" t="n">
        <v>1</v>
      </c>
      <c r="K92" s="265" t="n">
        <v>0</v>
      </c>
      <c r="L92" s="265" t="n">
        <v>5</v>
      </c>
      <c r="M92" s="265" t="n">
        <v>0</v>
      </c>
      <c r="N92" s="265" t="n">
        <v>0</v>
      </c>
      <c r="O92" s="265" t="n">
        <v>3</v>
      </c>
      <c r="P92" s="265" t="n">
        <v>0</v>
      </c>
      <c r="Q92" s="265" t="n">
        <v>0</v>
      </c>
      <c r="R92" s="265" t="n">
        <v>0</v>
      </c>
      <c r="S92" s="265" t="n">
        <v>2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4</v>
      </c>
      <c r="Z92" s="265" t="n">
        <v>0</v>
      </c>
      <c r="AA92" s="265" t="n">
        <v>0</v>
      </c>
      <c r="AB92" s="265" t="n">
        <v>2</v>
      </c>
      <c r="AC92" s="265" t="n">
        <v>1</v>
      </c>
      <c r="AD92" s="265" t="n">
        <v>0</v>
      </c>
      <c r="AE92" s="265" t="n">
        <v>0</v>
      </c>
      <c r="AF92" s="265" t="n">
        <v>1</v>
      </c>
      <c r="AG92" s="265" t="n">
        <v>2</v>
      </c>
      <c r="AH92" s="265" t="n">
        <v>0</v>
      </c>
      <c r="AI92" s="265" t="n">
        <v>0</v>
      </c>
      <c r="AJ92" s="265" t="n">
        <v>2</v>
      </c>
      <c r="AK92" s="265" t="n">
        <v>0</v>
      </c>
      <c r="AL92" s="265" t="n">
        <v>0</v>
      </c>
      <c r="AM92" s="265" t="n">
        <v>61</v>
      </c>
      <c r="AN92" s="265" t="n">
        <v>1</v>
      </c>
      <c r="AO92" s="265" t="n">
        <v>14</v>
      </c>
      <c r="AP92" s="265" t="n">
        <v>12</v>
      </c>
      <c r="AQ92" s="265" t="n">
        <v>3</v>
      </c>
      <c r="AR92" s="265" t="n">
        <v>3</v>
      </c>
      <c r="AS92" s="265" t="n">
        <v>7</v>
      </c>
      <c r="AT92" s="265" t="n">
        <v>1</v>
      </c>
      <c r="AU92" s="265" t="n">
        <v>2</v>
      </c>
      <c r="AV92" s="265" t="n">
        <v>3</v>
      </c>
      <c r="AW92" s="265" t="n">
        <v>0</v>
      </c>
      <c r="AX92" s="265" t="n">
        <v>8</v>
      </c>
      <c r="AY92" s="265" t="n">
        <v>4</v>
      </c>
      <c r="AZ92" s="265" t="n">
        <v>1</v>
      </c>
      <c r="BA92" s="265" t="n">
        <v>1</v>
      </c>
      <c r="BB92" s="265" t="n">
        <v>1</v>
      </c>
      <c r="BC92" s="265" t="n">
        <v>1</v>
      </c>
      <c r="BD92" s="265" t="n">
        <v>1</v>
      </c>
      <c r="BE92" s="265" t="n">
        <v>0</v>
      </c>
      <c r="BF92" s="265" t="n">
        <v>0</v>
      </c>
      <c r="BG92" s="265" t="n">
        <v>1</v>
      </c>
      <c r="BH92" s="265" t="n">
        <v>1</v>
      </c>
      <c r="BI92" s="265" t="n">
        <v>0</v>
      </c>
      <c r="BJ92" s="265" t="n">
        <v>0</v>
      </c>
      <c r="BK92" s="268" t="n">
        <v>0</v>
      </c>
      <c r="BL92" s="278" t="n">
        <v>84</v>
      </c>
      <c r="BM92" s="265"/>
      <c r="BN92" s="265"/>
      <c r="BO92" s="265"/>
      <c r="BP92" s="265"/>
      <c r="BQ92" s="273"/>
      <c r="BR92" s="334"/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27</v>
      </c>
      <c r="C93" s="284" t="n">
        <f aca="false">SUM(C82:C92)</f>
        <v>2</v>
      </c>
      <c r="D93" s="284" t="n">
        <f aca="false">SUM(D82:D92)</f>
        <v>0</v>
      </c>
      <c r="E93" s="284" t="n">
        <f aca="false">SUM(E82:E92)</f>
        <v>4</v>
      </c>
      <c r="F93" s="284" t="n">
        <f aca="false">SUM(F82:F92)</f>
        <v>3</v>
      </c>
      <c r="G93" s="284" t="n">
        <f aca="false">SUM(G82:G92)</f>
        <v>2</v>
      </c>
      <c r="H93" s="284" t="n">
        <f aca="false">SUM(H82:H92)</f>
        <v>16</v>
      </c>
      <c r="I93" s="284" t="n">
        <f aca="false">SUM(I82:I92)</f>
        <v>127</v>
      </c>
      <c r="J93" s="284" t="n">
        <f aca="false">SUM(J82:J92)</f>
        <v>34</v>
      </c>
      <c r="K93" s="284" t="n">
        <f aca="false">SUM(K82:K92)</f>
        <v>1</v>
      </c>
      <c r="L93" s="284" t="n">
        <f aca="false">SUM(L82:L92)</f>
        <v>33</v>
      </c>
      <c r="M93" s="284" t="n">
        <f aca="false">SUM(M82:M92)</f>
        <v>0</v>
      </c>
      <c r="N93" s="284" t="n">
        <f aca="false">SUM(N82:N92)</f>
        <v>0</v>
      </c>
      <c r="O93" s="284" t="n">
        <f aca="false">SUM(O82:O92)</f>
        <v>25</v>
      </c>
      <c r="P93" s="284" t="n">
        <f aca="false">SUM(P82:P92)</f>
        <v>0</v>
      </c>
      <c r="Q93" s="284" t="n">
        <f aca="false">SUM(Q82:Q92)</f>
        <v>1</v>
      </c>
      <c r="R93" s="284" t="n">
        <f aca="false">SUM(R82:R92)</f>
        <v>3</v>
      </c>
      <c r="S93" s="284" t="n">
        <f aca="false">SUM(S82:S92)</f>
        <v>4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5</v>
      </c>
      <c r="Y93" s="284" t="n">
        <f aca="false">SUM(Y82:Y92)</f>
        <v>15</v>
      </c>
      <c r="Z93" s="284" t="n">
        <f aca="false">SUM(Z82:Z92)</f>
        <v>0</v>
      </c>
      <c r="AA93" s="284" t="n">
        <f aca="false">SUM(AA82:AA92)</f>
        <v>6</v>
      </c>
      <c r="AB93" s="284" t="n">
        <f aca="false">SUM(AB82:AB92)</f>
        <v>23</v>
      </c>
      <c r="AC93" s="284" t="n">
        <f aca="false">SUM(AC82:AC92)</f>
        <v>8</v>
      </c>
      <c r="AD93" s="284" t="n">
        <f aca="false">SUM(AD82:AD92)</f>
        <v>4</v>
      </c>
      <c r="AE93" s="284" t="n">
        <f aca="false">SUM(AE82:AE92)</f>
        <v>8</v>
      </c>
      <c r="AF93" s="284" t="n">
        <f aca="false">SUM(AF82:AF92)</f>
        <v>3</v>
      </c>
      <c r="AG93" s="284" t="n">
        <f aca="false">SUM(AG82:AG92)</f>
        <v>32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7</v>
      </c>
      <c r="AK93" s="284" t="n">
        <f aca="false">SUM(AK82:AK92)</f>
        <v>0</v>
      </c>
      <c r="AL93" s="284" t="n">
        <f aca="false">SUM(AL82:AL92)</f>
        <v>25</v>
      </c>
      <c r="AM93" s="284" t="n">
        <f aca="false">SUM(AM82:AM92)</f>
        <v>319</v>
      </c>
      <c r="AN93" s="284" t="n">
        <f aca="false">SUM(AN82:AN92)</f>
        <v>3</v>
      </c>
      <c r="AO93" s="284" t="n">
        <f aca="false">SUM(AO82:AO92)</f>
        <v>79</v>
      </c>
      <c r="AP93" s="284" t="n">
        <f aca="false">SUM(AP82:AP92)</f>
        <v>49</v>
      </c>
      <c r="AQ93" s="284" t="n">
        <f aca="false">SUM(AQ82:AQ92)</f>
        <v>29</v>
      </c>
      <c r="AR93" s="284" t="n">
        <f aca="false">SUM(AR82:AR92)</f>
        <v>8</v>
      </c>
      <c r="AS93" s="284" t="n">
        <f aca="false">SUM(AS82:AS92)</f>
        <v>41</v>
      </c>
      <c r="AT93" s="284" t="n">
        <f aca="false">SUM(AT82:AT92)</f>
        <v>5</v>
      </c>
      <c r="AU93" s="284" t="n">
        <f aca="false">SUM(AU82:AU92)</f>
        <v>8</v>
      </c>
      <c r="AV93" s="284" t="n">
        <f aca="false">SUM(AV82:AV92)</f>
        <v>17</v>
      </c>
      <c r="AW93" s="284" t="n">
        <f aca="false">SUM(AW82:AW92)</f>
        <v>7</v>
      </c>
      <c r="AX93" s="284" t="n">
        <f aca="false">SUM(AX82:AX92)</f>
        <v>29</v>
      </c>
      <c r="AY93" s="284" t="n">
        <f aca="false">SUM(AY82:AY92)</f>
        <v>30</v>
      </c>
      <c r="AZ93" s="284" t="n">
        <f aca="false">SUM(AZ82:AZ92)</f>
        <v>2</v>
      </c>
      <c r="BA93" s="284" t="n">
        <f aca="false">SUM(BA82:BA92)</f>
        <v>7</v>
      </c>
      <c r="BB93" s="284" t="n">
        <f aca="false">SUM(BB82:BB92)</f>
        <v>5</v>
      </c>
      <c r="BC93" s="284" t="n">
        <f aca="false">SUM(BC82:BC92)</f>
        <v>7</v>
      </c>
      <c r="BD93" s="284" t="n">
        <f aca="false">SUM(BD82:BD92)</f>
        <v>2</v>
      </c>
      <c r="BE93" s="284" t="n">
        <f aca="false">SUM(BE82:BE92)</f>
        <v>4</v>
      </c>
      <c r="BF93" s="284" t="n">
        <f aca="false">SUM(BF82:BF92)</f>
        <v>1</v>
      </c>
      <c r="BG93" s="284" t="n">
        <f aca="false">SUM(BG82:BG92)</f>
        <v>7</v>
      </c>
      <c r="BH93" s="284" t="n">
        <f aca="false">SUM(BH82:BH92)</f>
        <v>3</v>
      </c>
      <c r="BI93" s="284" t="n">
        <f aca="false">SUM(BI82:BI92)</f>
        <v>4</v>
      </c>
      <c r="BJ93" s="284" t="n">
        <f aca="false">SUM(BJ82:BJ92)</f>
        <v>0</v>
      </c>
      <c r="BK93" s="287" t="n">
        <f aca="false">SUM(BK82:BK92)</f>
        <v>0</v>
      </c>
      <c r="BL93" s="288" t="n">
        <f aca="false">SUM(BL82:BL92)</f>
        <v>542</v>
      </c>
      <c r="BM93" s="284" t="n">
        <f aca="false">SUM(BM82:BM92)</f>
        <v>0</v>
      </c>
      <c r="BN93" s="284" t="n">
        <f aca="false">SUM(BN82:BN92)</f>
        <v>0</v>
      </c>
      <c r="BO93" s="284" t="n">
        <f aca="false">SUM(BO82:BO92)</f>
        <v>0</v>
      </c>
      <c r="BP93" s="284" t="n">
        <f aca="false">SUM(BP82:BP92)</f>
        <v>0</v>
      </c>
      <c r="BQ93" s="288" t="n">
        <v>14</v>
      </c>
      <c r="BR93" s="335"/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205</v>
      </c>
      <c r="C94" s="290" t="n">
        <f aca="false">SUM(C15+C23+C33+C41+C53+C67+C81+C93)</f>
        <v>19</v>
      </c>
      <c r="D94" s="290" t="n">
        <f aca="false">SUM(D15+D23+D33+D41+D53+D67+D81+D93)</f>
        <v>3</v>
      </c>
      <c r="E94" s="290" t="n">
        <f aca="false">SUM(E15+E23+E33+E41+E53+E67+E81+E93)</f>
        <v>24</v>
      </c>
      <c r="F94" s="290" t="n">
        <f aca="false">SUM(F15+F23+F33+F41+F53+F67+F81+F93)</f>
        <v>26</v>
      </c>
      <c r="G94" s="290" t="n">
        <f aca="false">SUM(G15+G23+G33+G41+G53+G67+G81+G93)</f>
        <v>56</v>
      </c>
      <c r="H94" s="290" t="n">
        <f aca="false">SUM(H15+H23+H33+H41+H53+H67+H81+H93)</f>
        <v>77</v>
      </c>
      <c r="I94" s="290" t="n">
        <f aca="false">SUM(I15+I23+I33+I41+I53+I67+I81+I93)</f>
        <v>457</v>
      </c>
      <c r="J94" s="290" t="n">
        <f aca="false">SUM(J15+J23+J33+J41+J53+J67+J81+J93)</f>
        <v>45</v>
      </c>
      <c r="K94" s="290" t="n">
        <f aca="false">SUM(K15+K23+K33+K41+K53+K67+K81+K93)</f>
        <v>3</v>
      </c>
      <c r="L94" s="290" t="n">
        <f aca="false">SUM(L15+L23+L33+L41+L53+L67+L81+L93)</f>
        <v>118</v>
      </c>
      <c r="M94" s="290" t="n">
        <f aca="false">SUM(M15+M23+M33+M41+M53+M67+M81+M93)</f>
        <v>1</v>
      </c>
      <c r="N94" s="290" t="n">
        <f aca="false">SUM(N15+N23+N33+N41+N53+N67+N81+N93)</f>
        <v>5</v>
      </c>
      <c r="O94" s="290" t="n">
        <f aca="false">SUM(O15+O23+O33+O41+O53+O67+O81+O93)</f>
        <v>63</v>
      </c>
      <c r="P94" s="290" t="n">
        <f aca="false">SUM(P15+P23+P33+P41+P53+P67+P81+P93)</f>
        <v>0</v>
      </c>
      <c r="Q94" s="290" t="n">
        <f aca="false">SUM(Q15+Q23+Q33+Q41+Q53+Q67+Q81+Q93)</f>
        <v>9</v>
      </c>
      <c r="R94" s="290" t="n">
        <f aca="false">SUM(R15+R23+R33+R41+R53+R67+R81+R93)</f>
        <v>38</v>
      </c>
      <c r="S94" s="290" t="n">
        <f aca="false">SUM(S15+S23+S33+S41+S53+S67+S81+S93)</f>
        <v>23</v>
      </c>
      <c r="T94" s="290" t="n">
        <f aca="false">SUM(T15+T23+T33+T41+T53+T67+T81+T93)</f>
        <v>0</v>
      </c>
      <c r="U94" s="290" t="n">
        <f aca="false">SUM(U15+U23+U33+U41+U53+U67+U81+U93)</f>
        <v>3</v>
      </c>
      <c r="V94" s="290" t="n">
        <f aca="false">SUM(V15+V23+V33+V41+V53+V67+V81+V93)</f>
        <v>0</v>
      </c>
      <c r="W94" s="290" t="n">
        <f aca="false">SUM(W15+W23+W33+W41+W53+W67+W81+W93)</f>
        <v>5</v>
      </c>
      <c r="X94" s="290" t="n">
        <f aca="false">SUM(X15+X23+X33+X41+X53+X67+X81+X93)</f>
        <v>27</v>
      </c>
      <c r="Y94" s="290" t="n">
        <f aca="false">SUM(Y15+Y23+Y33+Y41+Y53+Y67+Y81+Y93)</f>
        <v>70</v>
      </c>
      <c r="Z94" s="290" t="n">
        <f aca="false">SUM(Z15+Z23+Z33+Z41+Z53+Z67+Z81+Z93)</f>
        <v>0</v>
      </c>
      <c r="AA94" s="290" t="n">
        <f aca="false">SUM(AA15+AA23+AA33+AA41+AA53+AA67+AA81+AA93)</f>
        <v>47</v>
      </c>
      <c r="AB94" s="290" t="n">
        <f aca="false">SUM(AB15+AB23+AB33+AB41+AB53+AB67+AB81+AB93)</f>
        <v>203</v>
      </c>
      <c r="AC94" s="290" t="n">
        <f aca="false">SUM(AC15+AC23+AC33+AC41+AC53+AC67+AC81+AC93)</f>
        <v>157</v>
      </c>
      <c r="AD94" s="290" t="n">
        <f aca="false">SUM(AD15+AD23+AD33+AD41+AD53+AD67+AD81+AD93)</f>
        <v>20</v>
      </c>
      <c r="AE94" s="290" t="n">
        <f aca="false">SUM(AE15+AE23+AE33+AE41+AE53+AE67+AE81+AE93)</f>
        <v>12</v>
      </c>
      <c r="AF94" s="290" t="n">
        <f aca="false">SUM(AF15+AF23+AF33+AF41+AF53+AF67+AF81+AF93)</f>
        <v>14</v>
      </c>
      <c r="AG94" s="290" t="n">
        <f aca="false">SUM(AG15+AG23+AG33+AG41+AG53+AG67+AG81+AG93)</f>
        <v>180</v>
      </c>
      <c r="AH94" s="290" t="n">
        <f aca="false">SUM(AH15+AH23+AH33+AH41+AH53+AH67+AH81+AH93)</f>
        <v>32</v>
      </c>
      <c r="AI94" s="290" t="n">
        <f aca="false">SUM(AI15+AI23+AI33+AI41+AI53+AI67+AI81+AI93)</f>
        <v>5</v>
      </c>
      <c r="AJ94" s="290" t="n">
        <f aca="false">SUM(AJ15+AJ23+AJ33+AJ41+AJ53+AJ67+AJ81+AJ93)</f>
        <v>19</v>
      </c>
      <c r="AK94" s="290" t="n">
        <f aca="false">SUM(AK15+AK23+AK33+AK41+AK53+AK67+AK81+AK93)</f>
        <v>1</v>
      </c>
      <c r="AL94" s="290" t="n">
        <f aca="false">SUM(AL15+AL23+AL33+AL41+AL53+AL67+AL81+AL93)</f>
        <v>123</v>
      </c>
      <c r="AM94" s="290" t="n">
        <f aca="false">SUM(AM15+AM23+AM33+AM41+AM53+AM67+AM81+AM93)</f>
        <v>2219</v>
      </c>
      <c r="AN94" s="290" t="n">
        <f aca="false">SUM(AN15+AN23+AN33+AN41+AN53+AN67+AN81+AN93)</f>
        <v>43</v>
      </c>
      <c r="AO94" s="290" t="n">
        <f aca="false">SUM(AO15+AO23+AO33+AO41+AO53+AO67+AO81+AO93)</f>
        <v>693</v>
      </c>
      <c r="AP94" s="290" t="n">
        <f aca="false">SUM(AP15+AP23+AP33+AP41+AP53+AP67+AP81+AP93)</f>
        <v>236</v>
      </c>
      <c r="AQ94" s="290" t="n">
        <f aca="false">SUM(AQ15+AQ23+AQ33+AQ41+AQ53+AQ67+AQ81+AQ93)</f>
        <v>215</v>
      </c>
      <c r="AR94" s="290" t="n">
        <f aca="false">SUM(AR15+AR23+AR33+AR41+AR53+AR67+AR81+AR93)</f>
        <v>52</v>
      </c>
      <c r="AS94" s="290" t="n">
        <f aca="false">SUM(AS15+AS23+AS33+AS41+AS53+AS67+AS81+AS93)</f>
        <v>172</v>
      </c>
      <c r="AT94" s="290" t="n">
        <f aca="false">SUM(AT15+AT23+AT33+AT41+AT53+AT67+AT81+AT93)</f>
        <v>28</v>
      </c>
      <c r="AU94" s="290" t="n">
        <f aca="false">SUM(AU15+AU23+AU33+AU41+AU53+AU67+AU81+AU93)</f>
        <v>77</v>
      </c>
      <c r="AV94" s="290" t="n">
        <f aca="false">SUM(AV15+AV23+AV33+AV41+AV53+AV67+AV81+AV93)</f>
        <v>86</v>
      </c>
      <c r="AW94" s="290" t="n">
        <f aca="false">SUM(AW15+AW23+AW33+AW41+AW53+AW67+AW81+AW93)</f>
        <v>12</v>
      </c>
      <c r="AX94" s="290" t="n">
        <f aca="false">SUM(AX15+AX23+AX33+AX41+AX53+AX67+AX81+AX93)</f>
        <v>247</v>
      </c>
      <c r="AY94" s="290" t="n">
        <f aca="false">SUM(AY15+AY23+AY33+AY41+AY53+AY67+AY81+AY93)</f>
        <v>200</v>
      </c>
      <c r="AZ94" s="290" t="n">
        <f aca="false">SUM(AZ15+AZ23+AZ33+AZ41+AZ53+AZ67+AZ81+AZ93)</f>
        <v>49</v>
      </c>
      <c r="BA94" s="290" t="n">
        <f aca="false">SUM(BA15+BA23+BA33+BA41+BA53+BA67+BA81+BA93)</f>
        <v>68</v>
      </c>
      <c r="BB94" s="290" t="n">
        <f aca="false">SUM(BB15+BB23+BB33+BB41+BB53+BB67+BB81+BB93)</f>
        <v>41</v>
      </c>
      <c r="BC94" s="290" t="n">
        <f aca="false">SUM(BC15+BC23+BC33+BC41+BC53+BC67+BC81+BC93)</f>
        <v>56</v>
      </c>
      <c r="BD94" s="290" t="n">
        <f aca="false">SUM(BD15+BD23+BD33+BD41+BD53+BD67+BD81+BD93)</f>
        <v>22</v>
      </c>
      <c r="BE94" s="290" t="n">
        <f aca="false">SUM(BE15+BE23+BE33+BE41+BE53+BE67+BE81+BE93)</f>
        <v>29</v>
      </c>
      <c r="BF94" s="290" t="n">
        <f aca="false">SUM(BF15+BF23+BF33+BF41+BF53+BF67+BF81+BF93)</f>
        <v>5</v>
      </c>
      <c r="BG94" s="290" t="n">
        <f aca="false">SUM(BG15+BG23+BG33+BG41+BG53+BG67+BG81+BG93)</f>
        <v>29</v>
      </c>
      <c r="BH94" s="290" t="n">
        <f aca="false">SUM(BH15+BH23+BH33+BH41+BH53+BH67+BH81+BH93)</f>
        <v>4</v>
      </c>
      <c r="BI94" s="290" t="n">
        <f aca="false">SUM(BI15+BI23+BI33+BI41+BI53+BI67+BI81+BI93)</f>
        <v>25</v>
      </c>
      <c r="BJ94" s="290" t="n">
        <f aca="false">SUM(BJ15+BJ23+BJ33+BJ41+BJ53+BJ67+BJ81+BJ93)</f>
        <v>0</v>
      </c>
      <c r="BK94" s="293" t="n">
        <f aca="false">SUM(BK15+BK23+BK33+BK41+BK53+BK67+BK81+BK93)</f>
        <v>0</v>
      </c>
      <c r="BL94" s="294" t="n">
        <f aca="false">SUM(BL15+BL23+BL33+BL41+BL53+BL67+BL81+BL93)</f>
        <v>3349</v>
      </c>
      <c r="BM94" s="290" t="n">
        <f aca="false">SUM(BM15+BM23+BM33+BM41+BM53+BM67+BM81+BM93)</f>
        <v>0</v>
      </c>
      <c r="BN94" s="290" t="n">
        <f aca="false">SUM(BN15+BN23+BN33+BN41+BN53+BN67+BN81+BN93)</f>
        <v>0</v>
      </c>
      <c r="BO94" s="290" t="n">
        <f aca="false">SUM(BO15+BO23+BO33+BO41+BO53+BO67+BO81+BO93)</f>
        <v>0</v>
      </c>
      <c r="BP94" s="290" t="n">
        <f aca="false">SUM(BP15+BP23+BP33+BP41+BP53+BP67+BP81+BP93)</f>
        <v>0</v>
      </c>
      <c r="BQ94" s="294" t="n">
        <v>135</v>
      </c>
      <c r="BR94" s="335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309722222222222" right="0.209722222222222" top="0.840277777777778" bottom="0.209722222222222" header="0.370138888888889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rad práce, sociálnych vecí a rodiny
Bratislava</oddHeader>
    <oddFooter>&amp;R&amp;14Vypracoval: Odbor analýz a štatistických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U50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3.41"/>
    <col collapsed="false" customWidth="true" hidden="false" outlineLevel="0" max="2" min="2" style="167" width="10.41"/>
    <col collapsed="false" customWidth="false" hidden="false" outlineLevel="0" max="12" min="3" style="167" width="9.14"/>
    <col collapsed="false" customWidth="true" hidden="false" outlineLevel="0" max="13" min="13" style="167" width="11.42"/>
    <col collapsed="false" customWidth="true" hidden="false" outlineLevel="0" max="14" min="14" style="167" width="8.41"/>
    <col collapsed="false" customWidth="true" hidden="false" outlineLevel="0" max="15" min="15" style="167" width="8.99"/>
    <col collapsed="false" customWidth="false" hidden="false" outlineLevel="0" max="24" min="16" style="167" width="9.14"/>
    <col collapsed="false" customWidth="true" hidden="false" outlineLevel="0" max="25" min="25" style="167" width="8.99"/>
    <col collapsed="false" customWidth="true" hidden="false" outlineLevel="0" max="26" min="26" style="167" width="6.85"/>
    <col collapsed="false" customWidth="false" hidden="false" outlineLevel="0" max="35" min="27" style="167" width="9.14"/>
    <col collapsed="false" customWidth="true" hidden="false" outlineLevel="0" max="36" min="36" style="167" width="8.99"/>
    <col collapsed="false" customWidth="false" hidden="false" outlineLevel="0" max="46" min="37" style="167" width="9.14"/>
    <col collapsed="false" customWidth="true" hidden="false" outlineLevel="0" max="47" min="47" style="167" width="8.99"/>
    <col collapsed="false" customWidth="false" hidden="false" outlineLevel="0" max="57" min="48" style="167" width="9.14"/>
    <col collapsed="false" customWidth="true" hidden="false" outlineLevel="0" max="58" min="58" style="167" width="11.42"/>
    <col collapsed="false" customWidth="false" hidden="false" outlineLevel="0" max="64" min="59" style="167" width="9.14"/>
    <col collapsed="false" customWidth="true" hidden="true" outlineLevel="0" max="69" min="65" style="167" width="9.06"/>
    <col collapsed="false" customWidth="false" hidden="false" outlineLevel="0" max="70" min="70" style="167" width="9.14"/>
    <col collapsed="false" customWidth="true" hidden="false" outlineLevel="0" max="71" min="71" style="167" width="8.99"/>
    <col collapsed="false" customWidth="false" hidden="false" outlineLevel="0" max="257" min="72" style="167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73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K2" s="22" t="s">
        <v>46</v>
      </c>
      <c r="BL2" s="22"/>
      <c r="BR2" s="299"/>
      <c r="BS2" s="299"/>
      <c r="BT2" s="248"/>
      <c r="BU2" s="248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057</v>
      </c>
      <c r="BK4" s="249"/>
      <c r="BL4" s="249" t="s">
        <v>27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6" t="s">
        <v>350</v>
      </c>
      <c r="BL5" s="330" t="s">
        <v>351</v>
      </c>
      <c r="BM5" s="304" t="s">
        <v>246</v>
      </c>
      <c r="BN5" s="304" t="s">
        <v>368</v>
      </c>
      <c r="BO5" s="304" t="s">
        <v>369</v>
      </c>
      <c r="BP5" s="304" t="s">
        <v>370</v>
      </c>
      <c r="BQ5" s="331" t="s">
        <v>371</v>
      </c>
    </row>
    <row r="6" s="263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9" t="n">
        <v>0</v>
      </c>
      <c r="BL6" s="332"/>
      <c r="BM6" s="186" t="s">
        <v>250</v>
      </c>
      <c r="BN6" s="186" t="s">
        <v>251</v>
      </c>
      <c r="BO6" s="186" t="s">
        <v>252</v>
      </c>
      <c r="BP6" s="186" t="s">
        <v>253</v>
      </c>
      <c r="BQ6" s="192" t="s">
        <v>179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1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1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8" t="n">
        <v>0</v>
      </c>
      <c r="BL7" s="278" t="n">
        <v>1</v>
      </c>
      <c r="BM7" s="265"/>
      <c r="BN7" s="265"/>
      <c r="BO7" s="265"/>
      <c r="BP7" s="265"/>
      <c r="BQ7" s="273"/>
      <c r="BR7" s="334"/>
    </row>
    <row r="8" s="316" customFormat="tru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0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1</v>
      </c>
      <c r="AC8" s="265" t="n">
        <v>0</v>
      </c>
      <c r="AD8" s="265" t="n">
        <v>0</v>
      </c>
      <c r="AE8" s="265" t="n">
        <v>1</v>
      </c>
      <c r="AF8" s="265" t="n">
        <v>0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3</v>
      </c>
      <c r="AN8" s="265" t="n">
        <v>0</v>
      </c>
      <c r="AO8" s="265" t="n">
        <v>0</v>
      </c>
      <c r="AP8" s="265" t="n">
        <v>1</v>
      </c>
      <c r="AQ8" s="265" t="n">
        <v>1</v>
      </c>
      <c r="AR8" s="265" t="n">
        <v>0</v>
      </c>
      <c r="AS8" s="265" t="n">
        <v>0</v>
      </c>
      <c r="AT8" s="265" t="n">
        <v>0</v>
      </c>
      <c r="AU8" s="265" t="n">
        <v>1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C8" s="265" t="n">
        <v>1</v>
      </c>
      <c r="BD8" s="265" t="n">
        <v>0</v>
      </c>
      <c r="BE8" s="265" t="n">
        <v>1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8" t="n">
        <v>0</v>
      </c>
      <c r="BL8" s="278" t="n">
        <v>5</v>
      </c>
      <c r="BM8" s="265"/>
      <c r="BN8" s="265"/>
      <c r="BO8" s="265"/>
      <c r="BP8" s="265"/>
      <c r="BQ8" s="273"/>
      <c r="BR8" s="334"/>
      <c r="BS8" s="317"/>
      <c r="BT8" s="317"/>
      <c r="BU8" s="317"/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1</v>
      </c>
      <c r="AN9" s="265" t="n">
        <v>0</v>
      </c>
      <c r="AO9" s="265" t="n">
        <v>0</v>
      </c>
      <c r="AP9" s="265" t="n">
        <v>1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8" t="n">
        <v>0</v>
      </c>
      <c r="BL9" s="278" t="n">
        <v>1</v>
      </c>
      <c r="BM9" s="265"/>
      <c r="BN9" s="265"/>
      <c r="BO9" s="265"/>
      <c r="BP9" s="265"/>
      <c r="BQ9" s="273"/>
      <c r="BR9" s="334"/>
    </row>
    <row r="10" s="316" customFormat="tru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0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1</v>
      </c>
      <c r="AC10" s="265" t="n">
        <v>0</v>
      </c>
      <c r="AD10" s="265" t="n">
        <v>0</v>
      </c>
      <c r="AE10" s="265" t="n">
        <v>1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2</v>
      </c>
      <c r="AN10" s="265" t="n">
        <v>0</v>
      </c>
      <c r="AO10" s="265" t="n">
        <v>0</v>
      </c>
      <c r="AP10" s="265" t="n">
        <v>2</v>
      </c>
      <c r="AQ10" s="265" t="n">
        <v>0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8" t="n">
        <v>0</v>
      </c>
      <c r="BL10" s="278" t="n">
        <v>3</v>
      </c>
      <c r="BM10" s="265"/>
      <c r="BN10" s="265"/>
      <c r="BO10" s="265"/>
      <c r="BP10" s="265"/>
      <c r="BQ10" s="273"/>
      <c r="BR10" s="334"/>
    </row>
    <row r="11" s="316" customFormat="tru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4</v>
      </c>
      <c r="AN11" s="265" t="n">
        <v>0</v>
      </c>
      <c r="AO11" s="265" t="n">
        <v>0</v>
      </c>
      <c r="AP11" s="265" t="n">
        <v>0</v>
      </c>
      <c r="AQ11" s="265" t="n">
        <v>2</v>
      </c>
      <c r="AR11" s="265" t="n">
        <v>0</v>
      </c>
      <c r="AS11" s="265" t="n">
        <v>0</v>
      </c>
      <c r="AT11" s="265" t="n">
        <v>0</v>
      </c>
      <c r="AU11" s="265" t="n">
        <v>1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1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8" t="n">
        <v>0</v>
      </c>
      <c r="BL11" s="278" t="n">
        <v>4</v>
      </c>
      <c r="BM11" s="265"/>
      <c r="BN11" s="265"/>
      <c r="BO11" s="265"/>
      <c r="BP11" s="265"/>
      <c r="BQ11" s="273"/>
      <c r="BR11" s="334"/>
    </row>
    <row r="12" s="316" customFormat="tru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2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1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1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4</v>
      </c>
      <c r="AN12" s="265" t="n">
        <v>0</v>
      </c>
      <c r="AO12" s="265" t="n">
        <v>0</v>
      </c>
      <c r="AP12" s="265" t="n">
        <v>0</v>
      </c>
      <c r="AQ12" s="265" t="n">
        <v>2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1</v>
      </c>
      <c r="AZ12" s="265" t="n">
        <v>0</v>
      </c>
      <c r="BA12" s="265" t="n">
        <v>0</v>
      </c>
      <c r="BB12" s="265" t="n">
        <v>1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8" t="n">
        <v>0</v>
      </c>
      <c r="BL12" s="278" t="n">
        <v>6</v>
      </c>
      <c r="BM12" s="265"/>
      <c r="BN12" s="265"/>
      <c r="BO12" s="265"/>
      <c r="BP12" s="265"/>
      <c r="BQ12" s="273"/>
      <c r="BR12" s="334"/>
    </row>
    <row r="13" s="316" customFormat="tru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1</v>
      </c>
      <c r="AC13" s="265" t="n">
        <v>0</v>
      </c>
      <c r="AD13" s="265" t="n">
        <v>1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3</v>
      </c>
      <c r="AN13" s="265" t="n">
        <v>0</v>
      </c>
      <c r="AO13" s="265" t="n">
        <v>1</v>
      </c>
      <c r="AP13" s="265" t="n">
        <v>1</v>
      </c>
      <c r="AQ13" s="265" t="n">
        <v>0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1</v>
      </c>
      <c r="AZ13" s="265" t="n">
        <v>0</v>
      </c>
      <c r="BA13" s="265" t="n">
        <v>0</v>
      </c>
      <c r="BB13" s="265" t="n">
        <v>0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8" t="n">
        <v>0</v>
      </c>
      <c r="BL13" s="278" t="n">
        <v>4</v>
      </c>
      <c r="BM13" s="265"/>
      <c r="BN13" s="265"/>
      <c r="BO13" s="265"/>
      <c r="BP13" s="265"/>
      <c r="BQ13" s="273"/>
      <c r="BR13" s="334"/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6</v>
      </c>
      <c r="AN14" s="265" t="n">
        <v>0</v>
      </c>
      <c r="AO14" s="265" t="n">
        <v>0</v>
      </c>
      <c r="AP14" s="265" t="n">
        <v>1</v>
      </c>
      <c r="AQ14" s="265" t="n">
        <v>4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1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8" t="n">
        <v>0</v>
      </c>
      <c r="BL14" s="278" t="n">
        <v>6</v>
      </c>
      <c r="BM14" s="265"/>
      <c r="BN14" s="265"/>
      <c r="BO14" s="265"/>
      <c r="BP14" s="265"/>
      <c r="BQ14" s="273"/>
      <c r="BR14" s="334"/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2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1</v>
      </c>
      <c r="S15" s="275" t="n">
        <f aca="false">SUM(S7:S14)</f>
        <v>0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1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3</v>
      </c>
      <c r="AC15" s="275" t="n">
        <f aca="false">SUM(AC7:AC14)</f>
        <v>0</v>
      </c>
      <c r="AD15" s="275" t="n">
        <f aca="false">SUM(AD7:AD14)</f>
        <v>1</v>
      </c>
      <c r="AE15" s="275" t="n">
        <f aca="false">SUM(AE7:AE14)</f>
        <v>2</v>
      </c>
      <c r="AF15" s="275" t="n">
        <f aca="false">SUM(AF7:AF14)</f>
        <v>0</v>
      </c>
      <c r="AG15" s="275" t="n">
        <f aca="false">SUM(AG7:AG14)</f>
        <v>0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24</v>
      </c>
      <c r="AN15" s="275" t="n">
        <f aca="false">SUM(AN7:AN14)</f>
        <v>0</v>
      </c>
      <c r="AO15" s="275" t="n">
        <f aca="false">SUM(AO7:AO14)</f>
        <v>1</v>
      </c>
      <c r="AP15" s="275" t="n">
        <f aca="false">SUM(AP7:AP14)</f>
        <v>6</v>
      </c>
      <c r="AQ15" s="275" t="n">
        <f aca="false">SUM(AQ7:AQ14)</f>
        <v>9</v>
      </c>
      <c r="AR15" s="275" t="n">
        <f aca="false">SUM(AR7:AR14)</f>
        <v>0</v>
      </c>
      <c r="AS15" s="275" t="n">
        <f aca="false">SUM(AS7:AS14)</f>
        <v>0</v>
      </c>
      <c r="AT15" s="275" t="n">
        <f aca="false">SUM(AT7:AT14)</f>
        <v>0</v>
      </c>
      <c r="AU15" s="275" t="n">
        <f aca="false">SUM(AU7:AU14)</f>
        <v>2</v>
      </c>
      <c r="AV15" s="275" t="n">
        <f aca="false">SUM(AV7:AV14)</f>
        <v>1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2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3</v>
      </c>
      <c r="BC15" s="275" t="n">
        <f aca="false">SUM(BC7:BC14)</f>
        <v>1</v>
      </c>
      <c r="BD15" s="275" t="n">
        <f aca="false">SUM(BD7:BD14)</f>
        <v>0</v>
      </c>
      <c r="BE15" s="275" t="n">
        <f aca="false">SUM(BE7:BE14)</f>
        <v>1</v>
      </c>
      <c r="BF15" s="275" t="n">
        <f aca="false">SUM(BF7:BF14)</f>
        <v>0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7" t="n">
        <f aca="false">SUM(BK7:BK14)</f>
        <v>0</v>
      </c>
      <c r="BL15" s="278" t="n">
        <f aca="false">SUM(BL7:BL14)</f>
        <v>30</v>
      </c>
      <c r="BM15" s="275" t="n">
        <f aca="false">SUM(BM7:BM14)</f>
        <v>0</v>
      </c>
      <c r="BN15" s="275" t="n">
        <f aca="false">SUM(BN7:BN14)</f>
        <v>0</v>
      </c>
      <c r="BO15" s="275" t="n">
        <f aca="false">SUM(BO7:BO14)</f>
        <v>0</v>
      </c>
      <c r="BP15" s="275" t="n">
        <f aca="false">SUM(BP7:BP14)</f>
        <v>0</v>
      </c>
      <c r="BQ15" s="278" t="n">
        <v>0</v>
      </c>
      <c r="BR15" s="335"/>
    </row>
    <row r="16" s="316" customFormat="tru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1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0</v>
      </c>
      <c r="S16" s="269" t="n">
        <v>1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5</v>
      </c>
      <c r="AC16" s="269" t="n">
        <v>0</v>
      </c>
      <c r="AD16" s="269" t="n">
        <v>3</v>
      </c>
      <c r="AE16" s="269" t="n">
        <v>1</v>
      </c>
      <c r="AF16" s="269" t="n">
        <v>1</v>
      </c>
      <c r="AG16" s="269" t="n">
        <v>1</v>
      </c>
      <c r="AH16" s="269" t="n">
        <v>0</v>
      </c>
      <c r="AI16" s="269" t="n">
        <v>0</v>
      </c>
      <c r="AJ16" s="269" t="n">
        <v>1</v>
      </c>
      <c r="AK16" s="269" t="n">
        <v>0</v>
      </c>
      <c r="AL16" s="269" t="n">
        <v>0</v>
      </c>
      <c r="AM16" s="269" t="n">
        <v>10</v>
      </c>
      <c r="AN16" s="269" t="n">
        <v>0</v>
      </c>
      <c r="AO16" s="269" t="n">
        <v>1</v>
      </c>
      <c r="AP16" s="269" t="n">
        <v>1</v>
      </c>
      <c r="AQ16" s="269" t="n">
        <v>6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0</v>
      </c>
      <c r="AZ16" s="269" t="n">
        <v>0</v>
      </c>
      <c r="BA16" s="269" t="n">
        <v>0</v>
      </c>
      <c r="BB16" s="269" t="n">
        <v>2</v>
      </c>
      <c r="BC16" s="269" t="n">
        <v>1</v>
      </c>
      <c r="BD16" s="269" t="n">
        <v>0</v>
      </c>
      <c r="BE16" s="269" t="n">
        <v>0</v>
      </c>
      <c r="BF16" s="269" t="n">
        <v>1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81" t="n">
        <v>0</v>
      </c>
      <c r="BL16" s="341" t="n">
        <v>18</v>
      </c>
      <c r="BM16" s="269"/>
      <c r="BN16" s="269"/>
      <c r="BO16" s="269"/>
      <c r="BP16" s="269"/>
      <c r="BQ16" s="271"/>
      <c r="BR16" s="334"/>
    </row>
    <row r="17" s="316" customFormat="tru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2</v>
      </c>
      <c r="AN17" s="265" t="n">
        <v>0</v>
      </c>
      <c r="AO17" s="265" t="n">
        <v>0</v>
      </c>
      <c r="AP17" s="265" t="n">
        <v>0</v>
      </c>
      <c r="AQ17" s="265" t="n">
        <v>2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8" t="n">
        <v>0</v>
      </c>
      <c r="BL17" s="278" t="n">
        <v>2</v>
      </c>
      <c r="BM17" s="265"/>
      <c r="BN17" s="265"/>
      <c r="BO17" s="265"/>
      <c r="BP17" s="265"/>
      <c r="BQ17" s="273"/>
      <c r="BR17" s="334"/>
    </row>
    <row r="18" s="316" customFormat="tru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1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1</v>
      </c>
      <c r="R18" s="265" t="n">
        <v>0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2</v>
      </c>
      <c r="AN18" s="265" t="n">
        <v>0</v>
      </c>
      <c r="AO18" s="265" t="n">
        <v>0</v>
      </c>
      <c r="AP18" s="265" t="n">
        <v>1</v>
      </c>
      <c r="AQ18" s="265" t="n">
        <v>1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8" t="n">
        <v>0</v>
      </c>
      <c r="BL18" s="278" t="n">
        <v>3</v>
      </c>
      <c r="BM18" s="265"/>
      <c r="BN18" s="265"/>
      <c r="BO18" s="265"/>
      <c r="BP18" s="265"/>
      <c r="BQ18" s="273"/>
      <c r="BR18" s="334"/>
    </row>
    <row r="19" s="316" customFormat="tru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0</v>
      </c>
      <c r="AC19" s="265" t="n">
        <v>0</v>
      </c>
      <c r="AD19" s="265" t="n">
        <v>0</v>
      </c>
      <c r="AE19" s="265" t="n">
        <v>0</v>
      </c>
      <c r="AF19" s="265" t="n">
        <v>0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5</v>
      </c>
      <c r="AN19" s="265" t="n">
        <v>0</v>
      </c>
      <c r="AO19" s="265" t="n">
        <v>0</v>
      </c>
      <c r="AP19" s="265" t="n">
        <v>2</v>
      </c>
      <c r="AQ19" s="265" t="n">
        <v>1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1</v>
      </c>
      <c r="BB19" s="265" t="n">
        <v>1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8" t="n">
        <v>0</v>
      </c>
      <c r="BL19" s="278" t="n">
        <v>5</v>
      </c>
      <c r="BM19" s="265"/>
      <c r="BN19" s="265"/>
      <c r="BO19" s="265"/>
      <c r="BP19" s="265"/>
      <c r="BQ19" s="273"/>
      <c r="BR19" s="334"/>
    </row>
    <row r="20" s="316" customFormat="tru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1</v>
      </c>
      <c r="AC20" s="265" t="n">
        <v>0</v>
      </c>
      <c r="AD20" s="265" t="n">
        <v>1</v>
      </c>
      <c r="AE20" s="265" t="n">
        <v>0</v>
      </c>
      <c r="AF20" s="265" t="n">
        <v>0</v>
      </c>
      <c r="AG20" s="265" t="n">
        <v>0</v>
      </c>
      <c r="AH20" s="265" t="n">
        <v>0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7</v>
      </c>
      <c r="AN20" s="265" t="n">
        <v>1</v>
      </c>
      <c r="AO20" s="265" t="n">
        <v>0</v>
      </c>
      <c r="AP20" s="265" t="n">
        <v>2</v>
      </c>
      <c r="AQ20" s="265" t="n">
        <v>4</v>
      </c>
      <c r="AR20" s="265" t="n">
        <v>0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0</v>
      </c>
      <c r="BA20" s="265" t="n">
        <v>0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8" t="n">
        <v>0</v>
      </c>
      <c r="BL20" s="278" t="n">
        <v>8</v>
      </c>
      <c r="BM20" s="265"/>
      <c r="BN20" s="265"/>
      <c r="BO20" s="265"/>
      <c r="BP20" s="265"/>
      <c r="BQ20" s="273"/>
      <c r="BR20" s="334"/>
    </row>
    <row r="21" s="316" customFormat="tru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1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1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0</v>
      </c>
      <c r="AC21" s="265" t="n">
        <v>0</v>
      </c>
      <c r="AD21" s="265" t="n">
        <v>0</v>
      </c>
      <c r="AE21" s="265" t="n">
        <v>0</v>
      </c>
      <c r="AF21" s="265" t="n">
        <v>0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4</v>
      </c>
      <c r="AN21" s="265" t="n">
        <v>0</v>
      </c>
      <c r="AO21" s="265" t="n">
        <v>0</v>
      </c>
      <c r="AP21" s="265" t="n">
        <v>2</v>
      </c>
      <c r="AQ21" s="265" t="n">
        <v>2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8" t="n">
        <v>0</v>
      </c>
      <c r="BL21" s="278" t="n">
        <v>5</v>
      </c>
      <c r="BM21" s="265"/>
      <c r="BN21" s="265"/>
      <c r="BO21" s="265"/>
      <c r="BP21" s="265"/>
      <c r="BQ21" s="273"/>
      <c r="BR21" s="334"/>
    </row>
    <row r="22" s="316" customFormat="tru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2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0</v>
      </c>
      <c r="S22" s="265" t="n">
        <v>1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1</v>
      </c>
      <c r="Z22" s="265" t="n">
        <v>0</v>
      </c>
      <c r="AA22" s="265" t="n">
        <v>0</v>
      </c>
      <c r="AB22" s="265" t="n">
        <v>1</v>
      </c>
      <c r="AC22" s="265" t="n">
        <v>0</v>
      </c>
      <c r="AD22" s="265" t="n">
        <v>1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4</v>
      </c>
      <c r="AN22" s="265" t="n">
        <v>0</v>
      </c>
      <c r="AO22" s="265" t="n">
        <v>0</v>
      </c>
      <c r="AP22" s="265" t="n">
        <v>1</v>
      </c>
      <c r="AQ22" s="265" t="n">
        <v>2</v>
      </c>
      <c r="AR22" s="265" t="n">
        <v>0</v>
      </c>
      <c r="AS22" s="265" t="n">
        <v>0</v>
      </c>
      <c r="AT22" s="265" t="n">
        <v>0</v>
      </c>
      <c r="AU22" s="265" t="n">
        <v>1</v>
      </c>
      <c r="AV22" s="265" t="n">
        <v>0</v>
      </c>
      <c r="AW22" s="265" t="n">
        <v>0</v>
      </c>
      <c r="AX22" s="265" t="n">
        <v>0</v>
      </c>
      <c r="AY22" s="265" t="n">
        <v>0</v>
      </c>
      <c r="AZ22" s="265" t="n">
        <v>0</v>
      </c>
      <c r="BA22" s="265" t="n">
        <v>0</v>
      </c>
      <c r="BB22" s="265" t="n">
        <v>0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8" t="n">
        <v>0</v>
      </c>
      <c r="BL22" s="278" t="n">
        <v>7</v>
      </c>
      <c r="BM22" s="265"/>
      <c r="BN22" s="265"/>
      <c r="BO22" s="265"/>
      <c r="BP22" s="265"/>
      <c r="BQ22" s="273"/>
      <c r="BR22" s="334"/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5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1</v>
      </c>
      <c r="R23" s="284" t="n">
        <f aca="false">SUM(R16:R22)</f>
        <v>1</v>
      </c>
      <c r="S23" s="284" t="n">
        <f aca="false">SUM(S16:S22)</f>
        <v>2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0</v>
      </c>
      <c r="Y23" s="284" t="n">
        <f aca="false">SUM(Y16:Y22)</f>
        <v>1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7</v>
      </c>
      <c r="AC23" s="284" t="n">
        <f aca="false">SUM(AC16:AC22)</f>
        <v>0</v>
      </c>
      <c r="AD23" s="284" t="n">
        <f aca="false">SUM(AD16:AD22)</f>
        <v>5</v>
      </c>
      <c r="AE23" s="284" t="n">
        <f aca="false">SUM(AE16:AE22)</f>
        <v>1</v>
      </c>
      <c r="AF23" s="284" t="n">
        <f aca="false">SUM(AF16:AF22)</f>
        <v>1</v>
      </c>
      <c r="AG23" s="284" t="n">
        <f aca="false">SUM(AG16:AG22)</f>
        <v>1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1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34</v>
      </c>
      <c r="AN23" s="284" t="n">
        <f aca="false">SUM(AN16:AN22)</f>
        <v>1</v>
      </c>
      <c r="AO23" s="284" t="n">
        <f aca="false">SUM(AO16:AO22)</f>
        <v>1</v>
      </c>
      <c r="AP23" s="284" t="n">
        <f aca="false">SUM(AP16:AP22)</f>
        <v>9</v>
      </c>
      <c r="AQ23" s="284" t="n">
        <f aca="false">SUM(AQ16:AQ22)</f>
        <v>18</v>
      </c>
      <c r="AR23" s="284" t="n">
        <f aca="false">SUM(AR16:AR22)</f>
        <v>0</v>
      </c>
      <c r="AS23" s="284" t="n">
        <f aca="false">SUM(AS16:AS22)</f>
        <v>0</v>
      </c>
      <c r="AT23" s="284" t="n">
        <f aca="false">SUM(AT16:AT22)</f>
        <v>0</v>
      </c>
      <c r="AU23" s="284" t="n">
        <f aca="false">SUM(AU16:AU22)</f>
        <v>1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0</v>
      </c>
      <c r="AY23" s="284" t="n">
        <f aca="false">SUM(AY16:AY22)</f>
        <v>0</v>
      </c>
      <c r="AZ23" s="284" t="n">
        <f aca="false">SUM(AZ16:AZ22)</f>
        <v>0</v>
      </c>
      <c r="BA23" s="284" t="n">
        <f aca="false">SUM(BA16:BA22)</f>
        <v>1</v>
      </c>
      <c r="BB23" s="284" t="n">
        <f aca="false">SUM(BB16:BB22)</f>
        <v>3</v>
      </c>
      <c r="BC23" s="284" t="n">
        <f aca="false">SUM(BC16:BC22)</f>
        <v>1</v>
      </c>
      <c r="BD23" s="284" t="n">
        <f aca="false">SUM(BD16:BD22)</f>
        <v>0</v>
      </c>
      <c r="BE23" s="284" t="n">
        <f aca="false">SUM(BE16:BE22)</f>
        <v>0</v>
      </c>
      <c r="BF23" s="284" t="n">
        <f aca="false">SUM(BF16:BF22)</f>
        <v>1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7" t="n">
        <f aca="false">SUM(BK16:BK22)</f>
        <v>0</v>
      </c>
      <c r="BL23" s="288" t="n">
        <f aca="false">SUM(BL16:BL22)</f>
        <v>48</v>
      </c>
      <c r="BM23" s="284" t="n">
        <f aca="false">SUM(BM16:BM22)</f>
        <v>0</v>
      </c>
      <c r="BN23" s="284" t="n">
        <f aca="false">SUM(BN16:BN22)</f>
        <v>0</v>
      </c>
      <c r="BO23" s="284" t="n">
        <f aca="false">SUM(BO16:BO22)</f>
        <v>0</v>
      </c>
      <c r="BP23" s="284" t="n">
        <f aca="false">SUM(BP16:BP22)</f>
        <v>0</v>
      </c>
      <c r="BQ23" s="288" t="n">
        <v>9</v>
      </c>
      <c r="BR23" s="335"/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2</v>
      </c>
      <c r="J24" s="265" t="n">
        <v>0</v>
      </c>
      <c r="K24" s="265" t="n">
        <v>0</v>
      </c>
      <c r="L24" s="265" t="n">
        <v>1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1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1</v>
      </c>
      <c r="AC24" s="265" t="n">
        <v>0</v>
      </c>
      <c r="AD24" s="265" t="n">
        <v>1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4</v>
      </c>
      <c r="AN24" s="265" t="n">
        <v>0</v>
      </c>
      <c r="AO24" s="265" t="n">
        <v>0</v>
      </c>
      <c r="AP24" s="265" t="n">
        <v>0</v>
      </c>
      <c r="AQ24" s="265" t="n">
        <v>3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1</v>
      </c>
      <c r="BC24" s="265" t="n">
        <v>0</v>
      </c>
      <c r="BD24" s="265" t="n">
        <v>0</v>
      </c>
      <c r="BE24" s="265" t="n">
        <v>0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8" t="n">
        <v>0</v>
      </c>
      <c r="BL24" s="278" t="n">
        <v>7</v>
      </c>
      <c r="BM24" s="265"/>
      <c r="BN24" s="265"/>
      <c r="BO24" s="265"/>
      <c r="BP24" s="265"/>
      <c r="BQ24" s="273"/>
      <c r="BR24" s="334"/>
    </row>
    <row r="25" s="316" customFormat="tru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2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1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1</v>
      </c>
      <c r="AB25" s="265" t="n">
        <v>3</v>
      </c>
      <c r="AC25" s="265" t="n">
        <v>1</v>
      </c>
      <c r="AD25" s="265" t="n">
        <v>1</v>
      </c>
      <c r="AE25" s="265" t="n">
        <v>0</v>
      </c>
      <c r="AF25" s="265" t="n">
        <v>1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5</v>
      </c>
      <c r="AN25" s="265" t="n">
        <v>0</v>
      </c>
      <c r="AO25" s="265" t="n">
        <v>0</v>
      </c>
      <c r="AP25" s="265" t="n">
        <v>0</v>
      </c>
      <c r="AQ25" s="265" t="n">
        <v>5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0</v>
      </c>
      <c r="BC25" s="265" t="n">
        <v>1</v>
      </c>
      <c r="BD25" s="265" t="n">
        <v>0</v>
      </c>
      <c r="BE25" s="265" t="n">
        <v>1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8" t="n">
        <v>0</v>
      </c>
      <c r="BL25" s="278" t="n">
        <v>11</v>
      </c>
      <c r="BM25" s="265"/>
      <c r="BN25" s="265"/>
      <c r="BO25" s="265"/>
      <c r="BP25" s="265"/>
      <c r="BQ25" s="273"/>
      <c r="BR25" s="334"/>
    </row>
    <row r="26" s="316" customFormat="tru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0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1</v>
      </c>
      <c r="AC26" s="265" t="n">
        <v>0</v>
      </c>
      <c r="AD26" s="265" t="n">
        <v>1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5</v>
      </c>
      <c r="AN26" s="265" t="n">
        <v>0</v>
      </c>
      <c r="AO26" s="265" t="n">
        <v>0</v>
      </c>
      <c r="AP26" s="265" t="n">
        <v>2</v>
      </c>
      <c r="AQ26" s="265" t="n">
        <v>2</v>
      </c>
      <c r="AR26" s="265" t="n">
        <v>0</v>
      </c>
      <c r="AS26" s="265" t="n">
        <v>0</v>
      </c>
      <c r="AT26" s="265" t="n">
        <v>0</v>
      </c>
      <c r="AU26" s="265" t="n">
        <v>1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8" t="n">
        <v>0</v>
      </c>
      <c r="BL26" s="278" t="n">
        <v>6</v>
      </c>
      <c r="BM26" s="265"/>
      <c r="BN26" s="265"/>
      <c r="BO26" s="265"/>
      <c r="BP26" s="265"/>
      <c r="BQ26" s="273"/>
      <c r="BR26" s="334"/>
    </row>
    <row r="27" s="316" customFormat="tru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0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0</v>
      </c>
      <c r="AC27" s="265" t="n">
        <v>0</v>
      </c>
      <c r="AD27" s="265" t="n">
        <v>0</v>
      </c>
      <c r="AE27" s="265" t="n">
        <v>0</v>
      </c>
      <c r="AF27" s="265" t="n">
        <v>0</v>
      </c>
      <c r="AG27" s="265" t="n">
        <v>1</v>
      </c>
      <c r="AH27" s="265" t="n">
        <v>0</v>
      </c>
      <c r="AI27" s="265" t="n">
        <v>0</v>
      </c>
      <c r="AJ27" s="265" t="n">
        <v>1</v>
      </c>
      <c r="AK27" s="265" t="n">
        <v>0</v>
      </c>
      <c r="AL27" s="265" t="n">
        <v>0</v>
      </c>
      <c r="AM27" s="265" t="n">
        <v>3</v>
      </c>
      <c r="AN27" s="265" t="n">
        <v>0</v>
      </c>
      <c r="AO27" s="265" t="n">
        <v>0</v>
      </c>
      <c r="AP27" s="265" t="n">
        <v>0</v>
      </c>
      <c r="AQ27" s="265" t="n">
        <v>2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1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8" t="n">
        <v>0</v>
      </c>
      <c r="BL27" s="278" t="n">
        <v>4</v>
      </c>
      <c r="BM27" s="265"/>
      <c r="BN27" s="265"/>
      <c r="BO27" s="265"/>
      <c r="BP27" s="265"/>
      <c r="BQ27" s="273"/>
      <c r="BR27" s="334"/>
    </row>
    <row r="28" s="316" customFormat="tru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5</v>
      </c>
      <c r="AN28" s="265" t="n">
        <v>0</v>
      </c>
      <c r="AO28" s="265" t="n">
        <v>0</v>
      </c>
      <c r="AP28" s="265" t="n">
        <v>2</v>
      </c>
      <c r="AQ28" s="265" t="n">
        <v>3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0</v>
      </c>
      <c r="BC28" s="265" t="n">
        <v>0</v>
      </c>
      <c r="BD28" s="265" t="n">
        <v>0</v>
      </c>
      <c r="BE28" s="265" t="n">
        <v>0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8" t="n">
        <v>0</v>
      </c>
      <c r="BL28" s="278" t="n">
        <v>5</v>
      </c>
      <c r="BM28" s="265"/>
      <c r="BN28" s="265"/>
      <c r="BO28" s="265"/>
      <c r="BP28" s="265"/>
      <c r="BQ28" s="273"/>
      <c r="BR28" s="334"/>
    </row>
    <row r="29" s="316" customFormat="tru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1</v>
      </c>
      <c r="J29" s="265" t="n">
        <v>0</v>
      </c>
      <c r="K29" s="265" t="n">
        <v>0</v>
      </c>
      <c r="L29" s="265" t="n">
        <v>0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1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0</v>
      </c>
      <c r="Z29" s="265" t="n">
        <v>0</v>
      </c>
      <c r="AA29" s="265" t="n">
        <v>0</v>
      </c>
      <c r="AB29" s="265" t="n">
        <v>1</v>
      </c>
      <c r="AC29" s="265" t="n">
        <v>0</v>
      </c>
      <c r="AD29" s="265" t="n">
        <v>1</v>
      </c>
      <c r="AE29" s="265" t="n">
        <v>0</v>
      </c>
      <c r="AF29" s="265" t="n">
        <v>0</v>
      </c>
      <c r="AG29" s="265" t="n">
        <v>1</v>
      </c>
      <c r="AH29" s="265" t="n">
        <v>0</v>
      </c>
      <c r="AI29" s="265" t="n">
        <v>0</v>
      </c>
      <c r="AJ29" s="265" t="n">
        <v>1</v>
      </c>
      <c r="AK29" s="265" t="n">
        <v>0</v>
      </c>
      <c r="AL29" s="265" t="n">
        <v>0</v>
      </c>
      <c r="AM29" s="265" t="n">
        <v>10</v>
      </c>
      <c r="AN29" s="265" t="n">
        <v>0</v>
      </c>
      <c r="AO29" s="265" t="n">
        <v>0</v>
      </c>
      <c r="AP29" s="265" t="n">
        <v>4</v>
      </c>
      <c r="AQ29" s="265" t="n">
        <v>6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0</v>
      </c>
      <c r="AZ29" s="265" t="n">
        <v>0</v>
      </c>
      <c r="BA29" s="265" t="n">
        <v>0</v>
      </c>
      <c r="BB29" s="265" t="n">
        <v>0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8" t="n">
        <v>0</v>
      </c>
      <c r="BL29" s="278" t="n">
        <v>13</v>
      </c>
      <c r="BM29" s="265"/>
      <c r="BN29" s="265"/>
      <c r="BO29" s="265"/>
      <c r="BP29" s="265"/>
      <c r="BQ29" s="273"/>
      <c r="BR29" s="334"/>
    </row>
    <row r="30" s="316" customFormat="tru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9</v>
      </c>
      <c r="J30" s="265" t="n">
        <v>0</v>
      </c>
      <c r="K30" s="265" t="n">
        <v>0</v>
      </c>
      <c r="L30" s="265" t="n">
        <v>0</v>
      </c>
      <c r="M30" s="265" t="n">
        <v>2</v>
      </c>
      <c r="N30" s="265" t="n">
        <v>0</v>
      </c>
      <c r="O30" s="265" t="n">
        <v>0</v>
      </c>
      <c r="P30" s="265" t="n">
        <v>0</v>
      </c>
      <c r="Q30" s="265" t="n">
        <v>3</v>
      </c>
      <c r="R30" s="265" t="n">
        <v>0</v>
      </c>
      <c r="S30" s="265" t="n">
        <v>1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3</v>
      </c>
      <c r="AB30" s="265" t="n">
        <v>3</v>
      </c>
      <c r="AC30" s="265" t="n">
        <v>0</v>
      </c>
      <c r="AD30" s="265" t="n">
        <v>0</v>
      </c>
      <c r="AE30" s="265" t="n">
        <v>0</v>
      </c>
      <c r="AF30" s="265" t="n">
        <v>3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20</v>
      </c>
      <c r="AN30" s="265" t="n">
        <v>0</v>
      </c>
      <c r="AO30" s="265" t="n">
        <v>2</v>
      </c>
      <c r="AP30" s="265" t="n">
        <v>5</v>
      </c>
      <c r="AQ30" s="265" t="n">
        <v>11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1</v>
      </c>
      <c r="AX30" s="265" t="n">
        <v>0</v>
      </c>
      <c r="AY30" s="265" t="n">
        <v>0</v>
      </c>
      <c r="AZ30" s="265" t="n">
        <v>0</v>
      </c>
      <c r="BA30" s="265" t="n">
        <v>0</v>
      </c>
      <c r="BB30" s="265" t="n">
        <v>1</v>
      </c>
      <c r="BC30" s="265" t="n">
        <v>3</v>
      </c>
      <c r="BD30" s="265" t="n">
        <v>0</v>
      </c>
      <c r="BE30" s="265" t="n">
        <v>1</v>
      </c>
      <c r="BF30" s="265" t="n">
        <v>2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8" t="n">
        <v>0</v>
      </c>
      <c r="BL30" s="278" t="n">
        <v>35</v>
      </c>
      <c r="BM30" s="265"/>
      <c r="BN30" s="265"/>
      <c r="BO30" s="265"/>
      <c r="BP30" s="265"/>
      <c r="BQ30" s="273"/>
      <c r="BR30" s="334"/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2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2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1</v>
      </c>
      <c r="AC31" s="265" t="n">
        <v>0</v>
      </c>
      <c r="AD31" s="265" t="n">
        <v>1</v>
      </c>
      <c r="AE31" s="265" t="n">
        <v>0</v>
      </c>
      <c r="AF31" s="265" t="n">
        <v>0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4</v>
      </c>
      <c r="AN31" s="265" t="n">
        <v>0</v>
      </c>
      <c r="AO31" s="265" t="n">
        <v>0</v>
      </c>
      <c r="AP31" s="265" t="n">
        <v>1</v>
      </c>
      <c r="AQ31" s="265" t="n">
        <v>2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1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8" t="n">
        <v>0</v>
      </c>
      <c r="BL31" s="278" t="n">
        <v>7</v>
      </c>
      <c r="BM31" s="265"/>
      <c r="BN31" s="265"/>
      <c r="BO31" s="265"/>
      <c r="BP31" s="265"/>
      <c r="BQ31" s="273"/>
      <c r="BR31" s="334"/>
    </row>
    <row r="32" s="316" customFormat="tru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2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0</v>
      </c>
      <c r="S32" s="265" t="n">
        <v>0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2</v>
      </c>
      <c r="AB32" s="265" t="n">
        <v>0</v>
      </c>
      <c r="AC32" s="265" t="n">
        <v>0</v>
      </c>
      <c r="AD32" s="265" t="n">
        <v>0</v>
      </c>
      <c r="AE32" s="265" t="n">
        <v>0</v>
      </c>
      <c r="AF32" s="265" t="n">
        <v>0</v>
      </c>
      <c r="AG32" s="265" t="n">
        <v>2</v>
      </c>
      <c r="AH32" s="265" t="n">
        <v>0</v>
      </c>
      <c r="AI32" s="265" t="n">
        <v>0</v>
      </c>
      <c r="AJ32" s="265" t="n">
        <v>2</v>
      </c>
      <c r="AK32" s="265" t="n">
        <v>0</v>
      </c>
      <c r="AL32" s="265" t="n">
        <v>0</v>
      </c>
      <c r="AM32" s="265" t="n">
        <v>7</v>
      </c>
      <c r="AN32" s="265" t="n">
        <v>0</v>
      </c>
      <c r="AO32" s="265" t="n">
        <v>2</v>
      </c>
      <c r="AP32" s="265" t="n">
        <v>1</v>
      </c>
      <c r="AQ32" s="265" t="n">
        <v>4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0</v>
      </c>
      <c r="BC32" s="265" t="n">
        <v>1</v>
      </c>
      <c r="BD32" s="265" t="n">
        <v>0</v>
      </c>
      <c r="BE32" s="265" t="n">
        <v>1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8" t="n">
        <v>0</v>
      </c>
      <c r="BL32" s="278" t="n">
        <v>12</v>
      </c>
      <c r="BM32" s="265"/>
      <c r="BN32" s="265"/>
      <c r="BO32" s="265"/>
      <c r="BP32" s="265"/>
      <c r="BQ32" s="273"/>
      <c r="BR32" s="334"/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18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1</v>
      </c>
      <c r="M33" s="275" t="n">
        <f aca="false">SUM(M24:M32)</f>
        <v>2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1</v>
      </c>
      <c r="Q33" s="275" t="n">
        <f aca="false">SUM(Q24:Q32)</f>
        <v>3</v>
      </c>
      <c r="R33" s="275" t="n">
        <f aca="false">SUM(R24:R32)</f>
        <v>3</v>
      </c>
      <c r="S33" s="275" t="n">
        <f aca="false">SUM(S24:S32)</f>
        <v>2</v>
      </c>
      <c r="T33" s="275" t="n">
        <f aca="false">SUM(T24:T32)</f>
        <v>0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0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6</v>
      </c>
      <c r="AB33" s="275" t="n">
        <f aca="false">SUM(AB24:AB32)</f>
        <v>10</v>
      </c>
      <c r="AC33" s="275" t="n">
        <f aca="false">SUM(AC24:AC32)</f>
        <v>1</v>
      </c>
      <c r="AD33" s="275" t="n">
        <f aca="false">SUM(AD24:AD32)</f>
        <v>5</v>
      </c>
      <c r="AE33" s="275" t="n">
        <f aca="false">SUM(AE24:AE32)</f>
        <v>0</v>
      </c>
      <c r="AF33" s="275" t="n">
        <f aca="false">SUM(AF24:AF32)</f>
        <v>4</v>
      </c>
      <c r="AG33" s="275" t="n">
        <f aca="false">SUM(AG24:AG32)</f>
        <v>4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4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63</v>
      </c>
      <c r="AN33" s="275" t="n">
        <f aca="false">SUM(AN24:AN32)</f>
        <v>0</v>
      </c>
      <c r="AO33" s="275" t="n">
        <f aca="false">SUM(AO24:AO32)</f>
        <v>4</v>
      </c>
      <c r="AP33" s="275" t="n">
        <f aca="false">SUM(AP24:AP32)</f>
        <v>15</v>
      </c>
      <c r="AQ33" s="275" t="n">
        <f aca="false">SUM(AQ24:AQ32)</f>
        <v>38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1</v>
      </c>
      <c r="AV33" s="275" t="n">
        <f aca="false">SUM(AV24:AV32)</f>
        <v>0</v>
      </c>
      <c r="AW33" s="275" t="n">
        <f aca="false">SUM(AW24:AW32)</f>
        <v>1</v>
      </c>
      <c r="AX33" s="275" t="n">
        <f aca="false">SUM(AX24:AX32)</f>
        <v>1</v>
      </c>
      <c r="AY33" s="275" t="n">
        <f aca="false">SUM(AY24:AY32)</f>
        <v>0</v>
      </c>
      <c r="AZ33" s="275" t="n">
        <f aca="false">SUM(AZ24:AZ32)</f>
        <v>0</v>
      </c>
      <c r="BA33" s="275" t="n">
        <f aca="false">SUM(BA24:BA32)</f>
        <v>0</v>
      </c>
      <c r="BB33" s="275" t="n">
        <f aca="false">SUM(BB24:BB32)</f>
        <v>3</v>
      </c>
      <c r="BC33" s="275" t="n">
        <f aca="false">SUM(BC24:BC32)</f>
        <v>5</v>
      </c>
      <c r="BD33" s="275" t="n">
        <f aca="false">SUM(BD24:BD32)</f>
        <v>0</v>
      </c>
      <c r="BE33" s="275" t="n">
        <f aca="false">SUM(BE24:BE32)</f>
        <v>3</v>
      </c>
      <c r="BF33" s="275" t="n">
        <f aca="false">SUM(BF24:BF32)</f>
        <v>2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7" t="n">
        <f aca="false">SUM(BK24:BK32)</f>
        <v>0</v>
      </c>
      <c r="BL33" s="278" t="n">
        <f aca="false">SUM(BL24:BL32)</f>
        <v>100</v>
      </c>
      <c r="BM33" s="275" t="n">
        <f aca="false">SUM(BM24:BM32)</f>
        <v>0</v>
      </c>
      <c r="BN33" s="275" t="n">
        <f aca="false">SUM(BN24:BN32)</f>
        <v>0</v>
      </c>
      <c r="BO33" s="275" t="n">
        <f aca="false">SUM(BO24:BO32)</f>
        <v>0</v>
      </c>
      <c r="BP33" s="275" t="n">
        <f aca="false">SUM(BP24:BP32)</f>
        <v>0</v>
      </c>
      <c r="BQ33" s="278" t="n">
        <v>18</v>
      </c>
      <c r="BR33" s="335"/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2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2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2</v>
      </c>
      <c r="AC34" s="269" t="n">
        <v>0</v>
      </c>
      <c r="AD34" s="269" t="n">
        <v>2</v>
      </c>
      <c r="AE34" s="269" t="n">
        <v>0</v>
      </c>
      <c r="AF34" s="269" t="n">
        <v>0</v>
      </c>
      <c r="AG34" s="269" t="n">
        <v>1</v>
      </c>
      <c r="AH34" s="269" t="n">
        <v>0</v>
      </c>
      <c r="AI34" s="269" t="n">
        <v>0</v>
      </c>
      <c r="AJ34" s="269" t="n">
        <v>1</v>
      </c>
      <c r="AK34" s="269" t="n">
        <v>0</v>
      </c>
      <c r="AL34" s="269" t="n">
        <v>0</v>
      </c>
      <c r="AM34" s="269" t="n">
        <v>4</v>
      </c>
      <c r="AN34" s="269" t="n">
        <v>0</v>
      </c>
      <c r="AO34" s="269" t="n">
        <v>0</v>
      </c>
      <c r="AP34" s="269" t="n">
        <v>2</v>
      </c>
      <c r="AQ34" s="269" t="n">
        <v>1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1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81" t="n">
        <v>0</v>
      </c>
      <c r="BL34" s="341" t="n">
        <v>9</v>
      </c>
      <c r="BM34" s="269"/>
      <c r="BN34" s="269"/>
      <c r="BO34" s="269"/>
      <c r="BP34" s="269"/>
      <c r="BQ34" s="271"/>
      <c r="BR34" s="334"/>
    </row>
    <row r="35" s="316" customFormat="tru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6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3</v>
      </c>
      <c r="S35" s="265" t="n">
        <v>3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1</v>
      </c>
      <c r="AC35" s="265" t="n">
        <v>0</v>
      </c>
      <c r="AD35" s="265" t="n">
        <v>1</v>
      </c>
      <c r="AE35" s="265" t="n">
        <v>0</v>
      </c>
      <c r="AF35" s="265" t="n">
        <v>0</v>
      </c>
      <c r="AG35" s="265" t="n">
        <v>0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0</v>
      </c>
      <c r="AM35" s="265" t="n">
        <v>18</v>
      </c>
      <c r="AN35" s="265" t="n">
        <v>0</v>
      </c>
      <c r="AO35" s="265" t="n">
        <v>1</v>
      </c>
      <c r="AP35" s="265" t="n">
        <v>4</v>
      </c>
      <c r="AQ35" s="265" t="n">
        <v>8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1</v>
      </c>
      <c r="AY35" s="265" t="n">
        <v>1</v>
      </c>
      <c r="AZ35" s="265" t="n">
        <v>0</v>
      </c>
      <c r="BA35" s="265" t="n">
        <v>0</v>
      </c>
      <c r="BB35" s="265" t="n">
        <v>3</v>
      </c>
      <c r="BC35" s="265" t="n">
        <v>0</v>
      </c>
      <c r="BD35" s="265" t="n">
        <v>0</v>
      </c>
      <c r="BE35" s="265" t="n">
        <v>0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8" t="n">
        <v>0</v>
      </c>
      <c r="BL35" s="278" t="n">
        <v>25</v>
      </c>
      <c r="BM35" s="265"/>
      <c r="BN35" s="265"/>
      <c r="BO35" s="265"/>
      <c r="BP35" s="265"/>
      <c r="BQ35" s="273"/>
      <c r="BR35" s="334"/>
    </row>
    <row r="36" s="316" customFormat="tru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2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2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1</v>
      </c>
      <c r="AC36" s="265" t="n">
        <v>1</v>
      </c>
      <c r="AD36" s="265" t="n">
        <v>0</v>
      </c>
      <c r="AE36" s="265" t="n">
        <v>0</v>
      </c>
      <c r="AF36" s="265" t="n">
        <v>0</v>
      </c>
      <c r="AG36" s="265" t="n">
        <v>1</v>
      </c>
      <c r="AH36" s="265" t="n">
        <v>0</v>
      </c>
      <c r="AI36" s="265" t="n">
        <v>0</v>
      </c>
      <c r="AJ36" s="265" t="n">
        <v>0</v>
      </c>
      <c r="AK36" s="265" t="n">
        <v>1</v>
      </c>
      <c r="AL36" s="265" t="n">
        <v>0</v>
      </c>
      <c r="AM36" s="265" t="n">
        <v>11</v>
      </c>
      <c r="AN36" s="265" t="n">
        <v>0</v>
      </c>
      <c r="AO36" s="265" t="n">
        <v>1</v>
      </c>
      <c r="AP36" s="265" t="n">
        <v>4</v>
      </c>
      <c r="AQ36" s="265" t="n">
        <v>4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1</v>
      </c>
      <c r="AW36" s="265" t="n">
        <v>0</v>
      </c>
      <c r="AX36" s="265" t="n">
        <v>0</v>
      </c>
      <c r="AY36" s="265" t="n">
        <v>0</v>
      </c>
      <c r="AZ36" s="265" t="n">
        <v>0</v>
      </c>
      <c r="BA36" s="265" t="n">
        <v>0</v>
      </c>
      <c r="BB36" s="265" t="n">
        <v>1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8" t="n">
        <v>0</v>
      </c>
      <c r="BL36" s="278" t="n">
        <v>15</v>
      </c>
      <c r="BM36" s="265"/>
      <c r="BN36" s="265"/>
      <c r="BO36" s="265"/>
      <c r="BP36" s="265"/>
      <c r="BQ36" s="273"/>
      <c r="BR36" s="334"/>
    </row>
    <row r="37" s="316" customFormat="tru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2</v>
      </c>
      <c r="J37" s="265" t="n">
        <v>0</v>
      </c>
      <c r="K37" s="265" t="n">
        <v>0</v>
      </c>
      <c r="L37" s="265" t="n">
        <v>0</v>
      </c>
      <c r="M37" s="265" t="n">
        <v>1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1</v>
      </c>
      <c r="Y37" s="265" t="n">
        <v>0</v>
      </c>
      <c r="Z37" s="265" t="n">
        <v>0</v>
      </c>
      <c r="AA37" s="265" t="n">
        <v>0</v>
      </c>
      <c r="AB37" s="265" t="n">
        <v>0</v>
      </c>
      <c r="AC37" s="265" t="n">
        <v>0</v>
      </c>
      <c r="AD37" s="265" t="n">
        <v>0</v>
      </c>
      <c r="AE37" s="265" t="n">
        <v>0</v>
      </c>
      <c r="AF37" s="265" t="n">
        <v>0</v>
      </c>
      <c r="AG37" s="265" t="n">
        <v>1</v>
      </c>
      <c r="AH37" s="265" t="n">
        <v>0</v>
      </c>
      <c r="AI37" s="265" t="n">
        <v>0</v>
      </c>
      <c r="AJ37" s="265" t="n">
        <v>1</v>
      </c>
      <c r="AK37" s="265" t="n">
        <v>0</v>
      </c>
      <c r="AL37" s="265" t="n">
        <v>0</v>
      </c>
      <c r="AM37" s="265" t="n">
        <v>20</v>
      </c>
      <c r="AN37" s="265" t="n">
        <v>0</v>
      </c>
      <c r="AO37" s="265" t="n">
        <v>1</v>
      </c>
      <c r="AP37" s="265" t="n">
        <v>11</v>
      </c>
      <c r="AQ37" s="265" t="n">
        <v>8</v>
      </c>
      <c r="AR37" s="265" t="n">
        <v>0</v>
      </c>
      <c r="AS37" s="265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</v>
      </c>
      <c r="BA37" s="265" t="n">
        <v>0</v>
      </c>
      <c r="BB37" s="265" t="n">
        <v>0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8" t="n">
        <v>0</v>
      </c>
      <c r="BL37" s="278" t="n">
        <v>23</v>
      </c>
      <c r="BM37" s="265"/>
      <c r="BN37" s="265"/>
      <c r="BO37" s="265"/>
      <c r="BP37" s="265"/>
      <c r="BQ37" s="273"/>
      <c r="BR37" s="334"/>
    </row>
    <row r="38" s="316" customFormat="tru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2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1</v>
      </c>
      <c r="Y38" s="265" t="n">
        <v>0</v>
      </c>
      <c r="Z38" s="265" t="n">
        <v>0</v>
      </c>
      <c r="AA38" s="265" t="n">
        <v>1</v>
      </c>
      <c r="AB38" s="265" t="n">
        <v>0</v>
      </c>
      <c r="AC38" s="265" t="n">
        <v>0</v>
      </c>
      <c r="AD38" s="265" t="n">
        <v>0</v>
      </c>
      <c r="AE38" s="265" t="n">
        <v>0</v>
      </c>
      <c r="AF38" s="265" t="n">
        <v>0</v>
      </c>
      <c r="AG38" s="265" t="n">
        <v>1</v>
      </c>
      <c r="AH38" s="265" t="n">
        <v>0</v>
      </c>
      <c r="AI38" s="265" t="n">
        <v>0</v>
      </c>
      <c r="AJ38" s="265" t="n">
        <v>1</v>
      </c>
      <c r="AK38" s="265" t="n">
        <v>0</v>
      </c>
      <c r="AL38" s="265" t="n">
        <v>0</v>
      </c>
      <c r="AM38" s="265" t="n">
        <v>4</v>
      </c>
      <c r="AN38" s="265" t="n">
        <v>0</v>
      </c>
      <c r="AO38" s="265" t="n">
        <v>0</v>
      </c>
      <c r="AP38" s="265" t="n">
        <v>1</v>
      </c>
      <c r="AQ38" s="265" t="n">
        <v>3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8" t="n">
        <v>0</v>
      </c>
      <c r="BL38" s="278" t="n">
        <v>7</v>
      </c>
      <c r="BM38" s="265"/>
      <c r="BN38" s="265"/>
      <c r="BO38" s="265"/>
      <c r="BP38" s="265"/>
      <c r="BQ38" s="273"/>
      <c r="BR38" s="334"/>
    </row>
    <row r="39" s="316" customFormat="tru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3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1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2</v>
      </c>
      <c r="AB39" s="265" t="n">
        <v>1</v>
      </c>
      <c r="AC39" s="265" t="n">
        <v>0</v>
      </c>
      <c r="AD39" s="265" t="n">
        <v>1</v>
      </c>
      <c r="AE39" s="265" t="n">
        <v>0</v>
      </c>
      <c r="AF39" s="265" t="n">
        <v>0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9</v>
      </c>
      <c r="AN39" s="265" t="n">
        <v>0</v>
      </c>
      <c r="AO39" s="265" t="n">
        <v>0</v>
      </c>
      <c r="AP39" s="265" t="n">
        <v>3</v>
      </c>
      <c r="AQ39" s="265" t="n">
        <v>4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2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8" t="n">
        <v>0</v>
      </c>
      <c r="BL39" s="278" t="n">
        <v>13</v>
      </c>
      <c r="BM39" s="265"/>
      <c r="BN39" s="265"/>
      <c r="BO39" s="265"/>
      <c r="BP39" s="265"/>
      <c r="BQ39" s="273"/>
      <c r="BR39" s="334"/>
    </row>
    <row r="40" s="316" customFormat="tru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0</v>
      </c>
      <c r="AC40" s="265" t="n">
        <v>0</v>
      </c>
      <c r="AD40" s="265" t="n">
        <v>0</v>
      </c>
      <c r="AE40" s="265" t="n">
        <v>0</v>
      </c>
      <c r="AF40" s="265" t="n">
        <v>0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5</v>
      </c>
      <c r="AN40" s="265" t="n">
        <v>0</v>
      </c>
      <c r="AO40" s="265" t="n">
        <v>0</v>
      </c>
      <c r="AP40" s="265" t="n">
        <v>2</v>
      </c>
      <c r="AQ40" s="265" t="n">
        <v>3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8" t="n">
        <v>0</v>
      </c>
      <c r="BL40" s="278" t="n">
        <v>5</v>
      </c>
      <c r="BM40" s="265"/>
      <c r="BN40" s="265"/>
      <c r="BO40" s="265"/>
      <c r="BP40" s="265"/>
      <c r="BQ40" s="273"/>
      <c r="BR40" s="334"/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0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17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1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6</v>
      </c>
      <c r="S41" s="284" t="n">
        <f aca="false">SUM(S34:S40)</f>
        <v>5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2</v>
      </c>
      <c r="Y41" s="284" t="n">
        <f aca="false">SUM(Y34:Y40)</f>
        <v>0</v>
      </c>
      <c r="Z41" s="284" t="n">
        <f aca="false">SUM(Z34:Z40)</f>
        <v>0</v>
      </c>
      <c r="AA41" s="284" t="n">
        <f aca="false">SUM(AA34:AA40)</f>
        <v>3</v>
      </c>
      <c r="AB41" s="284" t="n">
        <f aca="false">SUM(AB34:AB40)</f>
        <v>5</v>
      </c>
      <c r="AC41" s="284" t="n">
        <f aca="false">SUM(AC34:AC40)</f>
        <v>1</v>
      </c>
      <c r="AD41" s="284" t="n">
        <f aca="false">SUM(AD34:AD40)</f>
        <v>4</v>
      </c>
      <c r="AE41" s="284" t="n">
        <f aca="false">SUM(AE34:AE40)</f>
        <v>0</v>
      </c>
      <c r="AF41" s="284" t="n">
        <f aca="false">SUM(AF34:AF40)</f>
        <v>0</v>
      </c>
      <c r="AG41" s="284" t="n">
        <f aca="false">SUM(AG34:AG40)</f>
        <v>4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3</v>
      </c>
      <c r="AK41" s="284" t="n">
        <f aca="false">SUM(AK34:AK40)</f>
        <v>1</v>
      </c>
      <c r="AL41" s="284" t="n">
        <f aca="false">SUM(AL34:AL40)</f>
        <v>0</v>
      </c>
      <c r="AM41" s="284" t="n">
        <f aca="false">SUM(AM34:AM40)</f>
        <v>71</v>
      </c>
      <c r="AN41" s="284" t="n">
        <f aca="false">SUM(AN34:AN40)</f>
        <v>0</v>
      </c>
      <c r="AO41" s="284" t="n">
        <f aca="false">SUM(AO34:AO40)</f>
        <v>3</v>
      </c>
      <c r="AP41" s="284" t="n">
        <f aca="false">SUM(AP34:AP40)</f>
        <v>27</v>
      </c>
      <c r="AQ41" s="284" t="n">
        <f aca="false">SUM(AQ34:AQ40)</f>
        <v>31</v>
      </c>
      <c r="AR41" s="284" t="n">
        <f aca="false">SUM(AR34:AR40)</f>
        <v>0</v>
      </c>
      <c r="AS41" s="284" t="n">
        <f aca="false">SUM(AS34:AS40)</f>
        <v>0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1</v>
      </c>
      <c r="AW41" s="284" t="n">
        <f aca="false">SUM(AW34:AW40)</f>
        <v>0</v>
      </c>
      <c r="AX41" s="284" t="n">
        <f aca="false">SUM(AX34:AX40)</f>
        <v>1</v>
      </c>
      <c r="AY41" s="284" t="n">
        <f aca="false">SUM(AY34:AY40)</f>
        <v>1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7</v>
      </c>
      <c r="BC41" s="284" t="n">
        <f aca="false">SUM(BC34:BC40)</f>
        <v>0</v>
      </c>
      <c r="BD41" s="284" t="n">
        <f aca="false">SUM(BD34:BD40)</f>
        <v>0</v>
      </c>
      <c r="BE41" s="284" t="n">
        <f aca="false">SUM(BE34:BE40)</f>
        <v>0</v>
      </c>
      <c r="BF41" s="284" t="n">
        <f aca="false">SUM(BF34:BF40)</f>
        <v>0</v>
      </c>
      <c r="BG41" s="284" t="n">
        <f aca="false">SUM(BG34:BG40)</f>
        <v>0</v>
      </c>
      <c r="BH41" s="284" t="n">
        <f aca="false">SUM(BH34:BH40)</f>
        <v>0</v>
      </c>
      <c r="BI41" s="284" t="n">
        <f aca="false">SUM(BI34:BI40)</f>
        <v>0</v>
      </c>
      <c r="BJ41" s="284" t="n">
        <f aca="false">SUM(BJ34:BJ40)</f>
        <v>0</v>
      </c>
      <c r="BK41" s="287" t="n">
        <f aca="false">SUM(BK34:BK40)</f>
        <v>0</v>
      </c>
      <c r="BL41" s="288" t="n">
        <f aca="false">SUM(BL34:BL40)</f>
        <v>97</v>
      </c>
      <c r="BM41" s="284" t="n">
        <f aca="false">SUM(BM34:BM40)</f>
        <v>0</v>
      </c>
      <c r="BN41" s="284" t="n">
        <f aca="false">SUM(BN34:BN40)</f>
        <v>0</v>
      </c>
      <c r="BO41" s="284" t="n">
        <f aca="false">SUM(BO34:BO40)</f>
        <v>0</v>
      </c>
      <c r="BP41" s="284" t="n">
        <f aca="false">SUM(BP34:BP40)</f>
        <v>0</v>
      </c>
      <c r="BQ41" s="288" t="n">
        <v>4</v>
      </c>
      <c r="BR41" s="335"/>
    </row>
    <row r="42" s="316" customFormat="tru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3</v>
      </c>
      <c r="AN42" s="265" t="n">
        <v>0</v>
      </c>
      <c r="AO42" s="265" t="n">
        <v>0</v>
      </c>
      <c r="AP42" s="265" t="n">
        <v>1</v>
      </c>
      <c r="AQ42" s="265" t="n">
        <v>1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</v>
      </c>
      <c r="BA42" s="265" t="n">
        <v>0</v>
      </c>
      <c r="BB42" s="265" t="n">
        <v>1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8" t="n">
        <v>0</v>
      </c>
      <c r="BL42" s="278" t="n">
        <v>3</v>
      </c>
      <c r="BM42" s="265"/>
      <c r="BN42" s="265"/>
      <c r="BO42" s="265"/>
      <c r="BP42" s="265"/>
      <c r="BQ42" s="273"/>
      <c r="BR42" s="334"/>
    </row>
    <row r="43" s="316" customFormat="tru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5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4</v>
      </c>
      <c r="S43" s="265" t="n">
        <v>1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1</v>
      </c>
      <c r="AH43" s="265" t="n">
        <v>0</v>
      </c>
      <c r="AI43" s="265" t="n">
        <v>0</v>
      </c>
      <c r="AJ43" s="265" t="n">
        <v>1</v>
      </c>
      <c r="AK43" s="265" t="n">
        <v>0</v>
      </c>
      <c r="AL43" s="265" t="n">
        <v>0</v>
      </c>
      <c r="AM43" s="265" t="n">
        <v>20</v>
      </c>
      <c r="AN43" s="265" t="n">
        <v>0</v>
      </c>
      <c r="AO43" s="265" t="n">
        <v>1</v>
      </c>
      <c r="AP43" s="265" t="n">
        <v>6</v>
      </c>
      <c r="AQ43" s="265" t="n">
        <v>10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3</v>
      </c>
      <c r="AZ43" s="265" t="n">
        <v>0</v>
      </c>
      <c r="BA43" s="265" t="n">
        <v>0</v>
      </c>
      <c r="BB43" s="265" t="n">
        <v>0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8" t="n">
        <v>0</v>
      </c>
      <c r="BL43" s="278" t="n">
        <v>26</v>
      </c>
      <c r="BM43" s="265"/>
      <c r="BN43" s="265"/>
      <c r="BO43" s="265"/>
      <c r="BP43" s="265"/>
      <c r="BQ43" s="273"/>
      <c r="BR43" s="334"/>
    </row>
    <row r="44" s="316" customFormat="tru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2</v>
      </c>
      <c r="AC44" s="265" t="n">
        <v>0</v>
      </c>
      <c r="AD44" s="265" t="n">
        <v>0</v>
      </c>
      <c r="AE44" s="265" t="n">
        <v>0</v>
      </c>
      <c r="AF44" s="265" t="n">
        <v>2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4</v>
      </c>
      <c r="AN44" s="265" t="n">
        <v>0</v>
      </c>
      <c r="AO44" s="265" t="n">
        <v>0</v>
      </c>
      <c r="AP44" s="265" t="n">
        <v>2</v>
      </c>
      <c r="AQ44" s="265" t="n">
        <v>2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</v>
      </c>
      <c r="BA44" s="265" t="n">
        <v>0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8" t="n">
        <v>0</v>
      </c>
      <c r="BL44" s="278" t="n">
        <v>6</v>
      </c>
      <c r="BM44" s="265"/>
      <c r="BN44" s="265"/>
      <c r="BO44" s="265"/>
      <c r="BP44" s="265"/>
      <c r="BQ44" s="273"/>
      <c r="BR44" s="334"/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2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1</v>
      </c>
      <c r="S45" s="265" t="n">
        <v>1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0</v>
      </c>
      <c r="Z45" s="265" t="n">
        <v>0</v>
      </c>
      <c r="AA45" s="265" t="n">
        <v>0</v>
      </c>
      <c r="AB45" s="265" t="n">
        <v>1</v>
      </c>
      <c r="AC45" s="265" t="n">
        <v>0</v>
      </c>
      <c r="AD45" s="265" t="n">
        <v>0</v>
      </c>
      <c r="AE45" s="265" t="n">
        <v>0</v>
      </c>
      <c r="AF45" s="265" t="n">
        <v>1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1</v>
      </c>
      <c r="AN45" s="265" t="n">
        <v>0</v>
      </c>
      <c r="AO45" s="265" t="n">
        <v>0</v>
      </c>
      <c r="AP45" s="265" t="n">
        <v>0</v>
      </c>
      <c r="AQ45" s="265" t="n">
        <v>1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8" t="n">
        <v>0</v>
      </c>
      <c r="BL45" s="278" t="n">
        <v>4</v>
      </c>
      <c r="BM45" s="265"/>
      <c r="BN45" s="265"/>
      <c r="BO45" s="265"/>
      <c r="BP45" s="265"/>
      <c r="BQ45" s="273"/>
      <c r="BR45" s="334"/>
    </row>
    <row r="46" s="316" customFormat="tru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3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1</v>
      </c>
      <c r="S46" s="265" t="n">
        <v>1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1</v>
      </c>
      <c r="Y46" s="265" t="n">
        <v>0</v>
      </c>
      <c r="Z46" s="265" t="n">
        <v>0</v>
      </c>
      <c r="AA46" s="265" t="n">
        <v>0</v>
      </c>
      <c r="AB46" s="265" t="n">
        <v>0</v>
      </c>
      <c r="AC46" s="265" t="n">
        <v>0</v>
      </c>
      <c r="AD46" s="265" t="n">
        <v>0</v>
      </c>
      <c r="AE46" s="265" t="n">
        <v>0</v>
      </c>
      <c r="AF46" s="265" t="n">
        <v>0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3</v>
      </c>
      <c r="AN46" s="265" t="n">
        <v>0</v>
      </c>
      <c r="AO46" s="265" t="n">
        <v>1</v>
      </c>
      <c r="AP46" s="265" t="n">
        <v>1</v>
      </c>
      <c r="AQ46" s="265" t="n">
        <v>0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1</v>
      </c>
      <c r="AY46" s="265" t="n">
        <v>0</v>
      </c>
      <c r="AZ46" s="265" t="n">
        <v>0</v>
      </c>
      <c r="BA46" s="265" t="n">
        <v>0</v>
      </c>
      <c r="BB46" s="265" t="n">
        <v>0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8" t="n">
        <v>0</v>
      </c>
      <c r="BL46" s="278" t="n">
        <v>6</v>
      </c>
      <c r="BM46" s="265"/>
      <c r="BN46" s="265"/>
      <c r="BO46" s="265"/>
      <c r="BP46" s="265"/>
      <c r="BQ46" s="273"/>
      <c r="BR46" s="334"/>
    </row>
    <row r="47" s="316" customFormat="tru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6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2</v>
      </c>
      <c r="S47" s="265" t="n">
        <v>1</v>
      </c>
      <c r="T47" s="265" t="n">
        <v>0</v>
      </c>
      <c r="U47" s="265" t="n">
        <v>0</v>
      </c>
      <c r="V47" s="265" t="n">
        <v>2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1</v>
      </c>
      <c r="AB47" s="265" t="n">
        <v>1</v>
      </c>
      <c r="AC47" s="265" t="n">
        <v>0</v>
      </c>
      <c r="AD47" s="265" t="n">
        <v>0</v>
      </c>
      <c r="AE47" s="265" t="n">
        <v>1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14</v>
      </c>
      <c r="AN47" s="265" t="n">
        <v>0</v>
      </c>
      <c r="AO47" s="265" t="n">
        <v>0</v>
      </c>
      <c r="AP47" s="265" t="n">
        <v>5</v>
      </c>
      <c r="AQ47" s="265" t="n">
        <v>6</v>
      </c>
      <c r="AR47" s="265" t="n">
        <v>0</v>
      </c>
      <c r="AS47" s="265" t="n">
        <v>0</v>
      </c>
      <c r="AT47" s="265" t="n">
        <v>0</v>
      </c>
      <c r="AU47" s="265" t="n">
        <v>1</v>
      </c>
      <c r="AV47" s="265" t="n">
        <v>0</v>
      </c>
      <c r="AW47" s="265" t="n">
        <v>0</v>
      </c>
      <c r="AX47" s="265" t="n">
        <v>1</v>
      </c>
      <c r="AY47" s="265" t="n">
        <v>0</v>
      </c>
      <c r="AZ47" s="265" t="n">
        <v>0</v>
      </c>
      <c r="BA47" s="265" t="n">
        <v>0</v>
      </c>
      <c r="BB47" s="265" t="n">
        <v>1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8" t="n">
        <v>0</v>
      </c>
      <c r="BL47" s="278" t="n">
        <v>21</v>
      </c>
      <c r="BM47" s="265"/>
      <c r="BN47" s="265"/>
      <c r="BO47" s="265"/>
      <c r="BP47" s="265"/>
      <c r="BQ47" s="273"/>
      <c r="BR47" s="334"/>
    </row>
    <row r="48" s="316" customFormat="tru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1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1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1</v>
      </c>
      <c r="AC48" s="265" t="n">
        <v>0</v>
      </c>
      <c r="AD48" s="265" t="n">
        <v>0</v>
      </c>
      <c r="AE48" s="265" t="n">
        <v>0</v>
      </c>
      <c r="AF48" s="265" t="n">
        <v>1</v>
      </c>
      <c r="AG48" s="265" t="n">
        <v>1</v>
      </c>
      <c r="AH48" s="265" t="n">
        <v>0</v>
      </c>
      <c r="AI48" s="265" t="n">
        <v>0</v>
      </c>
      <c r="AJ48" s="265" t="n">
        <v>1</v>
      </c>
      <c r="AK48" s="265" t="n">
        <v>0</v>
      </c>
      <c r="AL48" s="265" t="n">
        <v>0</v>
      </c>
      <c r="AM48" s="265" t="n">
        <v>7</v>
      </c>
      <c r="AN48" s="265" t="n">
        <v>0</v>
      </c>
      <c r="AO48" s="265" t="n">
        <v>0</v>
      </c>
      <c r="AP48" s="265" t="n">
        <v>1</v>
      </c>
      <c r="AQ48" s="265" t="n">
        <v>3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2</v>
      </c>
      <c r="AY48" s="265" t="n">
        <v>0</v>
      </c>
      <c r="AZ48" s="265" t="n">
        <v>0</v>
      </c>
      <c r="BA48" s="265" t="n">
        <v>0</v>
      </c>
      <c r="BB48" s="265" t="n">
        <v>1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8" t="n">
        <v>0</v>
      </c>
      <c r="BL48" s="278" t="n">
        <v>10</v>
      </c>
      <c r="BM48" s="265"/>
      <c r="BN48" s="265"/>
      <c r="BO48" s="265"/>
      <c r="BP48" s="265"/>
      <c r="BQ48" s="273"/>
      <c r="BR48" s="334"/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2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2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8</v>
      </c>
      <c r="AN49" s="265" t="n">
        <v>0</v>
      </c>
      <c r="AO49" s="265" t="n">
        <v>0</v>
      </c>
      <c r="AP49" s="265" t="n">
        <v>1</v>
      </c>
      <c r="AQ49" s="265" t="n">
        <v>7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8" t="n">
        <v>0</v>
      </c>
      <c r="BL49" s="278" t="n">
        <v>10</v>
      </c>
      <c r="BM49" s="265"/>
      <c r="BN49" s="265"/>
      <c r="BO49" s="265"/>
      <c r="BP49" s="265"/>
      <c r="BQ49" s="273"/>
      <c r="BR49" s="334"/>
    </row>
    <row r="50" s="316" customFormat="tru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3</v>
      </c>
      <c r="AN50" s="265" t="n">
        <v>0</v>
      </c>
      <c r="AO50" s="265" t="n">
        <v>0</v>
      </c>
      <c r="AP50" s="265" t="n">
        <v>1</v>
      </c>
      <c r="AQ50" s="265" t="n">
        <v>1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1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8" t="n">
        <v>0</v>
      </c>
      <c r="BL50" s="278" t="n">
        <v>3</v>
      </c>
      <c r="BM50" s="265"/>
      <c r="BN50" s="265"/>
      <c r="BO50" s="265"/>
      <c r="BP50" s="265"/>
      <c r="BQ50" s="273"/>
      <c r="BR50" s="334"/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1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1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2</v>
      </c>
      <c r="AC51" s="265" t="n">
        <v>0</v>
      </c>
      <c r="AD51" s="265" t="n">
        <v>0</v>
      </c>
      <c r="AE51" s="265" t="n">
        <v>0</v>
      </c>
      <c r="AF51" s="265" t="n">
        <v>2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4</v>
      </c>
      <c r="AN51" s="265" t="n">
        <v>0</v>
      </c>
      <c r="AO51" s="265" t="n">
        <v>0</v>
      </c>
      <c r="AP51" s="265" t="n">
        <v>0</v>
      </c>
      <c r="AQ51" s="265" t="n">
        <v>3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0</v>
      </c>
      <c r="BB51" s="265" t="n">
        <v>1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8" t="n">
        <v>0</v>
      </c>
      <c r="BL51" s="278" t="n">
        <v>7</v>
      </c>
      <c r="BM51" s="265"/>
      <c r="BN51" s="265"/>
      <c r="BO51" s="265"/>
      <c r="BP51" s="265"/>
      <c r="BQ51" s="273"/>
      <c r="BR51" s="334"/>
    </row>
    <row r="52" s="316" customFormat="tru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2</v>
      </c>
      <c r="AC52" s="265" t="n">
        <v>0</v>
      </c>
      <c r="AD52" s="265" t="n">
        <v>2</v>
      </c>
      <c r="AE52" s="265" t="n">
        <v>0</v>
      </c>
      <c r="AF52" s="265" t="n">
        <v>0</v>
      </c>
      <c r="AG52" s="265" t="n">
        <v>2</v>
      </c>
      <c r="AH52" s="265" t="n">
        <v>0</v>
      </c>
      <c r="AI52" s="265" t="n">
        <v>0</v>
      </c>
      <c r="AJ52" s="265" t="n">
        <v>2</v>
      </c>
      <c r="AK52" s="265" t="n">
        <v>0</v>
      </c>
      <c r="AL52" s="265" t="n">
        <v>0</v>
      </c>
      <c r="AM52" s="265" t="n">
        <v>10</v>
      </c>
      <c r="AN52" s="265" t="n">
        <v>0</v>
      </c>
      <c r="AO52" s="265" t="n">
        <v>1</v>
      </c>
      <c r="AP52" s="265" t="n">
        <v>4</v>
      </c>
      <c r="AQ52" s="265" t="n">
        <v>3</v>
      </c>
      <c r="AR52" s="265" t="n">
        <v>0</v>
      </c>
      <c r="AS52" s="265" t="n">
        <v>0</v>
      </c>
      <c r="AT52" s="265" t="n">
        <v>0</v>
      </c>
      <c r="AU52" s="265" t="n">
        <v>0</v>
      </c>
      <c r="AV52" s="265" t="n">
        <v>0</v>
      </c>
      <c r="AW52" s="265" t="n">
        <v>0</v>
      </c>
      <c r="AX52" s="265" t="n">
        <v>0</v>
      </c>
      <c r="AY52" s="265" t="n">
        <v>0</v>
      </c>
      <c r="AZ52" s="265" t="n">
        <v>0</v>
      </c>
      <c r="BA52" s="265" t="n">
        <v>0</v>
      </c>
      <c r="BB52" s="265" t="n">
        <v>2</v>
      </c>
      <c r="BC52" s="265" t="n">
        <v>1</v>
      </c>
      <c r="BD52" s="265" t="n">
        <v>0</v>
      </c>
      <c r="BE52" s="265" t="n">
        <v>1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8" t="n">
        <v>0</v>
      </c>
      <c r="BL52" s="278" t="n">
        <v>15</v>
      </c>
      <c r="BM52" s="265"/>
      <c r="BN52" s="265"/>
      <c r="BO52" s="265"/>
      <c r="BP52" s="265"/>
      <c r="BQ52" s="273"/>
      <c r="BR52" s="334"/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20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1</v>
      </c>
      <c r="R53" s="275" t="n">
        <f aca="false">SUM(R42:R52)</f>
        <v>8</v>
      </c>
      <c r="S53" s="275" t="n">
        <f aca="false">SUM(S42:S52)</f>
        <v>5</v>
      </c>
      <c r="T53" s="275" t="n">
        <f aca="false">SUM(T42:T52)</f>
        <v>0</v>
      </c>
      <c r="U53" s="275" t="n">
        <f aca="false">SUM(U42:U52)</f>
        <v>0</v>
      </c>
      <c r="V53" s="275" t="n">
        <f aca="false">SUM(V42:V52)</f>
        <v>2</v>
      </c>
      <c r="W53" s="275" t="n">
        <f aca="false">SUM(W42:W52)</f>
        <v>0</v>
      </c>
      <c r="X53" s="275" t="n">
        <f aca="false">SUM(X42:X52)</f>
        <v>1</v>
      </c>
      <c r="Y53" s="275" t="n">
        <f aca="false">SUM(Y42:Y52)</f>
        <v>2</v>
      </c>
      <c r="Z53" s="275" t="n">
        <f aca="false">SUM(Z42:Z52)</f>
        <v>0</v>
      </c>
      <c r="AA53" s="275" t="n">
        <f aca="false">SUM(AA42:AA52)</f>
        <v>1</v>
      </c>
      <c r="AB53" s="275" t="n">
        <f aca="false">SUM(AB42:AB52)</f>
        <v>9</v>
      </c>
      <c r="AC53" s="275" t="n">
        <f aca="false">SUM(AC42:AC52)</f>
        <v>0</v>
      </c>
      <c r="AD53" s="275" t="n">
        <f aca="false">SUM(AD42:AD52)</f>
        <v>2</v>
      </c>
      <c r="AE53" s="275" t="n">
        <f aca="false">SUM(AE42:AE52)</f>
        <v>1</v>
      </c>
      <c r="AF53" s="275" t="n">
        <f aca="false">SUM(AF42:AF52)</f>
        <v>6</v>
      </c>
      <c r="AG53" s="275" t="n">
        <f aca="false">SUM(AG42:AG52)</f>
        <v>4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4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77</v>
      </c>
      <c r="AN53" s="275" t="n">
        <f aca="false">SUM(AN42:AN52)</f>
        <v>0</v>
      </c>
      <c r="AO53" s="275" t="n">
        <f aca="false">SUM(AO42:AO52)</f>
        <v>3</v>
      </c>
      <c r="AP53" s="275" t="n">
        <f aca="false">SUM(AP42:AP52)</f>
        <v>22</v>
      </c>
      <c r="AQ53" s="275" t="n">
        <f aca="false">SUM(AQ42:AQ52)</f>
        <v>37</v>
      </c>
      <c r="AR53" s="275" t="n">
        <f aca="false">SUM(AR42:AR52)</f>
        <v>0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1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4</v>
      </c>
      <c r="AY53" s="275" t="n">
        <f aca="false">SUM(AY42:AY52)</f>
        <v>3</v>
      </c>
      <c r="AZ53" s="275" t="n">
        <f aca="false">SUM(AZ42:AZ52)</f>
        <v>0</v>
      </c>
      <c r="BA53" s="275" t="n">
        <f aca="false">SUM(BA42:BA52)</f>
        <v>1</v>
      </c>
      <c r="BB53" s="275" t="n">
        <f aca="false">SUM(BB42:BB52)</f>
        <v>6</v>
      </c>
      <c r="BC53" s="275" t="n">
        <f aca="false">SUM(BC42:BC52)</f>
        <v>1</v>
      </c>
      <c r="BD53" s="275" t="n">
        <f aca="false">SUM(BD42:BD52)</f>
        <v>0</v>
      </c>
      <c r="BE53" s="275" t="n">
        <f aca="false">SUM(BE42:BE52)</f>
        <v>1</v>
      </c>
      <c r="BF53" s="275" t="n">
        <f aca="false">SUM(BF42:BF52)</f>
        <v>0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7" t="n">
        <f aca="false">SUM(BK42:BK52)</f>
        <v>0</v>
      </c>
      <c r="BL53" s="278" t="n">
        <f aca="false">SUM(BL42:BL52)</f>
        <v>111</v>
      </c>
      <c r="BM53" s="275" t="n">
        <f aca="false">SUM(BM42:BM52)</f>
        <v>0</v>
      </c>
      <c r="BN53" s="275" t="n">
        <f aca="false">SUM(BN42:BN52)</f>
        <v>0</v>
      </c>
      <c r="BO53" s="275" t="n">
        <f aca="false">SUM(BO42:BO52)</f>
        <v>0</v>
      </c>
      <c r="BP53" s="275" t="n">
        <f aca="false">SUM(BP42:BP52)</f>
        <v>0</v>
      </c>
      <c r="BQ53" s="278" t="n">
        <v>5</v>
      </c>
      <c r="BR53" s="335"/>
    </row>
    <row r="54" s="316" customFormat="tru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6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1</v>
      </c>
      <c r="R54" s="269" t="n">
        <v>1</v>
      </c>
      <c r="S54" s="269" t="n">
        <v>1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1</v>
      </c>
      <c r="Y54" s="269" t="n">
        <v>1</v>
      </c>
      <c r="Z54" s="269" t="n">
        <v>0</v>
      </c>
      <c r="AA54" s="269" t="n">
        <v>1</v>
      </c>
      <c r="AB54" s="269" t="n">
        <v>0</v>
      </c>
      <c r="AC54" s="269" t="n">
        <v>0</v>
      </c>
      <c r="AD54" s="269" t="n">
        <v>0</v>
      </c>
      <c r="AE54" s="269" t="n">
        <v>0</v>
      </c>
      <c r="AF54" s="269" t="n">
        <v>0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5</v>
      </c>
      <c r="AN54" s="269" t="n">
        <v>0</v>
      </c>
      <c r="AO54" s="269" t="n">
        <v>0</v>
      </c>
      <c r="AP54" s="269" t="n">
        <v>2</v>
      </c>
      <c r="AQ54" s="269" t="n">
        <v>3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0</v>
      </c>
      <c r="BC54" s="269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81" t="n">
        <v>0</v>
      </c>
      <c r="BL54" s="341" t="n">
        <v>11</v>
      </c>
      <c r="BM54" s="269"/>
      <c r="BN54" s="269"/>
      <c r="BO54" s="269"/>
      <c r="BP54" s="269"/>
      <c r="BQ54" s="271"/>
      <c r="BR54" s="334"/>
    </row>
    <row r="55" s="316" customFormat="tru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1</v>
      </c>
      <c r="AC55" s="265" t="n">
        <v>1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3</v>
      </c>
      <c r="AN55" s="265" t="n">
        <v>0</v>
      </c>
      <c r="AO55" s="265" t="n">
        <v>0</v>
      </c>
      <c r="AP55" s="265" t="n">
        <v>2</v>
      </c>
      <c r="AQ55" s="265" t="n">
        <v>1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8" t="n">
        <v>0</v>
      </c>
      <c r="BL55" s="278" t="n">
        <v>4</v>
      </c>
      <c r="BM55" s="265"/>
      <c r="BN55" s="265"/>
      <c r="BO55" s="265"/>
      <c r="BP55" s="265"/>
      <c r="BQ55" s="273"/>
      <c r="BR55" s="334"/>
    </row>
    <row r="56" s="316" customFormat="tru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2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1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1</v>
      </c>
      <c r="AB56" s="265" t="n">
        <v>0</v>
      </c>
      <c r="AC56" s="265" t="n">
        <v>0</v>
      </c>
      <c r="AD56" s="265" t="n">
        <v>0</v>
      </c>
      <c r="AE56" s="265" t="n">
        <v>0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7</v>
      </c>
      <c r="AN56" s="265" t="n">
        <v>0</v>
      </c>
      <c r="AO56" s="265" t="n">
        <v>0</v>
      </c>
      <c r="AP56" s="265" t="n">
        <v>6</v>
      </c>
      <c r="AQ56" s="265" t="n">
        <v>0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1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8" t="n">
        <v>0</v>
      </c>
      <c r="BL56" s="278" t="n">
        <v>9</v>
      </c>
      <c r="BM56" s="265"/>
      <c r="BN56" s="265"/>
      <c r="BO56" s="265"/>
      <c r="BP56" s="265"/>
      <c r="BQ56" s="273"/>
      <c r="BR56" s="334"/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1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1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2</v>
      </c>
      <c r="AN57" s="265" t="n">
        <v>0</v>
      </c>
      <c r="AO57" s="265" t="n">
        <v>0</v>
      </c>
      <c r="AP57" s="265" t="n">
        <v>1</v>
      </c>
      <c r="AQ57" s="265" t="n">
        <v>1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0</v>
      </c>
      <c r="AZ57" s="265" t="n">
        <v>0</v>
      </c>
      <c r="BA57" s="265" t="n">
        <v>0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8" t="n">
        <v>0</v>
      </c>
      <c r="BL57" s="278" t="n">
        <v>3</v>
      </c>
      <c r="BM57" s="265"/>
      <c r="BN57" s="265"/>
      <c r="BO57" s="265"/>
      <c r="BP57" s="265"/>
      <c r="BQ57" s="273"/>
      <c r="BR57" s="334"/>
    </row>
    <row r="58" s="316" customFormat="true" ht="17.1" hidden="false" customHeight="true" outlineLevel="0" collapsed="false">
      <c r="A58" s="264" t="s">
        <v>305</v>
      </c>
      <c r="B58" s="265" t="n">
        <v>1</v>
      </c>
      <c r="C58" s="265" t="n">
        <v>0</v>
      </c>
      <c r="D58" s="265" t="n">
        <v>0</v>
      </c>
      <c r="E58" s="265" t="n">
        <v>1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1</v>
      </c>
      <c r="AC58" s="265" t="n">
        <v>0</v>
      </c>
      <c r="AD58" s="265" t="n">
        <v>0</v>
      </c>
      <c r="AE58" s="265" t="n">
        <v>0</v>
      </c>
      <c r="AF58" s="265" t="n">
        <v>1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2</v>
      </c>
      <c r="AN58" s="265" t="n">
        <v>0</v>
      </c>
      <c r="AO58" s="265" t="n">
        <v>0</v>
      </c>
      <c r="AP58" s="265" t="n">
        <v>1</v>
      </c>
      <c r="AQ58" s="265" t="n">
        <v>1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0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8" t="n">
        <v>0</v>
      </c>
      <c r="BL58" s="278" t="n">
        <v>4</v>
      </c>
      <c r="BM58" s="265"/>
      <c r="BN58" s="265"/>
      <c r="BO58" s="265"/>
      <c r="BP58" s="265"/>
      <c r="BQ58" s="273"/>
      <c r="BR58" s="334"/>
    </row>
    <row r="59" s="316" customFormat="tru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1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1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12</v>
      </c>
      <c r="AN59" s="265" t="n">
        <v>0</v>
      </c>
      <c r="AO59" s="265" t="n">
        <v>0</v>
      </c>
      <c r="AP59" s="265" t="n">
        <v>4</v>
      </c>
      <c r="AQ59" s="265" t="n">
        <v>4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0</v>
      </c>
      <c r="AZ59" s="265" t="n">
        <v>0</v>
      </c>
      <c r="BA59" s="265" t="n">
        <v>0</v>
      </c>
      <c r="BB59" s="265" t="n">
        <v>4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8" t="n">
        <v>0</v>
      </c>
      <c r="BL59" s="278" t="n">
        <v>13</v>
      </c>
      <c r="BM59" s="265"/>
      <c r="BN59" s="265"/>
      <c r="BO59" s="265"/>
      <c r="BP59" s="265"/>
      <c r="BQ59" s="273"/>
      <c r="BR59" s="334"/>
    </row>
    <row r="60" s="316" customFormat="tru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2</v>
      </c>
      <c r="AN60" s="265" t="n">
        <v>0</v>
      </c>
      <c r="AO60" s="265" t="n">
        <v>0</v>
      </c>
      <c r="AP60" s="265" t="n">
        <v>0</v>
      </c>
      <c r="AQ60" s="265" t="n">
        <v>2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0</v>
      </c>
      <c r="AZ60" s="265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8" t="n">
        <v>0</v>
      </c>
      <c r="BL60" s="278" t="n">
        <v>2</v>
      </c>
      <c r="BM60" s="265"/>
      <c r="BN60" s="265"/>
      <c r="BO60" s="265"/>
      <c r="BP60" s="265"/>
      <c r="BQ60" s="273"/>
      <c r="BR60" s="334"/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1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0</v>
      </c>
      <c r="S61" s="265" t="n">
        <v>1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8</v>
      </c>
      <c r="AN61" s="265" t="n">
        <v>0</v>
      </c>
      <c r="AO61" s="265" t="n">
        <v>0</v>
      </c>
      <c r="AP61" s="265" t="n">
        <v>2</v>
      </c>
      <c r="AQ61" s="265" t="n">
        <v>1</v>
      </c>
      <c r="AR61" s="265" t="n">
        <v>0</v>
      </c>
      <c r="AS61" s="265" t="n">
        <v>1</v>
      </c>
      <c r="AT61" s="265" t="n">
        <v>0</v>
      </c>
      <c r="AU61" s="265" t="n">
        <v>1</v>
      </c>
      <c r="AV61" s="265" t="n">
        <v>0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0</v>
      </c>
      <c r="BB61" s="265" t="n">
        <v>3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8" t="n">
        <v>0</v>
      </c>
      <c r="BL61" s="278" t="n">
        <v>9</v>
      </c>
      <c r="BM61" s="265"/>
      <c r="BN61" s="265"/>
      <c r="BO61" s="265"/>
      <c r="BP61" s="265"/>
      <c r="BQ61" s="273"/>
      <c r="BR61" s="334"/>
    </row>
    <row r="62" s="316" customFormat="tru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0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0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0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10</v>
      </c>
      <c r="AN62" s="265" t="n">
        <v>0</v>
      </c>
      <c r="AO62" s="265" t="n">
        <v>0</v>
      </c>
      <c r="AP62" s="265" t="n">
        <v>2</v>
      </c>
      <c r="AQ62" s="265" t="n">
        <v>6</v>
      </c>
      <c r="AR62" s="265" t="n">
        <v>1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0</v>
      </c>
      <c r="AZ62" s="265" t="n">
        <v>0</v>
      </c>
      <c r="BA62" s="265" t="n">
        <v>0</v>
      </c>
      <c r="BB62" s="265" t="n">
        <v>1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8" t="n">
        <v>0</v>
      </c>
      <c r="BL62" s="278" t="n">
        <v>10</v>
      </c>
      <c r="BM62" s="265"/>
      <c r="BN62" s="265"/>
      <c r="BO62" s="265"/>
      <c r="BP62" s="265"/>
      <c r="BQ62" s="273"/>
      <c r="BR62" s="334"/>
    </row>
    <row r="63" s="316" customFormat="tru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0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0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12</v>
      </c>
      <c r="AN63" s="265" t="n">
        <v>0</v>
      </c>
      <c r="AO63" s="265" t="n">
        <v>0</v>
      </c>
      <c r="AP63" s="265" t="n">
        <v>2</v>
      </c>
      <c r="AQ63" s="265" t="n">
        <v>7</v>
      </c>
      <c r="AR63" s="265" t="n">
        <v>1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2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8" t="n">
        <v>0</v>
      </c>
      <c r="BL63" s="278" t="n">
        <v>12</v>
      </c>
      <c r="BM63" s="265"/>
      <c r="BN63" s="265"/>
      <c r="BO63" s="265"/>
      <c r="BP63" s="265"/>
      <c r="BQ63" s="273"/>
      <c r="BR63" s="334"/>
    </row>
    <row r="64" s="316" customFormat="tru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3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0</v>
      </c>
      <c r="V64" s="265" t="n">
        <v>1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2</v>
      </c>
      <c r="AB64" s="265" t="n">
        <v>0</v>
      </c>
      <c r="AC64" s="265" t="n">
        <v>0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4</v>
      </c>
      <c r="AN64" s="265" t="n">
        <v>0</v>
      </c>
      <c r="AO64" s="265" t="n">
        <v>0</v>
      </c>
      <c r="AP64" s="265" t="n">
        <v>1</v>
      </c>
      <c r="AQ64" s="265" t="n">
        <v>1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2</v>
      </c>
      <c r="BC64" s="265" t="n">
        <v>1</v>
      </c>
      <c r="BD64" s="265" t="n">
        <v>0</v>
      </c>
      <c r="BE64" s="265" t="n">
        <v>1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8" t="n">
        <v>0</v>
      </c>
      <c r="BL64" s="278" t="n">
        <v>8</v>
      </c>
      <c r="BM64" s="265"/>
      <c r="BN64" s="265"/>
      <c r="BO64" s="265"/>
      <c r="BP64" s="265"/>
      <c r="BQ64" s="273"/>
      <c r="BR64" s="334"/>
    </row>
    <row r="65" s="316" customFormat="tru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4</v>
      </c>
      <c r="AN65" s="265" t="n">
        <v>0</v>
      </c>
      <c r="AO65" s="265" t="n">
        <v>0</v>
      </c>
      <c r="AP65" s="265" t="n">
        <v>2</v>
      </c>
      <c r="AQ65" s="265" t="n">
        <v>2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8" t="n">
        <v>0</v>
      </c>
      <c r="BL65" s="278" t="n">
        <v>4</v>
      </c>
      <c r="BM65" s="265"/>
      <c r="BN65" s="265"/>
      <c r="BO65" s="265"/>
      <c r="BP65" s="265"/>
      <c r="BQ65" s="273"/>
      <c r="BR65" s="334"/>
    </row>
    <row r="66" s="316" customFormat="tru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1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0</v>
      </c>
      <c r="S66" s="265" t="n">
        <v>1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4</v>
      </c>
      <c r="AN66" s="265" t="n">
        <v>0</v>
      </c>
      <c r="AO66" s="265" t="n">
        <v>0</v>
      </c>
      <c r="AP66" s="265" t="n">
        <v>2</v>
      </c>
      <c r="AQ66" s="265" t="n">
        <v>1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1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8" t="n">
        <v>0</v>
      </c>
      <c r="BL66" s="278" t="n">
        <v>5</v>
      </c>
      <c r="BM66" s="265"/>
      <c r="BN66" s="265"/>
      <c r="BO66" s="265"/>
      <c r="BP66" s="265"/>
      <c r="BQ66" s="273"/>
      <c r="BR66" s="334"/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1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1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15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0</v>
      </c>
      <c r="N67" s="284" t="n">
        <f aca="false">SUM(N54:N66)</f>
        <v>0</v>
      </c>
      <c r="O67" s="284" t="n">
        <f aca="false">SUM(O54:O66)</f>
        <v>0</v>
      </c>
      <c r="P67" s="284" t="n">
        <f aca="false">SUM(P54:P66)</f>
        <v>0</v>
      </c>
      <c r="Q67" s="284" t="n">
        <f aca="false">SUM(Q54:Q66)</f>
        <v>1</v>
      </c>
      <c r="R67" s="284" t="n">
        <f aca="false">SUM(R54:R66)</f>
        <v>2</v>
      </c>
      <c r="S67" s="284" t="n">
        <f aca="false">SUM(S54:S66)</f>
        <v>3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1</v>
      </c>
      <c r="W67" s="284" t="n">
        <f aca="false">SUM(W54:W66)</f>
        <v>0</v>
      </c>
      <c r="X67" s="284" t="n">
        <f aca="false">SUM(X54:X66)</f>
        <v>1</v>
      </c>
      <c r="Y67" s="284" t="n">
        <f aca="false">SUM(Y54:Y66)</f>
        <v>1</v>
      </c>
      <c r="Z67" s="284" t="n">
        <f aca="false">SUM(Z54:Z66)</f>
        <v>0</v>
      </c>
      <c r="AA67" s="284" t="n">
        <f aca="false">SUM(AA54:AA66)</f>
        <v>6</v>
      </c>
      <c r="AB67" s="284" t="n">
        <f aca="false">SUM(AB54:AB66)</f>
        <v>2</v>
      </c>
      <c r="AC67" s="284" t="n">
        <f aca="false">SUM(AC54:AC66)</f>
        <v>1</v>
      </c>
      <c r="AD67" s="284" t="n">
        <f aca="false">SUM(AD54:AD66)</f>
        <v>0</v>
      </c>
      <c r="AE67" s="284" t="n">
        <f aca="false">SUM(AE54:AE66)</f>
        <v>0</v>
      </c>
      <c r="AF67" s="284" t="n">
        <f aca="false">SUM(AF54:AF66)</f>
        <v>1</v>
      </c>
      <c r="AG67" s="284" t="n">
        <f aca="false">SUM(AG54:AG66)</f>
        <v>0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0</v>
      </c>
      <c r="AK67" s="284" t="n">
        <f aca="false">SUM(AK54:AK66)</f>
        <v>0</v>
      </c>
      <c r="AL67" s="284" t="n">
        <f aca="false">SUM(AL54:AL66)</f>
        <v>0</v>
      </c>
      <c r="AM67" s="284" t="n">
        <f aca="false">SUM(AM54:AM66)</f>
        <v>75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27</v>
      </c>
      <c r="AQ67" s="284" t="n">
        <f aca="false">SUM(AQ54:AQ66)</f>
        <v>30</v>
      </c>
      <c r="AR67" s="284" t="n">
        <f aca="false">SUM(AR54:AR66)</f>
        <v>2</v>
      </c>
      <c r="AS67" s="284" t="n">
        <f aca="false">SUM(AS54:AS66)</f>
        <v>1</v>
      </c>
      <c r="AT67" s="284" t="n">
        <f aca="false">SUM(AT54:AT66)</f>
        <v>0</v>
      </c>
      <c r="AU67" s="284" t="n">
        <f aca="false">SUM(AU54:AU66)</f>
        <v>1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0</v>
      </c>
      <c r="AY67" s="284" t="n">
        <f aca="false">SUM(AY54:AY66)</f>
        <v>0</v>
      </c>
      <c r="AZ67" s="284" t="n">
        <f aca="false">SUM(AZ54:AZ66)</f>
        <v>0</v>
      </c>
      <c r="BA67" s="284" t="n">
        <f aca="false">SUM(BA54:BA66)</f>
        <v>0</v>
      </c>
      <c r="BB67" s="284" t="n">
        <f aca="false">SUM(BB54:BB66)</f>
        <v>14</v>
      </c>
      <c r="BC67" s="284" t="n">
        <f aca="false">SUM(BC54:BC66)</f>
        <v>1</v>
      </c>
      <c r="BD67" s="284" t="n">
        <f aca="false">SUM(BD54:BD66)</f>
        <v>0</v>
      </c>
      <c r="BE67" s="284" t="n">
        <f aca="false">SUM(BE54:BE66)</f>
        <v>1</v>
      </c>
      <c r="BF67" s="284" t="n">
        <f aca="false">SUM(BF54:BF66)</f>
        <v>0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7" t="n">
        <f aca="false">SUM(BK54:BK66)</f>
        <v>0</v>
      </c>
      <c r="BL67" s="288" t="n">
        <f aca="false">SUM(BL54:BL66)</f>
        <v>94</v>
      </c>
      <c r="BM67" s="284" t="n">
        <f aca="false">SUM(BM54:BM66)</f>
        <v>0</v>
      </c>
      <c r="BN67" s="284" t="n">
        <f aca="false">SUM(BN54:BN66)</f>
        <v>0</v>
      </c>
      <c r="BO67" s="284" t="n">
        <f aca="false">SUM(BO54:BO66)</f>
        <v>0</v>
      </c>
      <c r="BP67" s="284" t="n">
        <f aca="false">SUM(BP54:BP66)</f>
        <v>0</v>
      </c>
      <c r="BQ67" s="288" t="n">
        <v>21</v>
      </c>
      <c r="BR67" s="335"/>
    </row>
    <row r="68" s="316" customFormat="tru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0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0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1</v>
      </c>
      <c r="AC68" s="265" t="n">
        <v>0</v>
      </c>
      <c r="AD68" s="265" t="n">
        <v>0</v>
      </c>
      <c r="AE68" s="265" t="n">
        <v>0</v>
      </c>
      <c r="AF68" s="265" t="n">
        <v>1</v>
      </c>
      <c r="AG68" s="265" t="n">
        <v>0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0</v>
      </c>
      <c r="AM68" s="265" t="n">
        <v>8</v>
      </c>
      <c r="AN68" s="265" t="n">
        <v>0</v>
      </c>
      <c r="AO68" s="265" t="n">
        <v>0</v>
      </c>
      <c r="AP68" s="265" t="n">
        <v>4</v>
      </c>
      <c r="AQ68" s="265" t="n">
        <v>4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0</v>
      </c>
      <c r="AZ68" s="265" t="n">
        <v>0</v>
      </c>
      <c r="BA68" s="265" t="n">
        <v>0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8" t="n">
        <v>0</v>
      </c>
      <c r="BL68" s="278" t="n">
        <v>9</v>
      </c>
      <c r="BM68" s="265"/>
      <c r="BN68" s="265"/>
      <c r="BO68" s="265"/>
      <c r="BP68" s="265"/>
      <c r="BQ68" s="273"/>
      <c r="BR68" s="334"/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5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1</v>
      </c>
      <c r="R69" s="265" t="n">
        <v>3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1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1</v>
      </c>
      <c r="AH69" s="265" t="n">
        <v>0</v>
      </c>
      <c r="AI69" s="265" t="n">
        <v>0</v>
      </c>
      <c r="AJ69" s="265" t="n">
        <v>1</v>
      </c>
      <c r="AK69" s="265" t="n">
        <v>0</v>
      </c>
      <c r="AL69" s="265" t="n">
        <v>0</v>
      </c>
      <c r="AM69" s="265" t="n">
        <v>1</v>
      </c>
      <c r="AN69" s="265" t="n">
        <v>0</v>
      </c>
      <c r="AO69" s="265" t="n">
        <v>0</v>
      </c>
      <c r="AP69" s="265" t="n">
        <v>0</v>
      </c>
      <c r="AQ69" s="265" t="n">
        <v>1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0</v>
      </c>
      <c r="AY69" s="265" t="n">
        <v>0</v>
      </c>
      <c r="AZ69" s="265" t="n">
        <v>0</v>
      </c>
      <c r="BA69" s="265" t="n">
        <v>0</v>
      </c>
      <c r="BB69" s="265" t="n">
        <v>0</v>
      </c>
      <c r="BC69" s="265" t="n">
        <v>1</v>
      </c>
      <c r="BD69" s="265" t="n">
        <v>0</v>
      </c>
      <c r="BE69" s="265" t="n">
        <v>1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8" t="n">
        <v>0</v>
      </c>
      <c r="BL69" s="278" t="n">
        <v>8</v>
      </c>
      <c r="BM69" s="265"/>
      <c r="BN69" s="265"/>
      <c r="BO69" s="265"/>
      <c r="BP69" s="265"/>
      <c r="BQ69" s="273"/>
      <c r="BR69" s="334"/>
    </row>
    <row r="70" s="316" customFormat="tru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2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1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0</v>
      </c>
      <c r="Z70" s="265" t="n">
        <v>0</v>
      </c>
      <c r="AA70" s="265" t="n">
        <v>1</v>
      </c>
      <c r="AB70" s="265" t="n">
        <v>2</v>
      </c>
      <c r="AC70" s="265" t="n">
        <v>0</v>
      </c>
      <c r="AD70" s="265" t="n">
        <v>2</v>
      </c>
      <c r="AE70" s="265" t="n">
        <v>0</v>
      </c>
      <c r="AF70" s="265" t="n">
        <v>0</v>
      </c>
      <c r="AG70" s="265" t="n">
        <v>1</v>
      </c>
      <c r="AH70" s="265" t="n">
        <v>0</v>
      </c>
      <c r="AI70" s="265" t="n">
        <v>0</v>
      </c>
      <c r="AJ70" s="265" t="n">
        <v>1</v>
      </c>
      <c r="AK70" s="265" t="n">
        <v>0</v>
      </c>
      <c r="AL70" s="265" t="n">
        <v>0</v>
      </c>
      <c r="AM70" s="265" t="n">
        <v>11</v>
      </c>
      <c r="AN70" s="265" t="n">
        <v>0</v>
      </c>
      <c r="AO70" s="265" t="n">
        <v>0</v>
      </c>
      <c r="AP70" s="265" t="n">
        <v>3</v>
      </c>
      <c r="AQ70" s="265" t="n">
        <v>6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2</v>
      </c>
      <c r="AZ70" s="265" t="n">
        <v>0</v>
      </c>
      <c r="BA70" s="265" t="n">
        <v>0</v>
      </c>
      <c r="BB70" s="265" t="n">
        <v>0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8" t="n">
        <v>0</v>
      </c>
      <c r="BL70" s="278" t="n">
        <v>16</v>
      </c>
      <c r="BM70" s="265"/>
      <c r="BN70" s="265"/>
      <c r="BO70" s="265"/>
      <c r="BP70" s="265"/>
      <c r="BQ70" s="273"/>
      <c r="BR70" s="334"/>
    </row>
    <row r="71" s="316" customFormat="tru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0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0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1</v>
      </c>
      <c r="AH71" s="265" t="n">
        <v>0</v>
      </c>
      <c r="AI71" s="265" t="n">
        <v>0</v>
      </c>
      <c r="AJ71" s="265" t="n">
        <v>1</v>
      </c>
      <c r="AK71" s="265" t="n">
        <v>0</v>
      </c>
      <c r="AL71" s="265" t="n">
        <v>0</v>
      </c>
      <c r="AM71" s="265" t="n">
        <v>4</v>
      </c>
      <c r="AN71" s="265" t="n">
        <v>0</v>
      </c>
      <c r="AO71" s="265" t="n">
        <v>1</v>
      </c>
      <c r="AP71" s="265" t="n">
        <v>2</v>
      </c>
      <c r="AQ71" s="265" t="n">
        <v>0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1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8" t="n">
        <v>0</v>
      </c>
      <c r="BL71" s="278" t="n">
        <v>5</v>
      </c>
      <c r="BM71" s="265"/>
      <c r="BN71" s="265"/>
      <c r="BO71" s="265"/>
      <c r="BP71" s="265"/>
      <c r="BQ71" s="273"/>
      <c r="BR71" s="334"/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1</v>
      </c>
      <c r="AC72" s="265" t="n">
        <v>0</v>
      </c>
      <c r="AD72" s="265" t="n">
        <v>1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0</v>
      </c>
      <c r="AN72" s="265" t="n">
        <v>0</v>
      </c>
      <c r="AO72" s="265" t="n">
        <v>0</v>
      </c>
      <c r="AP72" s="265" t="n">
        <v>0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8" t="n">
        <v>0</v>
      </c>
      <c r="BL72" s="278" t="n">
        <v>1</v>
      </c>
      <c r="BM72" s="265"/>
      <c r="BN72" s="265"/>
      <c r="BO72" s="265"/>
      <c r="BP72" s="265"/>
      <c r="BQ72" s="273"/>
      <c r="BR72" s="334"/>
    </row>
    <row r="73" s="316" customFormat="tru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3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1</v>
      </c>
      <c r="R73" s="265" t="n">
        <v>1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0</v>
      </c>
      <c r="Y73" s="265" t="n">
        <v>1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12</v>
      </c>
      <c r="AN73" s="265" t="n">
        <v>0</v>
      </c>
      <c r="AO73" s="265" t="n">
        <v>1</v>
      </c>
      <c r="AP73" s="265" t="n">
        <v>4</v>
      </c>
      <c r="AQ73" s="265" t="n">
        <v>4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0</v>
      </c>
      <c r="AY73" s="265" t="n">
        <v>1</v>
      </c>
      <c r="AZ73" s="265" t="n">
        <v>0</v>
      </c>
      <c r="BA73" s="265" t="n">
        <v>0</v>
      </c>
      <c r="BB73" s="265" t="n">
        <v>2</v>
      </c>
      <c r="BC73" s="265" t="n">
        <v>1</v>
      </c>
      <c r="BD73" s="265" t="n">
        <v>0</v>
      </c>
      <c r="BE73" s="265" t="n">
        <v>1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8" t="n">
        <v>0</v>
      </c>
      <c r="BL73" s="278" t="n">
        <v>16</v>
      </c>
      <c r="BM73" s="265"/>
      <c r="BN73" s="265"/>
      <c r="BO73" s="265"/>
      <c r="BP73" s="265"/>
      <c r="BQ73" s="273"/>
      <c r="BR73" s="334"/>
    </row>
    <row r="74" s="316" customFormat="tru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5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3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2</v>
      </c>
      <c r="Z74" s="265" t="n">
        <v>0</v>
      </c>
      <c r="AA74" s="265" t="n">
        <v>0</v>
      </c>
      <c r="AB74" s="265" t="n">
        <v>1</v>
      </c>
      <c r="AC74" s="265" t="n">
        <v>1</v>
      </c>
      <c r="AD74" s="265" t="n">
        <v>0</v>
      </c>
      <c r="AE74" s="265" t="n">
        <v>0</v>
      </c>
      <c r="AF74" s="265" t="n">
        <v>0</v>
      </c>
      <c r="AG74" s="265" t="n">
        <v>1</v>
      </c>
      <c r="AH74" s="265" t="n">
        <v>1</v>
      </c>
      <c r="AI74" s="265" t="n">
        <v>0</v>
      </c>
      <c r="AJ74" s="265" t="n">
        <v>0</v>
      </c>
      <c r="AK74" s="265" t="n">
        <v>0</v>
      </c>
      <c r="AL74" s="265" t="n">
        <v>0</v>
      </c>
      <c r="AM74" s="265" t="n">
        <v>17</v>
      </c>
      <c r="AN74" s="265" t="n">
        <v>0</v>
      </c>
      <c r="AO74" s="265" t="n">
        <v>0</v>
      </c>
      <c r="AP74" s="265" t="n">
        <v>5</v>
      </c>
      <c r="AQ74" s="265" t="n">
        <v>10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1</v>
      </c>
      <c r="AZ74" s="265" t="n">
        <v>0</v>
      </c>
      <c r="BA74" s="265" t="n">
        <v>0</v>
      </c>
      <c r="BB74" s="265" t="n">
        <v>1</v>
      </c>
      <c r="BC74" s="265" t="n">
        <v>0</v>
      </c>
      <c r="BD74" s="265" t="n">
        <v>0</v>
      </c>
      <c r="BE74" s="265" t="n">
        <v>0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8" t="n">
        <v>0</v>
      </c>
      <c r="BL74" s="278" t="n">
        <v>24</v>
      </c>
      <c r="BM74" s="265"/>
      <c r="BN74" s="265"/>
      <c r="BO74" s="265"/>
      <c r="BP74" s="265"/>
      <c r="BQ74" s="273"/>
      <c r="BR74" s="334"/>
    </row>
    <row r="75" s="316" customFormat="tru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1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1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1</v>
      </c>
      <c r="AC75" s="265" t="n">
        <v>0</v>
      </c>
      <c r="AD75" s="265" t="n">
        <v>1</v>
      </c>
      <c r="AE75" s="265" t="n">
        <v>0</v>
      </c>
      <c r="AF75" s="265" t="n">
        <v>0</v>
      </c>
      <c r="AG75" s="265" t="n">
        <v>0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0</v>
      </c>
      <c r="AM75" s="265" t="n">
        <v>12</v>
      </c>
      <c r="AN75" s="265" t="n">
        <v>0</v>
      </c>
      <c r="AO75" s="265" t="n">
        <v>0</v>
      </c>
      <c r="AP75" s="265" t="n">
        <v>6</v>
      </c>
      <c r="AQ75" s="265" t="n">
        <v>4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0</v>
      </c>
      <c r="AZ75" s="265" t="n">
        <v>0</v>
      </c>
      <c r="BA75" s="265" t="n">
        <v>0</v>
      </c>
      <c r="BB75" s="265" t="n">
        <v>2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8" t="n">
        <v>0</v>
      </c>
      <c r="BL75" s="278" t="n">
        <v>14</v>
      </c>
      <c r="BM75" s="265"/>
      <c r="BN75" s="265"/>
      <c r="BO75" s="265"/>
      <c r="BP75" s="265"/>
      <c r="BQ75" s="273"/>
      <c r="BR75" s="334"/>
    </row>
    <row r="76" s="316" customFormat="tru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2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1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1</v>
      </c>
      <c r="Z76" s="265" t="n">
        <v>0</v>
      </c>
      <c r="AA76" s="265" t="n">
        <v>0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0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4</v>
      </c>
      <c r="AN76" s="265" t="n">
        <v>0</v>
      </c>
      <c r="AO76" s="265" t="n">
        <v>0</v>
      </c>
      <c r="AP76" s="265" t="n">
        <v>2</v>
      </c>
      <c r="AQ76" s="265" t="n">
        <v>2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0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8" t="n">
        <v>0</v>
      </c>
      <c r="BL76" s="278" t="n">
        <v>6</v>
      </c>
      <c r="BM76" s="265"/>
      <c r="BN76" s="265"/>
      <c r="BO76" s="265"/>
      <c r="BP76" s="265"/>
      <c r="BQ76" s="273"/>
      <c r="BR76" s="334"/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0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2</v>
      </c>
      <c r="AC77" s="265" t="n">
        <v>0</v>
      </c>
      <c r="AD77" s="265" t="n">
        <v>0</v>
      </c>
      <c r="AE77" s="265" t="n">
        <v>0</v>
      </c>
      <c r="AF77" s="265" t="n">
        <v>2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6</v>
      </c>
      <c r="AN77" s="265" t="n">
        <v>0</v>
      </c>
      <c r="AO77" s="265" t="n">
        <v>0</v>
      </c>
      <c r="AP77" s="265" t="n">
        <v>3</v>
      </c>
      <c r="AQ77" s="265" t="n">
        <v>2</v>
      </c>
      <c r="AR77" s="265" t="n">
        <v>0</v>
      </c>
      <c r="AS77" s="265" t="n">
        <v>0</v>
      </c>
      <c r="AT77" s="265" t="n">
        <v>0</v>
      </c>
      <c r="AU77" s="265" t="n">
        <v>1</v>
      </c>
      <c r="AV77" s="265" t="n">
        <v>0</v>
      </c>
      <c r="AW77" s="265" t="n">
        <v>0</v>
      </c>
      <c r="AX77" s="265" t="n">
        <v>0</v>
      </c>
      <c r="AY77" s="265" t="n">
        <v>0</v>
      </c>
      <c r="AZ77" s="265" t="n">
        <v>0</v>
      </c>
      <c r="BA77" s="265" t="n">
        <v>0</v>
      </c>
      <c r="BB77" s="265" t="n">
        <v>0</v>
      </c>
      <c r="BC77" s="265" t="n">
        <v>1</v>
      </c>
      <c r="BD77" s="265" t="n">
        <v>0</v>
      </c>
      <c r="BE77" s="265" t="n">
        <v>1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8" t="n">
        <v>0</v>
      </c>
      <c r="BL77" s="278" t="n">
        <v>9</v>
      </c>
      <c r="BM77" s="265"/>
      <c r="BN77" s="265"/>
      <c r="BO77" s="265"/>
      <c r="BP77" s="265"/>
      <c r="BQ77" s="273"/>
      <c r="BR77" s="334"/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2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1</v>
      </c>
      <c r="Z78" s="265" t="n">
        <v>0</v>
      </c>
      <c r="AA78" s="265" t="n">
        <v>1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1</v>
      </c>
      <c r="AH78" s="265" t="n">
        <v>0</v>
      </c>
      <c r="AI78" s="265" t="n">
        <v>0</v>
      </c>
      <c r="AJ78" s="265" t="n">
        <v>1</v>
      </c>
      <c r="AK78" s="265" t="n">
        <v>0</v>
      </c>
      <c r="AL78" s="265" t="n">
        <v>0</v>
      </c>
      <c r="AM78" s="265" t="n">
        <v>2</v>
      </c>
      <c r="AN78" s="265" t="n">
        <v>0</v>
      </c>
      <c r="AO78" s="265" t="n">
        <v>0</v>
      </c>
      <c r="AP78" s="265" t="n">
        <v>0</v>
      </c>
      <c r="AQ78" s="265" t="n">
        <v>2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8" t="n">
        <v>0</v>
      </c>
      <c r="BL78" s="278" t="n">
        <v>5</v>
      </c>
      <c r="BM78" s="265"/>
      <c r="BN78" s="265"/>
      <c r="BO78" s="265"/>
      <c r="BP78" s="265"/>
      <c r="BQ78" s="273"/>
      <c r="BR78" s="334"/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1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1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1</v>
      </c>
      <c r="AN79" s="265" t="n">
        <v>0</v>
      </c>
      <c r="AO79" s="265" t="n">
        <v>0</v>
      </c>
      <c r="AP79" s="265" t="n">
        <v>1</v>
      </c>
      <c r="AQ79" s="265" t="n">
        <v>0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0</v>
      </c>
      <c r="BC79" s="265" t="n">
        <v>2</v>
      </c>
      <c r="BD79" s="265" t="n">
        <v>0</v>
      </c>
      <c r="BE79" s="265" t="n">
        <v>2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8" t="n">
        <v>0</v>
      </c>
      <c r="BL79" s="278" t="n">
        <v>4</v>
      </c>
      <c r="BM79" s="265"/>
      <c r="BN79" s="265"/>
      <c r="BO79" s="265"/>
      <c r="BP79" s="265"/>
      <c r="BQ79" s="273"/>
      <c r="BR79" s="334"/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5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1</v>
      </c>
      <c r="S80" s="265" t="n">
        <v>2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0</v>
      </c>
      <c r="Z80" s="265" t="n">
        <v>0</v>
      </c>
      <c r="AA80" s="265" t="n">
        <v>2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8</v>
      </c>
      <c r="AN80" s="265" t="n">
        <v>0</v>
      </c>
      <c r="AO80" s="265" t="n">
        <v>0</v>
      </c>
      <c r="AP80" s="265" t="n">
        <v>5</v>
      </c>
      <c r="AQ80" s="265" t="n">
        <v>1</v>
      </c>
      <c r="AR80" s="265" t="n">
        <v>0</v>
      </c>
      <c r="AS80" s="265" t="n">
        <v>0</v>
      </c>
      <c r="AT80" s="265" t="n">
        <v>0</v>
      </c>
      <c r="AU80" s="265" t="n">
        <v>1</v>
      </c>
      <c r="AV80" s="265" t="n">
        <v>0</v>
      </c>
      <c r="AW80" s="265" t="n">
        <v>0</v>
      </c>
      <c r="AX80" s="265" t="n">
        <v>0</v>
      </c>
      <c r="AY80" s="265" t="n">
        <v>0</v>
      </c>
      <c r="AZ80" s="265" t="n">
        <v>0</v>
      </c>
      <c r="BA80" s="265" t="n">
        <v>0</v>
      </c>
      <c r="BB80" s="265" t="n">
        <v>1</v>
      </c>
      <c r="BC80" s="265" t="n">
        <v>1</v>
      </c>
      <c r="BD80" s="265" t="n">
        <v>0</v>
      </c>
      <c r="BE80" s="265" t="n">
        <v>1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8" t="n">
        <v>0</v>
      </c>
      <c r="BL80" s="278" t="n">
        <v>14</v>
      </c>
      <c r="BM80" s="265"/>
      <c r="BN80" s="265"/>
      <c r="BO80" s="265"/>
      <c r="BP80" s="265"/>
      <c r="BQ80" s="273"/>
      <c r="BR80" s="334"/>
    </row>
    <row r="81" s="318" customFormat="true" ht="21.75" hidden="false" customHeight="true" outlineLevel="0" collapsed="false">
      <c r="A81" s="274" t="s">
        <v>328</v>
      </c>
      <c r="B81" s="284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26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0</v>
      </c>
      <c r="P81" s="275" t="n">
        <f aca="false">SUM(P68:P80)</f>
        <v>0</v>
      </c>
      <c r="Q81" s="275" t="n">
        <f aca="false">SUM(Q68:Q80)</f>
        <v>2</v>
      </c>
      <c r="R81" s="275" t="n">
        <f aca="false">SUM(R68:R80)</f>
        <v>8</v>
      </c>
      <c r="S81" s="275" t="n">
        <f aca="false">SUM(S68:S80)</f>
        <v>5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0</v>
      </c>
      <c r="Y81" s="275" t="n">
        <f aca="false">SUM(Y68:Y80)</f>
        <v>5</v>
      </c>
      <c r="Z81" s="275" t="n">
        <f aca="false">SUM(Z68:Z80)</f>
        <v>0</v>
      </c>
      <c r="AA81" s="275" t="n">
        <f aca="false">SUM(AA68:AA80)</f>
        <v>6</v>
      </c>
      <c r="AB81" s="275" t="n">
        <f aca="false">SUM(AB68:AB80)</f>
        <v>8</v>
      </c>
      <c r="AC81" s="275" t="n">
        <f aca="false">SUM(AC68:AC80)</f>
        <v>1</v>
      </c>
      <c r="AD81" s="275" t="n">
        <f aca="false">SUM(AD68:AD80)</f>
        <v>4</v>
      </c>
      <c r="AE81" s="275" t="n">
        <f aca="false">SUM(AE68:AE80)</f>
        <v>0</v>
      </c>
      <c r="AF81" s="275" t="n">
        <f aca="false">SUM(AF68:AF80)</f>
        <v>3</v>
      </c>
      <c r="AG81" s="275" t="n">
        <f aca="false">SUM(AG68:AG80)</f>
        <v>5</v>
      </c>
      <c r="AH81" s="275" t="n">
        <f aca="false">SUM(AH68:AH80)</f>
        <v>1</v>
      </c>
      <c r="AI81" s="275" t="n">
        <f aca="false">SUM(AI68:AI80)</f>
        <v>0</v>
      </c>
      <c r="AJ81" s="275" t="n">
        <f aca="false">SUM(AJ68:AJ80)</f>
        <v>4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86</v>
      </c>
      <c r="AN81" s="275" t="n">
        <f aca="false">SUM(AN68:AN80)</f>
        <v>0</v>
      </c>
      <c r="AO81" s="275" t="n">
        <f aca="false">SUM(AO68:AO80)</f>
        <v>2</v>
      </c>
      <c r="AP81" s="275" t="n">
        <f aca="false">SUM(AP68:AP80)</f>
        <v>35</v>
      </c>
      <c r="AQ81" s="275" t="n">
        <f aca="false">SUM(AQ68:AQ80)</f>
        <v>36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2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0</v>
      </c>
      <c r="AY81" s="275" t="n">
        <f aca="false">SUM(AY68:AY80)</f>
        <v>4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7</v>
      </c>
      <c r="BC81" s="275" t="n">
        <f aca="false">SUM(BC68:BC80)</f>
        <v>6</v>
      </c>
      <c r="BD81" s="275" t="n">
        <f aca="false">SUM(BD68:BD80)</f>
        <v>0</v>
      </c>
      <c r="BE81" s="275" t="n">
        <f aca="false">SUM(BE68:BE80)</f>
        <v>6</v>
      </c>
      <c r="BF81" s="275" t="n">
        <f aca="false">SUM(BF68:BF80)</f>
        <v>0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7" t="n">
        <f aca="false">SUM(BK68:BK80)</f>
        <v>0</v>
      </c>
      <c r="BL81" s="278" t="n">
        <f aca="false">SUM(BL68:BL80)</f>
        <v>131</v>
      </c>
      <c r="BM81" s="275" t="n">
        <f aca="false">SUM(BM68:BM80)</f>
        <v>0</v>
      </c>
      <c r="BN81" s="275" t="n">
        <f aca="false">SUM(BN68:BN80)</f>
        <v>0</v>
      </c>
      <c r="BO81" s="275" t="n">
        <f aca="false">SUM(BO68:BO80)</f>
        <v>0</v>
      </c>
      <c r="BP81" s="275" t="n">
        <f aca="false">SUM(BP68:BP80)</f>
        <v>0</v>
      </c>
      <c r="BQ81" s="278" t="n">
        <v>64</v>
      </c>
      <c r="BR81" s="335"/>
    </row>
    <row r="82" s="316" customFormat="true" ht="17.1" hidden="false" customHeight="true" outlineLevel="0" collapsed="false">
      <c r="A82" s="279" t="s">
        <v>329</v>
      </c>
      <c r="B82" s="343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0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0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2</v>
      </c>
      <c r="AN82" s="269" t="n">
        <v>0</v>
      </c>
      <c r="AO82" s="269" t="n">
        <v>0</v>
      </c>
      <c r="AP82" s="269" t="n">
        <v>1</v>
      </c>
      <c r="AQ82" s="269" t="n">
        <v>1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81" t="n">
        <v>0</v>
      </c>
      <c r="BL82" s="341" t="n">
        <v>2</v>
      </c>
      <c r="BM82" s="269"/>
      <c r="BN82" s="269"/>
      <c r="BO82" s="269"/>
      <c r="BP82" s="269"/>
      <c r="BQ82" s="271"/>
      <c r="BR82" s="334"/>
    </row>
    <row r="83" s="316" customFormat="true" ht="17.1" hidden="false" customHeight="true" outlineLevel="0" collapsed="false">
      <c r="A83" s="264" t="s">
        <v>330</v>
      </c>
      <c r="B83" s="343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6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4</v>
      </c>
      <c r="Z83" s="265" t="n">
        <v>0</v>
      </c>
      <c r="AA83" s="265" t="n">
        <v>2</v>
      </c>
      <c r="AB83" s="265" t="n">
        <v>1</v>
      </c>
      <c r="AC83" s="265" t="n">
        <v>0</v>
      </c>
      <c r="AD83" s="265" t="n">
        <v>0</v>
      </c>
      <c r="AE83" s="265" t="n">
        <v>0</v>
      </c>
      <c r="AF83" s="265" t="n">
        <v>1</v>
      </c>
      <c r="AG83" s="265" t="n">
        <v>0</v>
      </c>
      <c r="AH83" s="265" t="n">
        <v>0</v>
      </c>
      <c r="AI83" s="265" t="n">
        <v>0</v>
      </c>
      <c r="AJ83" s="265" t="n">
        <v>0</v>
      </c>
      <c r="AK83" s="265" t="n">
        <v>0</v>
      </c>
      <c r="AL83" s="265" t="n">
        <v>0</v>
      </c>
      <c r="AM83" s="265" t="n">
        <v>6</v>
      </c>
      <c r="AN83" s="265" t="n">
        <v>0</v>
      </c>
      <c r="AO83" s="265" t="n">
        <v>0</v>
      </c>
      <c r="AP83" s="265" t="n">
        <v>4</v>
      </c>
      <c r="AQ83" s="265" t="n">
        <v>1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0</v>
      </c>
      <c r="AZ83" s="265" t="n">
        <v>0</v>
      </c>
      <c r="BA83" s="265" t="n">
        <v>0</v>
      </c>
      <c r="BB83" s="265" t="n">
        <v>1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8" t="n">
        <v>0</v>
      </c>
      <c r="BL83" s="278" t="n">
        <v>13</v>
      </c>
      <c r="BM83" s="265"/>
      <c r="BN83" s="265"/>
      <c r="BO83" s="265"/>
      <c r="BP83" s="265"/>
      <c r="BQ83" s="273"/>
      <c r="BR83" s="334"/>
    </row>
    <row r="84" s="316" customFormat="true" ht="17.1" hidden="false" customHeight="true" outlineLevel="0" collapsed="false">
      <c r="A84" s="264" t="s">
        <v>331</v>
      </c>
      <c r="B84" s="343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0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0</v>
      </c>
      <c r="Z84" s="265" t="n">
        <v>0</v>
      </c>
      <c r="AA84" s="265" t="n">
        <v>0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2</v>
      </c>
      <c r="AH84" s="265" t="n">
        <v>1</v>
      </c>
      <c r="AI84" s="265" t="n">
        <v>0</v>
      </c>
      <c r="AJ84" s="265" t="n">
        <v>1</v>
      </c>
      <c r="AK84" s="265" t="n">
        <v>0</v>
      </c>
      <c r="AL84" s="265" t="n">
        <v>0</v>
      </c>
      <c r="AM84" s="265" t="n">
        <v>9</v>
      </c>
      <c r="AN84" s="265" t="n">
        <v>0</v>
      </c>
      <c r="AO84" s="265" t="n">
        <v>0</v>
      </c>
      <c r="AP84" s="265" t="n">
        <v>7</v>
      </c>
      <c r="AQ84" s="265" t="n">
        <v>1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0</v>
      </c>
      <c r="AZ84" s="265" t="n">
        <v>0</v>
      </c>
      <c r="BA84" s="265" t="n">
        <v>0</v>
      </c>
      <c r="BB84" s="265" t="n">
        <v>1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8" t="n">
        <v>0</v>
      </c>
      <c r="BL84" s="278" t="n">
        <v>11</v>
      </c>
      <c r="BM84" s="265"/>
      <c r="BN84" s="265"/>
      <c r="BO84" s="265"/>
      <c r="BP84" s="265"/>
      <c r="BQ84" s="273"/>
      <c r="BR84" s="334"/>
    </row>
    <row r="85" s="316" customFormat="true" ht="17.1" hidden="false" customHeight="true" outlineLevel="0" collapsed="false">
      <c r="A85" s="264" t="s">
        <v>332</v>
      </c>
      <c r="B85" s="343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1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1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1</v>
      </c>
      <c r="AN85" s="265" t="n">
        <v>0</v>
      </c>
      <c r="AO85" s="265" t="n">
        <v>0</v>
      </c>
      <c r="AP85" s="265" t="n">
        <v>0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1</v>
      </c>
      <c r="BC85" s="265" t="n">
        <v>1</v>
      </c>
      <c r="BD85" s="265" t="n">
        <v>0</v>
      </c>
      <c r="BE85" s="265" t="n">
        <v>1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8" t="n">
        <v>0</v>
      </c>
      <c r="BL85" s="278" t="n">
        <v>3</v>
      </c>
      <c r="BM85" s="265"/>
      <c r="BN85" s="265"/>
      <c r="BO85" s="265"/>
      <c r="BP85" s="265"/>
      <c r="BQ85" s="273"/>
      <c r="BR85" s="334"/>
    </row>
    <row r="86" s="316" customFormat="true" ht="17.1" hidden="false" customHeight="true" outlineLevel="0" collapsed="false">
      <c r="A86" s="264" t="s">
        <v>333</v>
      </c>
      <c r="B86" s="343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3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2</v>
      </c>
      <c r="Z86" s="265" t="n">
        <v>0</v>
      </c>
      <c r="AA86" s="265" t="n">
        <v>1</v>
      </c>
      <c r="AB86" s="265" t="n">
        <v>2</v>
      </c>
      <c r="AC86" s="265" t="n">
        <v>0</v>
      </c>
      <c r="AD86" s="265" t="n">
        <v>0</v>
      </c>
      <c r="AE86" s="265" t="n">
        <v>0</v>
      </c>
      <c r="AF86" s="265" t="n">
        <v>2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5</v>
      </c>
      <c r="AN86" s="265" t="n">
        <v>0</v>
      </c>
      <c r="AO86" s="265" t="n">
        <v>0</v>
      </c>
      <c r="AP86" s="265" t="n">
        <v>3</v>
      </c>
      <c r="AQ86" s="265" t="n">
        <v>1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1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8" t="n">
        <v>0</v>
      </c>
      <c r="BL86" s="278" t="n">
        <v>10</v>
      </c>
      <c r="BM86" s="265"/>
      <c r="BN86" s="265"/>
      <c r="BO86" s="265"/>
      <c r="BP86" s="265"/>
      <c r="BQ86" s="273"/>
      <c r="BR86" s="334"/>
    </row>
    <row r="87" s="316" customFormat="true" ht="17.1" hidden="false" customHeight="true" outlineLevel="0" collapsed="false">
      <c r="A87" s="264" t="s">
        <v>334</v>
      </c>
      <c r="B87" s="343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8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1</v>
      </c>
      <c r="S87" s="265" t="n">
        <v>3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2</v>
      </c>
      <c r="Z87" s="265" t="n">
        <v>0</v>
      </c>
      <c r="AA87" s="265" t="n">
        <v>2</v>
      </c>
      <c r="AB87" s="265" t="n">
        <v>0</v>
      </c>
      <c r="AC87" s="265" t="n">
        <v>0</v>
      </c>
      <c r="AD87" s="265" t="n">
        <v>0</v>
      </c>
      <c r="AE87" s="265" t="n">
        <v>0</v>
      </c>
      <c r="AF87" s="265" t="n">
        <v>0</v>
      </c>
      <c r="AG87" s="265" t="n">
        <v>2</v>
      </c>
      <c r="AH87" s="265" t="n">
        <v>0</v>
      </c>
      <c r="AI87" s="265" t="n">
        <v>0</v>
      </c>
      <c r="AJ87" s="265" t="n">
        <v>2</v>
      </c>
      <c r="AK87" s="265" t="n">
        <v>0</v>
      </c>
      <c r="AL87" s="265" t="n">
        <v>0</v>
      </c>
      <c r="AM87" s="265" t="n">
        <v>14</v>
      </c>
      <c r="AN87" s="265" t="n">
        <v>0</v>
      </c>
      <c r="AO87" s="265" t="n">
        <v>0</v>
      </c>
      <c r="AP87" s="265" t="n">
        <v>5</v>
      </c>
      <c r="AQ87" s="265" t="n">
        <v>6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0</v>
      </c>
      <c r="AZ87" s="265" t="n">
        <v>0</v>
      </c>
      <c r="BA87" s="265" t="n">
        <v>0</v>
      </c>
      <c r="BB87" s="265" t="n">
        <v>3</v>
      </c>
      <c r="BC87" s="265" t="n">
        <v>1</v>
      </c>
      <c r="BD87" s="265" t="n">
        <v>0</v>
      </c>
      <c r="BE87" s="265" t="n">
        <v>1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8" t="n">
        <v>0</v>
      </c>
      <c r="BL87" s="278" t="n">
        <v>25</v>
      </c>
      <c r="BM87" s="265"/>
      <c r="BN87" s="265"/>
      <c r="BO87" s="265"/>
      <c r="BP87" s="265"/>
      <c r="BQ87" s="273"/>
      <c r="BR87" s="334"/>
    </row>
    <row r="88" s="316" customFormat="true" ht="17.1" hidden="false" customHeight="true" outlineLevel="0" collapsed="false">
      <c r="A88" s="264" t="s">
        <v>335</v>
      </c>
      <c r="B88" s="343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3</v>
      </c>
      <c r="J88" s="265" t="n">
        <v>1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2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0</v>
      </c>
      <c r="AC88" s="265" t="n">
        <v>0</v>
      </c>
      <c r="AD88" s="265" t="n">
        <v>0</v>
      </c>
      <c r="AE88" s="265" t="n">
        <v>0</v>
      </c>
      <c r="AF88" s="265" t="n">
        <v>0</v>
      </c>
      <c r="AG88" s="265" t="n">
        <v>0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0</v>
      </c>
      <c r="AM88" s="265" t="n">
        <v>8</v>
      </c>
      <c r="AN88" s="265" t="n">
        <v>0</v>
      </c>
      <c r="AO88" s="265" t="n">
        <v>0</v>
      </c>
      <c r="AP88" s="265" t="n">
        <v>4</v>
      </c>
      <c r="AQ88" s="265" t="n">
        <v>3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0</v>
      </c>
      <c r="AZ88" s="265" t="n">
        <v>0</v>
      </c>
      <c r="BA88" s="265" t="n">
        <v>0</v>
      </c>
      <c r="BB88" s="265" t="n">
        <v>1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8" t="n">
        <v>0</v>
      </c>
      <c r="BL88" s="278" t="n">
        <v>11</v>
      </c>
      <c r="BM88" s="265"/>
      <c r="BN88" s="265"/>
      <c r="BO88" s="265"/>
      <c r="BP88" s="265"/>
      <c r="BQ88" s="273"/>
      <c r="BR88" s="334"/>
    </row>
    <row r="89" s="316" customFormat="true" ht="17.1" hidden="false" customHeight="true" outlineLevel="0" collapsed="false">
      <c r="A89" s="264" t="s">
        <v>336</v>
      </c>
      <c r="B89" s="343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4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1</v>
      </c>
      <c r="S89" s="265" t="n">
        <v>3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0</v>
      </c>
      <c r="Z89" s="265" t="n">
        <v>0</v>
      </c>
      <c r="AA89" s="265" t="n">
        <v>0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4</v>
      </c>
      <c r="AH89" s="265" t="n">
        <v>0</v>
      </c>
      <c r="AI89" s="265" t="n">
        <v>0</v>
      </c>
      <c r="AJ89" s="265" t="n">
        <v>3</v>
      </c>
      <c r="AK89" s="265" t="n">
        <v>1</v>
      </c>
      <c r="AL89" s="265" t="n">
        <v>0</v>
      </c>
      <c r="AM89" s="265" t="n">
        <v>6</v>
      </c>
      <c r="AN89" s="265" t="n">
        <v>0</v>
      </c>
      <c r="AO89" s="265" t="n">
        <v>0</v>
      </c>
      <c r="AP89" s="265" t="n">
        <v>2</v>
      </c>
      <c r="AQ89" s="265" t="n">
        <v>2</v>
      </c>
      <c r="AR89" s="265" t="n">
        <v>0</v>
      </c>
      <c r="AS89" s="265" t="n">
        <v>1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0</v>
      </c>
      <c r="AZ89" s="265" t="n">
        <v>0</v>
      </c>
      <c r="BA89" s="265" t="n">
        <v>0</v>
      </c>
      <c r="BB89" s="265" t="n">
        <v>1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8" t="n">
        <v>0</v>
      </c>
      <c r="BL89" s="278" t="n">
        <v>14</v>
      </c>
      <c r="BM89" s="265"/>
      <c r="BN89" s="265"/>
      <c r="BO89" s="265"/>
      <c r="BP89" s="265"/>
      <c r="BQ89" s="273"/>
      <c r="BR89" s="334"/>
    </row>
    <row r="90" s="316" customFormat="true" ht="17.1" hidden="false" customHeight="true" outlineLevel="0" collapsed="false">
      <c r="A90" s="264" t="s">
        <v>337</v>
      </c>
      <c r="B90" s="343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1</v>
      </c>
      <c r="AN90" s="265" t="n">
        <v>0</v>
      </c>
      <c r="AO90" s="265" t="n">
        <v>0</v>
      </c>
      <c r="AP90" s="265" t="n">
        <v>0</v>
      </c>
      <c r="AQ90" s="265" t="n">
        <v>0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1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8" t="n">
        <v>0</v>
      </c>
      <c r="BL90" s="278" t="n">
        <v>1</v>
      </c>
      <c r="BM90" s="265"/>
      <c r="BN90" s="265"/>
      <c r="BO90" s="265"/>
      <c r="BP90" s="265"/>
      <c r="BQ90" s="273"/>
      <c r="BR90" s="334"/>
    </row>
    <row r="91" s="316" customFormat="true" ht="17.1" hidden="false" customHeight="true" outlineLevel="0" collapsed="false">
      <c r="A91" s="264" t="s">
        <v>338</v>
      </c>
      <c r="B91" s="343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3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0</v>
      </c>
      <c r="S91" s="265" t="n">
        <v>2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1</v>
      </c>
      <c r="AB91" s="265" t="n">
        <v>0</v>
      </c>
      <c r="AC91" s="265" t="n">
        <v>0</v>
      </c>
      <c r="AD91" s="265" t="n">
        <v>0</v>
      </c>
      <c r="AE91" s="265" t="n">
        <v>0</v>
      </c>
      <c r="AF91" s="265" t="n">
        <v>0</v>
      </c>
      <c r="AG91" s="265" t="n">
        <v>0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0</v>
      </c>
      <c r="AM91" s="265" t="n">
        <v>7</v>
      </c>
      <c r="AN91" s="265" t="n">
        <v>0</v>
      </c>
      <c r="AO91" s="265" t="n">
        <v>0</v>
      </c>
      <c r="AP91" s="265" t="n">
        <v>3</v>
      </c>
      <c r="AQ91" s="265" t="n">
        <v>2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1</v>
      </c>
      <c r="AY91" s="265" t="n">
        <v>0</v>
      </c>
      <c r="AZ91" s="265" t="n">
        <v>0</v>
      </c>
      <c r="BA91" s="265" t="n">
        <v>0</v>
      </c>
      <c r="BB91" s="265" t="n">
        <v>1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8" t="n">
        <v>0</v>
      </c>
      <c r="BL91" s="278" t="n">
        <v>10</v>
      </c>
      <c r="BM91" s="265"/>
      <c r="BN91" s="265"/>
      <c r="BO91" s="265"/>
      <c r="BP91" s="265"/>
      <c r="BQ91" s="273"/>
      <c r="BR91" s="334"/>
    </row>
    <row r="92" s="316" customFormat="true" ht="17.1" hidden="false" customHeight="true" outlineLevel="0" collapsed="false">
      <c r="A92" s="264" t="s">
        <v>339</v>
      </c>
      <c r="B92" s="343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1</v>
      </c>
      <c r="J92" s="265" t="n">
        <v>0</v>
      </c>
      <c r="K92" s="265" t="n">
        <v>0</v>
      </c>
      <c r="L92" s="265" t="n">
        <v>0</v>
      </c>
      <c r="M92" s="265" t="n">
        <v>1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0</v>
      </c>
      <c r="S92" s="265" t="n">
        <v>0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0</v>
      </c>
      <c r="Z92" s="265" t="n">
        <v>0</v>
      </c>
      <c r="AA92" s="265" t="n">
        <v>0</v>
      </c>
      <c r="AB92" s="265" t="n">
        <v>0</v>
      </c>
      <c r="AC92" s="265" t="n">
        <v>0</v>
      </c>
      <c r="AD92" s="265" t="n">
        <v>0</v>
      </c>
      <c r="AE92" s="265" t="n">
        <v>0</v>
      </c>
      <c r="AF92" s="265" t="n">
        <v>0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18</v>
      </c>
      <c r="AN92" s="265" t="n">
        <v>0</v>
      </c>
      <c r="AO92" s="265" t="n">
        <v>0</v>
      </c>
      <c r="AP92" s="265" t="n">
        <v>8</v>
      </c>
      <c r="AQ92" s="265" t="n">
        <v>5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0</v>
      </c>
      <c r="AZ92" s="265" t="n">
        <v>0</v>
      </c>
      <c r="BA92" s="265" t="n">
        <v>1</v>
      </c>
      <c r="BB92" s="265" t="n">
        <v>4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8" t="n">
        <v>0</v>
      </c>
      <c r="BL92" s="278" t="n">
        <v>19</v>
      </c>
      <c r="BM92" s="265"/>
      <c r="BN92" s="265"/>
      <c r="BO92" s="265"/>
      <c r="BP92" s="265"/>
      <c r="BQ92" s="273"/>
      <c r="BR92" s="334"/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29</v>
      </c>
      <c r="J93" s="284" t="n">
        <f aca="false">SUM(J82:J92)</f>
        <v>1</v>
      </c>
      <c r="K93" s="284" t="n">
        <f aca="false">SUM(K82:K92)</f>
        <v>0</v>
      </c>
      <c r="L93" s="284" t="n">
        <f aca="false">SUM(L82:L92)</f>
        <v>0</v>
      </c>
      <c r="M93" s="284" t="n">
        <f aca="false">SUM(M82:M92)</f>
        <v>1</v>
      </c>
      <c r="N93" s="284" t="n">
        <f aca="false">SUM(N82:N92)</f>
        <v>0</v>
      </c>
      <c r="O93" s="284" t="n">
        <f aca="false">SUM(O82:O92)</f>
        <v>0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2</v>
      </c>
      <c r="S93" s="284" t="n">
        <f aca="false">SUM(S82:S92)</f>
        <v>10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9</v>
      </c>
      <c r="Z93" s="284" t="n">
        <f aca="false">SUM(Z82:Z92)</f>
        <v>0</v>
      </c>
      <c r="AA93" s="284" t="n">
        <f aca="false">SUM(AA82:AA92)</f>
        <v>6</v>
      </c>
      <c r="AB93" s="284" t="n">
        <f aca="false">SUM(AB82:AB92)</f>
        <v>3</v>
      </c>
      <c r="AC93" s="284" t="n">
        <f aca="false">SUM(AC82:AC92)</f>
        <v>0</v>
      </c>
      <c r="AD93" s="284" t="n">
        <f aca="false">SUM(AD82:AD92)</f>
        <v>0</v>
      </c>
      <c r="AE93" s="284" t="n">
        <f aca="false">SUM(AE82:AE92)</f>
        <v>0</v>
      </c>
      <c r="AF93" s="284" t="n">
        <f aca="false">SUM(AF82:AF92)</f>
        <v>3</v>
      </c>
      <c r="AG93" s="284" t="n">
        <f aca="false">SUM(AG82:AG92)</f>
        <v>8</v>
      </c>
      <c r="AH93" s="284" t="n">
        <f aca="false">SUM(AH82:AH92)</f>
        <v>1</v>
      </c>
      <c r="AI93" s="284" t="n">
        <f aca="false">SUM(AI82:AI92)</f>
        <v>0</v>
      </c>
      <c r="AJ93" s="284" t="n">
        <f aca="false">SUM(AJ82:AJ92)</f>
        <v>6</v>
      </c>
      <c r="AK93" s="284" t="n">
        <f aca="false">SUM(AK82:AK92)</f>
        <v>1</v>
      </c>
      <c r="AL93" s="284" t="n">
        <f aca="false">SUM(AL82:AL92)</f>
        <v>0</v>
      </c>
      <c r="AM93" s="284" t="n">
        <f aca="false">SUM(AM82:AM92)</f>
        <v>77</v>
      </c>
      <c r="AN93" s="284" t="n">
        <f aca="false">SUM(AN82:AN92)</f>
        <v>0</v>
      </c>
      <c r="AO93" s="284" t="n">
        <f aca="false">SUM(AO82:AO92)</f>
        <v>0</v>
      </c>
      <c r="AP93" s="284" t="n">
        <f aca="false">SUM(AP82:AP92)</f>
        <v>37</v>
      </c>
      <c r="AQ93" s="284" t="n">
        <f aca="false">SUM(AQ82:AQ92)</f>
        <v>22</v>
      </c>
      <c r="AR93" s="284" t="n">
        <f aca="false">SUM(AR82:AR92)</f>
        <v>0</v>
      </c>
      <c r="AS93" s="284" t="n">
        <f aca="false">SUM(AS82:AS92)</f>
        <v>1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1</v>
      </c>
      <c r="AY93" s="284" t="n">
        <f aca="false">SUM(AY82:AY92)</f>
        <v>0</v>
      </c>
      <c r="AZ93" s="284" t="n">
        <f aca="false">SUM(AZ82:AZ92)</f>
        <v>0</v>
      </c>
      <c r="BA93" s="284" t="n">
        <f aca="false">SUM(BA82:BA92)</f>
        <v>1</v>
      </c>
      <c r="BB93" s="284" t="n">
        <f aca="false">SUM(BB82:BB92)</f>
        <v>15</v>
      </c>
      <c r="BC93" s="284" t="n">
        <f aca="false">SUM(BC82:BC92)</f>
        <v>2</v>
      </c>
      <c r="BD93" s="284" t="n">
        <f aca="false">SUM(BD82:BD92)</f>
        <v>0</v>
      </c>
      <c r="BE93" s="284" t="n">
        <f aca="false">SUM(BE82:BE92)</f>
        <v>2</v>
      </c>
      <c r="BF93" s="284" t="n">
        <f aca="false">SUM(BF82:BF92)</f>
        <v>0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4" t="n">
        <f aca="false">SUM(BJ82:BJ92)</f>
        <v>0</v>
      </c>
      <c r="BK93" s="287" t="n">
        <f aca="false">SUM(BK82:BK92)</f>
        <v>0</v>
      </c>
      <c r="BL93" s="288" t="n">
        <f aca="false">SUM(BL82:BL92)</f>
        <v>119</v>
      </c>
      <c r="BM93" s="284" t="n">
        <f aca="false">SUM(BM82:BM92)</f>
        <v>0</v>
      </c>
      <c r="BN93" s="284" t="n">
        <f aca="false">SUM(BN82:BN92)</f>
        <v>0</v>
      </c>
      <c r="BO93" s="284" t="n">
        <f aca="false">SUM(BO82:BO92)</f>
        <v>0</v>
      </c>
      <c r="BP93" s="284" t="n">
        <f aca="false">SUM(BP82:BP92)</f>
        <v>0</v>
      </c>
      <c r="BQ93" s="288" t="n">
        <v>14</v>
      </c>
      <c r="BR93" s="335"/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1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1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0</v>
      </c>
      <c r="I94" s="290" t="n">
        <f aca="false">SUM(I15+I23+I33+I41+I53+I67+I81+I93)</f>
        <v>132</v>
      </c>
      <c r="J94" s="290" t="n">
        <f aca="false">SUM(J15+J23+J33+J41+J53+J67+J81+J93)</f>
        <v>1</v>
      </c>
      <c r="K94" s="290" t="n">
        <f aca="false">SUM(K15+K23+K33+K41+K53+K67+K81+K93)</f>
        <v>0</v>
      </c>
      <c r="L94" s="290" t="n">
        <f aca="false">SUM(L15+L23+L33+L41+L53+L67+L81+L93)</f>
        <v>1</v>
      </c>
      <c r="M94" s="290" t="n">
        <f aca="false">SUM(M15+M23+M33+M41+M53+M67+M81+M93)</f>
        <v>4</v>
      </c>
      <c r="N94" s="290" t="n">
        <f aca="false">SUM(N15+N23+N33+N41+N53+N67+N81+N93)</f>
        <v>0</v>
      </c>
      <c r="O94" s="290" t="n">
        <f aca="false">SUM(O15+O23+O33+O41+O53+O67+O81+O93)</f>
        <v>0</v>
      </c>
      <c r="P94" s="290" t="n">
        <f aca="false">SUM(P15+P23+P33+P41+P53+P67+P81+P93)</f>
        <v>1</v>
      </c>
      <c r="Q94" s="290" t="n">
        <f aca="false">SUM(Q15+Q23+Q33+Q41+Q53+Q67+Q81+Q93)</f>
        <v>8</v>
      </c>
      <c r="R94" s="290" t="n">
        <f aca="false">SUM(R15+R23+R33+R41+R53+R67+R81+R93)</f>
        <v>31</v>
      </c>
      <c r="S94" s="290" t="n">
        <f aca="false">SUM(S15+S23+S33+S41+S53+S67+S81+S93)</f>
        <v>32</v>
      </c>
      <c r="T94" s="290" t="n">
        <f aca="false">SUM(T15+T23+T33+T41+T53+T67+T81+T93)</f>
        <v>0</v>
      </c>
      <c r="U94" s="290" t="n">
        <f aca="false">SUM(U15+U23+U33+U41+U53+U67+U81+U93)</f>
        <v>0</v>
      </c>
      <c r="V94" s="290" t="n">
        <f aca="false">SUM(V15+V23+V33+V41+V53+V67+V81+V93)</f>
        <v>3</v>
      </c>
      <c r="W94" s="290" t="n">
        <f aca="false">SUM(W15+W23+W33+W41+W53+W67+W81+W93)</f>
        <v>0</v>
      </c>
      <c r="X94" s="290" t="n">
        <f aca="false">SUM(X15+X23+X33+X41+X53+X67+X81+X93)</f>
        <v>4</v>
      </c>
      <c r="Y94" s="290" t="n">
        <f aca="false">SUM(Y15+Y23+Y33+Y41+Y53+Y67+Y81+Y93)</f>
        <v>19</v>
      </c>
      <c r="Z94" s="290" t="n">
        <f aca="false">SUM(Z15+Z23+Z33+Z41+Z53+Z67+Z81+Z93)</f>
        <v>0</v>
      </c>
      <c r="AA94" s="290" t="n">
        <f aca="false">SUM(AA15+AA23+AA33+AA41+AA53+AA67+AA81+AA93)</f>
        <v>28</v>
      </c>
      <c r="AB94" s="290" t="n">
        <f aca="false">SUM(AB15+AB23+AB33+AB41+AB53+AB67+AB81+AB93)</f>
        <v>47</v>
      </c>
      <c r="AC94" s="290" t="n">
        <f aca="false">SUM(AC15+AC23+AC33+AC41+AC53+AC67+AC81+AC93)</f>
        <v>4</v>
      </c>
      <c r="AD94" s="290" t="n">
        <f aca="false">SUM(AD15+AD23+AD33+AD41+AD53+AD67+AD81+AD93)</f>
        <v>21</v>
      </c>
      <c r="AE94" s="290" t="n">
        <f aca="false">SUM(AE15+AE23+AE33+AE41+AE53+AE67+AE81+AE93)</f>
        <v>4</v>
      </c>
      <c r="AF94" s="290" t="n">
        <f aca="false">SUM(AF15+AF23+AF33+AF41+AF53+AF67+AF81+AF93)</f>
        <v>18</v>
      </c>
      <c r="AG94" s="290" t="n">
        <f aca="false">SUM(AG15+AG23+AG33+AG41+AG53+AG67+AG81+AG93)</f>
        <v>26</v>
      </c>
      <c r="AH94" s="290" t="n">
        <f aca="false">SUM(AH15+AH23+AH33+AH41+AH53+AH67+AH81+AH93)</f>
        <v>2</v>
      </c>
      <c r="AI94" s="290" t="n">
        <f aca="false">SUM(AI15+AI23+AI33+AI41+AI53+AI67+AI81+AI93)</f>
        <v>0</v>
      </c>
      <c r="AJ94" s="290" t="n">
        <f aca="false">SUM(AJ15+AJ23+AJ33+AJ41+AJ53+AJ67+AJ81+AJ93)</f>
        <v>22</v>
      </c>
      <c r="AK94" s="290" t="n">
        <f aca="false">SUM(AK15+AK23+AK33+AK41+AK53+AK67+AK81+AK93)</f>
        <v>2</v>
      </c>
      <c r="AL94" s="290" t="n">
        <f aca="false">SUM(AL15+AL23+AL33+AL41+AL53+AL67+AL81+AL93)</f>
        <v>0</v>
      </c>
      <c r="AM94" s="290" t="n">
        <f aca="false">SUM(AM15+AM23+AM33+AM41+AM53+AM67+AM81+AM93)</f>
        <v>507</v>
      </c>
      <c r="AN94" s="290" t="n">
        <f aca="false">SUM(AN15+AN23+AN33+AN41+AN53+AN67+AN81+AN93)</f>
        <v>1</v>
      </c>
      <c r="AO94" s="290" t="n">
        <f aca="false">SUM(AO15+AO23+AO33+AO41+AO53+AO67+AO81+AO93)</f>
        <v>14</v>
      </c>
      <c r="AP94" s="290" t="n">
        <f aca="false">SUM(AP15+AP23+AP33+AP41+AP53+AP67+AP81+AP93)</f>
        <v>178</v>
      </c>
      <c r="AQ94" s="290" t="n">
        <f aca="false">SUM(AQ15+AQ23+AQ33+AQ41+AQ53+AQ67+AQ81+AQ93)</f>
        <v>221</v>
      </c>
      <c r="AR94" s="290" t="n">
        <f aca="false">SUM(AR15+AR23+AR33+AR41+AR53+AR67+AR81+AR93)</f>
        <v>2</v>
      </c>
      <c r="AS94" s="290" t="n">
        <f aca="false">SUM(AS15+AS23+AS33+AS41+AS53+AS67+AS81+AS93)</f>
        <v>2</v>
      </c>
      <c r="AT94" s="290" t="n">
        <f aca="false">SUM(AT15+AT23+AT33+AT41+AT53+AT67+AT81+AT93)</f>
        <v>0</v>
      </c>
      <c r="AU94" s="290" t="n">
        <f aca="false">SUM(AU15+AU23+AU33+AU41+AU53+AU67+AU81+AU93)</f>
        <v>8</v>
      </c>
      <c r="AV94" s="290" t="n">
        <f aca="false">SUM(AV15+AV23+AV33+AV41+AV53+AV67+AV81+AV93)</f>
        <v>2</v>
      </c>
      <c r="AW94" s="290" t="n">
        <f aca="false">SUM(AW15+AW23+AW33+AW41+AW53+AW67+AW81+AW93)</f>
        <v>1</v>
      </c>
      <c r="AX94" s="290" t="n">
        <f aca="false">SUM(AX15+AX23+AX33+AX41+AX53+AX67+AX81+AX93)</f>
        <v>7</v>
      </c>
      <c r="AY94" s="290" t="n">
        <f aca="false">SUM(AY15+AY23+AY33+AY41+AY53+AY67+AY81+AY93)</f>
        <v>10</v>
      </c>
      <c r="AZ94" s="290" t="n">
        <f aca="false">SUM(AZ15+AZ23+AZ33+AZ41+AZ53+AZ67+AZ81+AZ93)</f>
        <v>0</v>
      </c>
      <c r="BA94" s="290" t="n">
        <f aca="false">SUM(BA15+BA23+BA33+BA41+BA53+BA67+BA81+BA93)</f>
        <v>3</v>
      </c>
      <c r="BB94" s="290" t="n">
        <f aca="false">SUM(BB15+BB23+BB33+BB41+BB53+BB67+BB81+BB93)</f>
        <v>58</v>
      </c>
      <c r="BC94" s="290" t="n">
        <f aca="false">SUM(BC15+BC23+BC33+BC41+BC53+BC67+BC81+BC93)</f>
        <v>17</v>
      </c>
      <c r="BD94" s="290" t="n">
        <f aca="false">SUM(BD15+BD23+BD33+BD41+BD53+BD67+BD81+BD93)</f>
        <v>0</v>
      </c>
      <c r="BE94" s="290" t="n">
        <f aca="false">SUM(BE15+BE23+BE33+BE41+BE53+BE67+BE81+BE93)</f>
        <v>14</v>
      </c>
      <c r="BF94" s="290" t="n">
        <f aca="false">SUM(BF15+BF23+BF33+BF41+BF53+BF67+BF81+BF93)</f>
        <v>3</v>
      </c>
      <c r="BG94" s="290" t="n">
        <f aca="false">SUM(BG15+BG23+BG33+BG41+BG53+BG67+BG81+BG93)</f>
        <v>0</v>
      </c>
      <c r="BH94" s="290" t="n">
        <f aca="false">SUM(BH15+BH23+BH33+BH41+BH53+BH67+BH81+BH93)</f>
        <v>0</v>
      </c>
      <c r="BI94" s="290" t="n">
        <f aca="false">SUM(BI15+BI23+BI33+BI41+BI53+BI67+BI81+BI93)</f>
        <v>0</v>
      </c>
      <c r="BJ94" s="290" t="n">
        <f aca="false">SUM(BJ15+BJ23+BJ33+BJ41+BJ53+BJ67+BJ81+BJ93)</f>
        <v>0</v>
      </c>
      <c r="BK94" s="293" t="n">
        <f aca="false">SUM(BK15+BK23+BK33+BK41+BK53+BK67+BK81+BK93)</f>
        <v>0</v>
      </c>
      <c r="BL94" s="294" t="n">
        <f aca="false">SUM(BL15+BL23+BL33+BL41+BL53+BL67+BL81+BL93)</f>
        <v>730</v>
      </c>
      <c r="BM94" s="290" t="n">
        <f aca="false">SUM(BM15+BM23+BM33+BM41+BM53+BM67+BM81+BM93)</f>
        <v>0</v>
      </c>
      <c r="BN94" s="290" t="n">
        <f aca="false">SUM(BN15+BN23+BN33+BN41+BN53+BN67+BN81+BN93)</f>
        <v>0</v>
      </c>
      <c r="BO94" s="290" t="n">
        <f aca="false">SUM(BO15+BO23+BO33+BO41+BO53+BO67+BO81+BO93)</f>
        <v>0</v>
      </c>
      <c r="BP94" s="290" t="n">
        <f aca="false">SUM(BP15+BP23+BP33+BP41+BP53+BP67+BP81+BP93)</f>
        <v>0</v>
      </c>
      <c r="BQ94" s="294" t="n">
        <v>135</v>
      </c>
      <c r="BR94" s="335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370138888888889" right="0.157638888888889" top="1.07986111111111" bottom="0.419444444444444" header="0.511805555555556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rad práce, sociálnych vecí a rodiny
Bratislava</oddHeader>
    <oddFooter>&amp;R&amp;14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S61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3.41"/>
    <col collapsed="false" customWidth="false" hidden="false" outlineLevel="0" max="12" min="2" style="167" width="9.14"/>
    <col collapsed="false" customWidth="true" hidden="false" outlineLevel="0" max="13" min="13" style="167" width="11.42"/>
    <col collapsed="false" customWidth="true" hidden="false" outlineLevel="0" max="14" min="14" style="167" width="9.56"/>
    <col collapsed="false" customWidth="true" hidden="false" outlineLevel="0" max="15" min="15" style="167" width="8.99"/>
    <col collapsed="false" customWidth="false" hidden="false" outlineLevel="0" max="24" min="16" style="167" width="9.14"/>
    <col collapsed="false" customWidth="true" hidden="false" outlineLevel="0" max="25" min="25" style="167" width="8.99"/>
    <col collapsed="false" customWidth="true" hidden="false" outlineLevel="0" max="26" min="26" style="167" width="7.14"/>
    <col collapsed="false" customWidth="false" hidden="false" outlineLevel="0" max="35" min="27" style="167" width="9.14"/>
    <col collapsed="false" customWidth="true" hidden="false" outlineLevel="0" max="36" min="36" style="167" width="8.99"/>
    <col collapsed="false" customWidth="false" hidden="false" outlineLevel="0" max="46" min="37" style="167" width="9.14"/>
    <col collapsed="false" customWidth="true" hidden="false" outlineLevel="0" max="47" min="47" style="167" width="8.99"/>
    <col collapsed="false" customWidth="false" hidden="false" outlineLevel="0" max="57" min="48" style="167" width="9.14"/>
    <col collapsed="false" customWidth="true" hidden="false" outlineLevel="0" max="58" min="58" style="167" width="11.42"/>
    <col collapsed="false" customWidth="false" hidden="false" outlineLevel="0" max="64" min="59" style="167" width="9.14"/>
    <col collapsed="false" customWidth="true" hidden="true" outlineLevel="0" max="69" min="65" style="167" width="9.06"/>
    <col collapsed="false" customWidth="false" hidden="false" outlineLevel="0" max="70" min="70" style="167" width="9.14"/>
    <col collapsed="false" customWidth="true" hidden="false" outlineLevel="0" max="71" min="71" style="167" width="8.99"/>
    <col collapsed="false" customWidth="false" hidden="false" outlineLevel="0" max="257" min="72" style="167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74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K2" s="22" t="s">
        <v>46</v>
      </c>
      <c r="BL2" s="22"/>
      <c r="BR2" s="299"/>
      <c r="BS2" s="299"/>
      <c r="BT2" s="248"/>
      <c r="BU2" s="248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057</v>
      </c>
      <c r="BK4" s="249"/>
      <c r="BL4" s="249" t="s">
        <v>29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6" t="s">
        <v>350</v>
      </c>
      <c r="BL5" s="330" t="s">
        <v>351</v>
      </c>
      <c r="BM5" s="304" t="s">
        <v>246</v>
      </c>
      <c r="BN5" s="304" t="s">
        <v>368</v>
      </c>
      <c r="BO5" s="304" t="s">
        <v>369</v>
      </c>
      <c r="BP5" s="304" t="s">
        <v>370</v>
      </c>
      <c r="BQ5" s="331" t="s">
        <v>371</v>
      </c>
    </row>
    <row r="6" s="263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9" t="n">
        <v>0</v>
      </c>
      <c r="BL6" s="332"/>
      <c r="BM6" s="186" t="s">
        <v>250</v>
      </c>
      <c r="BN6" s="186" t="s">
        <v>251</v>
      </c>
      <c r="BO6" s="186" t="s">
        <v>252</v>
      </c>
      <c r="BP6" s="186" t="s">
        <v>253</v>
      </c>
      <c r="BQ6" s="192" t="s">
        <v>179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0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8" t="n">
        <v>0</v>
      </c>
      <c r="BL7" s="278" t="n">
        <v>0</v>
      </c>
      <c r="BM7" s="265"/>
      <c r="BN7" s="265"/>
      <c r="BO7" s="265"/>
      <c r="BP7" s="265"/>
      <c r="BQ7" s="273"/>
      <c r="BR7" s="334"/>
    </row>
    <row r="8" s="316" customFormat="tru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1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1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1</v>
      </c>
      <c r="AN8" s="265" t="n">
        <v>0</v>
      </c>
      <c r="AO8" s="265" t="n">
        <v>0</v>
      </c>
      <c r="AP8" s="265" t="n">
        <v>1</v>
      </c>
      <c r="AQ8" s="265" t="n">
        <v>0</v>
      </c>
      <c r="AR8" s="265" t="n">
        <v>0</v>
      </c>
      <c r="AS8" s="265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8" t="n">
        <v>0</v>
      </c>
      <c r="BL8" s="278" t="n">
        <v>2</v>
      </c>
      <c r="BM8" s="265"/>
      <c r="BN8" s="265"/>
      <c r="BO8" s="265"/>
      <c r="BP8" s="265"/>
      <c r="BQ8" s="273"/>
      <c r="BR8" s="334"/>
      <c r="BS8" s="317"/>
      <c r="BT8" s="317"/>
      <c r="BU8" s="317"/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0</v>
      </c>
      <c r="AN9" s="265" t="n">
        <v>0</v>
      </c>
      <c r="AO9" s="265" t="n">
        <v>0</v>
      </c>
      <c r="AP9" s="265" t="n">
        <v>0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8" t="n">
        <v>0</v>
      </c>
      <c r="BL9" s="278" t="n">
        <v>0</v>
      </c>
      <c r="BM9" s="265"/>
      <c r="BN9" s="265"/>
      <c r="BO9" s="265"/>
      <c r="BP9" s="265"/>
      <c r="BQ9" s="273"/>
      <c r="BR9" s="334"/>
    </row>
    <row r="10" s="316" customFormat="tru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0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1</v>
      </c>
      <c r="AN10" s="265" t="n">
        <v>0</v>
      </c>
      <c r="AO10" s="265" t="n">
        <v>0</v>
      </c>
      <c r="AP10" s="265" t="n">
        <v>1</v>
      </c>
      <c r="AQ10" s="265" t="n">
        <v>0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8" t="n">
        <v>0</v>
      </c>
      <c r="BL10" s="278" t="n">
        <v>1</v>
      </c>
      <c r="BM10" s="265"/>
      <c r="BN10" s="265"/>
      <c r="BO10" s="265"/>
      <c r="BP10" s="265"/>
      <c r="BQ10" s="273"/>
      <c r="BR10" s="334"/>
    </row>
    <row r="11" s="316" customFormat="tru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1</v>
      </c>
      <c r="AN11" s="265" t="n">
        <v>0</v>
      </c>
      <c r="AO11" s="265" t="n">
        <v>0</v>
      </c>
      <c r="AP11" s="265" t="n">
        <v>1</v>
      </c>
      <c r="AQ11" s="265" t="n">
        <v>0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8" t="n">
        <v>0</v>
      </c>
      <c r="BL11" s="278" t="n">
        <v>1</v>
      </c>
      <c r="BM11" s="265"/>
      <c r="BN11" s="265"/>
      <c r="BO11" s="265"/>
      <c r="BP11" s="265"/>
      <c r="BQ11" s="273"/>
      <c r="BR11" s="334"/>
    </row>
    <row r="12" s="316" customFormat="tru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1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1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2</v>
      </c>
      <c r="AN12" s="265" t="n">
        <v>0</v>
      </c>
      <c r="AO12" s="265" t="n">
        <v>0</v>
      </c>
      <c r="AP12" s="265" t="n">
        <v>0</v>
      </c>
      <c r="AQ12" s="265" t="n">
        <v>1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1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8" t="n">
        <v>0</v>
      </c>
      <c r="BL12" s="278" t="n">
        <v>3</v>
      </c>
      <c r="BM12" s="265"/>
      <c r="BN12" s="265"/>
      <c r="BO12" s="265"/>
      <c r="BP12" s="265"/>
      <c r="BQ12" s="273"/>
      <c r="BR12" s="334"/>
    </row>
    <row r="13" s="316" customFormat="tru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0</v>
      </c>
      <c r="AC13" s="265" t="n">
        <v>0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3</v>
      </c>
      <c r="AN13" s="265" t="n">
        <v>0</v>
      </c>
      <c r="AO13" s="265" t="n">
        <v>0</v>
      </c>
      <c r="AP13" s="265" t="n">
        <v>0</v>
      </c>
      <c r="AQ13" s="265" t="n">
        <v>2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0</v>
      </c>
      <c r="AZ13" s="265" t="n">
        <v>0</v>
      </c>
      <c r="BA13" s="265" t="n">
        <v>0</v>
      </c>
      <c r="BB13" s="265" t="n">
        <v>1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8" t="n">
        <v>0</v>
      </c>
      <c r="BL13" s="278" t="n">
        <v>3</v>
      </c>
      <c r="BM13" s="265"/>
      <c r="BN13" s="265"/>
      <c r="BO13" s="265"/>
      <c r="BP13" s="265"/>
      <c r="BQ13" s="273"/>
      <c r="BR13" s="334"/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1</v>
      </c>
      <c r="AH14" s="265" t="n">
        <v>0</v>
      </c>
      <c r="AI14" s="265" t="n">
        <v>0</v>
      </c>
      <c r="AJ14" s="265" t="n">
        <v>1</v>
      </c>
      <c r="AK14" s="265" t="n">
        <v>0</v>
      </c>
      <c r="AL14" s="265" t="n">
        <v>0</v>
      </c>
      <c r="AM14" s="265" t="n">
        <v>1</v>
      </c>
      <c r="AN14" s="265" t="n">
        <v>0</v>
      </c>
      <c r="AO14" s="265" t="n">
        <v>0</v>
      </c>
      <c r="AP14" s="265" t="n">
        <v>1</v>
      </c>
      <c r="AQ14" s="265" t="n">
        <v>0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8" t="n">
        <v>0</v>
      </c>
      <c r="BL14" s="278" t="n">
        <v>2</v>
      </c>
      <c r="BM14" s="265"/>
      <c r="BN14" s="265"/>
      <c r="BO14" s="265"/>
      <c r="BP14" s="265"/>
      <c r="BQ14" s="273"/>
      <c r="BR14" s="334"/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2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1</v>
      </c>
      <c r="S15" s="275" t="n">
        <f aca="false">SUM(S7:S14)</f>
        <v>1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0</v>
      </c>
      <c r="AC15" s="275" t="n">
        <f aca="false">SUM(AC7:AC14)</f>
        <v>0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1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1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9</v>
      </c>
      <c r="AN15" s="275" t="n">
        <f aca="false">SUM(AN7:AN14)</f>
        <v>0</v>
      </c>
      <c r="AO15" s="275" t="n">
        <f aca="false">SUM(AO7:AO14)</f>
        <v>0</v>
      </c>
      <c r="AP15" s="275" t="n">
        <f aca="false">SUM(AP7:AP14)</f>
        <v>4</v>
      </c>
      <c r="AQ15" s="275" t="n">
        <f aca="false">SUM(AQ7:AQ14)</f>
        <v>3</v>
      </c>
      <c r="AR15" s="275" t="n">
        <f aca="false">SUM(AR7:AR14)</f>
        <v>0</v>
      </c>
      <c r="AS15" s="275" t="n">
        <f aca="false">SUM(AS7:AS14)</f>
        <v>0</v>
      </c>
      <c r="AT15" s="275" t="n">
        <f aca="false">SUM(AT7:AT14)</f>
        <v>0</v>
      </c>
      <c r="AU15" s="275" t="n">
        <f aca="false">SUM(AU7:AU14)</f>
        <v>0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0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2</v>
      </c>
      <c r="BC15" s="275" t="n">
        <f aca="false">SUM(BC7:BC14)</f>
        <v>0</v>
      </c>
      <c r="BD15" s="275" t="n">
        <f aca="false">SUM(BD7:BD14)</f>
        <v>0</v>
      </c>
      <c r="BE15" s="275" t="n">
        <f aca="false">SUM(BE7:BE14)</f>
        <v>0</v>
      </c>
      <c r="BF15" s="275" t="n">
        <f aca="false">SUM(BF7:BF14)</f>
        <v>0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7" t="n">
        <f aca="false">SUM(BK7:BK14)</f>
        <v>0</v>
      </c>
      <c r="BL15" s="278" t="n">
        <f aca="false">SUM(BL7:BL14)</f>
        <v>12</v>
      </c>
      <c r="BM15" s="275" t="n">
        <f aca="false">SUM(BM7:BM14)</f>
        <v>0</v>
      </c>
      <c r="BN15" s="275" t="n">
        <f aca="false">SUM(BN7:BN14)</f>
        <v>0</v>
      </c>
      <c r="BO15" s="275" t="n">
        <f aca="false">SUM(BO7:BO14)</f>
        <v>0</v>
      </c>
      <c r="BP15" s="275" t="n">
        <f aca="false">SUM(BP7:BP14)</f>
        <v>0</v>
      </c>
      <c r="BQ15" s="278" t="n">
        <v>0</v>
      </c>
      <c r="BR15" s="335"/>
    </row>
    <row r="16" s="316" customFormat="tru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1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1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0</v>
      </c>
      <c r="AC16" s="269" t="n">
        <v>0</v>
      </c>
      <c r="AD16" s="269" t="n">
        <v>0</v>
      </c>
      <c r="AE16" s="269" t="n">
        <v>0</v>
      </c>
      <c r="AF16" s="269" t="n">
        <v>0</v>
      </c>
      <c r="AG16" s="269" t="n">
        <v>0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0</v>
      </c>
      <c r="AM16" s="269" t="n">
        <v>8</v>
      </c>
      <c r="AN16" s="269" t="n">
        <v>0</v>
      </c>
      <c r="AO16" s="269" t="n">
        <v>0</v>
      </c>
      <c r="AP16" s="269" t="n">
        <v>4</v>
      </c>
      <c r="AQ16" s="269" t="n">
        <v>3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0</v>
      </c>
      <c r="AZ16" s="269" t="n">
        <v>0</v>
      </c>
      <c r="BA16" s="269" t="n">
        <v>0</v>
      </c>
      <c r="BB16" s="269" t="n">
        <v>1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81" t="n">
        <v>0</v>
      </c>
      <c r="BL16" s="341" t="n">
        <v>9</v>
      </c>
      <c r="BM16" s="269"/>
      <c r="BN16" s="269"/>
      <c r="BO16" s="269"/>
      <c r="BP16" s="269"/>
      <c r="BQ16" s="271"/>
      <c r="BR16" s="334"/>
    </row>
    <row r="17" s="316" customFormat="tru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1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1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3</v>
      </c>
      <c r="AN17" s="265" t="n">
        <v>0</v>
      </c>
      <c r="AO17" s="265" t="n">
        <v>0</v>
      </c>
      <c r="AP17" s="265" t="n">
        <v>2</v>
      </c>
      <c r="AQ17" s="265" t="n">
        <v>0</v>
      </c>
      <c r="AR17" s="265" t="n">
        <v>0</v>
      </c>
      <c r="AS17" s="265" t="n">
        <v>0</v>
      </c>
      <c r="AT17" s="265" t="n">
        <v>0</v>
      </c>
      <c r="AU17" s="265" t="n">
        <v>1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8" t="n">
        <v>0</v>
      </c>
      <c r="BL17" s="278" t="n">
        <v>4</v>
      </c>
      <c r="BM17" s="265"/>
      <c r="BN17" s="265"/>
      <c r="BO17" s="265"/>
      <c r="BP17" s="265"/>
      <c r="BQ17" s="273"/>
      <c r="BR17" s="334"/>
    </row>
    <row r="18" s="316" customFormat="tru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2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2</v>
      </c>
      <c r="R18" s="265" t="n">
        <v>0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3</v>
      </c>
      <c r="AN18" s="265" t="n">
        <v>0</v>
      </c>
      <c r="AO18" s="265" t="n">
        <v>0</v>
      </c>
      <c r="AP18" s="265" t="n">
        <v>0</v>
      </c>
      <c r="AQ18" s="265" t="n">
        <v>2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1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8" t="n">
        <v>0</v>
      </c>
      <c r="BL18" s="278" t="n">
        <v>5</v>
      </c>
      <c r="BM18" s="265"/>
      <c r="BN18" s="265"/>
      <c r="BO18" s="265"/>
      <c r="BP18" s="265"/>
      <c r="BQ18" s="273"/>
      <c r="BR18" s="334"/>
    </row>
    <row r="19" s="316" customFormat="tru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3</v>
      </c>
      <c r="AC19" s="265" t="n">
        <v>0</v>
      </c>
      <c r="AD19" s="265" t="n">
        <v>2</v>
      </c>
      <c r="AE19" s="265" t="n">
        <v>0</v>
      </c>
      <c r="AF19" s="265" t="n">
        <v>1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1</v>
      </c>
      <c r="AN19" s="265" t="n">
        <v>0</v>
      </c>
      <c r="AO19" s="265" t="n">
        <v>0</v>
      </c>
      <c r="AP19" s="265" t="n">
        <v>1</v>
      </c>
      <c r="AQ19" s="265" t="n">
        <v>0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0</v>
      </c>
      <c r="BB19" s="265" t="n">
        <v>0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8" t="n">
        <v>0</v>
      </c>
      <c r="BL19" s="278" t="n">
        <v>4</v>
      </c>
      <c r="BM19" s="265"/>
      <c r="BN19" s="265"/>
      <c r="BO19" s="265"/>
      <c r="BP19" s="265"/>
      <c r="BQ19" s="273"/>
      <c r="BR19" s="334"/>
    </row>
    <row r="20" s="316" customFormat="tru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2</v>
      </c>
      <c r="AC20" s="265" t="n">
        <v>0</v>
      </c>
      <c r="AD20" s="265" t="n">
        <v>1</v>
      </c>
      <c r="AE20" s="265" t="n">
        <v>0</v>
      </c>
      <c r="AF20" s="265" t="n">
        <v>1</v>
      </c>
      <c r="AG20" s="265" t="n">
        <v>0</v>
      </c>
      <c r="AH20" s="265" t="n">
        <v>0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1</v>
      </c>
      <c r="AN20" s="265" t="n">
        <v>0</v>
      </c>
      <c r="AO20" s="265" t="n">
        <v>0</v>
      </c>
      <c r="AP20" s="265" t="n">
        <v>1</v>
      </c>
      <c r="AQ20" s="265" t="n">
        <v>0</v>
      </c>
      <c r="AR20" s="265" t="n">
        <v>0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0</v>
      </c>
      <c r="BA20" s="265" t="n">
        <v>0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8" t="n">
        <v>0</v>
      </c>
      <c r="BL20" s="278" t="n">
        <v>3</v>
      </c>
      <c r="BM20" s="265"/>
      <c r="BN20" s="265"/>
      <c r="BO20" s="265"/>
      <c r="BP20" s="265"/>
      <c r="BQ20" s="273"/>
      <c r="BR20" s="334"/>
    </row>
    <row r="21" s="316" customFormat="tru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1</v>
      </c>
      <c r="J21" s="265" t="n">
        <v>0</v>
      </c>
      <c r="K21" s="265" t="n">
        <v>0</v>
      </c>
      <c r="L21" s="265" t="n">
        <v>1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6</v>
      </c>
      <c r="AC21" s="265" t="n">
        <v>1</v>
      </c>
      <c r="AD21" s="265" t="n">
        <v>4</v>
      </c>
      <c r="AE21" s="265" t="n">
        <v>0</v>
      </c>
      <c r="AF21" s="265" t="n">
        <v>1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3</v>
      </c>
      <c r="AN21" s="265" t="n">
        <v>0</v>
      </c>
      <c r="AO21" s="265" t="n">
        <v>0</v>
      </c>
      <c r="AP21" s="265" t="n">
        <v>2</v>
      </c>
      <c r="AQ21" s="265" t="n">
        <v>1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8" t="n">
        <v>0</v>
      </c>
      <c r="BL21" s="278" t="n">
        <v>10</v>
      </c>
      <c r="BM21" s="265"/>
      <c r="BN21" s="265"/>
      <c r="BO21" s="265"/>
      <c r="BP21" s="265"/>
      <c r="BQ21" s="273"/>
      <c r="BR21" s="334"/>
    </row>
    <row r="22" s="316" customFormat="tru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4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1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2</v>
      </c>
      <c r="Z22" s="265" t="n">
        <v>0</v>
      </c>
      <c r="AA22" s="265" t="n">
        <v>1</v>
      </c>
      <c r="AB22" s="265" t="n">
        <v>3</v>
      </c>
      <c r="AC22" s="265" t="n">
        <v>0</v>
      </c>
      <c r="AD22" s="265" t="n">
        <v>3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6</v>
      </c>
      <c r="AN22" s="265" t="n">
        <v>0</v>
      </c>
      <c r="AO22" s="265" t="n">
        <v>0</v>
      </c>
      <c r="AP22" s="265" t="n">
        <v>2</v>
      </c>
      <c r="AQ22" s="265" t="n">
        <v>3</v>
      </c>
      <c r="AR22" s="265" t="n">
        <v>0</v>
      </c>
      <c r="AS22" s="265" t="n">
        <v>0</v>
      </c>
      <c r="AT22" s="265" t="n">
        <v>0</v>
      </c>
      <c r="AU22" s="265" t="n">
        <v>0</v>
      </c>
      <c r="AV22" s="265" t="n">
        <v>0</v>
      </c>
      <c r="AW22" s="265" t="n">
        <v>0</v>
      </c>
      <c r="AX22" s="265" t="n">
        <v>1</v>
      </c>
      <c r="AY22" s="265" t="n">
        <v>0</v>
      </c>
      <c r="AZ22" s="265" t="n">
        <v>0</v>
      </c>
      <c r="BA22" s="265" t="n">
        <v>0</v>
      </c>
      <c r="BB22" s="265" t="n">
        <v>0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8" t="n">
        <v>0</v>
      </c>
      <c r="BL22" s="278" t="n">
        <v>13</v>
      </c>
      <c r="BM22" s="265"/>
      <c r="BN22" s="265"/>
      <c r="BO22" s="265"/>
      <c r="BP22" s="265"/>
      <c r="BQ22" s="273"/>
      <c r="BR22" s="334"/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9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1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2</v>
      </c>
      <c r="R23" s="284" t="n">
        <f aca="false">SUM(R16:R22)</f>
        <v>2</v>
      </c>
      <c r="S23" s="284" t="n">
        <f aca="false">SUM(S16:S22)</f>
        <v>0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0</v>
      </c>
      <c r="Y23" s="284" t="n">
        <f aca="false">SUM(Y16:Y22)</f>
        <v>2</v>
      </c>
      <c r="Z23" s="284" t="n">
        <f aca="false">SUM(Z16:Z22)</f>
        <v>0</v>
      </c>
      <c r="AA23" s="284" t="n">
        <f aca="false">SUM(AA16:AA22)</f>
        <v>2</v>
      </c>
      <c r="AB23" s="284" t="n">
        <f aca="false">SUM(AB16:AB22)</f>
        <v>14</v>
      </c>
      <c r="AC23" s="284" t="n">
        <f aca="false">SUM(AC16:AC22)</f>
        <v>1</v>
      </c>
      <c r="AD23" s="284" t="n">
        <f aca="false">SUM(AD16:AD22)</f>
        <v>10</v>
      </c>
      <c r="AE23" s="284" t="n">
        <f aca="false">SUM(AE16:AE22)</f>
        <v>0</v>
      </c>
      <c r="AF23" s="284" t="n">
        <f aca="false">SUM(AF16:AF22)</f>
        <v>3</v>
      </c>
      <c r="AG23" s="284" t="n">
        <f aca="false">SUM(AG16:AG22)</f>
        <v>0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0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25</v>
      </c>
      <c r="AN23" s="284" t="n">
        <f aca="false">SUM(AN16:AN22)</f>
        <v>0</v>
      </c>
      <c r="AO23" s="284" t="n">
        <f aca="false">SUM(AO16:AO22)</f>
        <v>0</v>
      </c>
      <c r="AP23" s="284" t="n">
        <f aca="false">SUM(AP16:AP22)</f>
        <v>12</v>
      </c>
      <c r="AQ23" s="284" t="n">
        <f aca="false">SUM(AQ16:AQ22)</f>
        <v>9</v>
      </c>
      <c r="AR23" s="284" t="n">
        <f aca="false">SUM(AR16:AR22)</f>
        <v>0</v>
      </c>
      <c r="AS23" s="284" t="n">
        <f aca="false">SUM(AS16:AS22)</f>
        <v>0</v>
      </c>
      <c r="AT23" s="284" t="n">
        <f aca="false">SUM(AT16:AT22)</f>
        <v>0</v>
      </c>
      <c r="AU23" s="284" t="n">
        <f aca="false">SUM(AU16:AU22)</f>
        <v>1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1</v>
      </c>
      <c r="AY23" s="284" t="n">
        <f aca="false">SUM(AY16:AY22)</f>
        <v>0</v>
      </c>
      <c r="AZ23" s="284" t="n">
        <f aca="false">SUM(AZ16:AZ22)</f>
        <v>0</v>
      </c>
      <c r="BA23" s="284" t="n">
        <f aca="false">SUM(BA16:BA22)</f>
        <v>0</v>
      </c>
      <c r="BB23" s="284" t="n">
        <f aca="false">SUM(BB16:BB22)</f>
        <v>2</v>
      </c>
      <c r="BC23" s="284" t="n">
        <f aca="false">SUM(BC16:BC22)</f>
        <v>0</v>
      </c>
      <c r="BD23" s="284" t="n">
        <f aca="false">SUM(BD16:BD22)</f>
        <v>0</v>
      </c>
      <c r="BE23" s="284" t="n">
        <f aca="false">SUM(BE16:BE22)</f>
        <v>0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7" t="n">
        <f aca="false">SUM(BK16:BK22)</f>
        <v>0</v>
      </c>
      <c r="BL23" s="288" t="n">
        <f aca="false">SUM(BL16:BL22)</f>
        <v>48</v>
      </c>
      <c r="BM23" s="284" t="n">
        <f aca="false">SUM(BM16:BM22)</f>
        <v>0</v>
      </c>
      <c r="BN23" s="284" t="n">
        <f aca="false">SUM(BN16:BN22)</f>
        <v>0</v>
      </c>
      <c r="BO23" s="284" t="n">
        <f aca="false">SUM(BO16:BO22)</f>
        <v>0</v>
      </c>
      <c r="BP23" s="284" t="n">
        <f aca="false">SUM(BP16:BP22)</f>
        <v>0</v>
      </c>
      <c r="BQ23" s="288" t="n">
        <v>9</v>
      </c>
      <c r="BR23" s="335"/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4</v>
      </c>
      <c r="AN24" s="265" t="n">
        <v>0</v>
      </c>
      <c r="AO24" s="265" t="n">
        <v>0</v>
      </c>
      <c r="AP24" s="265" t="n">
        <v>0</v>
      </c>
      <c r="AQ24" s="265" t="n">
        <v>3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1</v>
      </c>
      <c r="BC24" s="265" t="n">
        <v>1</v>
      </c>
      <c r="BD24" s="265" t="n">
        <v>0</v>
      </c>
      <c r="BE24" s="265" t="n">
        <v>1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8" t="n">
        <v>0</v>
      </c>
      <c r="BL24" s="278" t="n">
        <v>5</v>
      </c>
      <c r="BM24" s="265"/>
      <c r="BN24" s="265"/>
      <c r="BO24" s="265"/>
      <c r="BP24" s="265"/>
      <c r="BQ24" s="273"/>
      <c r="BR24" s="334"/>
    </row>
    <row r="25" s="316" customFormat="tru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1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1</v>
      </c>
      <c r="Y25" s="265" t="n">
        <v>0</v>
      </c>
      <c r="Z25" s="265" t="n">
        <v>0</v>
      </c>
      <c r="AA25" s="265" t="n">
        <v>0</v>
      </c>
      <c r="AB25" s="265" t="n">
        <v>1</v>
      </c>
      <c r="AC25" s="265" t="n">
        <v>0</v>
      </c>
      <c r="AD25" s="265" t="n">
        <v>1</v>
      </c>
      <c r="AE25" s="265" t="n">
        <v>0</v>
      </c>
      <c r="AF25" s="265" t="n">
        <v>0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3</v>
      </c>
      <c r="AN25" s="265" t="n">
        <v>0</v>
      </c>
      <c r="AO25" s="265" t="n">
        <v>0</v>
      </c>
      <c r="AP25" s="265" t="n">
        <v>1</v>
      </c>
      <c r="AQ25" s="265" t="n">
        <v>1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1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8" t="n">
        <v>0</v>
      </c>
      <c r="BL25" s="278" t="n">
        <v>5</v>
      </c>
      <c r="BM25" s="265"/>
      <c r="BN25" s="265"/>
      <c r="BO25" s="265"/>
      <c r="BP25" s="265"/>
      <c r="BQ25" s="273"/>
      <c r="BR25" s="334"/>
    </row>
    <row r="26" s="316" customFormat="tru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1</v>
      </c>
      <c r="J26" s="265" t="n">
        <v>0</v>
      </c>
      <c r="K26" s="265" t="n">
        <v>0</v>
      </c>
      <c r="L26" s="265" t="n">
        <v>1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1</v>
      </c>
      <c r="AN26" s="265" t="n">
        <v>0</v>
      </c>
      <c r="AO26" s="265" t="n">
        <v>0</v>
      </c>
      <c r="AP26" s="265" t="n">
        <v>0</v>
      </c>
      <c r="AQ26" s="265" t="n">
        <v>1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8" t="n">
        <v>0</v>
      </c>
      <c r="BL26" s="278" t="n">
        <v>2</v>
      </c>
      <c r="BM26" s="265"/>
      <c r="BN26" s="265"/>
      <c r="BO26" s="265"/>
      <c r="BP26" s="265"/>
      <c r="BQ26" s="273"/>
      <c r="BR26" s="334"/>
    </row>
    <row r="27" s="316" customFormat="tru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2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1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1</v>
      </c>
      <c r="AB27" s="265" t="n">
        <v>2</v>
      </c>
      <c r="AC27" s="265" t="n">
        <v>0</v>
      </c>
      <c r="AD27" s="265" t="n">
        <v>0</v>
      </c>
      <c r="AE27" s="265" t="n">
        <v>0</v>
      </c>
      <c r="AF27" s="265" t="n">
        <v>2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4</v>
      </c>
      <c r="AN27" s="265" t="n">
        <v>0</v>
      </c>
      <c r="AO27" s="265" t="n">
        <v>0</v>
      </c>
      <c r="AP27" s="265" t="n">
        <v>0</v>
      </c>
      <c r="AQ27" s="265" t="n">
        <v>4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0</v>
      </c>
      <c r="BC27" s="265" t="n">
        <v>1</v>
      </c>
      <c r="BD27" s="265" t="n">
        <v>0</v>
      </c>
      <c r="BE27" s="265" t="n">
        <v>1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8" t="n">
        <v>0</v>
      </c>
      <c r="BL27" s="278" t="n">
        <v>9</v>
      </c>
      <c r="BM27" s="265"/>
      <c r="BN27" s="265"/>
      <c r="BO27" s="265"/>
      <c r="BP27" s="265"/>
      <c r="BQ27" s="273"/>
      <c r="BR27" s="334"/>
    </row>
    <row r="28" s="316" customFormat="tru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6</v>
      </c>
      <c r="AN28" s="265" t="n">
        <v>0</v>
      </c>
      <c r="AO28" s="265" t="n">
        <v>0</v>
      </c>
      <c r="AP28" s="265" t="n">
        <v>1</v>
      </c>
      <c r="AQ28" s="265" t="n">
        <v>4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1</v>
      </c>
      <c r="BC28" s="265" t="n">
        <v>0</v>
      </c>
      <c r="BD28" s="265" t="n">
        <v>0</v>
      </c>
      <c r="BE28" s="265" t="n">
        <v>0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8" t="n">
        <v>0</v>
      </c>
      <c r="BL28" s="278" t="n">
        <v>6</v>
      </c>
      <c r="BM28" s="265"/>
      <c r="BN28" s="265"/>
      <c r="BO28" s="265"/>
      <c r="BP28" s="265"/>
      <c r="BQ28" s="273"/>
      <c r="BR28" s="334"/>
    </row>
    <row r="29" s="316" customFormat="tru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3</v>
      </c>
      <c r="J29" s="265" t="n">
        <v>0</v>
      </c>
      <c r="K29" s="265" t="n">
        <v>0</v>
      </c>
      <c r="L29" s="265" t="n">
        <v>0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1</v>
      </c>
      <c r="S29" s="265" t="n">
        <v>1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0</v>
      </c>
      <c r="Z29" s="265" t="n">
        <v>0</v>
      </c>
      <c r="AA29" s="265" t="n">
        <v>1</v>
      </c>
      <c r="AB29" s="265" t="n">
        <v>0</v>
      </c>
      <c r="AC29" s="265" t="n">
        <v>0</v>
      </c>
      <c r="AD29" s="265" t="n">
        <v>0</v>
      </c>
      <c r="AE29" s="265" t="n">
        <v>0</v>
      </c>
      <c r="AF29" s="265" t="n">
        <v>0</v>
      </c>
      <c r="AG29" s="265" t="n">
        <v>0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3</v>
      </c>
      <c r="AN29" s="265" t="n">
        <v>0</v>
      </c>
      <c r="AO29" s="265" t="n">
        <v>0</v>
      </c>
      <c r="AP29" s="265" t="n">
        <v>2</v>
      </c>
      <c r="AQ29" s="265" t="n">
        <v>1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0</v>
      </c>
      <c r="AZ29" s="265" t="n">
        <v>0</v>
      </c>
      <c r="BA29" s="265" t="n">
        <v>0</v>
      </c>
      <c r="BB29" s="265" t="n">
        <v>0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8" t="n">
        <v>0</v>
      </c>
      <c r="BL29" s="278" t="n">
        <v>6</v>
      </c>
      <c r="BM29" s="265"/>
      <c r="BN29" s="265"/>
      <c r="BO29" s="265"/>
      <c r="BP29" s="265"/>
      <c r="BQ29" s="273"/>
      <c r="BR29" s="334"/>
    </row>
    <row r="30" s="316" customFormat="tru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3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1</v>
      </c>
      <c r="S30" s="265" t="n">
        <v>2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0</v>
      </c>
      <c r="AB30" s="265" t="n">
        <v>4</v>
      </c>
      <c r="AC30" s="265" t="n">
        <v>0</v>
      </c>
      <c r="AD30" s="265" t="n">
        <v>0</v>
      </c>
      <c r="AE30" s="265" t="n">
        <v>0</v>
      </c>
      <c r="AF30" s="265" t="n">
        <v>4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13</v>
      </c>
      <c r="AN30" s="265" t="n">
        <v>0</v>
      </c>
      <c r="AO30" s="265" t="n">
        <v>1</v>
      </c>
      <c r="AP30" s="265" t="n">
        <v>3</v>
      </c>
      <c r="AQ30" s="265" t="n">
        <v>7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0</v>
      </c>
      <c r="BB30" s="265" t="n">
        <v>2</v>
      </c>
      <c r="BC30" s="265" t="n">
        <v>2</v>
      </c>
      <c r="BD30" s="265" t="n">
        <v>0</v>
      </c>
      <c r="BE30" s="265" t="n">
        <v>0</v>
      </c>
      <c r="BF30" s="265" t="n">
        <v>2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8" t="n">
        <v>0</v>
      </c>
      <c r="BL30" s="278" t="n">
        <v>22</v>
      </c>
      <c r="BM30" s="265"/>
      <c r="BN30" s="265"/>
      <c r="BO30" s="265"/>
      <c r="BP30" s="265"/>
      <c r="BQ30" s="273"/>
      <c r="BR30" s="334"/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2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1</v>
      </c>
      <c r="S31" s="265" t="n">
        <v>1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1</v>
      </c>
      <c r="AC31" s="265" t="n">
        <v>0</v>
      </c>
      <c r="AD31" s="265" t="n">
        <v>1</v>
      </c>
      <c r="AE31" s="265" t="n">
        <v>0</v>
      </c>
      <c r="AF31" s="265" t="n">
        <v>0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0</v>
      </c>
      <c r="AN31" s="265" t="n">
        <v>0</v>
      </c>
      <c r="AO31" s="265" t="n">
        <v>0</v>
      </c>
      <c r="AP31" s="265" t="n">
        <v>0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8" t="n">
        <v>0</v>
      </c>
      <c r="BL31" s="278" t="n">
        <v>3</v>
      </c>
      <c r="BM31" s="265"/>
      <c r="BN31" s="265"/>
      <c r="BO31" s="265"/>
      <c r="BP31" s="265"/>
      <c r="BQ31" s="273"/>
      <c r="BR31" s="334"/>
    </row>
    <row r="32" s="316" customFormat="tru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3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1</v>
      </c>
      <c r="S32" s="265" t="n">
        <v>0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2</v>
      </c>
      <c r="AB32" s="265" t="n">
        <v>0</v>
      </c>
      <c r="AC32" s="265" t="n">
        <v>0</v>
      </c>
      <c r="AD32" s="265" t="n">
        <v>0</v>
      </c>
      <c r="AE32" s="265" t="n">
        <v>0</v>
      </c>
      <c r="AF32" s="265" t="n">
        <v>0</v>
      </c>
      <c r="AG32" s="265" t="n">
        <v>0</v>
      </c>
      <c r="AH32" s="265" t="n">
        <v>0</v>
      </c>
      <c r="AI32" s="265" t="n">
        <v>0</v>
      </c>
      <c r="AJ32" s="265" t="n">
        <v>0</v>
      </c>
      <c r="AK32" s="265" t="n">
        <v>0</v>
      </c>
      <c r="AL32" s="265" t="n">
        <v>0</v>
      </c>
      <c r="AM32" s="265" t="n">
        <v>4</v>
      </c>
      <c r="AN32" s="265" t="n">
        <v>0</v>
      </c>
      <c r="AO32" s="265" t="n">
        <v>0</v>
      </c>
      <c r="AP32" s="265" t="n">
        <v>0</v>
      </c>
      <c r="AQ32" s="265" t="n">
        <v>4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0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8" t="n">
        <v>0</v>
      </c>
      <c r="BL32" s="278" t="n">
        <v>7</v>
      </c>
      <c r="BM32" s="265"/>
      <c r="BN32" s="265"/>
      <c r="BO32" s="265"/>
      <c r="BP32" s="265"/>
      <c r="BQ32" s="273"/>
      <c r="BR32" s="334"/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15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1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0</v>
      </c>
      <c r="R33" s="275" t="n">
        <f aca="false">SUM(R24:R32)</f>
        <v>5</v>
      </c>
      <c r="S33" s="275" t="n">
        <f aca="false">SUM(S24:S32)</f>
        <v>4</v>
      </c>
      <c r="T33" s="275" t="n">
        <f aca="false">SUM(T24:T32)</f>
        <v>0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1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4</v>
      </c>
      <c r="AB33" s="275" t="n">
        <f aca="false">SUM(AB24:AB32)</f>
        <v>8</v>
      </c>
      <c r="AC33" s="275" t="n">
        <f aca="false">SUM(AC24:AC32)</f>
        <v>0</v>
      </c>
      <c r="AD33" s="275" t="n">
        <f aca="false">SUM(AD24:AD32)</f>
        <v>2</v>
      </c>
      <c r="AE33" s="275" t="n">
        <f aca="false">SUM(AE24:AE32)</f>
        <v>0</v>
      </c>
      <c r="AF33" s="275" t="n">
        <f aca="false">SUM(AF24:AF32)</f>
        <v>6</v>
      </c>
      <c r="AG33" s="275" t="n">
        <f aca="false">SUM(AG24:AG32)</f>
        <v>0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0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38</v>
      </c>
      <c r="AN33" s="275" t="n">
        <f aca="false">SUM(AN24:AN32)</f>
        <v>0</v>
      </c>
      <c r="AO33" s="275" t="n">
        <f aca="false">SUM(AO24:AO32)</f>
        <v>1</v>
      </c>
      <c r="AP33" s="275" t="n">
        <f aca="false">SUM(AP24:AP32)</f>
        <v>7</v>
      </c>
      <c r="AQ33" s="275" t="n">
        <f aca="false">SUM(AQ24:AQ32)</f>
        <v>25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0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0</v>
      </c>
      <c r="AY33" s="275" t="n">
        <f aca="false">SUM(AY24:AY32)</f>
        <v>0</v>
      </c>
      <c r="AZ33" s="275" t="n">
        <f aca="false">SUM(AZ24:AZ32)</f>
        <v>0</v>
      </c>
      <c r="BA33" s="275" t="n">
        <f aca="false">SUM(BA24:BA32)</f>
        <v>0</v>
      </c>
      <c r="BB33" s="275" t="n">
        <f aca="false">SUM(BB24:BB32)</f>
        <v>5</v>
      </c>
      <c r="BC33" s="275" t="n">
        <f aca="false">SUM(BC24:BC32)</f>
        <v>4</v>
      </c>
      <c r="BD33" s="275" t="n">
        <f aca="false">SUM(BD24:BD32)</f>
        <v>0</v>
      </c>
      <c r="BE33" s="275" t="n">
        <f aca="false">SUM(BE24:BE32)</f>
        <v>2</v>
      </c>
      <c r="BF33" s="275" t="n">
        <f aca="false">SUM(BF24:BF32)</f>
        <v>2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7" t="n">
        <f aca="false">SUM(BK24:BK32)</f>
        <v>0</v>
      </c>
      <c r="BL33" s="278" t="n">
        <f aca="false">SUM(BL24:BL32)</f>
        <v>65</v>
      </c>
      <c r="BM33" s="275" t="n">
        <f aca="false">SUM(BM24:BM32)</f>
        <v>0</v>
      </c>
      <c r="BN33" s="275" t="n">
        <f aca="false">SUM(BN24:BN32)</f>
        <v>0</v>
      </c>
      <c r="BO33" s="275" t="n">
        <f aca="false">SUM(BO24:BO32)</f>
        <v>0</v>
      </c>
      <c r="BP33" s="275" t="n">
        <f aca="false">SUM(BP24:BP32)</f>
        <v>0</v>
      </c>
      <c r="BQ33" s="278" t="n">
        <v>18</v>
      </c>
      <c r="BR33" s="335"/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3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1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2</v>
      </c>
      <c r="AB34" s="269" t="n">
        <v>2</v>
      </c>
      <c r="AC34" s="269" t="n">
        <v>0</v>
      </c>
      <c r="AD34" s="269" t="n">
        <v>1</v>
      </c>
      <c r="AE34" s="269" t="n">
        <v>0</v>
      </c>
      <c r="AF34" s="269" t="n">
        <v>1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8</v>
      </c>
      <c r="AN34" s="269" t="n">
        <v>0</v>
      </c>
      <c r="AO34" s="269" t="n">
        <v>0</v>
      </c>
      <c r="AP34" s="269" t="n">
        <v>2</v>
      </c>
      <c r="AQ34" s="269" t="n">
        <v>2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4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81" t="n">
        <v>0</v>
      </c>
      <c r="BL34" s="341" t="n">
        <v>13</v>
      </c>
      <c r="BM34" s="269"/>
      <c r="BN34" s="269"/>
      <c r="BO34" s="269"/>
      <c r="BP34" s="269"/>
      <c r="BQ34" s="271"/>
      <c r="BR34" s="334"/>
    </row>
    <row r="35" s="316" customFormat="tru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4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2</v>
      </c>
      <c r="S35" s="265" t="n">
        <v>1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1</v>
      </c>
      <c r="AB35" s="265" t="n">
        <v>0</v>
      </c>
      <c r="AC35" s="265" t="n">
        <v>0</v>
      </c>
      <c r="AD35" s="265" t="n">
        <v>0</v>
      </c>
      <c r="AE35" s="265" t="n">
        <v>0</v>
      </c>
      <c r="AF35" s="265" t="n">
        <v>0</v>
      </c>
      <c r="AG35" s="265" t="n">
        <v>1</v>
      </c>
      <c r="AH35" s="265" t="n">
        <v>0</v>
      </c>
      <c r="AI35" s="265" t="n">
        <v>0</v>
      </c>
      <c r="AJ35" s="265" t="n">
        <v>1</v>
      </c>
      <c r="AK35" s="265" t="n">
        <v>0</v>
      </c>
      <c r="AL35" s="265" t="n">
        <v>0</v>
      </c>
      <c r="AM35" s="265" t="n">
        <v>11</v>
      </c>
      <c r="AN35" s="265" t="n">
        <v>0</v>
      </c>
      <c r="AO35" s="265" t="n">
        <v>0</v>
      </c>
      <c r="AP35" s="265" t="n">
        <v>2</v>
      </c>
      <c r="AQ35" s="265" t="n">
        <v>5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1</v>
      </c>
      <c r="AZ35" s="265" t="n">
        <v>0</v>
      </c>
      <c r="BA35" s="265" t="n">
        <v>0</v>
      </c>
      <c r="BB35" s="265" t="n">
        <v>3</v>
      </c>
      <c r="BC35" s="265" t="n">
        <v>0</v>
      </c>
      <c r="BD35" s="265" t="n">
        <v>0</v>
      </c>
      <c r="BE35" s="265" t="n">
        <v>0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8" t="n">
        <v>0</v>
      </c>
      <c r="BL35" s="278" t="n">
        <v>16</v>
      </c>
      <c r="BM35" s="265"/>
      <c r="BN35" s="265"/>
      <c r="BO35" s="265"/>
      <c r="BP35" s="265"/>
      <c r="BQ35" s="273"/>
      <c r="BR35" s="334"/>
    </row>
    <row r="36" s="316" customFormat="tru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0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0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0</v>
      </c>
      <c r="AC36" s="265" t="n">
        <v>0</v>
      </c>
      <c r="AD36" s="265" t="n">
        <v>0</v>
      </c>
      <c r="AE36" s="265" t="n">
        <v>0</v>
      </c>
      <c r="AF36" s="265" t="n">
        <v>0</v>
      </c>
      <c r="AG36" s="265" t="n">
        <v>0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0</v>
      </c>
      <c r="AM36" s="265" t="n">
        <v>10</v>
      </c>
      <c r="AN36" s="265" t="n">
        <v>0</v>
      </c>
      <c r="AO36" s="265" t="n">
        <v>1</v>
      </c>
      <c r="AP36" s="265" t="n">
        <v>3</v>
      </c>
      <c r="AQ36" s="265" t="n">
        <v>5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1</v>
      </c>
      <c r="AZ36" s="265" t="n">
        <v>0</v>
      </c>
      <c r="BA36" s="265" t="n">
        <v>0</v>
      </c>
      <c r="BB36" s="265" t="n">
        <v>0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8" t="n">
        <v>0</v>
      </c>
      <c r="BL36" s="278" t="n">
        <v>10</v>
      </c>
      <c r="BM36" s="265"/>
      <c r="BN36" s="265"/>
      <c r="BO36" s="265"/>
      <c r="BP36" s="265"/>
      <c r="BQ36" s="273"/>
      <c r="BR36" s="334"/>
    </row>
    <row r="37" s="316" customFormat="tru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2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1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1</v>
      </c>
      <c r="Z37" s="265" t="n">
        <v>0</v>
      </c>
      <c r="AA37" s="265" t="n">
        <v>0</v>
      </c>
      <c r="AB37" s="265" t="n">
        <v>2</v>
      </c>
      <c r="AC37" s="265" t="n">
        <v>0</v>
      </c>
      <c r="AD37" s="265" t="n">
        <v>2</v>
      </c>
      <c r="AE37" s="265" t="n">
        <v>0</v>
      </c>
      <c r="AF37" s="265" t="n">
        <v>0</v>
      </c>
      <c r="AG37" s="265" t="n">
        <v>1</v>
      </c>
      <c r="AH37" s="265" t="n">
        <v>0</v>
      </c>
      <c r="AI37" s="265" t="n">
        <v>0</v>
      </c>
      <c r="AJ37" s="265" t="n">
        <v>1</v>
      </c>
      <c r="AK37" s="265" t="n">
        <v>0</v>
      </c>
      <c r="AL37" s="265" t="n">
        <v>0</v>
      </c>
      <c r="AM37" s="265" t="n">
        <v>8</v>
      </c>
      <c r="AN37" s="265" t="n">
        <v>0</v>
      </c>
      <c r="AO37" s="265" t="n">
        <v>0</v>
      </c>
      <c r="AP37" s="265" t="n">
        <v>4</v>
      </c>
      <c r="AQ37" s="265" t="n">
        <v>4</v>
      </c>
      <c r="AR37" s="265" t="n">
        <v>0</v>
      </c>
      <c r="AS37" s="265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</v>
      </c>
      <c r="BA37" s="265" t="n">
        <v>0</v>
      </c>
      <c r="BB37" s="265" t="n">
        <v>0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1</v>
      </c>
      <c r="BH37" s="265" t="n">
        <v>0</v>
      </c>
      <c r="BI37" s="265" t="n">
        <v>1</v>
      </c>
      <c r="BJ37" s="265" t="n">
        <v>0</v>
      </c>
      <c r="BK37" s="268" t="n">
        <v>0</v>
      </c>
      <c r="BL37" s="278" t="n">
        <v>14</v>
      </c>
      <c r="BM37" s="265"/>
      <c r="BN37" s="265"/>
      <c r="BO37" s="265"/>
      <c r="BP37" s="265"/>
      <c r="BQ37" s="273"/>
      <c r="BR37" s="334"/>
    </row>
    <row r="38" s="316" customFormat="tru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1</v>
      </c>
      <c r="AC38" s="265" t="n">
        <v>0</v>
      </c>
      <c r="AD38" s="265" t="n">
        <v>1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0</v>
      </c>
      <c r="AN38" s="265" t="n">
        <v>0</v>
      </c>
      <c r="AO38" s="265" t="n">
        <v>0</v>
      </c>
      <c r="AP38" s="265" t="n">
        <v>0</v>
      </c>
      <c r="AQ38" s="265" t="n">
        <v>0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8" t="n">
        <v>0</v>
      </c>
      <c r="BL38" s="278" t="n">
        <v>1</v>
      </c>
      <c r="BM38" s="265"/>
      <c r="BN38" s="265"/>
      <c r="BO38" s="265"/>
      <c r="BP38" s="265"/>
      <c r="BQ38" s="273"/>
      <c r="BR38" s="334"/>
    </row>
    <row r="39" s="316" customFormat="tru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1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1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1</v>
      </c>
      <c r="AC39" s="265" t="n">
        <v>0</v>
      </c>
      <c r="AD39" s="265" t="n">
        <v>0</v>
      </c>
      <c r="AE39" s="265" t="n">
        <v>0</v>
      </c>
      <c r="AF39" s="265" t="n">
        <v>1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7</v>
      </c>
      <c r="AN39" s="265" t="n">
        <v>0</v>
      </c>
      <c r="AO39" s="265" t="n">
        <v>0</v>
      </c>
      <c r="AP39" s="265" t="n">
        <v>1</v>
      </c>
      <c r="AQ39" s="265" t="n">
        <v>6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8" t="n">
        <v>0</v>
      </c>
      <c r="BL39" s="278" t="n">
        <v>9</v>
      </c>
      <c r="BM39" s="265"/>
      <c r="BN39" s="265"/>
      <c r="BO39" s="265"/>
      <c r="BP39" s="265"/>
      <c r="BQ39" s="273"/>
      <c r="BR39" s="334"/>
    </row>
    <row r="40" s="316" customFormat="tru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2</v>
      </c>
      <c r="AC40" s="265" t="n">
        <v>0</v>
      </c>
      <c r="AD40" s="265" t="n">
        <v>0</v>
      </c>
      <c r="AE40" s="265" t="n">
        <v>1</v>
      </c>
      <c r="AF40" s="265" t="n">
        <v>1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1</v>
      </c>
      <c r="AN40" s="265" t="n">
        <v>0</v>
      </c>
      <c r="AO40" s="265" t="n">
        <v>0</v>
      </c>
      <c r="AP40" s="265" t="n">
        <v>0</v>
      </c>
      <c r="AQ40" s="265" t="n">
        <v>1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8" t="n">
        <v>0</v>
      </c>
      <c r="BL40" s="278" t="n">
        <v>3</v>
      </c>
      <c r="BM40" s="265"/>
      <c r="BN40" s="265"/>
      <c r="BO40" s="265"/>
      <c r="BP40" s="265"/>
      <c r="BQ40" s="273"/>
      <c r="BR40" s="334"/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0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10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3</v>
      </c>
      <c r="S41" s="284" t="n">
        <f aca="false">SUM(S34:S40)</f>
        <v>3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0</v>
      </c>
      <c r="Y41" s="284" t="n">
        <f aca="false">SUM(Y34:Y40)</f>
        <v>1</v>
      </c>
      <c r="Z41" s="284" t="n">
        <f aca="false">SUM(Z34:Z40)</f>
        <v>0</v>
      </c>
      <c r="AA41" s="284" t="n">
        <f aca="false">SUM(AA34:AA40)</f>
        <v>3</v>
      </c>
      <c r="AB41" s="284" t="n">
        <f aca="false">SUM(AB34:AB40)</f>
        <v>8</v>
      </c>
      <c r="AC41" s="284" t="n">
        <f aca="false">SUM(AC34:AC40)</f>
        <v>0</v>
      </c>
      <c r="AD41" s="284" t="n">
        <f aca="false">SUM(AD34:AD40)</f>
        <v>4</v>
      </c>
      <c r="AE41" s="284" t="n">
        <f aca="false">SUM(AE34:AE40)</f>
        <v>1</v>
      </c>
      <c r="AF41" s="284" t="n">
        <f aca="false">SUM(AF34:AF40)</f>
        <v>3</v>
      </c>
      <c r="AG41" s="284" t="n">
        <f aca="false">SUM(AG34:AG40)</f>
        <v>2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2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45</v>
      </c>
      <c r="AN41" s="284" t="n">
        <f aca="false">SUM(AN34:AN40)</f>
        <v>0</v>
      </c>
      <c r="AO41" s="284" t="n">
        <f aca="false">SUM(AO34:AO40)</f>
        <v>1</v>
      </c>
      <c r="AP41" s="284" t="n">
        <f aca="false">SUM(AP34:AP40)</f>
        <v>12</v>
      </c>
      <c r="AQ41" s="284" t="n">
        <f aca="false">SUM(AQ34:AQ40)</f>
        <v>23</v>
      </c>
      <c r="AR41" s="284" t="n">
        <f aca="false">SUM(AR34:AR40)</f>
        <v>0</v>
      </c>
      <c r="AS41" s="284" t="n">
        <f aca="false">SUM(AS34:AS40)</f>
        <v>0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0</v>
      </c>
      <c r="AY41" s="284" t="n">
        <f aca="false">SUM(AY34:AY40)</f>
        <v>2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7</v>
      </c>
      <c r="BC41" s="284" t="n">
        <f aca="false">SUM(BC34:BC40)</f>
        <v>0</v>
      </c>
      <c r="BD41" s="284" t="n">
        <f aca="false">SUM(BD34:BD40)</f>
        <v>0</v>
      </c>
      <c r="BE41" s="284" t="n">
        <f aca="false">SUM(BE34:BE40)</f>
        <v>0</v>
      </c>
      <c r="BF41" s="284" t="n">
        <f aca="false">SUM(BF34:BF40)</f>
        <v>0</v>
      </c>
      <c r="BG41" s="284" t="n">
        <f aca="false">SUM(BG34:BG40)</f>
        <v>1</v>
      </c>
      <c r="BH41" s="284" t="n">
        <f aca="false">SUM(BH34:BH40)</f>
        <v>0</v>
      </c>
      <c r="BI41" s="284" t="n">
        <f aca="false">SUM(BI34:BI40)</f>
        <v>1</v>
      </c>
      <c r="BJ41" s="284" t="n">
        <f aca="false">SUM(BJ34:BJ40)</f>
        <v>0</v>
      </c>
      <c r="BK41" s="287" t="n">
        <f aca="false">SUM(BK34:BK40)</f>
        <v>0</v>
      </c>
      <c r="BL41" s="288" t="n">
        <f aca="false">SUM(BL34:BL40)</f>
        <v>66</v>
      </c>
      <c r="BM41" s="284" t="n">
        <f aca="false">SUM(BM34:BM40)</f>
        <v>0</v>
      </c>
      <c r="BN41" s="284" t="n">
        <f aca="false">SUM(BN34:BN40)</f>
        <v>0</v>
      </c>
      <c r="BO41" s="284" t="n">
        <f aca="false">SUM(BO34:BO40)</f>
        <v>0</v>
      </c>
      <c r="BP41" s="284" t="n">
        <f aca="false">SUM(BP34:BP40)</f>
        <v>0</v>
      </c>
      <c r="BQ41" s="288" t="n">
        <v>4</v>
      </c>
      <c r="BR41" s="335"/>
    </row>
    <row r="42" s="316" customFormat="tru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2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2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0</v>
      </c>
      <c r="AN42" s="265" t="n">
        <v>0</v>
      </c>
      <c r="AO42" s="265" t="n">
        <v>0</v>
      </c>
      <c r="AP42" s="265" t="n">
        <v>0</v>
      </c>
      <c r="AQ42" s="265" t="n">
        <v>0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8" t="n">
        <v>0</v>
      </c>
      <c r="BL42" s="278" t="n">
        <v>2</v>
      </c>
      <c r="BM42" s="265"/>
      <c r="BN42" s="265"/>
      <c r="BO42" s="265"/>
      <c r="BP42" s="265"/>
      <c r="BQ42" s="273"/>
      <c r="BR42" s="334"/>
    </row>
    <row r="43" s="316" customFormat="tru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1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1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9</v>
      </c>
      <c r="AN43" s="265" t="n">
        <v>0</v>
      </c>
      <c r="AO43" s="265" t="n">
        <v>0</v>
      </c>
      <c r="AP43" s="265" t="n">
        <v>4</v>
      </c>
      <c r="AQ43" s="265" t="n">
        <v>5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</v>
      </c>
      <c r="BA43" s="265" t="n">
        <v>0</v>
      </c>
      <c r="BB43" s="265" t="n">
        <v>0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8" t="n">
        <v>0</v>
      </c>
      <c r="BL43" s="278" t="n">
        <v>10</v>
      </c>
      <c r="BM43" s="265"/>
      <c r="BN43" s="265"/>
      <c r="BO43" s="265"/>
      <c r="BP43" s="265"/>
      <c r="BQ43" s="273"/>
      <c r="BR43" s="334"/>
    </row>
    <row r="44" s="316" customFormat="tru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1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1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3</v>
      </c>
      <c r="AN44" s="265" t="n">
        <v>0</v>
      </c>
      <c r="AO44" s="265" t="n">
        <v>0</v>
      </c>
      <c r="AP44" s="265" t="n">
        <v>1</v>
      </c>
      <c r="AQ44" s="265" t="n">
        <v>1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</v>
      </c>
      <c r="BA44" s="265" t="n">
        <v>0</v>
      </c>
      <c r="BB44" s="265" t="n">
        <v>1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8" t="n">
        <v>0</v>
      </c>
      <c r="BL44" s="278" t="n">
        <v>4</v>
      </c>
      <c r="BM44" s="265"/>
      <c r="BN44" s="265"/>
      <c r="BO44" s="265"/>
      <c r="BP44" s="265"/>
      <c r="BQ44" s="273"/>
      <c r="BR44" s="334"/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2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2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0</v>
      </c>
      <c r="Z45" s="265" t="n">
        <v>0</v>
      </c>
      <c r="AA45" s="265" t="n">
        <v>0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7</v>
      </c>
      <c r="AN45" s="265" t="n">
        <v>0</v>
      </c>
      <c r="AO45" s="265" t="n">
        <v>0</v>
      </c>
      <c r="AP45" s="265" t="n">
        <v>3</v>
      </c>
      <c r="AQ45" s="265" t="n">
        <v>1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3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8" t="n">
        <v>0</v>
      </c>
      <c r="BL45" s="278" t="n">
        <v>9</v>
      </c>
      <c r="BM45" s="265"/>
      <c r="BN45" s="265"/>
      <c r="BO45" s="265"/>
      <c r="BP45" s="265"/>
      <c r="BQ45" s="273"/>
      <c r="BR45" s="334"/>
    </row>
    <row r="46" s="316" customFormat="tru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2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1</v>
      </c>
      <c r="R46" s="265" t="n">
        <v>0</v>
      </c>
      <c r="S46" s="265" t="n">
        <v>1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0</v>
      </c>
      <c r="AB46" s="265" t="n">
        <v>1</v>
      </c>
      <c r="AC46" s="265" t="n">
        <v>0</v>
      </c>
      <c r="AD46" s="265" t="n">
        <v>0</v>
      </c>
      <c r="AE46" s="265" t="n">
        <v>0</v>
      </c>
      <c r="AF46" s="265" t="n">
        <v>1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2</v>
      </c>
      <c r="AN46" s="265" t="n">
        <v>0</v>
      </c>
      <c r="AO46" s="265" t="n">
        <v>0</v>
      </c>
      <c r="AP46" s="265" t="n">
        <v>0</v>
      </c>
      <c r="AQ46" s="265" t="n">
        <v>1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1</v>
      </c>
      <c r="AY46" s="265" t="n">
        <v>0</v>
      </c>
      <c r="AZ46" s="265" t="n">
        <v>0</v>
      </c>
      <c r="BA46" s="265" t="n">
        <v>0</v>
      </c>
      <c r="BB46" s="265" t="n">
        <v>0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8" t="n">
        <v>0</v>
      </c>
      <c r="BL46" s="278" t="n">
        <v>5</v>
      </c>
      <c r="BM46" s="265"/>
      <c r="BN46" s="265"/>
      <c r="BO46" s="265"/>
      <c r="BP46" s="265"/>
      <c r="BQ46" s="273"/>
      <c r="BR46" s="334"/>
    </row>
    <row r="47" s="316" customFormat="tru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0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0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5</v>
      </c>
      <c r="AN47" s="265" t="n">
        <v>0</v>
      </c>
      <c r="AO47" s="265" t="n">
        <v>0</v>
      </c>
      <c r="AP47" s="265" t="n">
        <v>3</v>
      </c>
      <c r="AQ47" s="265" t="n">
        <v>2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0</v>
      </c>
      <c r="BB47" s="265" t="n">
        <v>0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8" t="n">
        <v>0</v>
      </c>
      <c r="BL47" s="278" t="n">
        <v>5</v>
      </c>
      <c r="BM47" s="265"/>
      <c r="BN47" s="265"/>
      <c r="BO47" s="265"/>
      <c r="BP47" s="265"/>
      <c r="BQ47" s="273"/>
      <c r="BR47" s="334"/>
    </row>
    <row r="48" s="316" customFormat="tru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2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1</v>
      </c>
      <c r="S48" s="265" t="n">
        <v>1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8</v>
      </c>
      <c r="AN48" s="265" t="n">
        <v>0</v>
      </c>
      <c r="AO48" s="265" t="n">
        <v>0</v>
      </c>
      <c r="AP48" s="265" t="n">
        <v>1</v>
      </c>
      <c r="AQ48" s="265" t="n">
        <v>3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1</v>
      </c>
      <c r="AY48" s="265" t="n">
        <v>0</v>
      </c>
      <c r="AZ48" s="265" t="n">
        <v>0</v>
      </c>
      <c r="BA48" s="265" t="n">
        <v>0</v>
      </c>
      <c r="BB48" s="265" t="n">
        <v>3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8" t="n">
        <v>0</v>
      </c>
      <c r="BL48" s="278" t="n">
        <v>10</v>
      </c>
      <c r="BM48" s="265"/>
      <c r="BN48" s="265"/>
      <c r="BO48" s="265"/>
      <c r="BP48" s="265"/>
      <c r="BQ48" s="273"/>
      <c r="BR48" s="334"/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0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0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6</v>
      </c>
      <c r="AN49" s="265" t="n">
        <v>0</v>
      </c>
      <c r="AO49" s="265" t="n">
        <v>0</v>
      </c>
      <c r="AP49" s="265" t="n">
        <v>2</v>
      </c>
      <c r="AQ49" s="265" t="n">
        <v>4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8" t="n">
        <v>0</v>
      </c>
      <c r="BL49" s="278" t="n">
        <v>6</v>
      </c>
      <c r="BM49" s="265"/>
      <c r="BN49" s="265"/>
      <c r="BO49" s="265"/>
      <c r="BP49" s="265"/>
      <c r="BQ49" s="273"/>
      <c r="BR49" s="334"/>
    </row>
    <row r="50" s="316" customFormat="tru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1</v>
      </c>
      <c r="AN50" s="265" t="n">
        <v>0</v>
      </c>
      <c r="AO50" s="265" t="n">
        <v>0</v>
      </c>
      <c r="AP50" s="265" t="n">
        <v>0</v>
      </c>
      <c r="AQ50" s="265" t="n">
        <v>1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8" t="n">
        <v>0</v>
      </c>
      <c r="BL50" s="278" t="n">
        <v>1</v>
      </c>
      <c r="BM50" s="265"/>
      <c r="BN50" s="265"/>
      <c r="BO50" s="265"/>
      <c r="BP50" s="265"/>
      <c r="BQ50" s="273"/>
      <c r="BR50" s="334"/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1</v>
      </c>
      <c r="J51" s="265" t="n">
        <v>0</v>
      </c>
      <c r="K51" s="265" t="n">
        <v>0</v>
      </c>
      <c r="L51" s="265" t="n">
        <v>0</v>
      </c>
      <c r="M51" s="265" t="n">
        <v>1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0</v>
      </c>
      <c r="AC51" s="265" t="n">
        <v>0</v>
      </c>
      <c r="AD51" s="265" t="n">
        <v>0</v>
      </c>
      <c r="AE51" s="265" t="n">
        <v>0</v>
      </c>
      <c r="AF51" s="265" t="n">
        <v>0</v>
      </c>
      <c r="AG51" s="265" t="n">
        <v>1</v>
      </c>
      <c r="AH51" s="265" t="n">
        <v>0</v>
      </c>
      <c r="AI51" s="265" t="n">
        <v>0</v>
      </c>
      <c r="AJ51" s="265" t="n">
        <v>1</v>
      </c>
      <c r="AK51" s="265" t="n">
        <v>0</v>
      </c>
      <c r="AL51" s="265" t="n">
        <v>0</v>
      </c>
      <c r="AM51" s="265" t="n">
        <v>3</v>
      </c>
      <c r="AN51" s="265" t="n">
        <v>0</v>
      </c>
      <c r="AO51" s="265" t="n">
        <v>0</v>
      </c>
      <c r="AP51" s="265" t="n">
        <v>1</v>
      </c>
      <c r="AQ51" s="265" t="n">
        <v>1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0</v>
      </c>
      <c r="BB51" s="265" t="n">
        <v>1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8" t="n">
        <v>0</v>
      </c>
      <c r="BL51" s="278" t="n">
        <v>5</v>
      </c>
      <c r="BM51" s="265"/>
      <c r="BN51" s="265"/>
      <c r="BO51" s="265"/>
      <c r="BP51" s="265"/>
      <c r="BQ51" s="273"/>
      <c r="BR51" s="334"/>
    </row>
    <row r="52" s="316" customFormat="tru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1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1</v>
      </c>
      <c r="V52" s="265" t="n">
        <v>0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0</v>
      </c>
      <c r="AC52" s="265" t="n">
        <v>0</v>
      </c>
      <c r="AD52" s="265" t="n">
        <v>0</v>
      </c>
      <c r="AE52" s="265" t="n">
        <v>0</v>
      </c>
      <c r="AF52" s="265" t="n">
        <v>0</v>
      </c>
      <c r="AG52" s="265" t="n">
        <v>0</v>
      </c>
      <c r="AH52" s="265" t="n">
        <v>0</v>
      </c>
      <c r="AI52" s="265" t="n">
        <v>0</v>
      </c>
      <c r="AJ52" s="265" t="n">
        <v>0</v>
      </c>
      <c r="AK52" s="265" t="n">
        <v>0</v>
      </c>
      <c r="AL52" s="265" t="n">
        <v>0</v>
      </c>
      <c r="AM52" s="265" t="n">
        <v>5</v>
      </c>
      <c r="AN52" s="265" t="n">
        <v>0</v>
      </c>
      <c r="AO52" s="265" t="n">
        <v>0</v>
      </c>
      <c r="AP52" s="265" t="n">
        <v>1</v>
      </c>
      <c r="AQ52" s="265" t="n">
        <v>2</v>
      </c>
      <c r="AR52" s="265" t="n">
        <v>0</v>
      </c>
      <c r="AS52" s="265" t="n">
        <v>0</v>
      </c>
      <c r="AT52" s="265" t="n">
        <v>0</v>
      </c>
      <c r="AU52" s="265" t="n">
        <v>0</v>
      </c>
      <c r="AV52" s="265" t="n">
        <v>0</v>
      </c>
      <c r="AW52" s="265" t="n">
        <v>0</v>
      </c>
      <c r="AX52" s="265" t="n">
        <v>0</v>
      </c>
      <c r="AY52" s="265" t="n">
        <v>1</v>
      </c>
      <c r="AZ52" s="265" t="n">
        <v>0</v>
      </c>
      <c r="BA52" s="265" t="n">
        <v>1</v>
      </c>
      <c r="BB52" s="265" t="n">
        <v>0</v>
      </c>
      <c r="BC52" s="265" t="n">
        <v>0</v>
      </c>
      <c r="BD52" s="265" t="n">
        <v>0</v>
      </c>
      <c r="BE52" s="265" t="n">
        <v>0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8" t="n">
        <v>0</v>
      </c>
      <c r="BL52" s="278" t="n">
        <v>6</v>
      </c>
      <c r="BM52" s="265"/>
      <c r="BN52" s="265"/>
      <c r="BO52" s="265"/>
      <c r="BP52" s="265"/>
      <c r="BQ52" s="273"/>
      <c r="BR52" s="334"/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12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1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1</v>
      </c>
      <c r="R53" s="275" t="n">
        <f aca="false">SUM(R42:R52)</f>
        <v>4</v>
      </c>
      <c r="S53" s="275" t="n">
        <f aca="false">SUM(S42:S52)</f>
        <v>4</v>
      </c>
      <c r="T53" s="275" t="n">
        <f aca="false">SUM(T42:T52)</f>
        <v>0</v>
      </c>
      <c r="U53" s="275" t="n">
        <f aca="false">SUM(U42:U52)</f>
        <v>1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1</v>
      </c>
      <c r="Z53" s="275" t="n">
        <f aca="false">SUM(Z42:Z52)</f>
        <v>0</v>
      </c>
      <c r="AA53" s="275" t="n">
        <f aca="false">SUM(AA42:AA52)</f>
        <v>0</v>
      </c>
      <c r="AB53" s="275" t="n">
        <f aca="false">SUM(AB42:AB52)</f>
        <v>1</v>
      </c>
      <c r="AC53" s="275" t="n">
        <f aca="false">SUM(AC42:AC52)</f>
        <v>0</v>
      </c>
      <c r="AD53" s="275" t="n">
        <f aca="false">SUM(AD42:AD52)</f>
        <v>0</v>
      </c>
      <c r="AE53" s="275" t="n">
        <f aca="false">SUM(AE42:AE52)</f>
        <v>0</v>
      </c>
      <c r="AF53" s="275" t="n">
        <f aca="false">SUM(AF42:AF52)</f>
        <v>1</v>
      </c>
      <c r="AG53" s="275" t="n">
        <f aca="false">SUM(AG42:AG52)</f>
        <v>1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1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49</v>
      </c>
      <c r="AN53" s="275" t="n">
        <f aca="false">SUM(AN42:AN52)</f>
        <v>0</v>
      </c>
      <c r="AO53" s="275" t="n">
        <f aca="false">SUM(AO42:AO52)</f>
        <v>0</v>
      </c>
      <c r="AP53" s="275" t="n">
        <f aca="false">SUM(AP42:AP52)</f>
        <v>16</v>
      </c>
      <c r="AQ53" s="275" t="n">
        <f aca="false">SUM(AQ42:AQ52)</f>
        <v>21</v>
      </c>
      <c r="AR53" s="275" t="n">
        <f aca="false">SUM(AR42:AR52)</f>
        <v>0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0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2</v>
      </c>
      <c r="AY53" s="275" t="n">
        <f aca="false">SUM(AY42:AY52)</f>
        <v>1</v>
      </c>
      <c r="AZ53" s="275" t="n">
        <f aca="false">SUM(AZ42:AZ52)</f>
        <v>0</v>
      </c>
      <c r="BA53" s="275" t="n">
        <f aca="false">SUM(BA42:BA52)</f>
        <v>1</v>
      </c>
      <c r="BB53" s="275" t="n">
        <f aca="false">SUM(BB42:BB52)</f>
        <v>8</v>
      </c>
      <c r="BC53" s="275" t="n">
        <f aca="false">SUM(BC42:BC52)</f>
        <v>0</v>
      </c>
      <c r="BD53" s="275" t="n">
        <f aca="false">SUM(BD42:BD52)</f>
        <v>0</v>
      </c>
      <c r="BE53" s="275" t="n">
        <f aca="false">SUM(BE42:BE52)</f>
        <v>0</v>
      </c>
      <c r="BF53" s="275" t="n">
        <f aca="false">SUM(BF42:BF52)</f>
        <v>0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7" t="n">
        <f aca="false">SUM(BK42:BK52)</f>
        <v>0</v>
      </c>
      <c r="BL53" s="278" t="n">
        <f aca="false">SUM(BL42:BL52)</f>
        <v>63</v>
      </c>
      <c r="BM53" s="275" t="n">
        <f aca="false">SUM(BM42:BM52)</f>
        <v>0</v>
      </c>
      <c r="BN53" s="275" t="n">
        <f aca="false">SUM(BN42:BN52)</f>
        <v>0</v>
      </c>
      <c r="BO53" s="275" t="n">
        <f aca="false">SUM(BO42:BO52)</f>
        <v>0</v>
      </c>
      <c r="BP53" s="275" t="n">
        <f aca="false">SUM(BP42:BP52)</f>
        <v>0</v>
      </c>
      <c r="BQ53" s="278" t="n">
        <v>5</v>
      </c>
      <c r="BR53" s="335"/>
    </row>
    <row r="54" s="316" customFormat="tru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0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0</v>
      </c>
      <c r="Z54" s="269" t="n">
        <v>0</v>
      </c>
      <c r="AA54" s="269" t="n">
        <v>0</v>
      </c>
      <c r="AB54" s="269" t="n">
        <v>0</v>
      </c>
      <c r="AC54" s="269" t="n">
        <v>0</v>
      </c>
      <c r="AD54" s="269" t="n">
        <v>0</v>
      </c>
      <c r="AE54" s="269" t="n">
        <v>0</v>
      </c>
      <c r="AF54" s="269" t="n">
        <v>0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3</v>
      </c>
      <c r="AN54" s="269" t="n">
        <v>0</v>
      </c>
      <c r="AO54" s="269" t="n">
        <v>0</v>
      </c>
      <c r="AP54" s="269" t="n">
        <v>0</v>
      </c>
      <c r="AQ54" s="269" t="n">
        <v>2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1</v>
      </c>
      <c r="AY54" s="269" t="n">
        <v>0</v>
      </c>
      <c r="AZ54" s="269" t="n">
        <v>0</v>
      </c>
      <c r="BA54" s="269" t="n">
        <v>0</v>
      </c>
      <c r="BB54" s="269" t="n">
        <v>0</v>
      </c>
      <c r="BC54" s="269" t="n">
        <v>1</v>
      </c>
      <c r="BD54" s="269" t="n">
        <v>0</v>
      </c>
      <c r="BE54" s="269" t="n">
        <v>1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81" t="n">
        <v>0</v>
      </c>
      <c r="BL54" s="341" t="n">
        <v>4</v>
      </c>
      <c r="BM54" s="269"/>
      <c r="BN54" s="269"/>
      <c r="BO54" s="269"/>
      <c r="BP54" s="269"/>
      <c r="BQ54" s="271"/>
      <c r="BR54" s="334"/>
    </row>
    <row r="55" s="316" customFormat="tru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2</v>
      </c>
      <c r="AN55" s="265" t="n">
        <v>0</v>
      </c>
      <c r="AO55" s="265" t="n">
        <v>0</v>
      </c>
      <c r="AP55" s="265" t="n">
        <v>0</v>
      </c>
      <c r="AQ55" s="265" t="n">
        <v>1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1</v>
      </c>
      <c r="BC55" s="265" t="n">
        <v>1</v>
      </c>
      <c r="BD55" s="265" t="n">
        <v>0</v>
      </c>
      <c r="BE55" s="265" t="n">
        <v>1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8" t="n">
        <v>0</v>
      </c>
      <c r="BL55" s="278" t="n">
        <v>3</v>
      </c>
      <c r="BM55" s="265"/>
      <c r="BN55" s="265"/>
      <c r="BO55" s="265"/>
      <c r="BP55" s="265"/>
      <c r="BQ55" s="273"/>
      <c r="BR55" s="334"/>
    </row>
    <row r="56" s="316" customFormat="tru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2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1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1</v>
      </c>
      <c r="AB56" s="265" t="n">
        <v>0</v>
      </c>
      <c r="AC56" s="265" t="n">
        <v>0</v>
      </c>
      <c r="AD56" s="265" t="n">
        <v>0</v>
      </c>
      <c r="AE56" s="265" t="n">
        <v>0</v>
      </c>
      <c r="AF56" s="265" t="n">
        <v>0</v>
      </c>
      <c r="AG56" s="265" t="n">
        <v>1</v>
      </c>
      <c r="AH56" s="265" t="n">
        <v>0</v>
      </c>
      <c r="AI56" s="265" t="n">
        <v>0</v>
      </c>
      <c r="AJ56" s="265" t="n">
        <v>1</v>
      </c>
      <c r="AK56" s="265" t="n">
        <v>0</v>
      </c>
      <c r="AL56" s="265" t="n">
        <v>0</v>
      </c>
      <c r="AM56" s="265" t="n">
        <v>5</v>
      </c>
      <c r="AN56" s="265" t="n">
        <v>0</v>
      </c>
      <c r="AO56" s="265" t="n">
        <v>0</v>
      </c>
      <c r="AP56" s="265" t="n">
        <v>2</v>
      </c>
      <c r="AQ56" s="265" t="n">
        <v>2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1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8" t="n">
        <v>0</v>
      </c>
      <c r="BL56" s="278" t="n">
        <v>8</v>
      </c>
      <c r="BM56" s="265"/>
      <c r="BN56" s="265"/>
      <c r="BO56" s="265"/>
      <c r="BP56" s="265"/>
      <c r="BQ56" s="273"/>
      <c r="BR56" s="334"/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0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3</v>
      </c>
      <c r="AN57" s="265" t="n">
        <v>0</v>
      </c>
      <c r="AO57" s="265" t="n">
        <v>0</v>
      </c>
      <c r="AP57" s="265" t="n">
        <v>1</v>
      </c>
      <c r="AQ57" s="265" t="n">
        <v>2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0</v>
      </c>
      <c r="AZ57" s="265" t="n">
        <v>0</v>
      </c>
      <c r="BA57" s="265" t="n">
        <v>0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8" t="n">
        <v>0</v>
      </c>
      <c r="BL57" s="278" t="n">
        <v>3</v>
      </c>
      <c r="BM57" s="265"/>
      <c r="BN57" s="265"/>
      <c r="BO57" s="265"/>
      <c r="BP57" s="265"/>
      <c r="BQ57" s="273"/>
      <c r="BR57" s="334"/>
    </row>
    <row r="58" s="316" customFormat="tru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1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1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5</v>
      </c>
      <c r="AN58" s="265" t="n">
        <v>0</v>
      </c>
      <c r="AO58" s="265" t="n">
        <v>0</v>
      </c>
      <c r="AP58" s="265" t="n">
        <v>3</v>
      </c>
      <c r="AQ58" s="265" t="n">
        <v>2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0</v>
      </c>
      <c r="BC58" s="265" t="n">
        <v>1</v>
      </c>
      <c r="BD58" s="265" t="n">
        <v>0</v>
      </c>
      <c r="BE58" s="265" t="n">
        <v>1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8" t="n">
        <v>0</v>
      </c>
      <c r="BL58" s="278" t="n">
        <v>7</v>
      </c>
      <c r="BM58" s="265"/>
      <c r="BN58" s="265"/>
      <c r="BO58" s="265"/>
      <c r="BP58" s="265"/>
      <c r="BQ58" s="273"/>
      <c r="BR58" s="334"/>
    </row>
    <row r="59" s="316" customFormat="tru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3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2</v>
      </c>
      <c r="S59" s="265" t="n">
        <v>1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0</v>
      </c>
      <c r="AB59" s="265" t="n">
        <v>1</v>
      </c>
      <c r="AC59" s="265" t="n">
        <v>0</v>
      </c>
      <c r="AD59" s="265" t="n">
        <v>0</v>
      </c>
      <c r="AE59" s="265" t="n">
        <v>0</v>
      </c>
      <c r="AF59" s="265" t="n">
        <v>1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12</v>
      </c>
      <c r="AN59" s="265" t="n">
        <v>0</v>
      </c>
      <c r="AO59" s="265" t="n">
        <v>0</v>
      </c>
      <c r="AP59" s="265" t="n">
        <v>3</v>
      </c>
      <c r="AQ59" s="265" t="n">
        <v>6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1</v>
      </c>
      <c r="AY59" s="265" t="n">
        <v>1</v>
      </c>
      <c r="AZ59" s="265" t="n">
        <v>0</v>
      </c>
      <c r="BA59" s="265" t="n">
        <v>0</v>
      </c>
      <c r="BB59" s="265" t="n">
        <v>1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8" t="n">
        <v>0</v>
      </c>
      <c r="BL59" s="278" t="n">
        <v>16</v>
      </c>
      <c r="BM59" s="265"/>
      <c r="BN59" s="265"/>
      <c r="BO59" s="265"/>
      <c r="BP59" s="265"/>
      <c r="BQ59" s="273"/>
      <c r="BR59" s="334"/>
    </row>
    <row r="60" s="316" customFormat="tru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3</v>
      </c>
      <c r="AN60" s="265" t="n">
        <v>0</v>
      </c>
      <c r="AO60" s="265" t="n">
        <v>0</v>
      </c>
      <c r="AP60" s="265" t="n">
        <v>0</v>
      </c>
      <c r="AQ60" s="265" t="n">
        <v>2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0</v>
      </c>
      <c r="AZ60" s="265" t="n">
        <v>0</v>
      </c>
      <c r="BA60" s="265" t="n">
        <v>0</v>
      </c>
      <c r="BB60" s="265" t="n">
        <v>1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8" t="n">
        <v>0</v>
      </c>
      <c r="BL60" s="278" t="n">
        <v>3</v>
      </c>
      <c r="BM60" s="265"/>
      <c r="BN60" s="265"/>
      <c r="BO60" s="265"/>
      <c r="BP60" s="265"/>
      <c r="BQ60" s="273"/>
      <c r="BR60" s="334"/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1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0</v>
      </c>
      <c r="S61" s="265" t="n">
        <v>1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7</v>
      </c>
      <c r="AN61" s="265" t="n">
        <v>0</v>
      </c>
      <c r="AO61" s="265" t="n">
        <v>0</v>
      </c>
      <c r="AP61" s="265" t="n">
        <v>2</v>
      </c>
      <c r="AQ61" s="265" t="n">
        <v>2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2</v>
      </c>
      <c r="AZ61" s="265" t="n">
        <v>0</v>
      </c>
      <c r="BA61" s="265" t="n">
        <v>0</v>
      </c>
      <c r="BB61" s="265" t="n">
        <v>1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8" t="n">
        <v>0</v>
      </c>
      <c r="BL61" s="278" t="n">
        <v>8</v>
      </c>
      <c r="BM61" s="265"/>
      <c r="BN61" s="265"/>
      <c r="BO61" s="265"/>
      <c r="BP61" s="265"/>
      <c r="BQ61" s="273"/>
      <c r="BR61" s="334"/>
    </row>
    <row r="62" s="316" customFormat="tru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2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1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1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9</v>
      </c>
      <c r="AN62" s="265" t="n">
        <v>0</v>
      </c>
      <c r="AO62" s="265" t="n">
        <v>0</v>
      </c>
      <c r="AP62" s="265" t="n">
        <v>5</v>
      </c>
      <c r="AQ62" s="265" t="n">
        <v>2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0</v>
      </c>
      <c r="AZ62" s="265" t="n">
        <v>0</v>
      </c>
      <c r="BA62" s="265" t="n">
        <v>0</v>
      </c>
      <c r="BB62" s="265" t="n">
        <v>2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8" t="n">
        <v>0</v>
      </c>
      <c r="BL62" s="278" t="n">
        <v>11</v>
      </c>
      <c r="BM62" s="265"/>
      <c r="BN62" s="265"/>
      <c r="BO62" s="265"/>
      <c r="BP62" s="265"/>
      <c r="BQ62" s="273"/>
      <c r="BR62" s="334"/>
    </row>
    <row r="63" s="316" customFormat="tru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2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1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1</v>
      </c>
      <c r="Z63" s="265" t="n">
        <v>0</v>
      </c>
      <c r="AA63" s="265" t="n">
        <v>0</v>
      </c>
      <c r="AB63" s="265" t="n">
        <v>1</v>
      </c>
      <c r="AC63" s="265" t="n">
        <v>0</v>
      </c>
      <c r="AD63" s="265" t="n">
        <v>0</v>
      </c>
      <c r="AE63" s="265" t="n">
        <v>0</v>
      </c>
      <c r="AF63" s="265" t="n">
        <v>1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9</v>
      </c>
      <c r="AN63" s="265" t="n">
        <v>0</v>
      </c>
      <c r="AO63" s="265" t="n">
        <v>0</v>
      </c>
      <c r="AP63" s="265" t="n">
        <v>4</v>
      </c>
      <c r="AQ63" s="265" t="n">
        <v>3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2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8" t="n">
        <v>0</v>
      </c>
      <c r="BL63" s="278" t="n">
        <v>12</v>
      </c>
      <c r="BM63" s="265"/>
      <c r="BN63" s="265"/>
      <c r="BO63" s="265"/>
      <c r="BP63" s="265"/>
      <c r="BQ63" s="273"/>
      <c r="BR63" s="334"/>
    </row>
    <row r="64" s="316" customFormat="tru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3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2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1</v>
      </c>
      <c r="AB64" s="265" t="n">
        <v>0</v>
      </c>
      <c r="AC64" s="265" t="n">
        <v>0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0</v>
      </c>
      <c r="AN64" s="265" t="n">
        <v>0</v>
      </c>
      <c r="AO64" s="265" t="n">
        <v>0</v>
      </c>
      <c r="AP64" s="265" t="n">
        <v>0</v>
      </c>
      <c r="AQ64" s="265" t="n">
        <v>0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0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8" t="n">
        <v>0</v>
      </c>
      <c r="BL64" s="278" t="n">
        <v>3</v>
      </c>
      <c r="BM64" s="265"/>
      <c r="BN64" s="265"/>
      <c r="BO64" s="265"/>
      <c r="BP64" s="265"/>
      <c r="BQ64" s="273"/>
      <c r="BR64" s="334"/>
    </row>
    <row r="65" s="316" customFormat="tru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5</v>
      </c>
      <c r="AN65" s="265" t="n">
        <v>0</v>
      </c>
      <c r="AO65" s="265" t="n">
        <v>0</v>
      </c>
      <c r="AP65" s="265" t="n">
        <v>4</v>
      </c>
      <c r="AQ65" s="265" t="n">
        <v>0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1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8" t="n">
        <v>0</v>
      </c>
      <c r="BL65" s="278" t="n">
        <v>5</v>
      </c>
      <c r="BM65" s="265"/>
      <c r="BN65" s="265"/>
      <c r="BO65" s="265"/>
      <c r="BP65" s="265"/>
      <c r="BQ65" s="273"/>
      <c r="BR65" s="334"/>
    </row>
    <row r="66" s="316" customFormat="tru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2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2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1</v>
      </c>
      <c r="AH66" s="265" t="n">
        <v>1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2</v>
      </c>
      <c r="AN66" s="265" t="n">
        <v>0</v>
      </c>
      <c r="AO66" s="265" t="n">
        <v>0</v>
      </c>
      <c r="AP66" s="265" t="n">
        <v>2</v>
      </c>
      <c r="AQ66" s="265" t="n">
        <v>0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0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8" t="n">
        <v>0</v>
      </c>
      <c r="BL66" s="278" t="n">
        <v>5</v>
      </c>
      <c r="BM66" s="265"/>
      <c r="BN66" s="265"/>
      <c r="BO66" s="265"/>
      <c r="BP66" s="265"/>
      <c r="BQ66" s="273"/>
      <c r="BR66" s="334"/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0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16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0</v>
      </c>
      <c r="N67" s="284" t="n">
        <f aca="false">SUM(N54:N66)</f>
        <v>0</v>
      </c>
      <c r="O67" s="284" t="n">
        <f aca="false">SUM(O54:O66)</f>
        <v>0</v>
      </c>
      <c r="P67" s="284" t="n">
        <f aca="false">SUM(P54:P66)</f>
        <v>0</v>
      </c>
      <c r="Q67" s="284" t="n">
        <f aca="false">SUM(Q54:Q66)</f>
        <v>1</v>
      </c>
      <c r="R67" s="284" t="n">
        <f aca="false">SUM(R54:R66)</f>
        <v>8</v>
      </c>
      <c r="S67" s="284" t="n">
        <f aca="false">SUM(S54:S66)</f>
        <v>2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1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1</v>
      </c>
      <c r="Z67" s="284" t="n">
        <f aca="false">SUM(Z54:Z66)</f>
        <v>0</v>
      </c>
      <c r="AA67" s="284" t="n">
        <f aca="false">SUM(AA54:AA66)</f>
        <v>3</v>
      </c>
      <c r="AB67" s="284" t="n">
        <f aca="false">SUM(AB54:AB66)</f>
        <v>2</v>
      </c>
      <c r="AC67" s="284" t="n">
        <f aca="false">SUM(AC54:AC66)</f>
        <v>0</v>
      </c>
      <c r="AD67" s="284" t="n">
        <f aca="false">SUM(AD54:AD66)</f>
        <v>0</v>
      </c>
      <c r="AE67" s="284" t="n">
        <f aca="false">SUM(AE54:AE66)</f>
        <v>0</v>
      </c>
      <c r="AF67" s="284" t="n">
        <f aca="false">SUM(AF54:AF66)</f>
        <v>2</v>
      </c>
      <c r="AG67" s="284" t="n">
        <f aca="false">SUM(AG54:AG66)</f>
        <v>2</v>
      </c>
      <c r="AH67" s="284" t="n">
        <f aca="false">SUM(AH54:AH66)</f>
        <v>1</v>
      </c>
      <c r="AI67" s="284" t="n">
        <f aca="false">SUM(AI54:AI66)</f>
        <v>0</v>
      </c>
      <c r="AJ67" s="284" t="n">
        <f aca="false">SUM(AJ54:AJ66)</f>
        <v>1</v>
      </c>
      <c r="AK67" s="284" t="n">
        <f aca="false">SUM(AK54:AK66)</f>
        <v>0</v>
      </c>
      <c r="AL67" s="284" t="n">
        <f aca="false">SUM(AL54:AL66)</f>
        <v>0</v>
      </c>
      <c r="AM67" s="284" t="n">
        <f aca="false">SUM(AM54:AM66)</f>
        <v>65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26</v>
      </c>
      <c r="AQ67" s="284" t="n">
        <f aca="false">SUM(AQ54:AQ66)</f>
        <v>24</v>
      </c>
      <c r="AR67" s="284" t="n">
        <f aca="false">SUM(AR54:AR66)</f>
        <v>0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2</v>
      </c>
      <c r="AY67" s="284" t="n">
        <f aca="false">SUM(AY54:AY66)</f>
        <v>3</v>
      </c>
      <c r="AZ67" s="284" t="n">
        <f aca="false">SUM(AZ54:AZ66)</f>
        <v>0</v>
      </c>
      <c r="BA67" s="284" t="n">
        <f aca="false">SUM(BA54:BA66)</f>
        <v>1</v>
      </c>
      <c r="BB67" s="284" t="n">
        <f aca="false">SUM(BB54:BB66)</f>
        <v>9</v>
      </c>
      <c r="BC67" s="284" t="n">
        <f aca="false">SUM(BC54:BC66)</f>
        <v>3</v>
      </c>
      <c r="BD67" s="284" t="n">
        <f aca="false">SUM(BD54:BD66)</f>
        <v>0</v>
      </c>
      <c r="BE67" s="284" t="n">
        <f aca="false">SUM(BE54:BE66)</f>
        <v>3</v>
      </c>
      <c r="BF67" s="284" t="n">
        <f aca="false">SUM(BF54:BF66)</f>
        <v>0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7" t="n">
        <f aca="false">SUM(BK54:BK66)</f>
        <v>0</v>
      </c>
      <c r="BL67" s="288" t="n">
        <f aca="false">SUM(BL54:BL66)</f>
        <v>88</v>
      </c>
      <c r="BM67" s="284" t="n">
        <f aca="false">SUM(BM54:BM66)</f>
        <v>0</v>
      </c>
      <c r="BN67" s="284" t="n">
        <f aca="false">SUM(BN54:BN66)</f>
        <v>0</v>
      </c>
      <c r="BO67" s="284" t="n">
        <f aca="false">SUM(BO54:BO66)</f>
        <v>0</v>
      </c>
      <c r="BP67" s="284" t="n">
        <f aca="false">SUM(BP54:BP66)</f>
        <v>0</v>
      </c>
      <c r="BQ67" s="288" t="n">
        <v>21</v>
      </c>
      <c r="BR67" s="335"/>
    </row>
    <row r="68" s="316" customFormat="tru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1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0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1</v>
      </c>
      <c r="Z68" s="265" t="n">
        <v>0</v>
      </c>
      <c r="AA68" s="265" t="n">
        <v>0</v>
      </c>
      <c r="AB68" s="265" t="n">
        <v>1</v>
      </c>
      <c r="AC68" s="265" t="n">
        <v>0</v>
      </c>
      <c r="AD68" s="265" t="n">
        <v>0</v>
      </c>
      <c r="AE68" s="265" t="n">
        <v>0</v>
      </c>
      <c r="AF68" s="265" t="n">
        <v>1</v>
      </c>
      <c r="AG68" s="265" t="n">
        <v>1</v>
      </c>
      <c r="AH68" s="265" t="n">
        <v>0</v>
      </c>
      <c r="AI68" s="265" t="n">
        <v>0</v>
      </c>
      <c r="AJ68" s="265" t="n">
        <v>1</v>
      </c>
      <c r="AK68" s="265" t="n">
        <v>0</v>
      </c>
      <c r="AL68" s="265" t="n">
        <v>0</v>
      </c>
      <c r="AM68" s="265" t="n">
        <v>8</v>
      </c>
      <c r="AN68" s="265" t="n">
        <v>0</v>
      </c>
      <c r="AO68" s="265" t="n">
        <v>0</v>
      </c>
      <c r="AP68" s="265" t="n">
        <v>5</v>
      </c>
      <c r="AQ68" s="265" t="n">
        <v>3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0</v>
      </c>
      <c r="AZ68" s="265" t="n">
        <v>0</v>
      </c>
      <c r="BA68" s="265" t="n">
        <v>0</v>
      </c>
      <c r="BB68" s="265" t="n">
        <v>0</v>
      </c>
      <c r="BC68" s="265" t="n">
        <v>1</v>
      </c>
      <c r="BD68" s="265" t="n">
        <v>0</v>
      </c>
      <c r="BE68" s="265" t="n">
        <v>1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8" t="n">
        <v>0</v>
      </c>
      <c r="BL68" s="278" t="n">
        <v>12</v>
      </c>
      <c r="BM68" s="265"/>
      <c r="BN68" s="265"/>
      <c r="BO68" s="265"/>
      <c r="BP68" s="265"/>
      <c r="BQ68" s="273"/>
      <c r="BR68" s="334"/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1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0</v>
      </c>
      <c r="S69" s="265" t="n">
        <v>0</v>
      </c>
      <c r="T69" s="265" t="n">
        <v>0</v>
      </c>
      <c r="U69" s="265" t="n">
        <v>1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0</v>
      </c>
      <c r="AH69" s="265" t="n">
        <v>0</v>
      </c>
      <c r="AI69" s="265" t="n">
        <v>0</v>
      </c>
      <c r="AJ69" s="265" t="n">
        <v>0</v>
      </c>
      <c r="AK69" s="265" t="n">
        <v>0</v>
      </c>
      <c r="AL69" s="265" t="n">
        <v>0</v>
      </c>
      <c r="AM69" s="265" t="n">
        <v>1</v>
      </c>
      <c r="AN69" s="265" t="n">
        <v>0</v>
      </c>
      <c r="AO69" s="265" t="n">
        <v>0</v>
      </c>
      <c r="AP69" s="265" t="n">
        <v>1</v>
      </c>
      <c r="AQ69" s="265" t="n">
        <v>0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0</v>
      </c>
      <c r="AY69" s="265" t="n">
        <v>0</v>
      </c>
      <c r="AZ69" s="265" t="n">
        <v>0</v>
      </c>
      <c r="BA69" s="265" t="n">
        <v>0</v>
      </c>
      <c r="BB69" s="265" t="n">
        <v>0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8" t="n">
        <v>0</v>
      </c>
      <c r="BL69" s="278" t="n">
        <v>2</v>
      </c>
      <c r="BM69" s="265"/>
      <c r="BN69" s="265"/>
      <c r="BO69" s="265"/>
      <c r="BP69" s="265"/>
      <c r="BQ69" s="273"/>
      <c r="BR69" s="334"/>
    </row>
    <row r="70" s="316" customFormat="tru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3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3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0</v>
      </c>
      <c r="Z70" s="265" t="n">
        <v>0</v>
      </c>
      <c r="AA70" s="265" t="n">
        <v>0</v>
      </c>
      <c r="AB70" s="265" t="n">
        <v>2</v>
      </c>
      <c r="AC70" s="265" t="n">
        <v>0</v>
      </c>
      <c r="AD70" s="265" t="n">
        <v>2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4</v>
      </c>
      <c r="AN70" s="265" t="n">
        <v>0</v>
      </c>
      <c r="AO70" s="265" t="n">
        <v>0</v>
      </c>
      <c r="AP70" s="265" t="n">
        <v>1</v>
      </c>
      <c r="AQ70" s="265" t="n">
        <v>2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0</v>
      </c>
      <c r="AZ70" s="265" t="n">
        <v>0</v>
      </c>
      <c r="BA70" s="265" t="n">
        <v>0</v>
      </c>
      <c r="BB70" s="265" t="n">
        <v>1</v>
      </c>
      <c r="BC70" s="265" t="n">
        <v>2</v>
      </c>
      <c r="BD70" s="265" t="n">
        <v>0</v>
      </c>
      <c r="BE70" s="265" t="n">
        <v>1</v>
      </c>
      <c r="BF70" s="265" t="n">
        <v>1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8" t="n">
        <v>0</v>
      </c>
      <c r="BL70" s="278" t="n">
        <v>11</v>
      </c>
      <c r="BM70" s="265"/>
      <c r="BN70" s="265"/>
      <c r="BO70" s="265"/>
      <c r="BP70" s="265"/>
      <c r="BQ70" s="273"/>
      <c r="BR70" s="334"/>
    </row>
    <row r="71" s="316" customFormat="true" ht="17.1" hidden="false" customHeight="true" outlineLevel="0" collapsed="false">
      <c r="A71" s="264" t="s">
        <v>318</v>
      </c>
      <c r="B71" s="265" t="n">
        <v>1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1</v>
      </c>
      <c r="I71" s="265" t="n">
        <v>1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1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4</v>
      </c>
      <c r="AN71" s="265" t="n">
        <v>0</v>
      </c>
      <c r="AO71" s="265" t="n">
        <v>0</v>
      </c>
      <c r="AP71" s="265" t="n">
        <v>3</v>
      </c>
      <c r="AQ71" s="265" t="n">
        <v>0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1</v>
      </c>
      <c r="AZ71" s="265" t="n">
        <v>0</v>
      </c>
      <c r="BA71" s="265" t="n">
        <v>0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8" t="n">
        <v>0</v>
      </c>
      <c r="BL71" s="278" t="n">
        <v>6</v>
      </c>
      <c r="BM71" s="265"/>
      <c r="BN71" s="265"/>
      <c r="BO71" s="265"/>
      <c r="BP71" s="265"/>
      <c r="BQ71" s="273"/>
      <c r="BR71" s="334"/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2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1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1</v>
      </c>
      <c r="AB72" s="265" t="n">
        <v>1</v>
      </c>
      <c r="AC72" s="265" t="n">
        <v>0</v>
      </c>
      <c r="AD72" s="265" t="n">
        <v>1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2</v>
      </c>
      <c r="AN72" s="265" t="n">
        <v>0</v>
      </c>
      <c r="AO72" s="265" t="n">
        <v>0</v>
      </c>
      <c r="AP72" s="265" t="n">
        <v>1</v>
      </c>
      <c r="AQ72" s="265" t="n">
        <v>1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8" t="n">
        <v>0</v>
      </c>
      <c r="BL72" s="278" t="n">
        <v>5</v>
      </c>
      <c r="BM72" s="265"/>
      <c r="BN72" s="265"/>
      <c r="BO72" s="265"/>
      <c r="BP72" s="265"/>
      <c r="BQ72" s="273"/>
      <c r="BR72" s="334"/>
    </row>
    <row r="73" s="316" customFormat="true" ht="17.1" hidden="false" customHeight="true" outlineLevel="0" collapsed="false">
      <c r="A73" s="264" t="s">
        <v>320</v>
      </c>
      <c r="B73" s="265" t="n">
        <v>1</v>
      </c>
      <c r="C73" s="265" t="n">
        <v>1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0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0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10</v>
      </c>
      <c r="AN73" s="265" t="n">
        <v>0</v>
      </c>
      <c r="AO73" s="265" t="n">
        <v>1</v>
      </c>
      <c r="AP73" s="265" t="n">
        <v>3</v>
      </c>
      <c r="AQ73" s="265" t="n">
        <v>5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0</v>
      </c>
      <c r="AY73" s="265" t="n">
        <v>0</v>
      </c>
      <c r="AZ73" s="265" t="n">
        <v>0</v>
      </c>
      <c r="BA73" s="265" t="n">
        <v>0</v>
      </c>
      <c r="BB73" s="265" t="n">
        <v>1</v>
      </c>
      <c r="BC73" s="265" t="n">
        <v>0</v>
      </c>
      <c r="BD73" s="265" t="n">
        <v>0</v>
      </c>
      <c r="BE73" s="265" t="n">
        <v>0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8" t="n">
        <v>0</v>
      </c>
      <c r="BL73" s="278" t="n">
        <v>11</v>
      </c>
      <c r="BM73" s="265"/>
      <c r="BN73" s="265"/>
      <c r="BO73" s="265"/>
      <c r="BP73" s="265"/>
      <c r="BQ73" s="273"/>
      <c r="BR73" s="334"/>
    </row>
    <row r="74" s="316" customFormat="tru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0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0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0</v>
      </c>
      <c r="Z74" s="265" t="n">
        <v>0</v>
      </c>
      <c r="AA74" s="265" t="n">
        <v>0</v>
      </c>
      <c r="AB74" s="265" t="n">
        <v>0</v>
      </c>
      <c r="AC74" s="265" t="n">
        <v>0</v>
      </c>
      <c r="AD74" s="265" t="n">
        <v>0</v>
      </c>
      <c r="AE74" s="265" t="n">
        <v>0</v>
      </c>
      <c r="AF74" s="265" t="n">
        <v>0</v>
      </c>
      <c r="AG74" s="265" t="n">
        <v>2</v>
      </c>
      <c r="AH74" s="265" t="n">
        <v>0</v>
      </c>
      <c r="AI74" s="265" t="n">
        <v>0</v>
      </c>
      <c r="AJ74" s="265" t="n">
        <v>2</v>
      </c>
      <c r="AK74" s="265" t="n">
        <v>0</v>
      </c>
      <c r="AL74" s="265" t="n">
        <v>0</v>
      </c>
      <c r="AM74" s="265" t="n">
        <v>16</v>
      </c>
      <c r="AN74" s="265" t="n">
        <v>0</v>
      </c>
      <c r="AO74" s="265" t="n">
        <v>0</v>
      </c>
      <c r="AP74" s="265" t="n">
        <v>6</v>
      </c>
      <c r="AQ74" s="265" t="n">
        <v>8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1</v>
      </c>
      <c r="AY74" s="265" t="n">
        <v>1</v>
      </c>
      <c r="AZ74" s="265" t="n">
        <v>0</v>
      </c>
      <c r="BA74" s="265" t="n">
        <v>0</v>
      </c>
      <c r="BB74" s="265" t="n">
        <v>0</v>
      </c>
      <c r="BC74" s="265" t="n">
        <v>1</v>
      </c>
      <c r="BD74" s="265" t="n">
        <v>0</v>
      </c>
      <c r="BE74" s="265" t="n">
        <v>1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8" t="n">
        <v>0</v>
      </c>
      <c r="BL74" s="278" t="n">
        <v>19</v>
      </c>
      <c r="BM74" s="265"/>
      <c r="BN74" s="265"/>
      <c r="BO74" s="265"/>
      <c r="BP74" s="265"/>
      <c r="BQ74" s="273"/>
      <c r="BR74" s="334"/>
    </row>
    <row r="75" s="316" customFormat="tru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1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0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1</v>
      </c>
      <c r="Z75" s="265" t="n">
        <v>0</v>
      </c>
      <c r="AA75" s="265" t="n">
        <v>0</v>
      </c>
      <c r="AB75" s="265" t="n">
        <v>0</v>
      </c>
      <c r="AC75" s="265" t="n">
        <v>0</v>
      </c>
      <c r="AD75" s="265" t="n">
        <v>0</v>
      </c>
      <c r="AE75" s="265" t="n">
        <v>0</v>
      </c>
      <c r="AF75" s="265" t="n">
        <v>0</v>
      </c>
      <c r="AG75" s="265" t="n">
        <v>0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0</v>
      </c>
      <c r="AM75" s="265" t="n">
        <v>8</v>
      </c>
      <c r="AN75" s="265" t="n">
        <v>0</v>
      </c>
      <c r="AO75" s="265" t="n">
        <v>0</v>
      </c>
      <c r="AP75" s="265" t="n">
        <v>1</v>
      </c>
      <c r="AQ75" s="265" t="n">
        <v>4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1</v>
      </c>
      <c r="AZ75" s="265" t="n">
        <v>0</v>
      </c>
      <c r="BA75" s="265" t="n">
        <v>0</v>
      </c>
      <c r="BB75" s="265" t="n">
        <v>2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8" t="n">
        <v>0</v>
      </c>
      <c r="BL75" s="278" t="n">
        <v>9</v>
      </c>
      <c r="BM75" s="265"/>
      <c r="BN75" s="265"/>
      <c r="BO75" s="265"/>
      <c r="BP75" s="265"/>
      <c r="BQ75" s="273"/>
      <c r="BR75" s="334"/>
    </row>
    <row r="76" s="316" customFormat="tru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3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2</v>
      </c>
      <c r="S76" s="265" t="n">
        <v>1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1</v>
      </c>
      <c r="AC76" s="265" t="n">
        <v>0</v>
      </c>
      <c r="AD76" s="265" t="n">
        <v>0</v>
      </c>
      <c r="AE76" s="265" t="n">
        <v>0</v>
      </c>
      <c r="AF76" s="265" t="n">
        <v>1</v>
      </c>
      <c r="AG76" s="265" t="n">
        <v>0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1</v>
      </c>
      <c r="AN76" s="265" t="n">
        <v>0</v>
      </c>
      <c r="AO76" s="265" t="n">
        <v>0</v>
      </c>
      <c r="AP76" s="265" t="n">
        <v>1</v>
      </c>
      <c r="AQ76" s="265" t="n">
        <v>0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0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8" t="n">
        <v>0</v>
      </c>
      <c r="BL76" s="278" t="n">
        <v>5</v>
      </c>
      <c r="BM76" s="265"/>
      <c r="BN76" s="265"/>
      <c r="BO76" s="265"/>
      <c r="BP76" s="265"/>
      <c r="BQ76" s="273"/>
      <c r="BR76" s="334"/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1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1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2</v>
      </c>
      <c r="AC77" s="265" t="n">
        <v>0</v>
      </c>
      <c r="AD77" s="265" t="n">
        <v>0</v>
      </c>
      <c r="AE77" s="265" t="n">
        <v>0</v>
      </c>
      <c r="AF77" s="265" t="n">
        <v>2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9</v>
      </c>
      <c r="AN77" s="265" t="n">
        <v>0</v>
      </c>
      <c r="AO77" s="265" t="n">
        <v>1</v>
      </c>
      <c r="AP77" s="265" t="n">
        <v>1</v>
      </c>
      <c r="AQ77" s="265" t="n">
        <v>5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1</v>
      </c>
      <c r="AY77" s="265" t="n">
        <v>0</v>
      </c>
      <c r="AZ77" s="265" t="n">
        <v>0</v>
      </c>
      <c r="BA77" s="265" t="n">
        <v>0</v>
      </c>
      <c r="BB77" s="265" t="n">
        <v>1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8" t="n">
        <v>0</v>
      </c>
      <c r="BL77" s="278" t="n">
        <v>12</v>
      </c>
      <c r="BM77" s="265"/>
      <c r="BN77" s="265"/>
      <c r="BO77" s="265"/>
      <c r="BP77" s="265"/>
      <c r="BQ77" s="273"/>
      <c r="BR77" s="334"/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2</v>
      </c>
      <c r="AN78" s="265" t="n">
        <v>0</v>
      </c>
      <c r="AO78" s="265" t="n">
        <v>0</v>
      </c>
      <c r="AP78" s="265" t="n">
        <v>1</v>
      </c>
      <c r="AQ78" s="265" t="n">
        <v>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1</v>
      </c>
      <c r="BC78" s="265" t="n">
        <v>1</v>
      </c>
      <c r="BD78" s="265" t="n">
        <v>0</v>
      </c>
      <c r="BE78" s="265" t="n">
        <v>1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8" t="n">
        <v>0</v>
      </c>
      <c r="BL78" s="278" t="n">
        <v>3</v>
      </c>
      <c r="BM78" s="265"/>
      <c r="BN78" s="265"/>
      <c r="BO78" s="265"/>
      <c r="BP78" s="265"/>
      <c r="BQ78" s="273"/>
      <c r="BR78" s="334"/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0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3</v>
      </c>
      <c r="AN79" s="265" t="n">
        <v>0</v>
      </c>
      <c r="AO79" s="265" t="n">
        <v>0</v>
      </c>
      <c r="AP79" s="265" t="n">
        <v>2</v>
      </c>
      <c r="AQ79" s="265" t="n">
        <v>1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0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8" t="n">
        <v>0</v>
      </c>
      <c r="BL79" s="278" t="n">
        <v>3</v>
      </c>
      <c r="BM79" s="265"/>
      <c r="BN79" s="265"/>
      <c r="BO79" s="265"/>
      <c r="BP79" s="265"/>
      <c r="BQ79" s="273"/>
      <c r="BR79" s="334"/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2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0</v>
      </c>
      <c r="S80" s="265" t="n">
        <v>1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1</v>
      </c>
      <c r="Z80" s="265" t="n">
        <v>0</v>
      </c>
      <c r="AA80" s="265" t="n">
        <v>0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15</v>
      </c>
      <c r="AN80" s="265" t="n">
        <v>0</v>
      </c>
      <c r="AO80" s="265" t="n">
        <v>0</v>
      </c>
      <c r="AP80" s="265" t="n">
        <v>6</v>
      </c>
      <c r="AQ80" s="265" t="n">
        <v>7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1</v>
      </c>
      <c r="AZ80" s="265" t="n">
        <v>0</v>
      </c>
      <c r="BA80" s="265" t="n">
        <v>0</v>
      </c>
      <c r="BB80" s="265" t="n">
        <v>1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8" t="n">
        <v>0</v>
      </c>
      <c r="BL80" s="278" t="n">
        <v>17</v>
      </c>
      <c r="BM80" s="265"/>
      <c r="BN80" s="265"/>
      <c r="BO80" s="265"/>
      <c r="BP80" s="265"/>
      <c r="BQ80" s="273"/>
      <c r="BR80" s="334"/>
    </row>
    <row r="81" s="318" customFormat="true" ht="21.75" hidden="false" customHeight="true" outlineLevel="0" collapsed="false">
      <c r="A81" s="274" t="s">
        <v>328</v>
      </c>
      <c r="B81" s="284" t="n">
        <f aca="false">SUM(B68:B80)</f>
        <v>2</v>
      </c>
      <c r="C81" s="275" t="n">
        <f aca="false">SUM(C68:C80)</f>
        <v>1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1</v>
      </c>
      <c r="I81" s="275" t="n">
        <f aca="false">SUM(I68:I80)</f>
        <v>15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1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6</v>
      </c>
      <c r="S81" s="275" t="n">
        <f aca="false">SUM(S68:S80)</f>
        <v>3</v>
      </c>
      <c r="T81" s="275" t="n">
        <f aca="false">SUM(T68:T80)</f>
        <v>0</v>
      </c>
      <c r="U81" s="275" t="n">
        <f aca="false">SUM(U68:U80)</f>
        <v>1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0</v>
      </c>
      <c r="Y81" s="275" t="n">
        <f aca="false">SUM(Y68:Y80)</f>
        <v>3</v>
      </c>
      <c r="Z81" s="275" t="n">
        <f aca="false">SUM(Z68:Z80)</f>
        <v>0</v>
      </c>
      <c r="AA81" s="275" t="n">
        <f aca="false">SUM(AA68:AA80)</f>
        <v>1</v>
      </c>
      <c r="AB81" s="275" t="n">
        <f aca="false">SUM(AB68:AB80)</f>
        <v>7</v>
      </c>
      <c r="AC81" s="275" t="n">
        <f aca="false">SUM(AC68:AC80)</f>
        <v>0</v>
      </c>
      <c r="AD81" s="275" t="n">
        <f aca="false">SUM(AD68:AD80)</f>
        <v>3</v>
      </c>
      <c r="AE81" s="275" t="n">
        <f aca="false">SUM(AE68:AE80)</f>
        <v>0</v>
      </c>
      <c r="AF81" s="275" t="n">
        <f aca="false">SUM(AF68:AF80)</f>
        <v>4</v>
      </c>
      <c r="AG81" s="275" t="n">
        <f aca="false">SUM(AG68:AG80)</f>
        <v>3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3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83</v>
      </c>
      <c r="AN81" s="275" t="n">
        <f aca="false">SUM(AN68:AN80)</f>
        <v>0</v>
      </c>
      <c r="AO81" s="275" t="n">
        <f aca="false">SUM(AO68:AO80)</f>
        <v>2</v>
      </c>
      <c r="AP81" s="275" t="n">
        <f aca="false">SUM(AP68:AP80)</f>
        <v>32</v>
      </c>
      <c r="AQ81" s="275" t="n">
        <f aca="false">SUM(AQ68:AQ80)</f>
        <v>36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2</v>
      </c>
      <c r="AY81" s="275" t="n">
        <f aca="false">SUM(AY68:AY80)</f>
        <v>4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7</v>
      </c>
      <c r="BC81" s="275" t="n">
        <f aca="false">SUM(BC68:BC80)</f>
        <v>5</v>
      </c>
      <c r="BD81" s="275" t="n">
        <f aca="false">SUM(BD68:BD80)</f>
        <v>0</v>
      </c>
      <c r="BE81" s="275" t="n">
        <f aca="false">SUM(BE68:BE80)</f>
        <v>4</v>
      </c>
      <c r="BF81" s="275" t="n">
        <f aca="false">SUM(BF68:BF80)</f>
        <v>1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7" t="n">
        <f aca="false">SUM(BK68:BK80)</f>
        <v>0</v>
      </c>
      <c r="BL81" s="278" t="n">
        <f aca="false">SUM(BL68:BL80)</f>
        <v>115</v>
      </c>
      <c r="BM81" s="275" t="n">
        <f aca="false">SUM(BM68:BM80)</f>
        <v>0</v>
      </c>
      <c r="BN81" s="275" t="n">
        <f aca="false">SUM(BN68:BN80)</f>
        <v>0</v>
      </c>
      <c r="BO81" s="275" t="n">
        <f aca="false">SUM(BO68:BO80)</f>
        <v>0</v>
      </c>
      <c r="BP81" s="275" t="n">
        <f aca="false">SUM(BP68:BP80)</f>
        <v>0</v>
      </c>
      <c r="BQ81" s="278" t="n">
        <v>64</v>
      </c>
      <c r="BR81" s="335"/>
    </row>
    <row r="82" s="316" customFormat="true" ht="17.1" hidden="false" customHeight="true" outlineLevel="0" collapsed="false">
      <c r="A82" s="279" t="s">
        <v>329</v>
      </c>
      <c r="B82" s="343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0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0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4</v>
      </c>
      <c r="AN82" s="269" t="n">
        <v>0</v>
      </c>
      <c r="AO82" s="269" t="n">
        <v>0</v>
      </c>
      <c r="AP82" s="269" t="n">
        <v>1</v>
      </c>
      <c r="AQ82" s="269" t="n">
        <v>3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81" t="n">
        <v>0</v>
      </c>
      <c r="BL82" s="341" t="n">
        <v>4</v>
      </c>
      <c r="BM82" s="269"/>
      <c r="BN82" s="269"/>
      <c r="BO82" s="269"/>
      <c r="BP82" s="269"/>
      <c r="BQ82" s="271"/>
      <c r="BR82" s="334"/>
    </row>
    <row r="83" s="316" customFormat="true" ht="17.1" hidden="false" customHeight="true" outlineLevel="0" collapsed="false">
      <c r="A83" s="264" t="s">
        <v>330</v>
      </c>
      <c r="B83" s="343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0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0</v>
      </c>
      <c r="Z83" s="265" t="n">
        <v>0</v>
      </c>
      <c r="AA83" s="265" t="n">
        <v>0</v>
      </c>
      <c r="AB83" s="265" t="n">
        <v>0</v>
      </c>
      <c r="AC83" s="265" t="n">
        <v>0</v>
      </c>
      <c r="AD83" s="265" t="n">
        <v>0</v>
      </c>
      <c r="AE83" s="265" t="n">
        <v>0</v>
      </c>
      <c r="AF83" s="265" t="n">
        <v>0</v>
      </c>
      <c r="AG83" s="265" t="n">
        <v>1</v>
      </c>
      <c r="AH83" s="265" t="n">
        <v>0</v>
      </c>
      <c r="AI83" s="265" t="n">
        <v>0</v>
      </c>
      <c r="AJ83" s="265" t="n">
        <v>0</v>
      </c>
      <c r="AK83" s="265" t="n">
        <v>1</v>
      </c>
      <c r="AL83" s="265" t="n">
        <v>0</v>
      </c>
      <c r="AM83" s="265" t="n">
        <v>4</v>
      </c>
      <c r="AN83" s="265" t="n">
        <v>0</v>
      </c>
      <c r="AO83" s="265" t="n">
        <v>0</v>
      </c>
      <c r="AP83" s="265" t="n">
        <v>2</v>
      </c>
      <c r="AQ83" s="265" t="n">
        <v>0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0</v>
      </c>
      <c r="AZ83" s="265" t="n">
        <v>0</v>
      </c>
      <c r="BA83" s="265" t="n">
        <v>0</v>
      </c>
      <c r="BB83" s="265" t="n">
        <v>2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8" t="n">
        <v>0</v>
      </c>
      <c r="BL83" s="278" t="n">
        <v>5</v>
      </c>
      <c r="BM83" s="265"/>
      <c r="BN83" s="265"/>
      <c r="BO83" s="265"/>
      <c r="BP83" s="265"/>
      <c r="BQ83" s="273"/>
      <c r="BR83" s="334"/>
    </row>
    <row r="84" s="316" customFormat="true" ht="17.1" hidden="false" customHeight="true" outlineLevel="0" collapsed="false">
      <c r="A84" s="264" t="s">
        <v>331</v>
      </c>
      <c r="B84" s="343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3</v>
      </c>
      <c r="J84" s="265" t="n">
        <v>0</v>
      </c>
      <c r="K84" s="265" t="n">
        <v>0</v>
      </c>
      <c r="L84" s="265" t="n">
        <v>0</v>
      </c>
      <c r="M84" s="265" t="n">
        <v>1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2</v>
      </c>
      <c r="Z84" s="265" t="n">
        <v>0</v>
      </c>
      <c r="AA84" s="265" t="n">
        <v>0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1</v>
      </c>
      <c r="AH84" s="265" t="n">
        <v>0</v>
      </c>
      <c r="AI84" s="265" t="n">
        <v>0</v>
      </c>
      <c r="AJ84" s="265" t="n">
        <v>1</v>
      </c>
      <c r="AK84" s="265" t="n">
        <v>0</v>
      </c>
      <c r="AL84" s="265" t="n">
        <v>0</v>
      </c>
      <c r="AM84" s="265" t="n">
        <v>2</v>
      </c>
      <c r="AN84" s="265" t="n">
        <v>0</v>
      </c>
      <c r="AO84" s="265" t="n">
        <v>0</v>
      </c>
      <c r="AP84" s="265" t="n">
        <v>1</v>
      </c>
      <c r="AQ84" s="265" t="n">
        <v>0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0</v>
      </c>
      <c r="AZ84" s="265" t="n">
        <v>0</v>
      </c>
      <c r="BA84" s="265" t="n">
        <v>0</v>
      </c>
      <c r="BB84" s="265" t="n">
        <v>1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8" t="n">
        <v>0</v>
      </c>
      <c r="BL84" s="278" t="n">
        <v>6</v>
      </c>
      <c r="BM84" s="265"/>
      <c r="BN84" s="265"/>
      <c r="BO84" s="265"/>
      <c r="BP84" s="265"/>
      <c r="BQ84" s="273"/>
      <c r="BR84" s="334"/>
    </row>
    <row r="85" s="316" customFormat="true" ht="17.1" hidden="false" customHeight="true" outlineLevel="0" collapsed="false">
      <c r="A85" s="264" t="s">
        <v>332</v>
      </c>
      <c r="B85" s="343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0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1</v>
      </c>
      <c r="AN85" s="265" t="n">
        <v>0</v>
      </c>
      <c r="AO85" s="265" t="n">
        <v>0</v>
      </c>
      <c r="AP85" s="265" t="n">
        <v>0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1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8" t="n">
        <v>0</v>
      </c>
      <c r="BL85" s="278" t="n">
        <v>1</v>
      </c>
      <c r="BM85" s="265"/>
      <c r="BN85" s="265"/>
      <c r="BO85" s="265"/>
      <c r="BP85" s="265"/>
      <c r="BQ85" s="273"/>
      <c r="BR85" s="334"/>
    </row>
    <row r="86" s="316" customFormat="true" ht="17.1" hidden="false" customHeight="true" outlineLevel="0" collapsed="false">
      <c r="A86" s="264" t="s">
        <v>333</v>
      </c>
      <c r="B86" s="343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2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1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1</v>
      </c>
      <c r="Z86" s="265" t="n">
        <v>0</v>
      </c>
      <c r="AA86" s="265" t="n">
        <v>0</v>
      </c>
      <c r="AB86" s="265" t="n">
        <v>1</v>
      </c>
      <c r="AC86" s="265" t="n">
        <v>0</v>
      </c>
      <c r="AD86" s="265" t="n">
        <v>0</v>
      </c>
      <c r="AE86" s="265" t="n">
        <v>0</v>
      </c>
      <c r="AF86" s="265" t="n">
        <v>1</v>
      </c>
      <c r="AG86" s="265" t="n">
        <v>2</v>
      </c>
      <c r="AH86" s="265" t="n">
        <v>0</v>
      </c>
      <c r="AI86" s="265" t="n">
        <v>0</v>
      </c>
      <c r="AJ86" s="265" t="n">
        <v>2</v>
      </c>
      <c r="AK86" s="265" t="n">
        <v>0</v>
      </c>
      <c r="AL86" s="265" t="n">
        <v>0</v>
      </c>
      <c r="AM86" s="265" t="n">
        <v>2</v>
      </c>
      <c r="AN86" s="265" t="n">
        <v>0</v>
      </c>
      <c r="AO86" s="265" t="n">
        <v>0</v>
      </c>
      <c r="AP86" s="265" t="n">
        <v>1</v>
      </c>
      <c r="AQ86" s="265" t="n">
        <v>1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8" t="n">
        <v>0</v>
      </c>
      <c r="BL86" s="278" t="n">
        <v>7</v>
      </c>
      <c r="BM86" s="265"/>
      <c r="BN86" s="265"/>
      <c r="BO86" s="265"/>
      <c r="BP86" s="265"/>
      <c r="BQ86" s="273"/>
      <c r="BR86" s="334"/>
    </row>
    <row r="87" s="316" customFormat="true" ht="17.1" hidden="false" customHeight="true" outlineLevel="0" collapsed="false">
      <c r="A87" s="264" t="s">
        <v>334</v>
      </c>
      <c r="B87" s="343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1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0</v>
      </c>
      <c r="S87" s="265" t="n">
        <v>0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1</v>
      </c>
      <c r="Z87" s="265" t="n">
        <v>0</v>
      </c>
      <c r="AA87" s="265" t="n">
        <v>0</v>
      </c>
      <c r="AB87" s="265" t="n">
        <v>3</v>
      </c>
      <c r="AC87" s="265" t="n">
        <v>0</v>
      </c>
      <c r="AD87" s="265" t="n">
        <v>1</v>
      </c>
      <c r="AE87" s="265" t="n">
        <v>0</v>
      </c>
      <c r="AF87" s="265" t="n">
        <v>2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6</v>
      </c>
      <c r="AN87" s="265" t="n">
        <v>0</v>
      </c>
      <c r="AO87" s="265" t="n">
        <v>0</v>
      </c>
      <c r="AP87" s="265" t="n">
        <v>4</v>
      </c>
      <c r="AQ87" s="265" t="n">
        <v>1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0</v>
      </c>
      <c r="AZ87" s="265" t="n">
        <v>0</v>
      </c>
      <c r="BA87" s="265" t="n">
        <v>0</v>
      </c>
      <c r="BB87" s="265" t="n">
        <v>1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8" t="n">
        <v>0</v>
      </c>
      <c r="BL87" s="278" t="n">
        <v>10</v>
      </c>
      <c r="BM87" s="265"/>
      <c r="BN87" s="265"/>
      <c r="BO87" s="265"/>
      <c r="BP87" s="265"/>
      <c r="BQ87" s="273"/>
      <c r="BR87" s="334"/>
    </row>
    <row r="88" s="316" customFormat="true" ht="17.1" hidden="false" customHeight="true" outlineLevel="0" collapsed="false">
      <c r="A88" s="264" t="s">
        <v>335</v>
      </c>
      <c r="B88" s="343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0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0</v>
      </c>
      <c r="AC88" s="265" t="n">
        <v>0</v>
      </c>
      <c r="AD88" s="265" t="n">
        <v>0</v>
      </c>
      <c r="AE88" s="265" t="n">
        <v>0</v>
      </c>
      <c r="AF88" s="265" t="n">
        <v>0</v>
      </c>
      <c r="AG88" s="265" t="n">
        <v>0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0</v>
      </c>
      <c r="AM88" s="265" t="n">
        <v>6</v>
      </c>
      <c r="AN88" s="265" t="n">
        <v>0</v>
      </c>
      <c r="AO88" s="265" t="n">
        <v>0</v>
      </c>
      <c r="AP88" s="265" t="n">
        <v>3</v>
      </c>
      <c r="AQ88" s="265" t="n">
        <v>2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0</v>
      </c>
      <c r="AZ88" s="265" t="n">
        <v>0</v>
      </c>
      <c r="BA88" s="265" t="n">
        <v>0</v>
      </c>
      <c r="BB88" s="265" t="n">
        <v>1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8" t="n">
        <v>0</v>
      </c>
      <c r="BL88" s="278" t="n">
        <v>6</v>
      </c>
      <c r="BM88" s="265"/>
      <c r="BN88" s="265"/>
      <c r="BO88" s="265"/>
      <c r="BP88" s="265"/>
      <c r="BQ88" s="273"/>
      <c r="BR88" s="334"/>
    </row>
    <row r="89" s="316" customFormat="true" ht="17.1" hidden="false" customHeight="true" outlineLevel="0" collapsed="false">
      <c r="A89" s="264" t="s">
        <v>336</v>
      </c>
      <c r="B89" s="343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5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1</v>
      </c>
      <c r="P89" s="265" t="n">
        <v>0</v>
      </c>
      <c r="Q89" s="265" t="n">
        <v>0</v>
      </c>
      <c r="R89" s="265" t="n">
        <v>1</v>
      </c>
      <c r="S89" s="265" t="n">
        <v>0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1</v>
      </c>
      <c r="Z89" s="265" t="n">
        <v>0</v>
      </c>
      <c r="AA89" s="265" t="n">
        <v>2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4</v>
      </c>
      <c r="AH89" s="265" t="n">
        <v>0</v>
      </c>
      <c r="AI89" s="265" t="n">
        <v>0</v>
      </c>
      <c r="AJ89" s="265" t="n">
        <v>1</v>
      </c>
      <c r="AK89" s="265" t="n">
        <v>3</v>
      </c>
      <c r="AL89" s="265" t="n">
        <v>0</v>
      </c>
      <c r="AM89" s="265" t="n">
        <v>10</v>
      </c>
      <c r="AN89" s="265" t="n">
        <v>0</v>
      </c>
      <c r="AO89" s="265" t="n">
        <v>1</v>
      </c>
      <c r="AP89" s="265" t="n">
        <v>3</v>
      </c>
      <c r="AQ89" s="265" t="n">
        <v>4</v>
      </c>
      <c r="AR89" s="265" t="n">
        <v>0</v>
      </c>
      <c r="AS89" s="265" t="n">
        <v>0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0</v>
      </c>
      <c r="AZ89" s="265" t="n">
        <v>0</v>
      </c>
      <c r="BA89" s="265" t="n">
        <v>0</v>
      </c>
      <c r="BB89" s="265" t="n">
        <v>2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8" t="n">
        <v>0</v>
      </c>
      <c r="BL89" s="278" t="n">
        <v>19</v>
      </c>
      <c r="BM89" s="265"/>
      <c r="BN89" s="265"/>
      <c r="BO89" s="265"/>
      <c r="BP89" s="265"/>
      <c r="BQ89" s="273"/>
      <c r="BR89" s="334"/>
    </row>
    <row r="90" s="316" customFormat="true" ht="17.1" hidden="false" customHeight="true" outlineLevel="0" collapsed="false">
      <c r="A90" s="264" t="s">
        <v>337</v>
      </c>
      <c r="B90" s="343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1</v>
      </c>
      <c r="AH90" s="265" t="n">
        <v>0</v>
      </c>
      <c r="AI90" s="265" t="n">
        <v>0</v>
      </c>
      <c r="AJ90" s="265" t="n">
        <v>1</v>
      </c>
      <c r="AK90" s="265" t="n">
        <v>0</v>
      </c>
      <c r="AL90" s="265" t="n">
        <v>0</v>
      </c>
      <c r="AM90" s="265" t="n">
        <v>2</v>
      </c>
      <c r="AN90" s="265" t="n">
        <v>0</v>
      </c>
      <c r="AO90" s="265" t="n">
        <v>0</v>
      </c>
      <c r="AP90" s="265" t="n">
        <v>2</v>
      </c>
      <c r="AQ90" s="265" t="n">
        <v>0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8" t="n">
        <v>0</v>
      </c>
      <c r="BL90" s="278" t="n">
        <v>3</v>
      </c>
      <c r="BM90" s="265"/>
      <c r="BN90" s="265"/>
      <c r="BO90" s="265"/>
      <c r="BP90" s="265"/>
      <c r="BQ90" s="273"/>
      <c r="BR90" s="334"/>
    </row>
    <row r="91" s="316" customFormat="true" ht="17.1" hidden="false" customHeight="true" outlineLevel="0" collapsed="false">
      <c r="A91" s="264" t="s">
        <v>338</v>
      </c>
      <c r="B91" s="343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3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0</v>
      </c>
      <c r="S91" s="265" t="n">
        <v>1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2</v>
      </c>
      <c r="AB91" s="265" t="n">
        <v>1</v>
      </c>
      <c r="AC91" s="265" t="n">
        <v>0</v>
      </c>
      <c r="AD91" s="265" t="n">
        <v>0</v>
      </c>
      <c r="AE91" s="265" t="n">
        <v>0</v>
      </c>
      <c r="AF91" s="265" t="n">
        <v>1</v>
      </c>
      <c r="AG91" s="265" t="n">
        <v>1</v>
      </c>
      <c r="AH91" s="265" t="n">
        <v>0</v>
      </c>
      <c r="AI91" s="265" t="n">
        <v>0</v>
      </c>
      <c r="AJ91" s="265" t="n">
        <v>1</v>
      </c>
      <c r="AK91" s="265" t="n">
        <v>0</v>
      </c>
      <c r="AL91" s="265" t="n">
        <v>0</v>
      </c>
      <c r="AM91" s="265" t="n">
        <v>7</v>
      </c>
      <c r="AN91" s="265" t="n">
        <v>0</v>
      </c>
      <c r="AO91" s="265" t="n">
        <v>0</v>
      </c>
      <c r="AP91" s="265" t="n">
        <v>4</v>
      </c>
      <c r="AQ91" s="265" t="n">
        <v>2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0</v>
      </c>
      <c r="AY91" s="265" t="n">
        <v>0</v>
      </c>
      <c r="AZ91" s="265" t="n">
        <v>0</v>
      </c>
      <c r="BA91" s="265" t="n">
        <v>0</v>
      </c>
      <c r="BB91" s="265" t="n">
        <v>1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8" t="n">
        <v>0</v>
      </c>
      <c r="BL91" s="278" t="n">
        <v>12</v>
      </c>
      <c r="BM91" s="265"/>
      <c r="BN91" s="265"/>
      <c r="BO91" s="265"/>
      <c r="BP91" s="265"/>
      <c r="BQ91" s="273"/>
      <c r="BR91" s="334"/>
    </row>
    <row r="92" s="316" customFormat="true" ht="17.1" hidden="false" customHeight="true" outlineLevel="0" collapsed="false">
      <c r="A92" s="264" t="s">
        <v>339</v>
      </c>
      <c r="B92" s="343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1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0</v>
      </c>
      <c r="S92" s="265" t="n">
        <v>1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0</v>
      </c>
      <c r="Z92" s="265" t="n">
        <v>0</v>
      </c>
      <c r="AA92" s="265" t="n">
        <v>0</v>
      </c>
      <c r="AB92" s="265" t="n">
        <v>0</v>
      </c>
      <c r="AC92" s="265" t="n">
        <v>0</v>
      </c>
      <c r="AD92" s="265" t="n">
        <v>0</v>
      </c>
      <c r="AE92" s="265" t="n">
        <v>0</v>
      </c>
      <c r="AF92" s="265" t="n">
        <v>0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8</v>
      </c>
      <c r="AN92" s="265" t="n">
        <v>0</v>
      </c>
      <c r="AO92" s="265" t="n">
        <v>0</v>
      </c>
      <c r="AP92" s="265" t="n">
        <v>5</v>
      </c>
      <c r="AQ92" s="265" t="n">
        <v>2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0</v>
      </c>
      <c r="AZ92" s="265" t="n">
        <v>0</v>
      </c>
      <c r="BA92" s="265" t="n">
        <v>0</v>
      </c>
      <c r="BB92" s="265" t="n">
        <v>1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8" t="n">
        <v>0</v>
      </c>
      <c r="BL92" s="278" t="n">
        <v>9</v>
      </c>
      <c r="BM92" s="265"/>
      <c r="BN92" s="265"/>
      <c r="BO92" s="265"/>
      <c r="BP92" s="265"/>
      <c r="BQ92" s="273"/>
      <c r="BR92" s="334"/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15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0</v>
      </c>
      <c r="M93" s="284" t="n">
        <f aca="false">SUM(M82:M92)</f>
        <v>1</v>
      </c>
      <c r="N93" s="284" t="n">
        <f aca="false">SUM(N82:N92)</f>
        <v>0</v>
      </c>
      <c r="O93" s="284" t="n">
        <f aca="false">SUM(O82:O92)</f>
        <v>1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2</v>
      </c>
      <c r="S93" s="284" t="n">
        <f aca="false">SUM(S82:S92)</f>
        <v>2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5</v>
      </c>
      <c r="Z93" s="284" t="n">
        <f aca="false">SUM(Z82:Z92)</f>
        <v>0</v>
      </c>
      <c r="AA93" s="284" t="n">
        <f aca="false">SUM(AA82:AA92)</f>
        <v>4</v>
      </c>
      <c r="AB93" s="284" t="n">
        <f aca="false">SUM(AB82:AB92)</f>
        <v>5</v>
      </c>
      <c r="AC93" s="284" t="n">
        <f aca="false">SUM(AC82:AC92)</f>
        <v>0</v>
      </c>
      <c r="AD93" s="284" t="n">
        <f aca="false">SUM(AD82:AD92)</f>
        <v>1</v>
      </c>
      <c r="AE93" s="284" t="n">
        <f aca="false">SUM(AE82:AE92)</f>
        <v>0</v>
      </c>
      <c r="AF93" s="284" t="n">
        <f aca="false">SUM(AF82:AF92)</f>
        <v>4</v>
      </c>
      <c r="AG93" s="284" t="n">
        <f aca="false">SUM(AG82:AG92)</f>
        <v>10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6</v>
      </c>
      <c r="AK93" s="284" t="n">
        <f aca="false">SUM(AK82:AK92)</f>
        <v>4</v>
      </c>
      <c r="AL93" s="284" t="n">
        <f aca="false">SUM(AL82:AL92)</f>
        <v>0</v>
      </c>
      <c r="AM93" s="284" t="n">
        <f aca="false">SUM(AM82:AM92)</f>
        <v>52</v>
      </c>
      <c r="AN93" s="284" t="n">
        <f aca="false">SUM(AN82:AN92)</f>
        <v>0</v>
      </c>
      <c r="AO93" s="284" t="n">
        <f aca="false">SUM(AO82:AO92)</f>
        <v>1</v>
      </c>
      <c r="AP93" s="284" t="n">
        <f aca="false">SUM(AP82:AP92)</f>
        <v>26</v>
      </c>
      <c r="AQ93" s="284" t="n">
        <f aca="false">SUM(AQ82:AQ92)</f>
        <v>15</v>
      </c>
      <c r="AR93" s="284" t="n">
        <f aca="false">SUM(AR82:AR92)</f>
        <v>0</v>
      </c>
      <c r="AS93" s="284" t="n">
        <f aca="false">SUM(AS82:AS92)</f>
        <v>0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0</v>
      </c>
      <c r="AY93" s="284" t="n">
        <f aca="false">SUM(AY82:AY92)</f>
        <v>0</v>
      </c>
      <c r="AZ93" s="284" t="n">
        <f aca="false">SUM(AZ82:AZ92)</f>
        <v>0</v>
      </c>
      <c r="BA93" s="284" t="n">
        <f aca="false">SUM(BA82:BA92)</f>
        <v>0</v>
      </c>
      <c r="BB93" s="284" t="n">
        <f aca="false">SUM(BB82:BB92)</f>
        <v>10</v>
      </c>
      <c r="BC93" s="284" t="n">
        <f aca="false">SUM(BC82:BC92)</f>
        <v>0</v>
      </c>
      <c r="BD93" s="284" t="n">
        <f aca="false">SUM(BD82:BD92)</f>
        <v>0</v>
      </c>
      <c r="BE93" s="284" t="n">
        <f aca="false">SUM(BE82:BE92)</f>
        <v>0</v>
      </c>
      <c r="BF93" s="284" t="n">
        <f aca="false">SUM(BF82:BF92)</f>
        <v>0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4" t="n">
        <f aca="false">SUM(BJ82:BJ92)</f>
        <v>0</v>
      </c>
      <c r="BK93" s="287" t="n">
        <f aca="false">SUM(BK82:BK92)</f>
        <v>0</v>
      </c>
      <c r="BL93" s="288" t="n">
        <f aca="false">SUM(BL82:BL92)</f>
        <v>82</v>
      </c>
      <c r="BM93" s="284" t="n">
        <f aca="false">SUM(BM82:BM92)</f>
        <v>0</v>
      </c>
      <c r="BN93" s="284" t="n">
        <f aca="false">SUM(BN82:BN92)</f>
        <v>0</v>
      </c>
      <c r="BO93" s="284" t="n">
        <f aca="false">SUM(BO82:BO92)</f>
        <v>0</v>
      </c>
      <c r="BP93" s="284" t="n">
        <f aca="false">SUM(BP82:BP92)</f>
        <v>0</v>
      </c>
      <c r="BQ93" s="288" t="n">
        <v>14</v>
      </c>
      <c r="BR93" s="335"/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2</v>
      </c>
      <c r="C94" s="290" t="n">
        <f aca="false">SUM(C15+C23+C33+C41+C53+C67+C81+C93)</f>
        <v>1</v>
      </c>
      <c r="D94" s="290" t="n">
        <f aca="false">SUM(D15+D23+D33+D41+D53+D67+D81+D93)</f>
        <v>0</v>
      </c>
      <c r="E94" s="290" t="n">
        <f aca="false">SUM(E15+E23+E33+E41+E53+E67+E81+E93)</f>
        <v>0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1</v>
      </c>
      <c r="I94" s="290" t="n">
        <f aca="false">SUM(I15+I23+I33+I41+I53+I67+I81+I93)</f>
        <v>94</v>
      </c>
      <c r="J94" s="290" t="n">
        <f aca="false">SUM(J15+J23+J33+J41+J53+J67+J81+J93)</f>
        <v>0</v>
      </c>
      <c r="K94" s="290" t="n">
        <f aca="false">SUM(K15+K23+K33+K41+K53+K67+K81+K93)</f>
        <v>0</v>
      </c>
      <c r="L94" s="290" t="n">
        <f aca="false">SUM(L15+L23+L33+L41+L53+L67+L81+L93)</f>
        <v>2</v>
      </c>
      <c r="M94" s="290" t="n">
        <f aca="false">SUM(M15+M23+M33+M41+M53+M67+M81+M93)</f>
        <v>2</v>
      </c>
      <c r="N94" s="290" t="n">
        <f aca="false">SUM(N15+N23+N33+N41+N53+N67+N81+N93)</f>
        <v>0</v>
      </c>
      <c r="O94" s="290" t="n">
        <f aca="false">SUM(O15+O23+O33+O41+O53+O67+O81+O93)</f>
        <v>2</v>
      </c>
      <c r="P94" s="290" t="n">
        <f aca="false">SUM(P15+P23+P33+P41+P53+P67+P81+P93)</f>
        <v>0</v>
      </c>
      <c r="Q94" s="290" t="n">
        <f aca="false">SUM(Q15+Q23+Q33+Q41+Q53+Q67+Q81+Q93)</f>
        <v>4</v>
      </c>
      <c r="R94" s="290" t="n">
        <f aca="false">SUM(R15+R23+R33+R41+R53+R67+R81+R93)</f>
        <v>31</v>
      </c>
      <c r="S94" s="290" t="n">
        <f aca="false">SUM(S15+S23+S33+S41+S53+S67+S81+S93)</f>
        <v>19</v>
      </c>
      <c r="T94" s="290" t="n">
        <f aca="false">SUM(T15+T23+T33+T41+T53+T67+T81+T93)</f>
        <v>0</v>
      </c>
      <c r="U94" s="290" t="n">
        <f aca="false">SUM(U15+U23+U33+U41+U53+U67+U81+U93)</f>
        <v>2</v>
      </c>
      <c r="V94" s="290" t="n">
        <f aca="false">SUM(V15+V23+V33+V41+V53+V67+V81+V93)</f>
        <v>1</v>
      </c>
      <c r="W94" s="290" t="n">
        <f aca="false">SUM(W15+W23+W33+W41+W53+W67+W81+W93)</f>
        <v>0</v>
      </c>
      <c r="X94" s="290" t="n">
        <f aca="false">SUM(X15+X23+X33+X41+X53+X67+X81+X93)</f>
        <v>1</v>
      </c>
      <c r="Y94" s="290" t="n">
        <f aca="false">SUM(Y15+Y23+Y33+Y41+Y53+Y67+Y81+Y93)</f>
        <v>13</v>
      </c>
      <c r="Z94" s="290" t="n">
        <f aca="false">SUM(Z15+Z23+Z33+Z41+Z53+Z67+Z81+Z93)</f>
        <v>0</v>
      </c>
      <c r="AA94" s="290" t="n">
        <f aca="false">SUM(AA15+AA23+AA33+AA41+AA53+AA67+AA81+AA93)</f>
        <v>17</v>
      </c>
      <c r="AB94" s="290" t="n">
        <f aca="false">SUM(AB15+AB23+AB33+AB41+AB53+AB67+AB81+AB93)</f>
        <v>45</v>
      </c>
      <c r="AC94" s="290" t="n">
        <f aca="false">SUM(AC15+AC23+AC33+AC41+AC53+AC67+AC81+AC93)</f>
        <v>1</v>
      </c>
      <c r="AD94" s="290" t="n">
        <f aca="false">SUM(AD15+AD23+AD33+AD41+AD53+AD67+AD81+AD93)</f>
        <v>20</v>
      </c>
      <c r="AE94" s="290" t="n">
        <f aca="false">SUM(AE15+AE23+AE33+AE41+AE53+AE67+AE81+AE93)</f>
        <v>1</v>
      </c>
      <c r="AF94" s="290" t="n">
        <f aca="false">SUM(AF15+AF23+AF33+AF41+AF53+AF67+AF81+AF93)</f>
        <v>23</v>
      </c>
      <c r="AG94" s="290" t="n">
        <f aca="false">SUM(AG15+AG23+AG33+AG41+AG53+AG67+AG81+AG93)</f>
        <v>19</v>
      </c>
      <c r="AH94" s="290" t="n">
        <f aca="false">SUM(AH15+AH23+AH33+AH41+AH53+AH67+AH81+AH93)</f>
        <v>1</v>
      </c>
      <c r="AI94" s="290" t="n">
        <f aca="false">SUM(AI15+AI23+AI33+AI41+AI53+AI67+AI81+AI93)</f>
        <v>0</v>
      </c>
      <c r="AJ94" s="290" t="n">
        <f aca="false">SUM(AJ15+AJ23+AJ33+AJ41+AJ53+AJ67+AJ81+AJ93)</f>
        <v>14</v>
      </c>
      <c r="AK94" s="290" t="n">
        <f aca="false">SUM(AK15+AK23+AK33+AK41+AK53+AK67+AK81+AK93)</f>
        <v>4</v>
      </c>
      <c r="AL94" s="290" t="n">
        <f aca="false">SUM(AL15+AL23+AL33+AL41+AL53+AL67+AL81+AL93)</f>
        <v>0</v>
      </c>
      <c r="AM94" s="290" t="n">
        <f aca="false">SUM(AM15+AM23+AM33+AM41+AM53+AM67+AM81+AM93)</f>
        <v>366</v>
      </c>
      <c r="AN94" s="290" t="n">
        <f aca="false">SUM(AN15+AN23+AN33+AN41+AN53+AN67+AN81+AN93)</f>
        <v>0</v>
      </c>
      <c r="AO94" s="290" t="n">
        <f aca="false">SUM(AO15+AO23+AO33+AO41+AO53+AO67+AO81+AO93)</f>
        <v>5</v>
      </c>
      <c r="AP94" s="290" t="n">
        <f aca="false">SUM(AP15+AP23+AP33+AP41+AP53+AP67+AP81+AP93)</f>
        <v>135</v>
      </c>
      <c r="AQ94" s="290" t="n">
        <f aca="false">SUM(AQ15+AQ23+AQ33+AQ41+AQ53+AQ67+AQ81+AQ93)</f>
        <v>156</v>
      </c>
      <c r="AR94" s="290" t="n">
        <f aca="false">SUM(AR15+AR23+AR33+AR41+AR53+AR67+AR81+AR93)</f>
        <v>0</v>
      </c>
      <c r="AS94" s="290" t="n">
        <f aca="false">SUM(AS15+AS23+AS33+AS41+AS53+AS67+AS81+AS93)</f>
        <v>0</v>
      </c>
      <c r="AT94" s="290" t="n">
        <f aca="false">SUM(AT15+AT23+AT33+AT41+AT53+AT67+AT81+AT93)</f>
        <v>0</v>
      </c>
      <c r="AU94" s="290" t="n">
        <f aca="false">SUM(AU15+AU23+AU33+AU41+AU53+AU67+AU81+AU93)</f>
        <v>1</v>
      </c>
      <c r="AV94" s="290" t="n">
        <f aca="false">SUM(AV15+AV23+AV33+AV41+AV53+AV67+AV81+AV93)</f>
        <v>0</v>
      </c>
      <c r="AW94" s="290" t="n">
        <f aca="false">SUM(AW15+AW23+AW33+AW41+AW53+AW67+AW81+AW93)</f>
        <v>0</v>
      </c>
      <c r="AX94" s="290" t="n">
        <f aca="false">SUM(AX15+AX23+AX33+AX41+AX53+AX67+AX81+AX93)</f>
        <v>7</v>
      </c>
      <c r="AY94" s="290" t="n">
        <f aca="false">SUM(AY15+AY23+AY33+AY41+AY53+AY67+AY81+AY93)</f>
        <v>10</v>
      </c>
      <c r="AZ94" s="290" t="n">
        <f aca="false">SUM(AZ15+AZ23+AZ33+AZ41+AZ53+AZ67+AZ81+AZ93)</f>
        <v>0</v>
      </c>
      <c r="BA94" s="290" t="n">
        <f aca="false">SUM(BA15+BA23+BA33+BA41+BA53+BA67+BA81+BA93)</f>
        <v>2</v>
      </c>
      <c r="BB94" s="290" t="n">
        <f aca="false">SUM(BB15+BB23+BB33+BB41+BB53+BB67+BB81+BB93)</f>
        <v>50</v>
      </c>
      <c r="BC94" s="290" t="n">
        <f aca="false">SUM(BC15+BC23+BC33+BC41+BC53+BC67+BC81+BC93)</f>
        <v>12</v>
      </c>
      <c r="BD94" s="290" t="n">
        <f aca="false">SUM(BD15+BD23+BD33+BD41+BD53+BD67+BD81+BD93)</f>
        <v>0</v>
      </c>
      <c r="BE94" s="290" t="n">
        <f aca="false">SUM(BE15+BE23+BE33+BE41+BE53+BE67+BE81+BE93)</f>
        <v>9</v>
      </c>
      <c r="BF94" s="290" t="n">
        <f aca="false">SUM(BF15+BF23+BF33+BF41+BF53+BF67+BF81+BF93)</f>
        <v>3</v>
      </c>
      <c r="BG94" s="290" t="n">
        <f aca="false">SUM(BG15+BG23+BG33+BG41+BG53+BG67+BG81+BG93)</f>
        <v>1</v>
      </c>
      <c r="BH94" s="290" t="n">
        <f aca="false">SUM(BH15+BH23+BH33+BH41+BH53+BH67+BH81+BH93)</f>
        <v>0</v>
      </c>
      <c r="BI94" s="290" t="n">
        <f aca="false">SUM(BI15+BI23+BI33+BI41+BI53+BI67+BI81+BI93)</f>
        <v>1</v>
      </c>
      <c r="BJ94" s="290" t="n">
        <f aca="false">SUM(BJ15+BJ23+BJ33+BJ41+BJ53+BJ67+BJ81+BJ93)</f>
        <v>0</v>
      </c>
      <c r="BK94" s="293" t="n">
        <f aca="false">SUM(BK15+BK23+BK33+BK41+BK53+BK67+BK81+BK93)</f>
        <v>0</v>
      </c>
      <c r="BL94" s="294" t="n">
        <f aca="false">SUM(BL15+BL23+BL33+BL41+BL53+BL67+BL81+BL93)</f>
        <v>539</v>
      </c>
      <c r="BM94" s="290" t="n">
        <f aca="false">SUM(BM15+BM23+BM33+BM41+BM53+BM67+BM81+BM93)</f>
        <v>0</v>
      </c>
      <c r="BN94" s="290" t="n">
        <f aca="false">SUM(BN15+BN23+BN33+BN41+BN53+BN67+BN81+BN93)</f>
        <v>0</v>
      </c>
      <c r="BO94" s="290" t="n">
        <f aca="false">SUM(BO15+BO23+BO33+BO41+BO53+BO67+BO81+BO93)</f>
        <v>0</v>
      </c>
      <c r="BP94" s="290" t="n">
        <f aca="false">SUM(BP15+BP23+BP33+BP41+BP53+BP67+BP81+BP93)</f>
        <v>0</v>
      </c>
      <c r="BQ94" s="294" t="n">
        <v>135</v>
      </c>
      <c r="BR94" s="335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270138888888889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U50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3.41"/>
    <col collapsed="false" customWidth="false" hidden="false" outlineLevel="0" max="8" min="2" style="167" width="9.14"/>
    <col collapsed="false" customWidth="true" hidden="false" outlineLevel="0" max="9" min="9" style="167" width="11.13"/>
    <col collapsed="false" customWidth="false" hidden="false" outlineLevel="0" max="12" min="10" style="167" width="9.14"/>
    <col collapsed="false" customWidth="true" hidden="false" outlineLevel="0" max="13" min="13" style="167" width="11.42"/>
    <col collapsed="false" customWidth="true" hidden="false" outlineLevel="0" max="14" min="14" style="167" width="9.56"/>
    <col collapsed="false" customWidth="true" hidden="false" outlineLevel="0" max="15" min="15" style="167" width="8.99"/>
    <col collapsed="false" customWidth="false" hidden="false" outlineLevel="0" max="24" min="16" style="167" width="9.14"/>
    <col collapsed="false" customWidth="true" hidden="false" outlineLevel="0" max="25" min="25" style="167" width="8.99"/>
    <col collapsed="false" customWidth="true" hidden="false" outlineLevel="0" max="26" min="26" style="167" width="7.14"/>
    <col collapsed="false" customWidth="false" hidden="false" outlineLevel="0" max="35" min="27" style="167" width="9.14"/>
    <col collapsed="false" customWidth="true" hidden="false" outlineLevel="0" max="36" min="36" style="167" width="8.99"/>
    <col collapsed="false" customWidth="false" hidden="false" outlineLevel="0" max="46" min="37" style="167" width="9.14"/>
    <col collapsed="false" customWidth="true" hidden="false" outlineLevel="0" max="47" min="47" style="167" width="8.99"/>
    <col collapsed="false" customWidth="false" hidden="false" outlineLevel="0" max="57" min="48" style="167" width="9.14"/>
    <col collapsed="false" customWidth="true" hidden="false" outlineLevel="0" max="58" min="58" style="167" width="11.42"/>
    <col collapsed="false" customWidth="false" hidden="false" outlineLevel="0" max="63" min="59" style="167" width="9.14"/>
    <col collapsed="false" customWidth="true" hidden="false" outlineLevel="0" max="64" min="64" style="167" width="10.99"/>
    <col collapsed="false" customWidth="true" hidden="true" outlineLevel="0" max="69" min="65" style="167" width="9.06"/>
    <col collapsed="false" customWidth="false" hidden="false" outlineLevel="0" max="70" min="70" style="167" width="9.14"/>
    <col collapsed="false" customWidth="true" hidden="false" outlineLevel="0" max="71" min="71" style="167" width="8.99"/>
    <col collapsed="false" customWidth="false" hidden="false" outlineLevel="0" max="257" min="72" style="167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75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K2" s="22" t="s">
        <v>46</v>
      </c>
      <c r="BL2" s="22"/>
      <c r="BR2" s="299"/>
      <c r="BS2" s="299"/>
      <c r="BT2" s="248"/>
      <c r="BU2" s="248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057</v>
      </c>
      <c r="BK4" s="249"/>
      <c r="BL4" s="249" t="s">
        <v>31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6" t="s">
        <v>350</v>
      </c>
      <c r="BL5" s="330" t="s">
        <v>351</v>
      </c>
      <c r="BM5" s="304" t="s">
        <v>246</v>
      </c>
      <c r="BN5" s="304" t="s">
        <v>368</v>
      </c>
      <c r="BO5" s="304" t="s">
        <v>369</v>
      </c>
      <c r="BP5" s="304" t="s">
        <v>370</v>
      </c>
      <c r="BQ5" s="331" t="s">
        <v>371</v>
      </c>
    </row>
    <row r="6" s="263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9" t="n">
        <v>0</v>
      </c>
      <c r="BL6" s="332"/>
      <c r="BM6" s="186" t="s">
        <v>250</v>
      </c>
      <c r="BN6" s="186" t="s">
        <v>251</v>
      </c>
      <c r="BO6" s="186" t="s">
        <v>252</v>
      </c>
      <c r="BP6" s="186" t="s">
        <v>253</v>
      </c>
      <c r="BQ6" s="192" t="s">
        <v>179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1</v>
      </c>
      <c r="AN7" s="265" t="n">
        <v>0</v>
      </c>
      <c r="AO7" s="265" t="n">
        <v>0</v>
      </c>
      <c r="AP7" s="265" t="n">
        <v>0</v>
      </c>
      <c r="AQ7" s="265" t="n">
        <v>1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8" t="n">
        <v>0</v>
      </c>
      <c r="BL7" s="278" t="n">
        <v>1</v>
      </c>
      <c r="BM7" s="265"/>
      <c r="BN7" s="265"/>
      <c r="BO7" s="265"/>
      <c r="BP7" s="265"/>
      <c r="BQ7" s="273"/>
      <c r="BR7" s="334"/>
    </row>
    <row r="8" s="316" customFormat="tru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1</v>
      </c>
      <c r="J8" s="265" t="n">
        <v>0</v>
      </c>
      <c r="K8" s="265" t="n">
        <v>0</v>
      </c>
      <c r="L8" s="265" t="n">
        <v>0</v>
      </c>
      <c r="M8" s="265" t="n">
        <v>1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3</v>
      </c>
      <c r="AN8" s="265" t="n">
        <v>0</v>
      </c>
      <c r="AO8" s="265" t="n">
        <v>0</v>
      </c>
      <c r="AP8" s="265" t="n">
        <v>1</v>
      </c>
      <c r="AQ8" s="265" t="n">
        <v>0</v>
      </c>
      <c r="AR8" s="265" t="n">
        <v>0</v>
      </c>
      <c r="AS8" s="265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2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8" t="n">
        <v>0</v>
      </c>
      <c r="BL8" s="278" t="n">
        <v>4</v>
      </c>
      <c r="BM8" s="265"/>
      <c r="BN8" s="265"/>
      <c r="BO8" s="265"/>
      <c r="BP8" s="265"/>
      <c r="BQ8" s="273"/>
      <c r="BR8" s="334"/>
      <c r="BS8" s="317"/>
      <c r="BT8" s="317"/>
      <c r="BU8" s="317"/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2</v>
      </c>
      <c r="AN9" s="265" t="n">
        <v>0</v>
      </c>
      <c r="AO9" s="265" t="n">
        <v>0</v>
      </c>
      <c r="AP9" s="265" t="n">
        <v>2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8" t="n">
        <v>0</v>
      </c>
      <c r="BL9" s="278" t="n">
        <v>2</v>
      </c>
      <c r="BM9" s="265"/>
      <c r="BN9" s="265"/>
      <c r="BO9" s="265"/>
      <c r="BP9" s="265"/>
      <c r="BQ9" s="273"/>
      <c r="BR9" s="334"/>
    </row>
    <row r="10" s="316" customFormat="tru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1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1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5</v>
      </c>
      <c r="AN10" s="265" t="n">
        <v>0</v>
      </c>
      <c r="AO10" s="265" t="n">
        <v>0</v>
      </c>
      <c r="AP10" s="265" t="n">
        <v>1</v>
      </c>
      <c r="AQ10" s="265" t="n">
        <v>1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1</v>
      </c>
      <c r="AZ10" s="265" t="n">
        <v>0</v>
      </c>
      <c r="BA10" s="265" t="n">
        <v>0</v>
      </c>
      <c r="BB10" s="265" t="n">
        <v>2</v>
      </c>
      <c r="BC10" s="265" t="n">
        <v>1</v>
      </c>
      <c r="BD10" s="265" t="n">
        <v>0</v>
      </c>
      <c r="BE10" s="265" t="n">
        <v>1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8" t="n">
        <v>0</v>
      </c>
      <c r="BL10" s="278" t="n">
        <v>7</v>
      </c>
      <c r="BM10" s="265"/>
      <c r="BN10" s="265"/>
      <c r="BO10" s="265"/>
      <c r="BP10" s="265"/>
      <c r="BQ10" s="273"/>
      <c r="BR10" s="334"/>
    </row>
    <row r="11" s="316" customFormat="tru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2</v>
      </c>
      <c r="AN11" s="265" t="n">
        <v>0</v>
      </c>
      <c r="AO11" s="265" t="n">
        <v>0</v>
      </c>
      <c r="AP11" s="265" t="n">
        <v>1</v>
      </c>
      <c r="AQ11" s="265" t="n">
        <v>1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8" t="n">
        <v>0</v>
      </c>
      <c r="BL11" s="278" t="n">
        <v>2</v>
      </c>
      <c r="BM11" s="265"/>
      <c r="BN11" s="265"/>
      <c r="BO11" s="265"/>
      <c r="BP11" s="265"/>
      <c r="BQ11" s="273"/>
      <c r="BR11" s="334"/>
    </row>
    <row r="12" s="316" customFormat="tru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2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2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10</v>
      </c>
      <c r="AN12" s="265" t="n">
        <v>0</v>
      </c>
      <c r="AO12" s="265" t="n">
        <v>0</v>
      </c>
      <c r="AP12" s="265" t="n">
        <v>5</v>
      </c>
      <c r="AQ12" s="265" t="n">
        <v>3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2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8" t="n">
        <v>0</v>
      </c>
      <c r="BL12" s="278" t="n">
        <v>12</v>
      </c>
      <c r="BM12" s="265"/>
      <c r="BN12" s="265"/>
      <c r="BO12" s="265"/>
      <c r="BP12" s="265"/>
      <c r="BQ12" s="273"/>
      <c r="BR12" s="334"/>
    </row>
    <row r="13" s="316" customFormat="tru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0</v>
      </c>
      <c r="AC13" s="265" t="n">
        <v>0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4</v>
      </c>
      <c r="AN13" s="265" t="n">
        <v>0</v>
      </c>
      <c r="AO13" s="265" t="n">
        <v>0</v>
      </c>
      <c r="AP13" s="265" t="n">
        <v>3</v>
      </c>
      <c r="AQ13" s="265" t="n">
        <v>1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0</v>
      </c>
      <c r="AZ13" s="265" t="n">
        <v>0</v>
      </c>
      <c r="BA13" s="265" t="n">
        <v>0</v>
      </c>
      <c r="BB13" s="265" t="n">
        <v>0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8" t="n">
        <v>0</v>
      </c>
      <c r="BL13" s="278" t="n">
        <v>4</v>
      </c>
      <c r="BM13" s="265"/>
      <c r="BN13" s="265"/>
      <c r="BO13" s="265"/>
      <c r="BP13" s="265"/>
      <c r="BQ13" s="273"/>
      <c r="BR13" s="334"/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5</v>
      </c>
      <c r="AN14" s="265" t="n">
        <v>0</v>
      </c>
      <c r="AO14" s="265" t="n">
        <v>0</v>
      </c>
      <c r="AP14" s="265" t="n">
        <v>0</v>
      </c>
      <c r="AQ14" s="265" t="n">
        <v>4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1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8" t="n">
        <v>0</v>
      </c>
      <c r="BL14" s="278" t="n">
        <v>5</v>
      </c>
      <c r="BM14" s="265"/>
      <c r="BN14" s="265"/>
      <c r="BO14" s="265"/>
      <c r="BP14" s="265"/>
      <c r="BQ14" s="273"/>
      <c r="BR14" s="334"/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4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1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0</v>
      </c>
      <c r="S15" s="275" t="n">
        <f aca="false">SUM(S7:S14)</f>
        <v>0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3</v>
      </c>
      <c r="AB15" s="275" t="n">
        <f aca="false">SUM(AB7:AB14)</f>
        <v>0</v>
      </c>
      <c r="AC15" s="275" t="n">
        <f aca="false">SUM(AC7:AC14)</f>
        <v>0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0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32</v>
      </c>
      <c r="AN15" s="275" t="n">
        <f aca="false">SUM(AN7:AN14)</f>
        <v>0</v>
      </c>
      <c r="AO15" s="275" t="n">
        <f aca="false">SUM(AO7:AO14)</f>
        <v>0</v>
      </c>
      <c r="AP15" s="275" t="n">
        <f aca="false">SUM(AP7:AP14)</f>
        <v>13</v>
      </c>
      <c r="AQ15" s="275" t="n">
        <f aca="false">SUM(AQ7:AQ14)</f>
        <v>11</v>
      </c>
      <c r="AR15" s="275" t="n">
        <f aca="false">SUM(AR7:AR14)</f>
        <v>0</v>
      </c>
      <c r="AS15" s="275" t="n">
        <f aca="false">SUM(AS7:AS14)</f>
        <v>0</v>
      </c>
      <c r="AT15" s="275" t="n">
        <f aca="false">SUM(AT7:AT14)</f>
        <v>0</v>
      </c>
      <c r="AU15" s="275" t="n">
        <f aca="false">SUM(AU7:AU14)</f>
        <v>0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1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7</v>
      </c>
      <c r="BC15" s="275" t="n">
        <f aca="false">SUM(BC7:BC14)</f>
        <v>1</v>
      </c>
      <c r="BD15" s="275" t="n">
        <f aca="false">SUM(BD7:BD14)</f>
        <v>0</v>
      </c>
      <c r="BE15" s="275" t="n">
        <f aca="false">SUM(BE7:BE14)</f>
        <v>1</v>
      </c>
      <c r="BF15" s="275" t="n">
        <f aca="false">SUM(BF7:BF14)</f>
        <v>0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7" t="n">
        <f aca="false">SUM(BK7:BK14)</f>
        <v>0</v>
      </c>
      <c r="BL15" s="278" t="n">
        <f aca="false">SUM(BL7:BL14)</f>
        <v>37</v>
      </c>
      <c r="BM15" s="275" t="n">
        <f aca="false">SUM(BM7:BM14)</f>
        <v>0</v>
      </c>
      <c r="BN15" s="275" t="n">
        <f aca="false">SUM(BN7:BN14)</f>
        <v>0</v>
      </c>
      <c r="BO15" s="275" t="n">
        <f aca="false">SUM(BO7:BO14)</f>
        <v>0</v>
      </c>
      <c r="BP15" s="275" t="n">
        <f aca="false">SUM(BP7:BP14)</f>
        <v>0</v>
      </c>
      <c r="BQ15" s="278" t="n">
        <v>0</v>
      </c>
      <c r="BR15" s="335"/>
    </row>
    <row r="16" s="316" customFormat="tru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3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2</v>
      </c>
      <c r="S16" s="269" t="n">
        <v>1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7</v>
      </c>
      <c r="AC16" s="269" t="n">
        <v>0</v>
      </c>
      <c r="AD16" s="269" t="n">
        <v>6</v>
      </c>
      <c r="AE16" s="269" t="n">
        <v>0</v>
      </c>
      <c r="AF16" s="269" t="n">
        <v>1</v>
      </c>
      <c r="AG16" s="269" t="n">
        <v>0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0</v>
      </c>
      <c r="AM16" s="269" t="n">
        <v>29</v>
      </c>
      <c r="AN16" s="269" t="n">
        <v>0</v>
      </c>
      <c r="AO16" s="269" t="n">
        <v>3</v>
      </c>
      <c r="AP16" s="269" t="n">
        <v>13</v>
      </c>
      <c r="AQ16" s="269" t="n">
        <v>10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0</v>
      </c>
      <c r="AZ16" s="269" t="n">
        <v>0</v>
      </c>
      <c r="BA16" s="269" t="n">
        <v>1</v>
      </c>
      <c r="BB16" s="269" t="n">
        <v>2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81" t="n">
        <v>0</v>
      </c>
      <c r="BL16" s="341" t="n">
        <v>39</v>
      </c>
      <c r="BM16" s="269"/>
      <c r="BN16" s="269"/>
      <c r="BO16" s="269"/>
      <c r="BP16" s="269"/>
      <c r="BQ16" s="271"/>
      <c r="BR16" s="334"/>
    </row>
    <row r="17" s="316" customFormat="tru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1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1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8</v>
      </c>
      <c r="AN17" s="265" t="n">
        <v>0</v>
      </c>
      <c r="AO17" s="265" t="n">
        <v>0</v>
      </c>
      <c r="AP17" s="265" t="n">
        <v>5</v>
      </c>
      <c r="AQ17" s="265" t="n">
        <v>2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1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8" t="n">
        <v>0</v>
      </c>
      <c r="BL17" s="278" t="n">
        <v>9</v>
      </c>
      <c r="BM17" s="265"/>
      <c r="BN17" s="265"/>
      <c r="BO17" s="265"/>
      <c r="BP17" s="265"/>
      <c r="BQ17" s="273"/>
      <c r="BR17" s="334"/>
    </row>
    <row r="18" s="316" customFormat="tru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1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1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1</v>
      </c>
      <c r="AC18" s="265" t="n">
        <v>0</v>
      </c>
      <c r="AD18" s="265" t="n">
        <v>0</v>
      </c>
      <c r="AE18" s="265" t="n">
        <v>0</v>
      </c>
      <c r="AF18" s="265" t="n">
        <v>1</v>
      </c>
      <c r="AG18" s="265" t="n">
        <v>1</v>
      </c>
      <c r="AH18" s="265" t="n">
        <v>0</v>
      </c>
      <c r="AI18" s="265" t="n">
        <v>0</v>
      </c>
      <c r="AJ18" s="265" t="n">
        <v>1</v>
      </c>
      <c r="AK18" s="265" t="n">
        <v>0</v>
      </c>
      <c r="AL18" s="265" t="n">
        <v>0</v>
      </c>
      <c r="AM18" s="265" t="n">
        <v>8</v>
      </c>
      <c r="AN18" s="265" t="n">
        <v>0</v>
      </c>
      <c r="AO18" s="265" t="n">
        <v>0</v>
      </c>
      <c r="AP18" s="265" t="n">
        <v>2</v>
      </c>
      <c r="AQ18" s="265" t="n">
        <v>3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3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8" t="n">
        <v>0</v>
      </c>
      <c r="BL18" s="278" t="n">
        <v>11</v>
      </c>
      <c r="BM18" s="265"/>
      <c r="BN18" s="265"/>
      <c r="BO18" s="265"/>
      <c r="BP18" s="265"/>
      <c r="BQ18" s="273"/>
      <c r="BR18" s="334"/>
    </row>
    <row r="19" s="316" customFormat="tru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1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1</v>
      </c>
      <c r="AB19" s="265" t="n">
        <v>2</v>
      </c>
      <c r="AC19" s="265" t="n">
        <v>0</v>
      </c>
      <c r="AD19" s="265" t="n">
        <v>0</v>
      </c>
      <c r="AE19" s="265" t="n">
        <v>0</v>
      </c>
      <c r="AF19" s="265" t="n">
        <v>2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12</v>
      </c>
      <c r="AN19" s="265" t="n">
        <v>0</v>
      </c>
      <c r="AO19" s="265" t="n">
        <v>0</v>
      </c>
      <c r="AP19" s="265" t="n">
        <v>5</v>
      </c>
      <c r="AQ19" s="265" t="n">
        <v>7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0</v>
      </c>
      <c r="BB19" s="265" t="n">
        <v>0</v>
      </c>
      <c r="BC19" s="265" t="n">
        <v>1</v>
      </c>
      <c r="BD19" s="265" t="n">
        <v>0</v>
      </c>
      <c r="BE19" s="265" t="n">
        <v>1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8" t="n">
        <v>0</v>
      </c>
      <c r="BL19" s="278" t="n">
        <v>16</v>
      </c>
      <c r="BM19" s="265"/>
      <c r="BN19" s="265"/>
      <c r="BO19" s="265"/>
      <c r="BP19" s="265"/>
      <c r="BQ19" s="273"/>
      <c r="BR19" s="334"/>
    </row>
    <row r="20" s="316" customFormat="tru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3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1</v>
      </c>
      <c r="R20" s="265" t="n">
        <v>2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0</v>
      </c>
      <c r="AC20" s="265" t="n">
        <v>0</v>
      </c>
      <c r="AD20" s="265" t="n">
        <v>0</v>
      </c>
      <c r="AE20" s="265" t="n">
        <v>0</v>
      </c>
      <c r="AF20" s="265" t="n">
        <v>0</v>
      </c>
      <c r="AG20" s="265" t="n">
        <v>1</v>
      </c>
      <c r="AH20" s="265" t="n">
        <v>1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20</v>
      </c>
      <c r="AN20" s="265" t="n">
        <v>0</v>
      </c>
      <c r="AO20" s="265" t="n">
        <v>0</v>
      </c>
      <c r="AP20" s="265" t="n">
        <v>7</v>
      </c>
      <c r="AQ20" s="265" t="n">
        <v>13</v>
      </c>
      <c r="AR20" s="265" t="n">
        <v>0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0</v>
      </c>
      <c r="BA20" s="265" t="n">
        <v>0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8" t="n">
        <v>0</v>
      </c>
      <c r="BL20" s="278" t="n">
        <v>24</v>
      </c>
      <c r="BM20" s="265"/>
      <c r="BN20" s="265"/>
      <c r="BO20" s="265"/>
      <c r="BP20" s="265"/>
      <c r="BQ20" s="273"/>
      <c r="BR20" s="334"/>
    </row>
    <row r="21" s="316" customFormat="tru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3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2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1</v>
      </c>
      <c r="Y21" s="265" t="n">
        <v>0</v>
      </c>
      <c r="Z21" s="265" t="n">
        <v>0</v>
      </c>
      <c r="AA21" s="265" t="n">
        <v>0</v>
      </c>
      <c r="AB21" s="265" t="n">
        <v>4</v>
      </c>
      <c r="AC21" s="265" t="n">
        <v>0</v>
      </c>
      <c r="AD21" s="265" t="n">
        <v>4</v>
      </c>
      <c r="AE21" s="265" t="n">
        <v>0</v>
      </c>
      <c r="AF21" s="265" t="n">
        <v>0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5</v>
      </c>
      <c r="AN21" s="265" t="n">
        <v>0</v>
      </c>
      <c r="AO21" s="265" t="n">
        <v>0</v>
      </c>
      <c r="AP21" s="265" t="n">
        <v>1</v>
      </c>
      <c r="AQ21" s="265" t="n">
        <v>4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8" t="n">
        <v>0</v>
      </c>
      <c r="BL21" s="278" t="n">
        <v>12</v>
      </c>
      <c r="BM21" s="265"/>
      <c r="BN21" s="265"/>
      <c r="BO21" s="265"/>
      <c r="BP21" s="265"/>
      <c r="BQ21" s="273"/>
      <c r="BR21" s="334"/>
    </row>
    <row r="22" s="316" customFormat="tru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3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1</v>
      </c>
      <c r="Z22" s="265" t="n">
        <v>0</v>
      </c>
      <c r="AA22" s="265" t="n">
        <v>2</v>
      </c>
      <c r="AB22" s="265" t="n">
        <v>3</v>
      </c>
      <c r="AC22" s="265" t="n">
        <v>0</v>
      </c>
      <c r="AD22" s="265" t="n">
        <v>3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6</v>
      </c>
      <c r="AN22" s="265" t="n">
        <v>0</v>
      </c>
      <c r="AO22" s="265" t="n">
        <v>0</v>
      </c>
      <c r="AP22" s="265" t="n">
        <v>1</v>
      </c>
      <c r="AQ22" s="265" t="n">
        <v>3</v>
      </c>
      <c r="AR22" s="265" t="n">
        <v>0</v>
      </c>
      <c r="AS22" s="265" t="n">
        <v>1</v>
      </c>
      <c r="AT22" s="265" t="n">
        <v>0</v>
      </c>
      <c r="AU22" s="265" t="n">
        <v>0</v>
      </c>
      <c r="AV22" s="265" t="n">
        <v>0</v>
      </c>
      <c r="AW22" s="265" t="n">
        <v>0</v>
      </c>
      <c r="AX22" s="265" t="n">
        <v>0</v>
      </c>
      <c r="AY22" s="265" t="n">
        <v>1</v>
      </c>
      <c r="AZ22" s="265" t="n">
        <v>0</v>
      </c>
      <c r="BA22" s="265" t="n">
        <v>0</v>
      </c>
      <c r="BB22" s="265" t="n">
        <v>0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8" t="n">
        <v>0</v>
      </c>
      <c r="BL22" s="278" t="n">
        <v>12</v>
      </c>
      <c r="BM22" s="265"/>
      <c r="BN22" s="265"/>
      <c r="BO22" s="265"/>
      <c r="BP22" s="265"/>
      <c r="BQ22" s="273"/>
      <c r="BR22" s="334"/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15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1</v>
      </c>
      <c r="R23" s="284" t="n">
        <f aca="false">SUM(R16:R22)</f>
        <v>6</v>
      </c>
      <c r="S23" s="284" t="n">
        <f aca="false">SUM(S16:S22)</f>
        <v>2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2</v>
      </c>
      <c r="Y23" s="284" t="n">
        <f aca="false">SUM(Y16:Y22)</f>
        <v>1</v>
      </c>
      <c r="Z23" s="284" t="n">
        <f aca="false">SUM(Z16:Z22)</f>
        <v>0</v>
      </c>
      <c r="AA23" s="284" t="n">
        <f aca="false">SUM(AA16:AA22)</f>
        <v>3</v>
      </c>
      <c r="AB23" s="284" t="n">
        <f aca="false">SUM(AB16:AB22)</f>
        <v>17</v>
      </c>
      <c r="AC23" s="284" t="n">
        <f aca="false">SUM(AC16:AC22)</f>
        <v>0</v>
      </c>
      <c r="AD23" s="284" t="n">
        <f aca="false">SUM(AD16:AD22)</f>
        <v>13</v>
      </c>
      <c r="AE23" s="284" t="n">
        <f aca="false">SUM(AE16:AE22)</f>
        <v>0</v>
      </c>
      <c r="AF23" s="284" t="n">
        <f aca="false">SUM(AF16:AF22)</f>
        <v>4</v>
      </c>
      <c r="AG23" s="284" t="n">
        <f aca="false">SUM(AG16:AG22)</f>
        <v>2</v>
      </c>
      <c r="AH23" s="284" t="n">
        <f aca="false">SUM(AH16:AH22)</f>
        <v>1</v>
      </c>
      <c r="AI23" s="284" t="n">
        <f aca="false">SUM(AI16:AI22)</f>
        <v>0</v>
      </c>
      <c r="AJ23" s="284" t="n">
        <f aca="false">SUM(AJ16:AJ22)</f>
        <v>1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88</v>
      </c>
      <c r="AN23" s="284" t="n">
        <f aca="false">SUM(AN16:AN22)</f>
        <v>0</v>
      </c>
      <c r="AO23" s="284" t="n">
        <f aca="false">SUM(AO16:AO22)</f>
        <v>3</v>
      </c>
      <c r="AP23" s="284" t="n">
        <f aca="false">SUM(AP16:AP22)</f>
        <v>34</v>
      </c>
      <c r="AQ23" s="284" t="n">
        <f aca="false">SUM(AQ16:AQ22)</f>
        <v>42</v>
      </c>
      <c r="AR23" s="284" t="n">
        <f aca="false">SUM(AR16:AR22)</f>
        <v>0</v>
      </c>
      <c r="AS23" s="284" t="n">
        <f aca="false">SUM(AS16:AS22)</f>
        <v>1</v>
      </c>
      <c r="AT23" s="284" t="n">
        <f aca="false">SUM(AT16:AT22)</f>
        <v>0</v>
      </c>
      <c r="AU23" s="284" t="n">
        <f aca="false">SUM(AU16:AU22)</f>
        <v>0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0</v>
      </c>
      <c r="AY23" s="284" t="n">
        <f aca="false">SUM(AY16:AY22)</f>
        <v>1</v>
      </c>
      <c r="AZ23" s="284" t="n">
        <f aca="false">SUM(AZ16:AZ22)</f>
        <v>0</v>
      </c>
      <c r="BA23" s="284" t="n">
        <f aca="false">SUM(BA16:BA22)</f>
        <v>1</v>
      </c>
      <c r="BB23" s="284" t="n">
        <f aca="false">SUM(BB16:BB22)</f>
        <v>6</v>
      </c>
      <c r="BC23" s="284" t="n">
        <f aca="false">SUM(BC16:BC22)</f>
        <v>1</v>
      </c>
      <c r="BD23" s="284" t="n">
        <f aca="false">SUM(BD16:BD22)</f>
        <v>0</v>
      </c>
      <c r="BE23" s="284" t="n">
        <f aca="false">SUM(BE16:BE22)</f>
        <v>1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7" t="n">
        <f aca="false">SUM(BK16:BK22)</f>
        <v>0</v>
      </c>
      <c r="BL23" s="288" t="n">
        <f aca="false">SUM(BL16:BL22)</f>
        <v>123</v>
      </c>
      <c r="BM23" s="284" t="n">
        <f aca="false">SUM(BM16:BM22)</f>
        <v>0</v>
      </c>
      <c r="BN23" s="284" t="n">
        <f aca="false">SUM(BN16:BN22)</f>
        <v>0</v>
      </c>
      <c r="BO23" s="284" t="n">
        <f aca="false">SUM(BO16:BO22)</f>
        <v>0</v>
      </c>
      <c r="BP23" s="284" t="n">
        <f aca="false">SUM(BP16:BP22)</f>
        <v>0</v>
      </c>
      <c r="BQ23" s="288" t="n">
        <v>9</v>
      </c>
      <c r="BR23" s="335"/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4</v>
      </c>
      <c r="AN24" s="265" t="n">
        <v>0</v>
      </c>
      <c r="AO24" s="265" t="n">
        <v>1</v>
      </c>
      <c r="AP24" s="265" t="n">
        <v>1</v>
      </c>
      <c r="AQ24" s="265" t="n">
        <v>2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5" t="n">
        <v>0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8" t="n">
        <v>0</v>
      </c>
      <c r="BL24" s="278" t="n">
        <v>4</v>
      </c>
      <c r="BM24" s="265"/>
      <c r="BN24" s="265"/>
      <c r="BO24" s="265"/>
      <c r="BP24" s="265"/>
      <c r="BQ24" s="273"/>
      <c r="BR24" s="334"/>
    </row>
    <row r="25" s="316" customFormat="tru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3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2</v>
      </c>
      <c r="S25" s="265" t="n">
        <v>1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1</v>
      </c>
      <c r="AC25" s="265" t="n">
        <v>0</v>
      </c>
      <c r="AD25" s="265" t="n">
        <v>1</v>
      </c>
      <c r="AE25" s="265" t="n">
        <v>0</v>
      </c>
      <c r="AF25" s="265" t="n">
        <v>0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5</v>
      </c>
      <c r="AN25" s="265" t="n">
        <v>0</v>
      </c>
      <c r="AO25" s="265" t="n">
        <v>0</v>
      </c>
      <c r="AP25" s="265" t="n">
        <v>4</v>
      </c>
      <c r="AQ25" s="265" t="n">
        <v>1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0</v>
      </c>
      <c r="BC25" s="265" t="n">
        <v>1</v>
      </c>
      <c r="BD25" s="265" t="n">
        <v>0</v>
      </c>
      <c r="BE25" s="265" t="n">
        <v>1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8" t="n">
        <v>0</v>
      </c>
      <c r="BL25" s="278" t="n">
        <v>10</v>
      </c>
      <c r="BM25" s="265"/>
      <c r="BN25" s="265"/>
      <c r="BO25" s="265"/>
      <c r="BP25" s="265"/>
      <c r="BQ25" s="273"/>
      <c r="BR25" s="334"/>
    </row>
    <row r="26" s="316" customFormat="tru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1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1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4</v>
      </c>
      <c r="AN26" s="265" t="n">
        <v>0</v>
      </c>
      <c r="AO26" s="265" t="n">
        <v>0</v>
      </c>
      <c r="AP26" s="265" t="n">
        <v>1</v>
      </c>
      <c r="AQ26" s="265" t="n">
        <v>2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1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8" t="n">
        <v>0</v>
      </c>
      <c r="BL26" s="278" t="n">
        <v>5</v>
      </c>
      <c r="BM26" s="265"/>
      <c r="BN26" s="265"/>
      <c r="BO26" s="265"/>
      <c r="BP26" s="265"/>
      <c r="BQ26" s="273"/>
      <c r="BR26" s="334"/>
    </row>
    <row r="27" s="316" customFormat="tru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4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2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2</v>
      </c>
      <c r="AB27" s="265" t="n">
        <v>2</v>
      </c>
      <c r="AC27" s="265" t="n">
        <v>0</v>
      </c>
      <c r="AD27" s="265" t="n">
        <v>0</v>
      </c>
      <c r="AE27" s="265" t="n">
        <v>0</v>
      </c>
      <c r="AF27" s="265" t="n">
        <v>2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11</v>
      </c>
      <c r="AN27" s="265" t="n">
        <v>0</v>
      </c>
      <c r="AO27" s="265" t="n">
        <v>0</v>
      </c>
      <c r="AP27" s="265" t="n">
        <v>5</v>
      </c>
      <c r="AQ27" s="265" t="n">
        <v>5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1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8" t="n">
        <v>0</v>
      </c>
      <c r="BL27" s="278" t="n">
        <v>17</v>
      </c>
      <c r="BM27" s="265"/>
      <c r="BN27" s="265"/>
      <c r="BO27" s="265"/>
      <c r="BP27" s="265"/>
      <c r="BQ27" s="273"/>
      <c r="BR27" s="334"/>
    </row>
    <row r="28" s="316" customFormat="tru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3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1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2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14</v>
      </c>
      <c r="AN28" s="265" t="n">
        <v>0</v>
      </c>
      <c r="AO28" s="265" t="n">
        <v>0</v>
      </c>
      <c r="AP28" s="265" t="n">
        <v>3</v>
      </c>
      <c r="AQ28" s="265" t="n">
        <v>10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1</v>
      </c>
      <c r="BC28" s="265" t="n">
        <v>2</v>
      </c>
      <c r="BD28" s="265" t="n">
        <v>0</v>
      </c>
      <c r="BE28" s="265" t="n">
        <v>1</v>
      </c>
      <c r="BF28" s="265" t="n">
        <v>1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8" t="n">
        <v>0</v>
      </c>
      <c r="BL28" s="278" t="n">
        <v>19</v>
      </c>
      <c r="BM28" s="265"/>
      <c r="BN28" s="265"/>
      <c r="BO28" s="265"/>
      <c r="BP28" s="265"/>
      <c r="BQ28" s="273"/>
      <c r="BR28" s="334"/>
    </row>
    <row r="29" s="316" customFormat="tru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8</v>
      </c>
      <c r="J29" s="265" t="n">
        <v>0</v>
      </c>
      <c r="K29" s="265" t="n">
        <v>0</v>
      </c>
      <c r="L29" s="265" t="n">
        <v>3</v>
      </c>
      <c r="M29" s="265" t="n">
        <v>1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1</v>
      </c>
      <c r="S29" s="265" t="n">
        <v>0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0</v>
      </c>
      <c r="Z29" s="265" t="n">
        <v>0</v>
      </c>
      <c r="AA29" s="265" t="n">
        <v>3</v>
      </c>
      <c r="AB29" s="265" t="n">
        <v>1</v>
      </c>
      <c r="AC29" s="265" t="n">
        <v>0</v>
      </c>
      <c r="AD29" s="265" t="n">
        <v>1</v>
      </c>
      <c r="AE29" s="265" t="n">
        <v>0</v>
      </c>
      <c r="AF29" s="265" t="n">
        <v>0</v>
      </c>
      <c r="AG29" s="265" t="n">
        <v>0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11</v>
      </c>
      <c r="AN29" s="265" t="n">
        <v>0</v>
      </c>
      <c r="AO29" s="265" t="n">
        <v>0</v>
      </c>
      <c r="AP29" s="265" t="n">
        <v>5</v>
      </c>
      <c r="AQ29" s="265" t="n">
        <v>2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1</v>
      </c>
      <c r="AY29" s="265" t="n">
        <v>0</v>
      </c>
      <c r="AZ29" s="265" t="n">
        <v>0</v>
      </c>
      <c r="BA29" s="265" t="n">
        <v>0</v>
      </c>
      <c r="BB29" s="265" t="n">
        <v>3</v>
      </c>
      <c r="BC29" s="265" t="n">
        <v>2</v>
      </c>
      <c r="BD29" s="265" t="n">
        <v>0</v>
      </c>
      <c r="BE29" s="265" t="n">
        <v>2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8" t="n">
        <v>0</v>
      </c>
      <c r="BL29" s="278" t="n">
        <v>22</v>
      </c>
      <c r="BM29" s="265"/>
      <c r="BN29" s="265"/>
      <c r="BO29" s="265"/>
      <c r="BP29" s="265"/>
      <c r="BQ29" s="273"/>
      <c r="BR29" s="334"/>
    </row>
    <row r="30" s="316" customFormat="tru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7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1</v>
      </c>
      <c r="R30" s="265" t="n">
        <v>1</v>
      </c>
      <c r="S30" s="265" t="n">
        <v>3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2</v>
      </c>
      <c r="AB30" s="265" t="n">
        <v>2</v>
      </c>
      <c r="AC30" s="265" t="n">
        <v>0</v>
      </c>
      <c r="AD30" s="265" t="n">
        <v>0</v>
      </c>
      <c r="AE30" s="265" t="n">
        <v>0</v>
      </c>
      <c r="AF30" s="265" t="n">
        <v>2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36</v>
      </c>
      <c r="AN30" s="265" t="n">
        <v>0</v>
      </c>
      <c r="AO30" s="265" t="n">
        <v>0</v>
      </c>
      <c r="AP30" s="265" t="n">
        <v>14</v>
      </c>
      <c r="AQ30" s="265" t="n">
        <v>18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0</v>
      </c>
      <c r="BB30" s="265" t="n">
        <v>4</v>
      </c>
      <c r="BC30" s="265" t="n">
        <v>1</v>
      </c>
      <c r="BD30" s="265" t="n">
        <v>0</v>
      </c>
      <c r="BE30" s="265" t="n">
        <v>1</v>
      </c>
      <c r="BF30" s="265" t="n">
        <v>0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8" t="n">
        <v>0</v>
      </c>
      <c r="BL30" s="278" t="n">
        <v>46</v>
      </c>
      <c r="BM30" s="265"/>
      <c r="BN30" s="265"/>
      <c r="BO30" s="265"/>
      <c r="BP30" s="265"/>
      <c r="BQ30" s="273"/>
      <c r="BR30" s="334"/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1</v>
      </c>
      <c r="AC31" s="265" t="n">
        <v>0</v>
      </c>
      <c r="AD31" s="265" t="n">
        <v>1</v>
      </c>
      <c r="AE31" s="265" t="n">
        <v>0</v>
      </c>
      <c r="AF31" s="265" t="n">
        <v>0</v>
      </c>
      <c r="AG31" s="265" t="n">
        <v>1</v>
      </c>
      <c r="AH31" s="265" t="n">
        <v>0</v>
      </c>
      <c r="AI31" s="265" t="n">
        <v>0</v>
      </c>
      <c r="AJ31" s="265" t="n">
        <v>1</v>
      </c>
      <c r="AK31" s="265" t="n">
        <v>0</v>
      </c>
      <c r="AL31" s="265" t="n">
        <v>0</v>
      </c>
      <c r="AM31" s="265" t="n">
        <v>3</v>
      </c>
      <c r="AN31" s="265" t="n">
        <v>0</v>
      </c>
      <c r="AO31" s="265" t="n">
        <v>0</v>
      </c>
      <c r="AP31" s="265" t="n">
        <v>0</v>
      </c>
      <c r="AQ31" s="265" t="n">
        <v>2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1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8" t="n">
        <v>0</v>
      </c>
      <c r="BL31" s="278" t="n">
        <v>5</v>
      </c>
      <c r="BM31" s="265"/>
      <c r="BN31" s="265"/>
      <c r="BO31" s="265"/>
      <c r="BP31" s="265"/>
      <c r="BQ31" s="273"/>
      <c r="BR31" s="334"/>
    </row>
    <row r="32" s="316" customFormat="tru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5</v>
      </c>
      <c r="J32" s="265" t="n">
        <v>0</v>
      </c>
      <c r="K32" s="265" t="n">
        <v>0</v>
      </c>
      <c r="L32" s="265" t="n">
        <v>1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1</v>
      </c>
      <c r="S32" s="265" t="n">
        <v>3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0</v>
      </c>
      <c r="AB32" s="265" t="n">
        <v>1</v>
      </c>
      <c r="AC32" s="265" t="n">
        <v>0</v>
      </c>
      <c r="AD32" s="265" t="n">
        <v>0</v>
      </c>
      <c r="AE32" s="265" t="n">
        <v>0</v>
      </c>
      <c r="AF32" s="265" t="n">
        <v>1</v>
      </c>
      <c r="AG32" s="265" t="n">
        <v>1</v>
      </c>
      <c r="AH32" s="265" t="n">
        <v>0</v>
      </c>
      <c r="AI32" s="265" t="n">
        <v>0</v>
      </c>
      <c r="AJ32" s="265" t="n">
        <v>1</v>
      </c>
      <c r="AK32" s="265" t="n">
        <v>0</v>
      </c>
      <c r="AL32" s="265" t="n">
        <v>0</v>
      </c>
      <c r="AM32" s="265" t="n">
        <v>4</v>
      </c>
      <c r="AN32" s="265" t="n">
        <v>0</v>
      </c>
      <c r="AO32" s="265" t="n">
        <v>0</v>
      </c>
      <c r="AP32" s="265" t="n">
        <v>0</v>
      </c>
      <c r="AQ32" s="265" t="n">
        <v>3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1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8" t="n">
        <v>0</v>
      </c>
      <c r="BL32" s="278" t="n">
        <v>11</v>
      </c>
      <c r="BM32" s="265"/>
      <c r="BN32" s="265"/>
      <c r="BO32" s="265"/>
      <c r="BP32" s="265"/>
      <c r="BQ32" s="273"/>
      <c r="BR32" s="334"/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31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4</v>
      </c>
      <c r="M33" s="275" t="n">
        <f aca="false">SUM(M24:M32)</f>
        <v>1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1</v>
      </c>
      <c r="R33" s="275" t="n">
        <f aca="false">SUM(R24:R32)</f>
        <v>5</v>
      </c>
      <c r="S33" s="275" t="n">
        <f aca="false">SUM(S24:S32)</f>
        <v>10</v>
      </c>
      <c r="T33" s="275" t="n">
        <f aca="false">SUM(T24:T32)</f>
        <v>1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0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9</v>
      </c>
      <c r="AB33" s="275" t="n">
        <f aca="false">SUM(AB24:AB32)</f>
        <v>8</v>
      </c>
      <c r="AC33" s="275" t="n">
        <f aca="false">SUM(AC24:AC32)</f>
        <v>0</v>
      </c>
      <c r="AD33" s="275" t="n">
        <f aca="false">SUM(AD24:AD32)</f>
        <v>3</v>
      </c>
      <c r="AE33" s="275" t="n">
        <f aca="false">SUM(AE24:AE32)</f>
        <v>0</v>
      </c>
      <c r="AF33" s="275" t="n">
        <f aca="false">SUM(AF24:AF32)</f>
        <v>5</v>
      </c>
      <c r="AG33" s="275" t="n">
        <f aca="false">SUM(AG24:AG32)</f>
        <v>2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2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92</v>
      </c>
      <c r="AN33" s="275" t="n">
        <f aca="false">SUM(AN24:AN32)</f>
        <v>0</v>
      </c>
      <c r="AO33" s="275" t="n">
        <f aca="false">SUM(AO24:AO32)</f>
        <v>1</v>
      </c>
      <c r="AP33" s="275" t="n">
        <f aca="false">SUM(AP24:AP32)</f>
        <v>33</v>
      </c>
      <c r="AQ33" s="275" t="n">
        <f aca="false">SUM(AQ24:AQ32)</f>
        <v>45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0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1</v>
      </c>
      <c r="AY33" s="275" t="n">
        <f aca="false">SUM(AY24:AY32)</f>
        <v>1</v>
      </c>
      <c r="AZ33" s="275" t="n">
        <f aca="false">SUM(AZ24:AZ32)</f>
        <v>0</v>
      </c>
      <c r="BA33" s="275" t="n">
        <f aca="false">SUM(BA24:BA32)</f>
        <v>0</v>
      </c>
      <c r="BB33" s="275" t="n">
        <f aca="false">SUM(BB24:BB32)</f>
        <v>11</v>
      </c>
      <c r="BC33" s="275" t="n">
        <f aca="false">SUM(BC24:BC32)</f>
        <v>6</v>
      </c>
      <c r="BD33" s="275" t="n">
        <f aca="false">SUM(BD24:BD32)</f>
        <v>0</v>
      </c>
      <c r="BE33" s="275" t="n">
        <f aca="false">SUM(BE24:BE32)</f>
        <v>5</v>
      </c>
      <c r="BF33" s="275" t="n">
        <f aca="false">SUM(BF24:BF32)</f>
        <v>1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7" t="n">
        <f aca="false">SUM(BK24:BK32)</f>
        <v>0</v>
      </c>
      <c r="BL33" s="278" t="n">
        <f aca="false">SUM(BL24:BL32)</f>
        <v>139</v>
      </c>
      <c r="BM33" s="275" t="n">
        <f aca="false">SUM(BM24:BM32)</f>
        <v>0</v>
      </c>
      <c r="BN33" s="275" t="n">
        <f aca="false">SUM(BN24:BN32)</f>
        <v>0</v>
      </c>
      <c r="BO33" s="275" t="n">
        <f aca="false">SUM(BO24:BO32)</f>
        <v>0</v>
      </c>
      <c r="BP33" s="275" t="n">
        <f aca="false">SUM(BP24:BP32)</f>
        <v>0</v>
      </c>
      <c r="BQ33" s="278" t="n">
        <v>18</v>
      </c>
      <c r="BR33" s="335"/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4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1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1</v>
      </c>
      <c r="Y34" s="269" t="n">
        <v>1</v>
      </c>
      <c r="Z34" s="269" t="n">
        <v>0</v>
      </c>
      <c r="AA34" s="269" t="n">
        <v>1</v>
      </c>
      <c r="AB34" s="269" t="n">
        <v>1</v>
      </c>
      <c r="AC34" s="269" t="n">
        <v>0</v>
      </c>
      <c r="AD34" s="269" t="n">
        <v>1</v>
      </c>
      <c r="AE34" s="269" t="n">
        <v>0</v>
      </c>
      <c r="AF34" s="269" t="n">
        <v>0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15</v>
      </c>
      <c r="AN34" s="269" t="n">
        <v>0</v>
      </c>
      <c r="AO34" s="269" t="n">
        <v>0</v>
      </c>
      <c r="AP34" s="269" t="n">
        <v>6</v>
      </c>
      <c r="AQ34" s="269" t="n">
        <v>7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2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81" t="n">
        <v>0</v>
      </c>
      <c r="BL34" s="341" t="n">
        <v>20</v>
      </c>
      <c r="BM34" s="269"/>
      <c r="BN34" s="269"/>
      <c r="BO34" s="269"/>
      <c r="BP34" s="269"/>
      <c r="BQ34" s="271"/>
      <c r="BR34" s="334"/>
    </row>
    <row r="35" s="316" customFormat="tru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5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2</v>
      </c>
      <c r="S35" s="265" t="n">
        <v>3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2</v>
      </c>
      <c r="AC35" s="265" t="n">
        <v>0</v>
      </c>
      <c r="AD35" s="265" t="n">
        <v>0</v>
      </c>
      <c r="AE35" s="265" t="n">
        <v>0</v>
      </c>
      <c r="AF35" s="265" t="n">
        <v>2</v>
      </c>
      <c r="AG35" s="265" t="n">
        <v>0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0</v>
      </c>
      <c r="AM35" s="265" t="n">
        <v>35</v>
      </c>
      <c r="AN35" s="265" t="n">
        <v>0</v>
      </c>
      <c r="AO35" s="265" t="n">
        <v>0</v>
      </c>
      <c r="AP35" s="265" t="n">
        <v>14</v>
      </c>
      <c r="AQ35" s="265" t="n">
        <v>13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1</v>
      </c>
      <c r="AY35" s="265" t="n">
        <v>5</v>
      </c>
      <c r="AZ35" s="265" t="n">
        <v>0</v>
      </c>
      <c r="BA35" s="265" t="n">
        <v>0</v>
      </c>
      <c r="BB35" s="265" t="n">
        <v>2</v>
      </c>
      <c r="BC35" s="265" t="n">
        <v>1</v>
      </c>
      <c r="BD35" s="265" t="n">
        <v>0</v>
      </c>
      <c r="BE35" s="265" t="n">
        <v>0</v>
      </c>
      <c r="BF35" s="265" t="n">
        <v>1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8" t="n">
        <v>0</v>
      </c>
      <c r="BL35" s="278" t="n">
        <v>43</v>
      </c>
      <c r="BM35" s="265"/>
      <c r="BN35" s="265"/>
      <c r="BO35" s="265"/>
      <c r="BP35" s="265"/>
      <c r="BQ35" s="273"/>
      <c r="BR35" s="334"/>
    </row>
    <row r="36" s="316" customFormat="tru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1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0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1</v>
      </c>
      <c r="AB36" s="265" t="n">
        <v>0</v>
      </c>
      <c r="AC36" s="265" t="n">
        <v>0</v>
      </c>
      <c r="AD36" s="265" t="n">
        <v>0</v>
      </c>
      <c r="AE36" s="265" t="n">
        <v>0</v>
      </c>
      <c r="AF36" s="265" t="n">
        <v>0</v>
      </c>
      <c r="AG36" s="265" t="n">
        <v>0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0</v>
      </c>
      <c r="AM36" s="265" t="n">
        <v>8</v>
      </c>
      <c r="AN36" s="265" t="n">
        <v>0</v>
      </c>
      <c r="AO36" s="265" t="n">
        <v>0</v>
      </c>
      <c r="AP36" s="265" t="n">
        <v>3</v>
      </c>
      <c r="AQ36" s="265" t="n">
        <v>5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</v>
      </c>
      <c r="BA36" s="265" t="n">
        <v>0</v>
      </c>
      <c r="BB36" s="265" t="n">
        <v>0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8" t="n">
        <v>0</v>
      </c>
      <c r="BL36" s="278" t="n">
        <v>9</v>
      </c>
      <c r="BM36" s="265"/>
      <c r="BN36" s="265"/>
      <c r="BO36" s="265"/>
      <c r="BP36" s="265"/>
      <c r="BQ36" s="273"/>
      <c r="BR36" s="334"/>
    </row>
    <row r="37" s="316" customFormat="tru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3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1</v>
      </c>
      <c r="Z37" s="265" t="n">
        <v>0</v>
      </c>
      <c r="AA37" s="265" t="n">
        <v>2</v>
      </c>
      <c r="AB37" s="265" t="n">
        <v>0</v>
      </c>
      <c r="AC37" s="265" t="n">
        <v>0</v>
      </c>
      <c r="AD37" s="265" t="n">
        <v>0</v>
      </c>
      <c r="AE37" s="265" t="n">
        <v>0</v>
      </c>
      <c r="AF37" s="265" t="n">
        <v>0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36</v>
      </c>
      <c r="AN37" s="265" t="n">
        <v>0</v>
      </c>
      <c r="AO37" s="265" t="n">
        <v>0</v>
      </c>
      <c r="AP37" s="265" t="n">
        <v>18</v>
      </c>
      <c r="AQ37" s="265" t="n">
        <v>10</v>
      </c>
      <c r="AR37" s="265" t="n">
        <v>0</v>
      </c>
      <c r="AS37" s="265" t="n">
        <v>2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</v>
      </c>
      <c r="BA37" s="265" t="n">
        <v>0</v>
      </c>
      <c r="BB37" s="265" t="n">
        <v>6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8" t="n">
        <v>0</v>
      </c>
      <c r="BL37" s="278" t="n">
        <v>39</v>
      </c>
      <c r="BM37" s="265"/>
      <c r="BN37" s="265"/>
      <c r="BO37" s="265"/>
      <c r="BP37" s="265"/>
      <c r="BQ37" s="273"/>
      <c r="BR37" s="334"/>
    </row>
    <row r="38" s="316" customFormat="tru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2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1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1</v>
      </c>
      <c r="AB38" s="265" t="n">
        <v>0</v>
      </c>
      <c r="AC38" s="265" t="n">
        <v>0</v>
      </c>
      <c r="AD38" s="265" t="n">
        <v>0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7</v>
      </c>
      <c r="AN38" s="265" t="n">
        <v>0</v>
      </c>
      <c r="AO38" s="265" t="n">
        <v>0</v>
      </c>
      <c r="AP38" s="265" t="n">
        <v>5</v>
      </c>
      <c r="AQ38" s="265" t="n">
        <v>1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1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8" t="n">
        <v>0</v>
      </c>
      <c r="BL38" s="278" t="n">
        <v>9</v>
      </c>
      <c r="BM38" s="265"/>
      <c r="BN38" s="265"/>
      <c r="BO38" s="265"/>
      <c r="BP38" s="265"/>
      <c r="BQ38" s="273"/>
      <c r="BR38" s="334"/>
    </row>
    <row r="39" s="316" customFormat="tru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4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2</v>
      </c>
      <c r="S39" s="265" t="n">
        <v>0</v>
      </c>
      <c r="T39" s="265" t="n">
        <v>0</v>
      </c>
      <c r="U39" s="265" t="n">
        <v>1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1</v>
      </c>
      <c r="AB39" s="265" t="n">
        <v>2</v>
      </c>
      <c r="AC39" s="265" t="n">
        <v>0</v>
      </c>
      <c r="AD39" s="265" t="n">
        <v>0</v>
      </c>
      <c r="AE39" s="265" t="n">
        <v>0</v>
      </c>
      <c r="AF39" s="265" t="n">
        <v>2</v>
      </c>
      <c r="AG39" s="265" t="n">
        <v>1</v>
      </c>
      <c r="AH39" s="265" t="n">
        <v>0</v>
      </c>
      <c r="AI39" s="265" t="n">
        <v>0</v>
      </c>
      <c r="AJ39" s="265" t="n">
        <v>1</v>
      </c>
      <c r="AK39" s="265" t="n">
        <v>0</v>
      </c>
      <c r="AL39" s="265" t="n">
        <v>0</v>
      </c>
      <c r="AM39" s="265" t="n">
        <v>21</v>
      </c>
      <c r="AN39" s="265" t="n">
        <v>0</v>
      </c>
      <c r="AO39" s="265" t="n">
        <v>0</v>
      </c>
      <c r="AP39" s="265" t="n">
        <v>5</v>
      </c>
      <c r="AQ39" s="265" t="n">
        <v>15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1</v>
      </c>
      <c r="BC39" s="265" t="n">
        <v>2</v>
      </c>
      <c r="BD39" s="265" t="n">
        <v>0</v>
      </c>
      <c r="BE39" s="265" t="n">
        <v>2</v>
      </c>
      <c r="BF39" s="265" t="n">
        <v>0</v>
      </c>
      <c r="BG39" s="265" t="n">
        <v>1</v>
      </c>
      <c r="BH39" s="265" t="n">
        <v>0</v>
      </c>
      <c r="BI39" s="265" t="n">
        <v>1</v>
      </c>
      <c r="BJ39" s="265" t="n">
        <v>0</v>
      </c>
      <c r="BK39" s="268" t="n">
        <v>0</v>
      </c>
      <c r="BL39" s="278" t="n">
        <v>31</v>
      </c>
      <c r="BM39" s="265"/>
      <c r="BN39" s="265"/>
      <c r="BO39" s="265"/>
      <c r="BP39" s="265"/>
      <c r="BQ39" s="273"/>
      <c r="BR39" s="334"/>
    </row>
    <row r="40" s="316" customFormat="tru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4</v>
      </c>
      <c r="AC40" s="265" t="n">
        <v>0</v>
      </c>
      <c r="AD40" s="265" t="n">
        <v>3</v>
      </c>
      <c r="AE40" s="265" t="n">
        <v>0</v>
      </c>
      <c r="AF40" s="265" t="n">
        <v>1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16</v>
      </c>
      <c r="AN40" s="265" t="n">
        <v>0</v>
      </c>
      <c r="AO40" s="265" t="n">
        <v>0</v>
      </c>
      <c r="AP40" s="265" t="n">
        <v>10</v>
      </c>
      <c r="AQ40" s="265" t="n">
        <v>5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1</v>
      </c>
      <c r="AZ40" s="265" t="n">
        <v>0</v>
      </c>
      <c r="BA40" s="265" t="n">
        <v>0</v>
      </c>
      <c r="BB40" s="265" t="n">
        <v>0</v>
      </c>
      <c r="BC40" s="265" t="n">
        <v>1</v>
      </c>
      <c r="BD40" s="265" t="n">
        <v>0</v>
      </c>
      <c r="BE40" s="265" t="n">
        <v>1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8" t="n">
        <v>0</v>
      </c>
      <c r="BL40" s="278" t="n">
        <v>21</v>
      </c>
      <c r="BM40" s="265"/>
      <c r="BN40" s="265"/>
      <c r="BO40" s="265"/>
      <c r="BP40" s="265"/>
      <c r="BQ40" s="273"/>
      <c r="BR40" s="334"/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0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19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5</v>
      </c>
      <c r="S41" s="284" t="n">
        <f aca="false">SUM(S34:S40)</f>
        <v>4</v>
      </c>
      <c r="T41" s="284" t="n">
        <f aca="false">SUM(T34:T40)</f>
        <v>0</v>
      </c>
      <c r="U41" s="284" t="n">
        <f aca="false">SUM(U34:U40)</f>
        <v>1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1</v>
      </c>
      <c r="Y41" s="284" t="n">
        <f aca="false">SUM(Y34:Y40)</f>
        <v>2</v>
      </c>
      <c r="Z41" s="284" t="n">
        <f aca="false">SUM(Z34:Z40)</f>
        <v>0</v>
      </c>
      <c r="AA41" s="284" t="n">
        <f aca="false">SUM(AA34:AA40)</f>
        <v>6</v>
      </c>
      <c r="AB41" s="284" t="n">
        <f aca="false">SUM(AB34:AB40)</f>
        <v>9</v>
      </c>
      <c r="AC41" s="284" t="n">
        <f aca="false">SUM(AC34:AC40)</f>
        <v>0</v>
      </c>
      <c r="AD41" s="284" t="n">
        <f aca="false">SUM(AD34:AD40)</f>
        <v>4</v>
      </c>
      <c r="AE41" s="284" t="n">
        <f aca="false">SUM(AE34:AE40)</f>
        <v>0</v>
      </c>
      <c r="AF41" s="284" t="n">
        <f aca="false">SUM(AF34:AF40)</f>
        <v>5</v>
      </c>
      <c r="AG41" s="284" t="n">
        <f aca="false">SUM(AG34:AG40)</f>
        <v>1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1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138</v>
      </c>
      <c r="AN41" s="284" t="n">
        <f aca="false">SUM(AN34:AN40)</f>
        <v>0</v>
      </c>
      <c r="AO41" s="284" t="n">
        <f aca="false">SUM(AO34:AO40)</f>
        <v>0</v>
      </c>
      <c r="AP41" s="284" t="n">
        <f aca="false">SUM(AP34:AP40)</f>
        <v>61</v>
      </c>
      <c r="AQ41" s="284" t="n">
        <f aca="false">SUM(AQ34:AQ40)</f>
        <v>56</v>
      </c>
      <c r="AR41" s="284" t="n">
        <f aca="false">SUM(AR34:AR40)</f>
        <v>0</v>
      </c>
      <c r="AS41" s="284" t="n">
        <f aca="false">SUM(AS34:AS40)</f>
        <v>2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1</v>
      </c>
      <c r="AY41" s="284" t="n">
        <f aca="false">SUM(AY34:AY40)</f>
        <v>6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12</v>
      </c>
      <c r="BC41" s="284" t="n">
        <f aca="false">SUM(BC34:BC40)</f>
        <v>4</v>
      </c>
      <c r="BD41" s="284" t="n">
        <f aca="false">SUM(BD34:BD40)</f>
        <v>0</v>
      </c>
      <c r="BE41" s="284" t="n">
        <f aca="false">SUM(BE34:BE40)</f>
        <v>3</v>
      </c>
      <c r="BF41" s="284" t="n">
        <f aca="false">SUM(BF34:BF40)</f>
        <v>1</v>
      </c>
      <c r="BG41" s="284" t="n">
        <f aca="false">SUM(BG34:BG40)</f>
        <v>1</v>
      </c>
      <c r="BH41" s="284" t="n">
        <f aca="false">SUM(BH34:BH40)</f>
        <v>0</v>
      </c>
      <c r="BI41" s="284" t="n">
        <f aca="false">SUM(BI34:BI40)</f>
        <v>1</v>
      </c>
      <c r="BJ41" s="284" t="n">
        <f aca="false">SUM(BJ34:BJ40)</f>
        <v>0</v>
      </c>
      <c r="BK41" s="287" t="n">
        <f aca="false">SUM(BK34:BK40)</f>
        <v>0</v>
      </c>
      <c r="BL41" s="288" t="n">
        <f aca="false">SUM(BL34:BL40)</f>
        <v>172</v>
      </c>
      <c r="BM41" s="284" t="n">
        <f aca="false">SUM(BM34:BM40)</f>
        <v>0</v>
      </c>
      <c r="BN41" s="284" t="n">
        <f aca="false">SUM(BN34:BN40)</f>
        <v>0</v>
      </c>
      <c r="BO41" s="284" t="n">
        <f aca="false">SUM(BO34:BO40)</f>
        <v>0</v>
      </c>
      <c r="BP41" s="284" t="n">
        <f aca="false">SUM(BP34:BP40)</f>
        <v>0</v>
      </c>
      <c r="BQ41" s="288" t="n">
        <v>4</v>
      </c>
      <c r="BR41" s="335"/>
    </row>
    <row r="42" s="316" customFormat="tru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3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2</v>
      </c>
      <c r="R42" s="265" t="n">
        <v>0</v>
      </c>
      <c r="S42" s="265" t="n">
        <v>1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2</v>
      </c>
      <c r="AH42" s="265" t="n">
        <v>1</v>
      </c>
      <c r="AI42" s="265" t="n">
        <v>0</v>
      </c>
      <c r="AJ42" s="265" t="n">
        <v>1</v>
      </c>
      <c r="AK42" s="265" t="n">
        <v>0</v>
      </c>
      <c r="AL42" s="265" t="n">
        <v>0</v>
      </c>
      <c r="AM42" s="265" t="n">
        <v>8</v>
      </c>
      <c r="AN42" s="265" t="n">
        <v>0</v>
      </c>
      <c r="AO42" s="265" t="n">
        <v>0</v>
      </c>
      <c r="AP42" s="265" t="n">
        <v>3</v>
      </c>
      <c r="AQ42" s="265" t="n">
        <v>3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1</v>
      </c>
      <c r="AZ42" s="265" t="n">
        <v>0</v>
      </c>
      <c r="BA42" s="265" t="n">
        <v>0</v>
      </c>
      <c r="BB42" s="265" t="n">
        <v>1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8" t="n">
        <v>0</v>
      </c>
      <c r="BL42" s="278" t="n">
        <v>13</v>
      </c>
      <c r="BM42" s="265"/>
      <c r="BN42" s="265"/>
      <c r="BO42" s="265"/>
      <c r="BP42" s="265"/>
      <c r="BQ42" s="273"/>
      <c r="BR42" s="334"/>
    </row>
    <row r="43" s="316" customFormat="tru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4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1</v>
      </c>
      <c r="S43" s="265" t="n">
        <v>0</v>
      </c>
      <c r="T43" s="265" t="n">
        <v>0</v>
      </c>
      <c r="U43" s="265" t="n">
        <v>2</v>
      </c>
      <c r="V43" s="265" t="n">
        <v>0</v>
      </c>
      <c r="W43" s="265" t="n">
        <v>0</v>
      </c>
      <c r="X43" s="265" t="n">
        <v>0</v>
      </c>
      <c r="Y43" s="265" t="n">
        <v>1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38</v>
      </c>
      <c r="AN43" s="265" t="n">
        <v>0</v>
      </c>
      <c r="AO43" s="265" t="n">
        <v>0</v>
      </c>
      <c r="AP43" s="265" t="n">
        <v>20</v>
      </c>
      <c r="AQ43" s="265" t="n">
        <v>11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1</v>
      </c>
      <c r="AZ43" s="265" t="n">
        <v>0</v>
      </c>
      <c r="BA43" s="265" t="n">
        <v>0</v>
      </c>
      <c r="BB43" s="265" t="n">
        <v>6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8" t="n">
        <v>0</v>
      </c>
      <c r="BL43" s="278" t="n">
        <v>42</v>
      </c>
      <c r="BM43" s="265"/>
      <c r="BN43" s="265"/>
      <c r="BO43" s="265"/>
      <c r="BP43" s="265"/>
      <c r="BQ43" s="273"/>
      <c r="BR43" s="334"/>
    </row>
    <row r="44" s="316" customFormat="tru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1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1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8</v>
      </c>
      <c r="AN44" s="265" t="n">
        <v>0</v>
      </c>
      <c r="AO44" s="265" t="n">
        <v>0</v>
      </c>
      <c r="AP44" s="265" t="n">
        <v>3</v>
      </c>
      <c r="AQ44" s="265" t="n">
        <v>3</v>
      </c>
      <c r="AR44" s="265" t="n">
        <v>0</v>
      </c>
      <c r="AS44" s="265" t="n">
        <v>1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1</v>
      </c>
      <c r="AY44" s="265" t="n">
        <v>0</v>
      </c>
      <c r="AZ44" s="265" t="n">
        <v>0</v>
      </c>
      <c r="BA44" s="265" t="n">
        <v>0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8" t="n">
        <v>0</v>
      </c>
      <c r="BL44" s="278" t="n">
        <v>9</v>
      </c>
      <c r="BM44" s="265"/>
      <c r="BN44" s="265"/>
      <c r="BO44" s="265"/>
      <c r="BP44" s="265"/>
      <c r="BQ44" s="273"/>
      <c r="BR44" s="334"/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4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1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1</v>
      </c>
      <c r="Z45" s="265" t="n">
        <v>0</v>
      </c>
      <c r="AA45" s="265" t="n">
        <v>2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10</v>
      </c>
      <c r="AN45" s="265" t="n">
        <v>0</v>
      </c>
      <c r="AO45" s="265" t="n">
        <v>0</v>
      </c>
      <c r="AP45" s="265" t="n">
        <v>4</v>
      </c>
      <c r="AQ45" s="265" t="n">
        <v>5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1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8" t="n">
        <v>0</v>
      </c>
      <c r="BL45" s="278" t="n">
        <v>14</v>
      </c>
      <c r="BM45" s="265"/>
      <c r="BN45" s="265"/>
      <c r="BO45" s="265"/>
      <c r="BP45" s="265"/>
      <c r="BQ45" s="273"/>
      <c r="BR45" s="334"/>
    </row>
    <row r="46" s="316" customFormat="tru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8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3</v>
      </c>
      <c r="S46" s="265" t="n">
        <v>5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0</v>
      </c>
      <c r="AB46" s="265" t="n">
        <v>2</v>
      </c>
      <c r="AC46" s="265" t="n">
        <v>0</v>
      </c>
      <c r="AD46" s="265" t="n">
        <v>2</v>
      </c>
      <c r="AE46" s="265" t="n">
        <v>0</v>
      </c>
      <c r="AF46" s="265" t="n">
        <v>0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10</v>
      </c>
      <c r="AN46" s="265" t="n">
        <v>0</v>
      </c>
      <c r="AO46" s="265" t="n">
        <v>0</v>
      </c>
      <c r="AP46" s="265" t="n">
        <v>1</v>
      </c>
      <c r="AQ46" s="265" t="n">
        <v>9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</v>
      </c>
      <c r="BA46" s="265" t="n">
        <v>0</v>
      </c>
      <c r="BB46" s="265" t="n">
        <v>0</v>
      </c>
      <c r="BC46" s="265" t="n">
        <v>1</v>
      </c>
      <c r="BD46" s="265" t="n">
        <v>0</v>
      </c>
      <c r="BE46" s="265" t="n">
        <v>0</v>
      </c>
      <c r="BF46" s="265" t="n">
        <v>1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8" t="n">
        <v>0</v>
      </c>
      <c r="BL46" s="278" t="n">
        <v>21</v>
      </c>
      <c r="BM46" s="265"/>
      <c r="BN46" s="265"/>
      <c r="BO46" s="265"/>
      <c r="BP46" s="265"/>
      <c r="BQ46" s="273"/>
      <c r="BR46" s="334"/>
    </row>
    <row r="47" s="316" customFormat="tru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2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1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1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32</v>
      </c>
      <c r="AN47" s="265" t="n">
        <v>0</v>
      </c>
      <c r="AO47" s="265" t="n">
        <v>0</v>
      </c>
      <c r="AP47" s="265" t="n">
        <v>20</v>
      </c>
      <c r="AQ47" s="265" t="n">
        <v>10</v>
      </c>
      <c r="AR47" s="265" t="n">
        <v>0</v>
      </c>
      <c r="AS47" s="265" t="n">
        <v>0</v>
      </c>
      <c r="AT47" s="265" t="n">
        <v>0</v>
      </c>
      <c r="AU47" s="265" t="n">
        <v>1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0</v>
      </c>
      <c r="BB47" s="265" t="n">
        <v>1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8" t="n">
        <v>0</v>
      </c>
      <c r="BL47" s="278" t="n">
        <v>34</v>
      </c>
      <c r="BM47" s="265"/>
      <c r="BN47" s="265"/>
      <c r="BO47" s="265"/>
      <c r="BP47" s="265"/>
      <c r="BQ47" s="273"/>
      <c r="BR47" s="334"/>
    </row>
    <row r="48" s="316" customFormat="tru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0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0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1</v>
      </c>
      <c r="AH48" s="265" t="n">
        <v>0</v>
      </c>
      <c r="AI48" s="265" t="n">
        <v>0</v>
      </c>
      <c r="AJ48" s="265" t="n">
        <v>1</v>
      </c>
      <c r="AK48" s="265" t="n">
        <v>0</v>
      </c>
      <c r="AL48" s="265" t="n">
        <v>0</v>
      </c>
      <c r="AM48" s="265" t="n">
        <v>16</v>
      </c>
      <c r="AN48" s="265" t="n">
        <v>0</v>
      </c>
      <c r="AO48" s="265" t="n">
        <v>0</v>
      </c>
      <c r="AP48" s="265" t="n">
        <v>7</v>
      </c>
      <c r="AQ48" s="265" t="n">
        <v>4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1</v>
      </c>
      <c r="AY48" s="265" t="n">
        <v>1</v>
      </c>
      <c r="AZ48" s="265" t="n">
        <v>0</v>
      </c>
      <c r="BA48" s="265" t="n">
        <v>1</v>
      </c>
      <c r="BB48" s="265" t="n">
        <v>2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8" t="n">
        <v>0</v>
      </c>
      <c r="BL48" s="278" t="n">
        <v>17</v>
      </c>
      <c r="BM48" s="265"/>
      <c r="BN48" s="265"/>
      <c r="BO48" s="265"/>
      <c r="BP48" s="265"/>
      <c r="BQ48" s="273"/>
      <c r="BR48" s="334"/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7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4</v>
      </c>
      <c r="S49" s="265" t="n">
        <v>0</v>
      </c>
      <c r="T49" s="265" t="n">
        <v>0</v>
      </c>
      <c r="U49" s="265" t="n">
        <v>0</v>
      </c>
      <c r="V49" s="265" t="n">
        <v>1</v>
      </c>
      <c r="W49" s="265" t="n">
        <v>0</v>
      </c>
      <c r="X49" s="265" t="n">
        <v>0</v>
      </c>
      <c r="Y49" s="265" t="n">
        <v>2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9</v>
      </c>
      <c r="AN49" s="265" t="n">
        <v>0</v>
      </c>
      <c r="AO49" s="265" t="n">
        <v>0</v>
      </c>
      <c r="AP49" s="265" t="n">
        <v>6</v>
      </c>
      <c r="AQ49" s="265" t="n">
        <v>1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2</v>
      </c>
      <c r="AY49" s="265" t="n">
        <v>0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8" t="n">
        <v>0</v>
      </c>
      <c r="BL49" s="278" t="n">
        <v>16</v>
      </c>
      <c r="BM49" s="265"/>
      <c r="BN49" s="265"/>
      <c r="BO49" s="265"/>
      <c r="BP49" s="265"/>
      <c r="BQ49" s="273"/>
      <c r="BR49" s="334"/>
    </row>
    <row r="50" s="316" customFormat="tru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2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1</v>
      </c>
      <c r="S50" s="265" t="n">
        <v>0</v>
      </c>
      <c r="T50" s="265" t="n">
        <v>0</v>
      </c>
      <c r="U50" s="265" t="n">
        <v>0</v>
      </c>
      <c r="V50" s="265" t="n">
        <v>1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5</v>
      </c>
      <c r="AN50" s="265" t="n">
        <v>0</v>
      </c>
      <c r="AO50" s="265" t="n">
        <v>0</v>
      </c>
      <c r="AP50" s="265" t="n">
        <v>4</v>
      </c>
      <c r="AQ50" s="265" t="n">
        <v>1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8" t="n">
        <v>0</v>
      </c>
      <c r="BL50" s="278" t="n">
        <v>7</v>
      </c>
      <c r="BM50" s="265"/>
      <c r="BN50" s="265"/>
      <c r="BO50" s="265"/>
      <c r="BP50" s="265"/>
      <c r="BQ50" s="273"/>
      <c r="BR50" s="334"/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0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0</v>
      </c>
      <c r="AC51" s="265" t="n">
        <v>0</v>
      </c>
      <c r="AD51" s="265" t="n">
        <v>0</v>
      </c>
      <c r="AE51" s="265" t="n">
        <v>0</v>
      </c>
      <c r="AF51" s="265" t="n">
        <v>0</v>
      </c>
      <c r="AG51" s="265" t="n">
        <v>1</v>
      </c>
      <c r="AH51" s="265" t="n">
        <v>0</v>
      </c>
      <c r="AI51" s="265" t="n">
        <v>0</v>
      </c>
      <c r="AJ51" s="265" t="n">
        <v>1</v>
      </c>
      <c r="AK51" s="265" t="n">
        <v>0</v>
      </c>
      <c r="AL51" s="265" t="n">
        <v>0</v>
      </c>
      <c r="AM51" s="265" t="n">
        <v>10</v>
      </c>
      <c r="AN51" s="265" t="n">
        <v>0</v>
      </c>
      <c r="AO51" s="265" t="n">
        <v>0</v>
      </c>
      <c r="AP51" s="265" t="n">
        <v>1</v>
      </c>
      <c r="AQ51" s="265" t="n">
        <v>5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3</v>
      </c>
      <c r="AY51" s="265" t="n">
        <v>0</v>
      </c>
      <c r="AZ51" s="265" t="n">
        <v>0</v>
      </c>
      <c r="BA51" s="265" t="n">
        <v>0</v>
      </c>
      <c r="BB51" s="265" t="n">
        <v>1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8" t="n">
        <v>0</v>
      </c>
      <c r="BL51" s="278" t="n">
        <v>11</v>
      </c>
      <c r="BM51" s="265"/>
      <c r="BN51" s="265"/>
      <c r="BO51" s="265"/>
      <c r="BP51" s="265"/>
      <c r="BQ51" s="273"/>
      <c r="BR51" s="334"/>
    </row>
    <row r="52" s="316" customFormat="tru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3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1</v>
      </c>
      <c r="T52" s="265" t="n">
        <v>0</v>
      </c>
      <c r="U52" s="265" t="n">
        <v>0</v>
      </c>
      <c r="V52" s="265" t="n">
        <v>1</v>
      </c>
      <c r="W52" s="265" t="n">
        <v>0</v>
      </c>
      <c r="X52" s="265" t="n">
        <v>0</v>
      </c>
      <c r="Y52" s="265" t="n">
        <v>1</v>
      </c>
      <c r="Z52" s="265" t="n">
        <v>0</v>
      </c>
      <c r="AA52" s="265" t="n">
        <v>0</v>
      </c>
      <c r="AB52" s="265" t="n">
        <v>1</v>
      </c>
      <c r="AC52" s="265" t="n">
        <v>0</v>
      </c>
      <c r="AD52" s="265" t="n">
        <v>1</v>
      </c>
      <c r="AE52" s="265" t="n">
        <v>0</v>
      </c>
      <c r="AF52" s="265" t="n">
        <v>0</v>
      </c>
      <c r="AG52" s="265" t="n">
        <v>1</v>
      </c>
      <c r="AH52" s="265" t="n">
        <v>0</v>
      </c>
      <c r="AI52" s="265" t="n">
        <v>0</v>
      </c>
      <c r="AJ52" s="265" t="n">
        <v>1</v>
      </c>
      <c r="AK52" s="265" t="n">
        <v>0</v>
      </c>
      <c r="AL52" s="265" t="n">
        <v>0</v>
      </c>
      <c r="AM52" s="265" t="n">
        <v>17</v>
      </c>
      <c r="AN52" s="265" t="n">
        <v>0</v>
      </c>
      <c r="AO52" s="265" t="n">
        <v>0</v>
      </c>
      <c r="AP52" s="265" t="n">
        <v>7</v>
      </c>
      <c r="AQ52" s="265" t="n">
        <v>9</v>
      </c>
      <c r="AR52" s="265" t="n">
        <v>0</v>
      </c>
      <c r="AS52" s="265" t="n">
        <v>0</v>
      </c>
      <c r="AT52" s="265" t="n">
        <v>0</v>
      </c>
      <c r="AU52" s="265" t="n">
        <v>0</v>
      </c>
      <c r="AV52" s="265" t="n">
        <v>1</v>
      </c>
      <c r="AW52" s="265" t="n">
        <v>0</v>
      </c>
      <c r="AX52" s="265" t="n">
        <v>0</v>
      </c>
      <c r="AY52" s="265" t="n">
        <v>0</v>
      </c>
      <c r="AZ52" s="265" t="n">
        <v>0</v>
      </c>
      <c r="BA52" s="265" t="n">
        <v>0</v>
      </c>
      <c r="BB52" s="265" t="n">
        <v>0</v>
      </c>
      <c r="BC52" s="265" t="n">
        <v>2</v>
      </c>
      <c r="BD52" s="265" t="n">
        <v>0</v>
      </c>
      <c r="BE52" s="265" t="n">
        <v>2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8" t="n">
        <v>0</v>
      </c>
      <c r="BL52" s="278" t="n">
        <v>24</v>
      </c>
      <c r="BM52" s="265"/>
      <c r="BN52" s="265"/>
      <c r="BO52" s="265"/>
      <c r="BP52" s="265"/>
      <c r="BQ52" s="273"/>
      <c r="BR52" s="334"/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34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2</v>
      </c>
      <c r="R53" s="275" t="n">
        <f aca="false">SUM(R42:R52)</f>
        <v>11</v>
      </c>
      <c r="S53" s="275" t="n">
        <f aca="false">SUM(S42:S52)</f>
        <v>7</v>
      </c>
      <c r="T53" s="275" t="n">
        <f aca="false">SUM(T42:T52)</f>
        <v>0</v>
      </c>
      <c r="U53" s="275" t="n">
        <f aca="false">SUM(U42:U52)</f>
        <v>2</v>
      </c>
      <c r="V53" s="275" t="n">
        <f aca="false">SUM(V42:V52)</f>
        <v>4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5</v>
      </c>
      <c r="Z53" s="275" t="n">
        <f aca="false">SUM(Z42:Z52)</f>
        <v>0</v>
      </c>
      <c r="AA53" s="275" t="n">
        <f aca="false">SUM(AA42:AA52)</f>
        <v>3</v>
      </c>
      <c r="AB53" s="275" t="n">
        <f aca="false">SUM(AB42:AB52)</f>
        <v>3</v>
      </c>
      <c r="AC53" s="275" t="n">
        <f aca="false">SUM(AC42:AC52)</f>
        <v>0</v>
      </c>
      <c r="AD53" s="275" t="n">
        <f aca="false">SUM(AD42:AD52)</f>
        <v>3</v>
      </c>
      <c r="AE53" s="275" t="n">
        <f aca="false">SUM(AE42:AE52)</f>
        <v>0</v>
      </c>
      <c r="AF53" s="275" t="n">
        <f aca="false">SUM(AF42:AF52)</f>
        <v>0</v>
      </c>
      <c r="AG53" s="275" t="n">
        <f aca="false">SUM(AG42:AG52)</f>
        <v>5</v>
      </c>
      <c r="AH53" s="275" t="n">
        <f aca="false">SUM(AH42:AH52)</f>
        <v>1</v>
      </c>
      <c r="AI53" s="275" t="n">
        <f aca="false">SUM(AI42:AI52)</f>
        <v>0</v>
      </c>
      <c r="AJ53" s="275" t="n">
        <f aca="false">SUM(AJ42:AJ52)</f>
        <v>4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163</v>
      </c>
      <c r="AN53" s="275" t="n">
        <f aca="false">SUM(AN42:AN52)</f>
        <v>0</v>
      </c>
      <c r="AO53" s="275" t="n">
        <f aca="false">SUM(AO42:AO52)</f>
        <v>0</v>
      </c>
      <c r="AP53" s="275" t="n">
        <f aca="false">SUM(AP42:AP52)</f>
        <v>76</v>
      </c>
      <c r="AQ53" s="275" t="n">
        <f aca="false">SUM(AQ42:AQ52)</f>
        <v>61</v>
      </c>
      <c r="AR53" s="275" t="n">
        <f aca="false">SUM(AR42:AR52)</f>
        <v>0</v>
      </c>
      <c r="AS53" s="275" t="n">
        <f aca="false">SUM(AS42:AS52)</f>
        <v>1</v>
      </c>
      <c r="AT53" s="275" t="n">
        <f aca="false">SUM(AT42:AT52)</f>
        <v>0</v>
      </c>
      <c r="AU53" s="275" t="n">
        <f aca="false">SUM(AU42:AU52)</f>
        <v>1</v>
      </c>
      <c r="AV53" s="275" t="n">
        <f aca="false">SUM(AV42:AV52)</f>
        <v>1</v>
      </c>
      <c r="AW53" s="275" t="n">
        <f aca="false">SUM(AW42:AW52)</f>
        <v>0</v>
      </c>
      <c r="AX53" s="275" t="n">
        <f aca="false">SUM(AX42:AX52)</f>
        <v>7</v>
      </c>
      <c r="AY53" s="275" t="n">
        <f aca="false">SUM(AY42:AY52)</f>
        <v>3</v>
      </c>
      <c r="AZ53" s="275" t="n">
        <f aca="false">SUM(AZ42:AZ52)</f>
        <v>0</v>
      </c>
      <c r="BA53" s="275" t="n">
        <f aca="false">SUM(BA42:BA52)</f>
        <v>1</v>
      </c>
      <c r="BB53" s="275" t="n">
        <f aca="false">SUM(BB42:BB52)</f>
        <v>12</v>
      </c>
      <c r="BC53" s="275" t="n">
        <f aca="false">SUM(BC42:BC52)</f>
        <v>3</v>
      </c>
      <c r="BD53" s="275" t="n">
        <f aca="false">SUM(BD42:BD52)</f>
        <v>0</v>
      </c>
      <c r="BE53" s="275" t="n">
        <f aca="false">SUM(BE42:BE52)</f>
        <v>2</v>
      </c>
      <c r="BF53" s="275" t="n">
        <f aca="false">SUM(BF42:BF52)</f>
        <v>1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7" t="n">
        <f aca="false">SUM(BK42:BK52)</f>
        <v>0</v>
      </c>
      <c r="BL53" s="278" t="n">
        <f aca="false">SUM(BL42:BL52)</f>
        <v>208</v>
      </c>
      <c r="BM53" s="275" t="n">
        <f aca="false">SUM(BM42:BM52)</f>
        <v>0</v>
      </c>
      <c r="BN53" s="275" t="n">
        <f aca="false">SUM(BN42:BN52)</f>
        <v>0</v>
      </c>
      <c r="BO53" s="275" t="n">
        <f aca="false">SUM(BO42:BO52)</f>
        <v>0</v>
      </c>
      <c r="BP53" s="275" t="n">
        <f aca="false">SUM(BP42:BP52)</f>
        <v>0</v>
      </c>
      <c r="BQ53" s="278" t="n">
        <v>5</v>
      </c>
      <c r="BR53" s="335"/>
    </row>
    <row r="54" s="316" customFormat="tru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6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2</v>
      </c>
      <c r="R54" s="269" t="n">
        <v>0</v>
      </c>
      <c r="S54" s="269" t="n">
        <v>2</v>
      </c>
      <c r="T54" s="269" t="n">
        <v>0</v>
      </c>
      <c r="U54" s="269" t="n">
        <v>0</v>
      </c>
      <c r="V54" s="269" t="n">
        <v>1</v>
      </c>
      <c r="W54" s="269" t="n">
        <v>0</v>
      </c>
      <c r="X54" s="269" t="n">
        <v>0</v>
      </c>
      <c r="Y54" s="269" t="n">
        <v>1</v>
      </c>
      <c r="Z54" s="269" t="n">
        <v>0</v>
      </c>
      <c r="AA54" s="269" t="n">
        <v>0</v>
      </c>
      <c r="AB54" s="269" t="n">
        <v>0</v>
      </c>
      <c r="AC54" s="269" t="n">
        <v>0</v>
      </c>
      <c r="AD54" s="269" t="n">
        <v>0</v>
      </c>
      <c r="AE54" s="269" t="n">
        <v>0</v>
      </c>
      <c r="AF54" s="269" t="n">
        <v>0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12</v>
      </c>
      <c r="AN54" s="269" t="n">
        <v>0</v>
      </c>
      <c r="AO54" s="269" t="n">
        <v>0</v>
      </c>
      <c r="AP54" s="269" t="n">
        <v>3</v>
      </c>
      <c r="AQ54" s="269" t="n">
        <v>7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2</v>
      </c>
      <c r="BC54" s="269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81" t="n">
        <v>0</v>
      </c>
      <c r="BL54" s="341" t="n">
        <v>18</v>
      </c>
      <c r="BM54" s="269"/>
      <c r="BN54" s="269"/>
      <c r="BO54" s="269"/>
      <c r="BP54" s="269"/>
      <c r="BQ54" s="271"/>
      <c r="BR54" s="334"/>
    </row>
    <row r="55" s="316" customFormat="tru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1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1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2</v>
      </c>
      <c r="AN55" s="265" t="n">
        <v>0</v>
      </c>
      <c r="AO55" s="265" t="n">
        <v>0</v>
      </c>
      <c r="AP55" s="265" t="n">
        <v>2</v>
      </c>
      <c r="AQ55" s="265" t="n">
        <v>0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8" t="n">
        <v>0</v>
      </c>
      <c r="BL55" s="278" t="n">
        <v>3</v>
      </c>
      <c r="BM55" s="265"/>
      <c r="BN55" s="265"/>
      <c r="BO55" s="265"/>
      <c r="BP55" s="265"/>
      <c r="BQ55" s="273"/>
      <c r="BR55" s="334"/>
    </row>
    <row r="56" s="316" customFormat="tru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5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1</v>
      </c>
      <c r="S56" s="265" t="n">
        <v>1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1</v>
      </c>
      <c r="Z56" s="265" t="n">
        <v>0</v>
      </c>
      <c r="AA56" s="265" t="n">
        <v>2</v>
      </c>
      <c r="AB56" s="265" t="n">
        <v>1</v>
      </c>
      <c r="AC56" s="265" t="n">
        <v>0</v>
      </c>
      <c r="AD56" s="265" t="n">
        <v>1</v>
      </c>
      <c r="AE56" s="265" t="n">
        <v>0</v>
      </c>
      <c r="AF56" s="265" t="n">
        <v>0</v>
      </c>
      <c r="AG56" s="265" t="n">
        <v>1</v>
      </c>
      <c r="AH56" s="265" t="n">
        <v>0</v>
      </c>
      <c r="AI56" s="265" t="n">
        <v>0</v>
      </c>
      <c r="AJ56" s="265" t="n">
        <v>0</v>
      </c>
      <c r="AK56" s="265" t="n">
        <v>1</v>
      </c>
      <c r="AL56" s="265" t="n">
        <v>0</v>
      </c>
      <c r="AM56" s="265" t="n">
        <v>28</v>
      </c>
      <c r="AN56" s="265" t="n">
        <v>0</v>
      </c>
      <c r="AO56" s="265" t="n">
        <v>0</v>
      </c>
      <c r="AP56" s="265" t="n">
        <v>13</v>
      </c>
      <c r="AQ56" s="265" t="n">
        <v>14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1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8" t="n">
        <v>0</v>
      </c>
      <c r="BL56" s="278" t="n">
        <v>35</v>
      </c>
      <c r="BM56" s="265"/>
      <c r="BN56" s="265"/>
      <c r="BO56" s="265"/>
      <c r="BP56" s="265"/>
      <c r="BQ56" s="273"/>
      <c r="BR56" s="334"/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2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1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1</v>
      </c>
      <c r="Z57" s="265" t="n">
        <v>0</v>
      </c>
      <c r="AA57" s="265" t="n">
        <v>0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5</v>
      </c>
      <c r="AN57" s="265" t="n">
        <v>0</v>
      </c>
      <c r="AO57" s="265" t="n">
        <v>0</v>
      </c>
      <c r="AP57" s="265" t="n">
        <v>4</v>
      </c>
      <c r="AQ57" s="265" t="n">
        <v>1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0</v>
      </c>
      <c r="AZ57" s="265" t="n">
        <v>0</v>
      </c>
      <c r="BA57" s="265" t="n">
        <v>0</v>
      </c>
      <c r="BB57" s="265" t="n">
        <v>0</v>
      </c>
      <c r="BC57" s="265" t="n">
        <v>2</v>
      </c>
      <c r="BD57" s="265" t="n">
        <v>0</v>
      </c>
      <c r="BE57" s="265" t="n">
        <v>2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8" t="n">
        <v>0</v>
      </c>
      <c r="BL57" s="278" t="n">
        <v>9</v>
      </c>
      <c r="BM57" s="265"/>
      <c r="BN57" s="265"/>
      <c r="BO57" s="265"/>
      <c r="BP57" s="265"/>
      <c r="BQ57" s="273"/>
      <c r="BR57" s="334"/>
    </row>
    <row r="58" s="316" customFormat="tru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2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2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2</v>
      </c>
      <c r="AN58" s="265" t="n">
        <v>0</v>
      </c>
      <c r="AO58" s="265" t="n">
        <v>0</v>
      </c>
      <c r="AP58" s="265" t="n">
        <v>1</v>
      </c>
      <c r="AQ58" s="265" t="n">
        <v>1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0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8" t="n">
        <v>0</v>
      </c>
      <c r="BL58" s="278" t="n">
        <v>4</v>
      </c>
      <c r="BM58" s="265"/>
      <c r="BN58" s="265"/>
      <c r="BO58" s="265"/>
      <c r="BP58" s="265"/>
      <c r="BQ58" s="273"/>
      <c r="BR58" s="334"/>
    </row>
    <row r="59" s="316" customFormat="tru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4</v>
      </c>
      <c r="J59" s="265" t="n">
        <v>0</v>
      </c>
      <c r="K59" s="265" t="n">
        <v>0</v>
      </c>
      <c r="L59" s="265" t="n">
        <v>0</v>
      </c>
      <c r="M59" s="265" t="n">
        <v>1</v>
      </c>
      <c r="N59" s="265" t="n">
        <v>0</v>
      </c>
      <c r="O59" s="265" t="n">
        <v>1</v>
      </c>
      <c r="P59" s="265" t="n">
        <v>0</v>
      </c>
      <c r="Q59" s="265" t="n">
        <v>0</v>
      </c>
      <c r="R59" s="265" t="n">
        <v>1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1</v>
      </c>
      <c r="Z59" s="265" t="n">
        <v>0</v>
      </c>
      <c r="AA59" s="265" t="n">
        <v>0</v>
      </c>
      <c r="AB59" s="265" t="n">
        <v>3</v>
      </c>
      <c r="AC59" s="265" t="n">
        <v>0</v>
      </c>
      <c r="AD59" s="265" t="n">
        <v>2</v>
      </c>
      <c r="AE59" s="265" t="n">
        <v>0</v>
      </c>
      <c r="AF59" s="265" t="n">
        <v>1</v>
      </c>
      <c r="AG59" s="265" t="n">
        <v>1</v>
      </c>
      <c r="AH59" s="265" t="n">
        <v>0</v>
      </c>
      <c r="AI59" s="265" t="n">
        <v>0</v>
      </c>
      <c r="AJ59" s="265" t="n">
        <v>1</v>
      </c>
      <c r="AK59" s="265" t="n">
        <v>0</v>
      </c>
      <c r="AL59" s="265" t="n">
        <v>0</v>
      </c>
      <c r="AM59" s="265" t="n">
        <v>23</v>
      </c>
      <c r="AN59" s="265" t="n">
        <v>0</v>
      </c>
      <c r="AO59" s="265" t="n">
        <v>0</v>
      </c>
      <c r="AP59" s="265" t="n">
        <v>3</v>
      </c>
      <c r="AQ59" s="265" t="n">
        <v>15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5</v>
      </c>
      <c r="AZ59" s="265" t="n">
        <v>0</v>
      </c>
      <c r="BA59" s="265" t="n">
        <v>0</v>
      </c>
      <c r="BB59" s="265" t="n">
        <v>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8" t="n">
        <v>0</v>
      </c>
      <c r="BL59" s="278" t="n">
        <v>31</v>
      </c>
      <c r="BM59" s="265"/>
      <c r="BN59" s="265"/>
      <c r="BO59" s="265"/>
      <c r="BP59" s="265"/>
      <c r="BQ59" s="273"/>
      <c r="BR59" s="334"/>
    </row>
    <row r="60" s="316" customFormat="tru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13</v>
      </c>
      <c r="AN60" s="265" t="n">
        <v>0</v>
      </c>
      <c r="AO60" s="265" t="n">
        <v>0</v>
      </c>
      <c r="AP60" s="265" t="n">
        <v>3</v>
      </c>
      <c r="AQ60" s="265" t="n">
        <v>8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1</v>
      </c>
      <c r="AZ60" s="265" t="n">
        <v>0</v>
      </c>
      <c r="BA60" s="265" t="n">
        <v>0</v>
      </c>
      <c r="BB60" s="265" t="n">
        <v>1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8" t="n">
        <v>0</v>
      </c>
      <c r="BL60" s="278" t="n">
        <v>13</v>
      </c>
      <c r="BM60" s="265"/>
      <c r="BN60" s="265"/>
      <c r="BO60" s="265"/>
      <c r="BP60" s="265"/>
      <c r="BQ60" s="273"/>
      <c r="BR60" s="334"/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8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2</v>
      </c>
      <c r="P61" s="265" t="n">
        <v>0</v>
      </c>
      <c r="Q61" s="265" t="n">
        <v>0</v>
      </c>
      <c r="R61" s="265" t="n">
        <v>2</v>
      </c>
      <c r="S61" s="265" t="n">
        <v>4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21</v>
      </c>
      <c r="AN61" s="265" t="n">
        <v>0</v>
      </c>
      <c r="AO61" s="265" t="n">
        <v>0</v>
      </c>
      <c r="AP61" s="265" t="n">
        <v>5</v>
      </c>
      <c r="AQ61" s="265" t="n">
        <v>13</v>
      </c>
      <c r="AR61" s="265" t="n">
        <v>0</v>
      </c>
      <c r="AS61" s="265" t="n">
        <v>1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1</v>
      </c>
      <c r="AZ61" s="265" t="n">
        <v>0</v>
      </c>
      <c r="BA61" s="265" t="n">
        <v>0</v>
      </c>
      <c r="BB61" s="265" t="n">
        <v>1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8" t="n">
        <v>0</v>
      </c>
      <c r="BL61" s="278" t="n">
        <v>29</v>
      </c>
      <c r="BM61" s="265"/>
      <c r="BN61" s="265"/>
      <c r="BO61" s="265"/>
      <c r="BP61" s="265"/>
      <c r="BQ61" s="273"/>
      <c r="BR61" s="334"/>
    </row>
    <row r="62" s="316" customFormat="tru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6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2</v>
      </c>
      <c r="S62" s="265" t="n">
        <v>3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1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14</v>
      </c>
      <c r="AN62" s="265" t="n">
        <v>0</v>
      </c>
      <c r="AO62" s="265" t="n">
        <v>0</v>
      </c>
      <c r="AP62" s="265" t="n">
        <v>6</v>
      </c>
      <c r="AQ62" s="265" t="n">
        <v>8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0</v>
      </c>
      <c r="AZ62" s="265" t="n">
        <v>0</v>
      </c>
      <c r="BA62" s="265" t="n">
        <v>0</v>
      </c>
      <c r="BB62" s="265" t="n">
        <v>0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1</v>
      </c>
      <c r="BH62" s="265" t="n">
        <v>0</v>
      </c>
      <c r="BI62" s="265" t="n">
        <v>1</v>
      </c>
      <c r="BJ62" s="265" t="n">
        <v>0</v>
      </c>
      <c r="BK62" s="268" t="n">
        <v>0</v>
      </c>
      <c r="BL62" s="278" t="n">
        <v>21</v>
      </c>
      <c r="BM62" s="265"/>
      <c r="BN62" s="265"/>
      <c r="BO62" s="265"/>
      <c r="BP62" s="265"/>
      <c r="BQ62" s="273"/>
      <c r="BR62" s="334"/>
    </row>
    <row r="63" s="316" customFormat="tru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3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2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1</v>
      </c>
      <c r="Z63" s="265" t="n">
        <v>0</v>
      </c>
      <c r="AA63" s="265" t="n">
        <v>0</v>
      </c>
      <c r="AB63" s="265" t="n">
        <v>1</v>
      </c>
      <c r="AC63" s="265" t="n">
        <v>0</v>
      </c>
      <c r="AD63" s="265" t="n">
        <v>0</v>
      </c>
      <c r="AE63" s="265" t="n">
        <v>0</v>
      </c>
      <c r="AF63" s="265" t="n">
        <v>1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9</v>
      </c>
      <c r="AN63" s="265" t="n">
        <v>0</v>
      </c>
      <c r="AO63" s="265" t="n">
        <v>0</v>
      </c>
      <c r="AP63" s="265" t="n">
        <v>2</v>
      </c>
      <c r="AQ63" s="265" t="n">
        <v>7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0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8" t="n">
        <v>0</v>
      </c>
      <c r="BL63" s="278" t="n">
        <v>13</v>
      </c>
      <c r="BM63" s="265"/>
      <c r="BN63" s="265"/>
      <c r="BO63" s="265"/>
      <c r="BP63" s="265"/>
      <c r="BQ63" s="273"/>
      <c r="BR63" s="334"/>
    </row>
    <row r="64" s="316" customFormat="tru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4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1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2</v>
      </c>
      <c r="Z64" s="265" t="n">
        <v>0</v>
      </c>
      <c r="AA64" s="265" t="n">
        <v>1</v>
      </c>
      <c r="AB64" s="265" t="n">
        <v>1</v>
      </c>
      <c r="AC64" s="265" t="n">
        <v>0</v>
      </c>
      <c r="AD64" s="265" t="n">
        <v>0</v>
      </c>
      <c r="AE64" s="265" t="n">
        <v>0</v>
      </c>
      <c r="AF64" s="265" t="n">
        <v>1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12</v>
      </c>
      <c r="AN64" s="265" t="n">
        <v>0</v>
      </c>
      <c r="AO64" s="265" t="n">
        <v>0</v>
      </c>
      <c r="AP64" s="265" t="n">
        <v>3</v>
      </c>
      <c r="AQ64" s="265" t="n">
        <v>6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3</v>
      </c>
      <c r="BC64" s="265" t="n">
        <v>2</v>
      </c>
      <c r="BD64" s="265" t="n">
        <v>0</v>
      </c>
      <c r="BE64" s="265" t="n">
        <v>2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8" t="n">
        <v>0</v>
      </c>
      <c r="BL64" s="278" t="n">
        <v>19</v>
      </c>
      <c r="BM64" s="265"/>
      <c r="BN64" s="265"/>
      <c r="BO64" s="265"/>
      <c r="BP64" s="265"/>
      <c r="BQ64" s="273"/>
      <c r="BR64" s="334"/>
    </row>
    <row r="65" s="316" customFormat="tru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10</v>
      </c>
      <c r="AN65" s="265" t="n">
        <v>0</v>
      </c>
      <c r="AO65" s="265" t="n">
        <v>0</v>
      </c>
      <c r="AP65" s="265" t="n">
        <v>2</v>
      </c>
      <c r="AQ65" s="265" t="n">
        <v>5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1</v>
      </c>
      <c r="AZ65" s="265" t="n">
        <v>0</v>
      </c>
      <c r="BA65" s="265" t="n">
        <v>0</v>
      </c>
      <c r="BB65" s="265" t="n">
        <v>2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8" t="n">
        <v>0</v>
      </c>
      <c r="BL65" s="278" t="n">
        <v>10</v>
      </c>
      <c r="BM65" s="265"/>
      <c r="BN65" s="265"/>
      <c r="BO65" s="265"/>
      <c r="BP65" s="265"/>
      <c r="BQ65" s="273"/>
      <c r="BR65" s="334"/>
    </row>
    <row r="66" s="316" customFormat="tru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1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0</v>
      </c>
      <c r="S66" s="265" t="n">
        <v>1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11</v>
      </c>
      <c r="AN66" s="265" t="n">
        <v>0</v>
      </c>
      <c r="AO66" s="265" t="n">
        <v>0</v>
      </c>
      <c r="AP66" s="265" t="n">
        <v>9</v>
      </c>
      <c r="AQ66" s="265" t="n">
        <v>2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0</v>
      </c>
      <c r="BC66" s="265" t="n">
        <v>2</v>
      </c>
      <c r="BD66" s="265" t="n">
        <v>0</v>
      </c>
      <c r="BE66" s="265" t="n">
        <v>2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8" t="n">
        <v>0</v>
      </c>
      <c r="BL66" s="278" t="n">
        <v>14</v>
      </c>
      <c r="BM66" s="265"/>
      <c r="BN66" s="265"/>
      <c r="BO66" s="265"/>
      <c r="BP66" s="265"/>
      <c r="BQ66" s="273"/>
      <c r="BR66" s="334"/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0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42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1</v>
      </c>
      <c r="N67" s="284" t="n">
        <f aca="false">SUM(N54:N66)</f>
        <v>0</v>
      </c>
      <c r="O67" s="284" t="n">
        <f aca="false">SUM(O54:O66)</f>
        <v>3</v>
      </c>
      <c r="P67" s="284" t="n">
        <f aca="false">SUM(P54:P66)</f>
        <v>0</v>
      </c>
      <c r="Q67" s="284" t="n">
        <f aca="false">SUM(Q54:Q66)</f>
        <v>2</v>
      </c>
      <c r="R67" s="284" t="n">
        <f aca="false">SUM(R54:R66)</f>
        <v>10</v>
      </c>
      <c r="S67" s="284" t="n">
        <f aca="false">SUM(S54:S66)</f>
        <v>13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1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7</v>
      </c>
      <c r="Z67" s="284" t="n">
        <f aca="false">SUM(Z54:Z66)</f>
        <v>0</v>
      </c>
      <c r="AA67" s="284" t="n">
        <f aca="false">SUM(AA54:AA66)</f>
        <v>5</v>
      </c>
      <c r="AB67" s="284" t="n">
        <f aca="false">SUM(AB54:AB66)</f>
        <v>6</v>
      </c>
      <c r="AC67" s="284" t="n">
        <f aca="false">SUM(AC54:AC66)</f>
        <v>0</v>
      </c>
      <c r="AD67" s="284" t="n">
        <f aca="false">SUM(AD54:AD66)</f>
        <v>3</v>
      </c>
      <c r="AE67" s="284" t="n">
        <f aca="false">SUM(AE54:AE66)</f>
        <v>0</v>
      </c>
      <c r="AF67" s="284" t="n">
        <f aca="false">SUM(AF54:AF66)</f>
        <v>3</v>
      </c>
      <c r="AG67" s="284" t="n">
        <f aca="false">SUM(AG54:AG66)</f>
        <v>2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1</v>
      </c>
      <c r="AK67" s="284" t="n">
        <f aca="false">SUM(AK54:AK66)</f>
        <v>1</v>
      </c>
      <c r="AL67" s="284" t="n">
        <f aca="false">SUM(AL54:AL66)</f>
        <v>0</v>
      </c>
      <c r="AM67" s="284" t="n">
        <f aca="false">SUM(AM54:AM66)</f>
        <v>162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56</v>
      </c>
      <c r="AQ67" s="284" t="n">
        <f aca="false">SUM(AQ54:AQ66)</f>
        <v>87</v>
      </c>
      <c r="AR67" s="284" t="n">
        <f aca="false">SUM(AR54:AR66)</f>
        <v>0</v>
      </c>
      <c r="AS67" s="284" t="n">
        <f aca="false">SUM(AS54:AS66)</f>
        <v>1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0</v>
      </c>
      <c r="AY67" s="284" t="n">
        <f aca="false">SUM(AY54:AY66)</f>
        <v>8</v>
      </c>
      <c r="AZ67" s="284" t="n">
        <f aca="false">SUM(AZ54:AZ66)</f>
        <v>0</v>
      </c>
      <c r="BA67" s="284" t="n">
        <f aca="false">SUM(BA54:BA66)</f>
        <v>0</v>
      </c>
      <c r="BB67" s="284" t="n">
        <f aca="false">SUM(BB54:BB66)</f>
        <v>10</v>
      </c>
      <c r="BC67" s="284" t="n">
        <f aca="false">SUM(BC54:BC66)</f>
        <v>6</v>
      </c>
      <c r="BD67" s="284" t="n">
        <f aca="false">SUM(BD54:BD66)</f>
        <v>0</v>
      </c>
      <c r="BE67" s="284" t="n">
        <f aca="false">SUM(BE54:BE66)</f>
        <v>6</v>
      </c>
      <c r="BF67" s="284" t="n">
        <f aca="false">SUM(BF54:BF66)</f>
        <v>0</v>
      </c>
      <c r="BG67" s="284" t="n">
        <f aca="false">SUM(BG54:BG66)</f>
        <v>1</v>
      </c>
      <c r="BH67" s="284" t="n">
        <f aca="false">SUM(BH54:BH66)</f>
        <v>0</v>
      </c>
      <c r="BI67" s="284" t="n">
        <f aca="false">SUM(BI54:BI66)</f>
        <v>1</v>
      </c>
      <c r="BJ67" s="284" t="n">
        <f aca="false">SUM(BJ54:BJ66)</f>
        <v>0</v>
      </c>
      <c r="BK67" s="287" t="n">
        <f aca="false">SUM(BK54:BK66)</f>
        <v>0</v>
      </c>
      <c r="BL67" s="288" t="n">
        <f aca="false">SUM(BL54:BL66)</f>
        <v>219</v>
      </c>
      <c r="BM67" s="284" t="n">
        <f aca="false">SUM(BM54:BM66)</f>
        <v>0</v>
      </c>
      <c r="BN67" s="284" t="n">
        <f aca="false">SUM(BN54:BN66)</f>
        <v>0</v>
      </c>
      <c r="BO67" s="284" t="n">
        <f aca="false">SUM(BO54:BO66)</f>
        <v>0</v>
      </c>
      <c r="BP67" s="284" t="n">
        <f aca="false">SUM(BP54:BP66)</f>
        <v>0</v>
      </c>
      <c r="BQ67" s="288" t="n">
        <v>21</v>
      </c>
      <c r="BR67" s="335"/>
    </row>
    <row r="68" s="316" customFormat="tru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8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6</v>
      </c>
      <c r="S68" s="265" t="n">
        <v>1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1</v>
      </c>
      <c r="AB68" s="265" t="n">
        <v>1</v>
      </c>
      <c r="AC68" s="265" t="n">
        <v>0</v>
      </c>
      <c r="AD68" s="265" t="n">
        <v>0</v>
      </c>
      <c r="AE68" s="265" t="n">
        <v>0</v>
      </c>
      <c r="AF68" s="265" t="n">
        <v>1</v>
      </c>
      <c r="AG68" s="265" t="n">
        <v>0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0</v>
      </c>
      <c r="AM68" s="265" t="n">
        <v>33</v>
      </c>
      <c r="AN68" s="265" t="n">
        <v>0</v>
      </c>
      <c r="AO68" s="265" t="n">
        <v>0</v>
      </c>
      <c r="AP68" s="265" t="n">
        <v>19</v>
      </c>
      <c r="AQ68" s="265" t="n">
        <v>11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1</v>
      </c>
      <c r="AZ68" s="265" t="n">
        <v>0</v>
      </c>
      <c r="BA68" s="265" t="n">
        <v>0</v>
      </c>
      <c r="BB68" s="265" t="n">
        <v>2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8" t="n">
        <v>0</v>
      </c>
      <c r="BL68" s="278" t="n">
        <v>42</v>
      </c>
      <c r="BM68" s="265"/>
      <c r="BN68" s="265"/>
      <c r="BO68" s="265"/>
      <c r="BP68" s="265"/>
      <c r="BQ68" s="273"/>
      <c r="BR68" s="334"/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2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2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2</v>
      </c>
      <c r="AH69" s="265" t="n">
        <v>0</v>
      </c>
      <c r="AI69" s="265" t="n">
        <v>0</v>
      </c>
      <c r="AJ69" s="265" t="n">
        <v>2</v>
      </c>
      <c r="AK69" s="265" t="n">
        <v>0</v>
      </c>
      <c r="AL69" s="265" t="n">
        <v>0</v>
      </c>
      <c r="AM69" s="265" t="n">
        <v>30</v>
      </c>
      <c r="AN69" s="265" t="n">
        <v>0</v>
      </c>
      <c r="AO69" s="265" t="n">
        <v>0</v>
      </c>
      <c r="AP69" s="265" t="n">
        <v>12</v>
      </c>
      <c r="AQ69" s="265" t="n">
        <v>14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0</v>
      </c>
      <c r="AY69" s="265" t="n">
        <v>1</v>
      </c>
      <c r="AZ69" s="265" t="n">
        <v>0</v>
      </c>
      <c r="BA69" s="265" t="n">
        <v>0</v>
      </c>
      <c r="BB69" s="265" t="n">
        <v>3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8" t="n">
        <v>0</v>
      </c>
      <c r="BL69" s="278" t="n">
        <v>34</v>
      </c>
      <c r="BM69" s="265"/>
      <c r="BN69" s="265"/>
      <c r="BO69" s="265"/>
      <c r="BP69" s="265"/>
      <c r="BQ69" s="273"/>
      <c r="BR69" s="334"/>
    </row>
    <row r="70" s="316" customFormat="tru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5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1</v>
      </c>
      <c r="R70" s="265" t="n">
        <v>2</v>
      </c>
      <c r="S70" s="265" t="n">
        <v>1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1</v>
      </c>
      <c r="Z70" s="265" t="n">
        <v>0</v>
      </c>
      <c r="AA70" s="265" t="n">
        <v>0</v>
      </c>
      <c r="AB70" s="265" t="n">
        <v>2</v>
      </c>
      <c r="AC70" s="265" t="n">
        <v>0</v>
      </c>
      <c r="AD70" s="265" t="n">
        <v>2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13</v>
      </c>
      <c r="AN70" s="265" t="n">
        <v>0</v>
      </c>
      <c r="AO70" s="265" t="n">
        <v>0</v>
      </c>
      <c r="AP70" s="265" t="n">
        <v>3</v>
      </c>
      <c r="AQ70" s="265" t="n">
        <v>9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0</v>
      </c>
      <c r="AZ70" s="265" t="n">
        <v>0</v>
      </c>
      <c r="BA70" s="265" t="n">
        <v>0</v>
      </c>
      <c r="BB70" s="265" t="n">
        <v>1</v>
      </c>
      <c r="BC70" s="265" t="n">
        <v>1</v>
      </c>
      <c r="BD70" s="265" t="n">
        <v>0</v>
      </c>
      <c r="BE70" s="265" t="n">
        <v>1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8" t="n">
        <v>0</v>
      </c>
      <c r="BL70" s="278" t="n">
        <v>21</v>
      </c>
      <c r="BM70" s="265"/>
      <c r="BN70" s="265"/>
      <c r="BO70" s="265"/>
      <c r="BP70" s="265"/>
      <c r="BQ70" s="273"/>
      <c r="BR70" s="334"/>
    </row>
    <row r="71" s="316" customFormat="tru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2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1</v>
      </c>
      <c r="S71" s="265" t="n">
        <v>1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1</v>
      </c>
      <c r="AC71" s="265" t="n">
        <v>0</v>
      </c>
      <c r="AD71" s="265" t="n">
        <v>0</v>
      </c>
      <c r="AE71" s="265" t="n">
        <v>0</v>
      </c>
      <c r="AF71" s="265" t="n">
        <v>1</v>
      </c>
      <c r="AG71" s="265" t="n">
        <v>2</v>
      </c>
      <c r="AH71" s="265" t="n">
        <v>0</v>
      </c>
      <c r="AI71" s="265" t="n">
        <v>0</v>
      </c>
      <c r="AJ71" s="265" t="n">
        <v>2</v>
      </c>
      <c r="AK71" s="265" t="n">
        <v>0</v>
      </c>
      <c r="AL71" s="265" t="n">
        <v>0</v>
      </c>
      <c r="AM71" s="265" t="n">
        <v>10</v>
      </c>
      <c r="AN71" s="265" t="n">
        <v>0</v>
      </c>
      <c r="AO71" s="265" t="n">
        <v>0</v>
      </c>
      <c r="AP71" s="265" t="n">
        <v>3</v>
      </c>
      <c r="AQ71" s="265" t="n">
        <v>5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2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8" t="n">
        <v>0</v>
      </c>
      <c r="BL71" s="278" t="n">
        <v>15</v>
      </c>
      <c r="BM71" s="265"/>
      <c r="BN71" s="265"/>
      <c r="BO71" s="265"/>
      <c r="BP71" s="265"/>
      <c r="BQ71" s="273"/>
      <c r="BR71" s="334"/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1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1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5</v>
      </c>
      <c r="AC72" s="265" t="n">
        <v>0</v>
      </c>
      <c r="AD72" s="265" t="n">
        <v>4</v>
      </c>
      <c r="AE72" s="265" t="n">
        <v>0</v>
      </c>
      <c r="AF72" s="265" t="n">
        <v>1</v>
      </c>
      <c r="AG72" s="265" t="n">
        <v>1</v>
      </c>
      <c r="AH72" s="265" t="n">
        <v>0</v>
      </c>
      <c r="AI72" s="265" t="n">
        <v>0</v>
      </c>
      <c r="AJ72" s="265" t="n">
        <v>1</v>
      </c>
      <c r="AK72" s="265" t="n">
        <v>0</v>
      </c>
      <c r="AL72" s="265" t="n">
        <v>0</v>
      </c>
      <c r="AM72" s="265" t="n">
        <v>0</v>
      </c>
      <c r="AN72" s="265" t="n">
        <v>0</v>
      </c>
      <c r="AO72" s="265" t="n">
        <v>0</v>
      </c>
      <c r="AP72" s="265" t="n">
        <v>0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8" t="n">
        <v>0</v>
      </c>
      <c r="BL72" s="278" t="n">
        <v>7</v>
      </c>
      <c r="BM72" s="265"/>
      <c r="BN72" s="265"/>
      <c r="BO72" s="265"/>
      <c r="BP72" s="265"/>
      <c r="BQ72" s="273"/>
      <c r="BR72" s="334"/>
    </row>
    <row r="73" s="316" customFormat="tru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11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6</v>
      </c>
      <c r="S73" s="265" t="n">
        <v>2</v>
      </c>
      <c r="T73" s="265" t="n">
        <v>0</v>
      </c>
      <c r="U73" s="265" t="n">
        <v>0</v>
      </c>
      <c r="V73" s="265" t="n">
        <v>1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2</v>
      </c>
      <c r="AB73" s="265" t="n">
        <v>1</v>
      </c>
      <c r="AC73" s="265" t="n">
        <v>0</v>
      </c>
      <c r="AD73" s="265" t="n">
        <v>0</v>
      </c>
      <c r="AE73" s="265" t="n">
        <v>1</v>
      </c>
      <c r="AF73" s="265" t="n">
        <v>0</v>
      </c>
      <c r="AG73" s="265" t="n">
        <v>1</v>
      </c>
      <c r="AH73" s="265" t="n">
        <v>0</v>
      </c>
      <c r="AI73" s="265" t="n">
        <v>0</v>
      </c>
      <c r="AJ73" s="265" t="n">
        <v>1</v>
      </c>
      <c r="AK73" s="265" t="n">
        <v>0</v>
      </c>
      <c r="AL73" s="265" t="n">
        <v>0</v>
      </c>
      <c r="AM73" s="265" t="n">
        <v>23</v>
      </c>
      <c r="AN73" s="265" t="n">
        <v>0</v>
      </c>
      <c r="AO73" s="265" t="n">
        <v>1</v>
      </c>
      <c r="AP73" s="265" t="n">
        <v>7</v>
      </c>
      <c r="AQ73" s="265" t="n">
        <v>11</v>
      </c>
      <c r="AR73" s="265" t="n">
        <v>0</v>
      </c>
      <c r="AS73" s="265" t="n">
        <v>0</v>
      </c>
      <c r="AT73" s="265" t="n">
        <v>0</v>
      </c>
      <c r="AU73" s="265" t="n">
        <v>1</v>
      </c>
      <c r="AV73" s="265" t="n">
        <v>0</v>
      </c>
      <c r="AW73" s="265" t="n">
        <v>0</v>
      </c>
      <c r="AX73" s="265" t="n">
        <v>2</v>
      </c>
      <c r="AY73" s="265" t="n">
        <v>0</v>
      </c>
      <c r="AZ73" s="265" t="n">
        <v>0</v>
      </c>
      <c r="BA73" s="265" t="n">
        <v>0</v>
      </c>
      <c r="BB73" s="265" t="n">
        <v>1</v>
      </c>
      <c r="BC73" s="265" t="n">
        <v>0</v>
      </c>
      <c r="BD73" s="265" t="n">
        <v>0</v>
      </c>
      <c r="BE73" s="265" t="n">
        <v>0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8" t="n">
        <v>0</v>
      </c>
      <c r="BL73" s="278" t="n">
        <v>36</v>
      </c>
      <c r="BM73" s="265"/>
      <c r="BN73" s="265"/>
      <c r="BO73" s="265"/>
      <c r="BP73" s="265"/>
      <c r="BQ73" s="273"/>
      <c r="BR73" s="334"/>
    </row>
    <row r="74" s="316" customFormat="tru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6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1</v>
      </c>
      <c r="S74" s="265" t="n">
        <v>1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3</v>
      </c>
      <c r="Z74" s="265" t="n">
        <v>0</v>
      </c>
      <c r="AA74" s="265" t="n">
        <v>1</v>
      </c>
      <c r="AB74" s="265" t="n">
        <v>5</v>
      </c>
      <c r="AC74" s="265" t="n">
        <v>0</v>
      </c>
      <c r="AD74" s="265" t="n">
        <v>1</v>
      </c>
      <c r="AE74" s="265" t="n">
        <v>0</v>
      </c>
      <c r="AF74" s="265" t="n">
        <v>4</v>
      </c>
      <c r="AG74" s="265" t="n">
        <v>0</v>
      </c>
      <c r="AH74" s="265" t="n">
        <v>0</v>
      </c>
      <c r="AI74" s="265" t="n">
        <v>0</v>
      </c>
      <c r="AJ74" s="265" t="n">
        <v>0</v>
      </c>
      <c r="AK74" s="265" t="n">
        <v>0</v>
      </c>
      <c r="AL74" s="265" t="n">
        <v>0</v>
      </c>
      <c r="AM74" s="265" t="n">
        <v>42</v>
      </c>
      <c r="AN74" s="265" t="n">
        <v>0</v>
      </c>
      <c r="AO74" s="265" t="n">
        <v>1</v>
      </c>
      <c r="AP74" s="265" t="n">
        <v>11</v>
      </c>
      <c r="AQ74" s="265" t="n">
        <v>28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0</v>
      </c>
      <c r="AZ74" s="265" t="n">
        <v>0</v>
      </c>
      <c r="BA74" s="265" t="n">
        <v>0</v>
      </c>
      <c r="BB74" s="265" t="n">
        <v>2</v>
      </c>
      <c r="BC74" s="265" t="n">
        <v>2</v>
      </c>
      <c r="BD74" s="265" t="n">
        <v>0</v>
      </c>
      <c r="BE74" s="265" t="n">
        <v>2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8" t="n">
        <v>0</v>
      </c>
      <c r="BL74" s="278" t="n">
        <v>55</v>
      </c>
      <c r="BM74" s="265"/>
      <c r="BN74" s="265"/>
      <c r="BO74" s="265"/>
      <c r="BP74" s="265"/>
      <c r="BQ74" s="273"/>
      <c r="BR74" s="334"/>
    </row>
    <row r="75" s="316" customFormat="tru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5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1</v>
      </c>
      <c r="S75" s="265" t="n">
        <v>3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1</v>
      </c>
      <c r="Y75" s="265" t="n">
        <v>0</v>
      </c>
      <c r="Z75" s="265" t="n">
        <v>0</v>
      </c>
      <c r="AA75" s="265" t="n">
        <v>0</v>
      </c>
      <c r="AB75" s="265" t="n">
        <v>4</v>
      </c>
      <c r="AC75" s="265" t="n">
        <v>0</v>
      </c>
      <c r="AD75" s="265" t="n">
        <v>3</v>
      </c>
      <c r="AE75" s="265" t="n">
        <v>0</v>
      </c>
      <c r="AF75" s="265" t="n">
        <v>1</v>
      </c>
      <c r="AG75" s="265" t="n">
        <v>1</v>
      </c>
      <c r="AH75" s="265" t="n">
        <v>0</v>
      </c>
      <c r="AI75" s="265" t="n">
        <v>0</v>
      </c>
      <c r="AJ75" s="265" t="n">
        <v>1</v>
      </c>
      <c r="AK75" s="265" t="n">
        <v>0</v>
      </c>
      <c r="AL75" s="265" t="n">
        <v>0</v>
      </c>
      <c r="AM75" s="265" t="n">
        <v>19</v>
      </c>
      <c r="AN75" s="265" t="n">
        <v>0</v>
      </c>
      <c r="AO75" s="265" t="n">
        <v>0</v>
      </c>
      <c r="AP75" s="265" t="n">
        <v>12</v>
      </c>
      <c r="AQ75" s="265" t="n">
        <v>7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0</v>
      </c>
      <c r="AZ75" s="265" t="n">
        <v>0</v>
      </c>
      <c r="BA75" s="265" t="n">
        <v>0</v>
      </c>
      <c r="BB75" s="265" t="n">
        <v>0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8" t="n">
        <v>0</v>
      </c>
      <c r="BL75" s="278" t="n">
        <v>29</v>
      </c>
      <c r="BM75" s="265"/>
      <c r="BN75" s="265"/>
      <c r="BO75" s="265"/>
      <c r="BP75" s="265"/>
      <c r="BQ75" s="273"/>
      <c r="BR75" s="334"/>
    </row>
    <row r="76" s="316" customFormat="tru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3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1</v>
      </c>
      <c r="Z76" s="265" t="n">
        <v>0</v>
      </c>
      <c r="AA76" s="265" t="n">
        <v>2</v>
      </c>
      <c r="AB76" s="265" t="n">
        <v>2</v>
      </c>
      <c r="AC76" s="265" t="n">
        <v>0</v>
      </c>
      <c r="AD76" s="265" t="n">
        <v>0</v>
      </c>
      <c r="AE76" s="265" t="n">
        <v>0</v>
      </c>
      <c r="AF76" s="265" t="n">
        <v>2</v>
      </c>
      <c r="AG76" s="265" t="n">
        <v>1</v>
      </c>
      <c r="AH76" s="265" t="n">
        <v>0</v>
      </c>
      <c r="AI76" s="265" t="n">
        <v>0</v>
      </c>
      <c r="AJ76" s="265" t="n">
        <v>1</v>
      </c>
      <c r="AK76" s="265" t="n">
        <v>0</v>
      </c>
      <c r="AL76" s="265" t="n">
        <v>0</v>
      </c>
      <c r="AM76" s="265" t="n">
        <v>16</v>
      </c>
      <c r="AN76" s="265" t="n">
        <v>0</v>
      </c>
      <c r="AO76" s="265" t="n">
        <v>0</v>
      </c>
      <c r="AP76" s="265" t="n">
        <v>11</v>
      </c>
      <c r="AQ76" s="265" t="n">
        <v>3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0</v>
      </c>
      <c r="AZ76" s="265" t="n">
        <v>0</v>
      </c>
      <c r="BA76" s="265" t="n">
        <v>0</v>
      </c>
      <c r="BB76" s="265" t="n">
        <v>2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8" t="n">
        <v>0</v>
      </c>
      <c r="BL76" s="278" t="n">
        <v>22</v>
      </c>
      <c r="BM76" s="265"/>
      <c r="BN76" s="265"/>
      <c r="BO76" s="265"/>
      <c r="BP76" s="265"/>
      <c r="BQ76" s="273"/>
      <c r="BR76" s="334"/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5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1</v>
      </c>
      <c r="S77" s="265" t="n">
        <v>3</v>
      </c>
      <c r="T77" s="265" t="n">
        <v>0</v>
      </c>
      <c r="U77" s="265" t="n">
        <v>0</v>
      </c>
      <c r="V77" s="265" t="n">
        <v>1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10</v>
      </c>
      <c r="AC77" s="265" t="n">
        <v>0</v>
      </c>
      <c r="AD77" s="265" t="n">
        <v>0</v>
      </c>
      <c r="AE77" s="265" t="n">
        <v>0</v>
      </c>
      <c r="AF77" s="265" t="n">
        <v>10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14</v>
      </c>
      <c r="AN77" s="265" t="n">
        <v>0</v>
      </c>
      <c r="AO77" s="265" t="n">
        <v>0</v>
      </c>
      <c r="AP77" s="265" t="n">
        <v>7</v>
      </c>
      <c r="AQ77" s="265" t="n">
        <v>7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0</v>
      </c>
      <c r="AY77" s="265" t="n">
        <v>0</v>
      </c>
      <c r="AZ77" s="265" t="n">
        <v>0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8" t="n">
        <v>0</v>
      </c>
      <c r="BL77" s="278" t="n">
        <v>29</v>
      </c>
      <c r="BM77" s="265"/>
      <c r="BN77" s="265"/>
      <c r="BO77" s="265"/>
      <c r="BP77" s="265"/>
      <c r="BQ77" s="273"/>
      <c r="BR77" s="334"/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2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1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1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3</v>
      </c>
      <c r="AN78" s="265" t="n">
        <v>0</v>
      </c>
      <c r="AO78" s="265" t="n">
        <v>0</v>
      </c>
      <c r="AP78" s="265" t="n">
        <v>2</v>
      </c>
      <c r="AQ78" s="265" t="n">
        <v>1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0</v>
      </c>
      <c r="BC78" s="265" t="n">
        <v>1</v>
      </c>
      <c r="BD78" s="265" t="n">
        <v>0</v>
      </c>
      <c r="BE78" s="265" t="n">
        <v>1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8" t="n">
        <v>0</v>
      </c>
      <c r="BL78" s="278" t="n">
        <v>6</v>
      </c>
      <c r="BM78" s="265"/>
      <c r="BN78" s="265"/>
      <c r="BO78" s="265"/>
      <c r="BP78" s="265"/>
      <c r="BQ78" s="273"/>
      <c r="BR78" s="334"/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4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2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1</v>
      </c>
      <c r="Z79" s="265" t="n">
        <v>0</v>
      </c>
      <c r="AA79" s="265" t="n">
        <v>1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13</v>
      </c>
      <c r="AN79" s="265" t="n">
        <v>0</v>
      </c>
      <c r="AO79" s="265" t="n">
        <v>0</v>
      </c>
      <c r="AP79" s="265" t="n">
        <v>3</v>
      </c>
      <c r="AQ79" s="265" t="n">
        <v>5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5</v>
      </c>
      <c r="BC79" s="265" t="n">
        <v>4</v>
      </c>
      <c r="BD79" s="265" t="n">
        <v>0</v>
      </c>
      <c r="BE79" s="265" t="n">
        <v>4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8" t="n">
        <v>0</v>
      </c>
      <c r="BL79" s="278" t="n">
        <v>21</v>
      </c>
      <c r="BM79" s="265"/>
      <c r="BN79" s="265"/>
      <c r="BO79" s="265"/>
      <c r="BP79" s="265"/>
      <c r="BQ79" s="273"/>
      <c r="BR79" s="334"/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13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2</v>
      </c>
      <c r="S80" s="265" t="n">
        <v>9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1</v>
      </c>
      <c r="Z80" s="265" t="n">
        <v>0</v>
      </c>
      <c r="AA80" s="265" t="n">
        <v>1</v>
      </c>
      <c r="AB80" s="265" t="n">
        <v>6</v>
      </c>
      <c r="AC80" s="265" t="n">
        <v>0</v>
      </c>
      <c r="AD80" s="265" t="n">
        <v>1</v>
      </c>
      <c r="AE80" s="265" t="n">
        <v>0</v>
      </c>
      <c r="AF80" s="265" t="n">
        <v>5</v>
      </c>
      <c r="AG80" s="265" t="n">
        <v>1</v>
      </c>
      <c r="AH80" s="265" t="n">
        <v>0</v>
      </c>
      <c r="AI80" s="265" t="n">
        <v>0</v>
      </c>
      <c r="AJ80" s="265" t="n">
        <v>1</v>
      </c>
      <c r="AK80" s="265" t="n">
        <v>0</v>
      </c>
      <c r="AL80" s="265" t="n">
        <v>0</v>
      </c>
      <c r="AM80" s="265" t="n">
        <v>19</v>
      </c>
      <c r="AN80" s="265" t="n">
        <v>0</v>
      </c>
      <c r="AO80" s="265" t="n">
        <v>0</v>
      </c>
      <c r="AP80" s="265" t="n">
        <v>8</v>
      </c>
      <c r="AQ80" s="265" t="n">
        <v>10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0</v>
      </c>
      <c r="AZ80" s="265" t="n">
        <v>0</v>
      </c>
      <c r="BA80" s="265" t="n">
        <v>0</v>
      </c>
      <c r="BB80" s="265" t="n">
        <v>1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8" t="n">
        <v>0</v>
      </c>
      <c r="BL80" s="278" t="n">
        <v>39</v>
      </c>
      <c r="BM80" s="265"/>
      <c r="BN80" s="265"/>
      <c r="BO80" s="265"/>
      <c r="BP80" s="265"/>
      <c r="BQ80" s="273"/>
      <c r="BR80" s="334"/>
    </row>
    <row r="81" s="318" customFormat="true" ht="21.75" hidden="false" customHeight="true" outlineLevel="0" collapsed="false">
      <c r="A81" s="274" t="s">
        <v>328</v>
      </c>
      <c r="B81" s="284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67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1</v>
      </c>
      <c r="P81" s="275" t="n">
        <f aca="false">SUM(P68:P80)</f>
        <v>0</v>
      </c>
      <c r="Q81" s="275" t="n">
        <f aca="false">SUM(Q68:Q80)</f>
        <v>1</v>
      </c>
      <c r="R81" s="275" t="n">
        <f aca="false">SUM(R68:R80)</f>
        <v>23</v>
      </c>
      <c r="S81" s="275" t="n">
        <f aca="false">SUM(S68:S80)</f>
        <v>23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2</v>
      </c>
      <c r="W81" s="275" t="n">
        <f aca="false">SUM(W68:W80)</f>
        <v>0</v>
      </c>
      <c r="X81" s="275" t="n">
        <f aca="false">SUM(X68:X80)</f>
        <v>1</v>
      </c>
      <c r="Y81" s="275" t="n">
        <f aca="false">SUM(Y68:Y80)</f>
        <v>7</v>
      </c>
      <c r="Z81" s="275" t="n">
        <f aca="false">SUM(Z68:Z80)</f>
        <v>0</v>
      </c>
      <c r="AA81" s="275" t="n">
        <f aca="false">SUM(AA68:AA80)</f>
        <v>9</v>
      </c>
      <c r="AB81" s="275" t="n">
        <f aca="false">SUM(AB68:AB80)</f>
        <v>37</v>
      </c>
      <c r="AC81" s="275" t="n">
        <f aca="false">SUM(AC68:AC80)</f>
        <v>0</v>
      </c>
      <c r="AD81" s="275" t="n">
        <f aca="false">SUM(AD68:AD80)</f>
        <v>11</v>
      </c>
      <c r="AE81" s="275" t="n">
        <f aca="false">SUM(AE68:AE80)</f>
        <v>1</v>
      </c>
      <c r="AF81" s="275" t="n">
        <f aca="false">SUM(AF68:AF80)</f>
        <v>25</v>
      </c>
      <c r="AG81" s="275" t="n">
        <f aca="false">SUM(AG68:AG80)</f>
        <v>9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9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235</v>
      </c>
      <c r="AN81" s="275" t="n">
        <f aca="false">SUM(AN68:AN80)</f>
        <v>0</v>
      </c>
      <c r="AO81" s="275" t="n">
        <f aca="false">SUM(AO68:AO80)</f>
        <v>2</v>
      </c>
      <c r="AP81" s="275" t="n">
        <f aca="false">SUM(AP68:AP80)</f>
        <v>98</v>
      </c>
      <c r="AQ81" s="275" t="n">
        <f aca="false">SUM(AQ68:AQ80)</f>
        <v>111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1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2</v>
      </c>
      <c r="AY81" s="275" t="n">
        <f aca="false">SUM(AY68:AY80)</f>
        <v>2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19</v>
      </c>
      <c r="BC81" s="275" t="n">
        <f aca="false">SUM(BC68:BC80)</f>
        <v>8</v>
      </c>
      <c r="BD81" s="275" t="n">
        <f aca="false">SUM(BD68:BD80)</f>
        <v>0</v>
      </c>
      <c r="BE81" s="275" t="n">
        <f aca="false">SUM(BE68:BE80)</f>
        <v>8</v>
      </c>
      <c r="BF81" s="275" t="n">
        <f aca="false">SUM(BF68:BF80)</f>
        <v>0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7" t="n">
        <f aca="false">SUM(BK68:BK80)</f>
        <v>0</v>
      </c>
      <c r="BL81" s="278" t="n">
        <f aca="false">SUM(BL68:BL80)</f>
        <v>356</v>
      </c>
      <c r="BM81" s="275" t="n">
        <f aca="false">SUM(BM68:BM80)</f>
        <v>0</v>
      </c>
      <c r="BN81" s="275" t="n">
        <f aca="false">SUM(BN68:BN80)</f>
        <v>0</v>
      </c>
      <c r="BO81" s="275" t="n">
        <f aca="false">SUM(BO68:BO80)</f>
        <v>0</v>
      </c>
      <c r="BP81" s="275" t="n">
        <f aca="false">SUM(BP68:BP80)</f>
        <v>0</v>
      </c>
      <c r="BQ81" s="278" t="n">
        <v>64</v>
      </c>
      <c r="BR81" s="335"/>
    </row>
    <row r="82" s="316" customFormat="true" ht="17.1" hidden="false" customHeight="true" outlineLevel="0" collapsed="false">
      <c r="A82" s="279" t="s">
        <v>329</v>
      </c>
      <c r="B82" s="343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4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1</v>
      </c>
      <c r="S82" s="269" t="n">
        <v>1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2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7</v>
      </c>
      <c r="AN82" s="269" t="n">
        <v>0</v>
      </c>
      <c r="AO82" s="269" t="n">
        <v>0</v>
      </c>
      <c r="AP82" s="269" t="n">
        <v>2</v>
      </c>
      <c r="AQ82" s="269" t="n">
        <v>3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2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81" t="n">
        <v>0</v>
      </c>
      <c r="BL82" s="341" t="n">
        <v>11</v>
      </c>
      <c r="BM82" s="269"/>
      <c r="BN82" s="269"/>
      <c r="BO82" s="269"/>
      <c r="BP82" s="269"/>
      <c r="BQ82" s="271"/>
      <c r="BR82" s="334"/>
    </row>
    <row r="83" s="316" customFormat="true" ht="17.1" hidden="false" customHeight="true" outlineLevel="0" collapsed="false">
      <c r="A83" s="264" t="s">
        <v>330</v>
      </c>
      <c r="B83" s="343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9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1</v>
      </c>
      <c r="S83" s="265" t="n">
        <v>1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4</v>
      </c>
      <c r="Z83" s="265" t="n">
        <v>0</v>
      </c>
      <c r="AA83" s="265" t="n">
        <v>3</v>
      </c>
      <c r="AB83" s="265" t="n">
        <v>0</v>
      </c>
      <c r="AC83" s="265" t="n">
        <v>0</v>
      </c>
      <c r="AD83" s="265" t="n">
        <v>0</v>
      </c>
      <c r="AE83" s="265" t="n">
        <v>0</v>
      </c>
      <c r="AF83" s="265" t="n">
        <v>0</v>
      </c>
      <c r="AG83" s="265" t="n">
        <v>0</v>
      </c>
      <c r="AH83" s="265" t="n">
        <v>0</v>
      </c>
      <c r="AI83" s="265" t="n">
        <v>0</v>
      </c>
      <c r="AJ83" s="265" t="n">
        <v>0</v>
      </c>
      <c r="AK83" s="265" t="n">
        <v>0</v>
      </c>
      <c r="AL83" s="265" t="n">
        <v>0</v>
      </c>
      <c r="AM83" s="265" t="n">
        <v>13</v>
      </c>
      <c r="AN83" s="265" t="n">
        <v>0</v>
      </c>
      <c r="AO83" s="265" t="n">
        <v>0</v>
      </c>
      <c r="AP83" s="265" t="n">
        <v>4</v>
      </c>
      <c r="AQ83" s="265" t="n">
        <v>8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1</v>
      </c>
      <c r="AZ83" s="265" t="n">
        <v>0</v>
      </c>
      <c r="BA83" s="265" t="n">
        <v>0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8" t="n">
        <v>0</v>
      </c>
      <c r="BL83" s="278" t="n">
        <v>22</v>
      </c>
      <c r="BM83" s="265"/>
      <c r="BN83" s="265"/>
      <c r="BO83" s="265"/>
      <c r="BP83" s="265"/>
      <c r="BQ83" s="273"/>
      <c r="BR83" s="334"/>
    </row>
    <row r="84" s="316" customFormat="true" ht="17.1" hidden="false" customHeight="true" outlineLevel="0" collapsed="false">
      <c r="A84" s="264" t="s">
        <v>331</v>
      </c>
      <c r="B84" s="343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6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1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3</v>
      </c>
      <c r="Z84" s="265" t="n">
        <v>0</v>
      </c>
      <c r="AA84" s="265" t="n">
        <v>2</v>
      </c>
      <c r="AB84" s="265" t="n">
        <v>1</v>
      </c>
      <c r="AC84" s="265" t="n">
        <v>0</v>
      </c>
      <c r="AD84" s="265" t="n">
        <v>0</v>
      </c>
      <c r="AE84" s="265" t="n">
        <v>1</v>
      </c>
      <c r="AF84" s="265" t="n">
        <v>0</v>
      </c>
      <c r="AG84" s="265" t="n">
        <v>2</v>
      </c>
      <c r="AH84" s="265" t="n">
        <v>0</v>
      </c>
      <c r="AI84" s="265" t="n">
        <v>0</v>
      </c>
      <c r="AJ84" s="265" t="n">
        <v>2</v>
      </c>
      <c r="AK84" s="265" t="n">
        <v>0</v>
      </c>
      <c r="AL84" s="265" t="n">
        <v>0</v>
      </c>
      <c r="AM84" s="265" t="n">
        <v>8</v>
      </c>
      <c r="AN84" s="265" t="n">
        <v>0</v>
      </c>
      <c r="AO84" s="265" t="n">
        <v>0</v>
      </c>
      <c r="AP84" s="265" t="n">
        <v>2</v>
      </c>
      <c r="AQ84" s="265" t="n">
        <v>5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0</v>
      </c>
      <c r="AZ84" s="265" t="n">
        <v>0</v>
      </c>
      <c r="BA84" s="265" t="n">
        <v>0</v>
      </c>
      <c r="BB84" s="265" t="n">
        <v>1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8" t="n">
        <v>0</v>
      </c>
      <c r="BL84" s="278" t="n">
        <v>17</v>
      </c>
      <c r="BM84" s="265"/>
      <c r="BN84" s="265"/>
      <c r="BO84" s="265"/>
      <c r="BP84" s="265"/>
      <c r="BQ84" s="273"/>
      <c r="BR84" s="334"/>
    </row>
    <row r="85" s="316" customFormat="true" ht="17.1" hidden="false" customHeight="true" outlineLevel="0" collapsed="false">
      <c r="A85" s="264" t="s">
        <v>332</v>
      </c>
      <c r="B85" s="343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3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1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1</v>
      </c>
      <c r="Z85" s="265" t="n">
        <v>0</v>
      </c>
      <c r="AA85" s="265" t="n">
        <v>1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3</v>
      </c>
      <c r="AN85" s="265" t="n">
        <v>0</v>
      </c>
      <c r="AO85" s="265" t="n">
        <v>0</v>
      </c>
      <c r="AP85" s="265" t="n">
        <v>2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1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8" t="n">
        <v>0</v>
      </c>
      <c r="BL85" s="278" t="n">
        <v>6</v>
      </c>
      <c r="BM85" s="265"/>
      <c r="BN85" s="265"/>
      <c r="BO85" s="265"/>
      <c r="BP85" s="265"/>
      <c r="BQ85" s="273"/>
      <c r="BR85" s="334"/>
    </row>
    <row r="86" s="316" customFormat="true" ht="17.1" hidden="false" customHeight="true" outlineLevel="0" collapsed="false">
      <c r="A86" s="264" t="s">
        <v>333</v>
      </c>
      <c r="B86" s="343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4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1</v>
      </c>
      <c r="P86" s="265" t="n">
        <v>0</v>
      </c>
      <c r="Q86" s="265" t="n">
        <v>0</v>
      </c>
      <c r="R86" s="265" t="n">
        <v>2</v>
      </c>
      <c r="S86" s="265" t="n">
        <v>1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1</v>
      </c>
      <c r="AC86" s="265" t="n">
        <v>0</v>
      </c>
      <c r="AD86" s="265" t="n">
        <v>0</v>
      </c>
      <c r="AE86" s="265" t="n">
        <v>0</v>
      </c>
      <c r="AF86" s="265" t="n">
        <v>1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9</v>
      </c>
      <c r="AN86" s="265" t="n">
        <v>0</v>
      </c>
      <c r="AO86" s="265" t="n">
        <v>0</v>
      </c>
      <c r="AP86" s="265" t="n">
        <v>5</v>
      </c>
      <c r="AQ86" s="265" t="n">
        <v>2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2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8" t="n">
        <v>0</v>
      </c>
      <c r="BL86" s="278" t="n">
        <v>14</v>
      </c>
      <c r="BM86" s="265"/>
      <c r="BN86" s="265"/>
      <c r="BO86" s="265"/>
      <c r="BP86" s="265"/>
      <c r="BQ86" s="273"/>
      <c r="BR86" s="334"/>
    </row>
    <row r="87" s="316" customFormat="true" ht="17.1" hidden="false" customHeight="true" outlineLevel="0" collapsed="false">
      <c r="A87" s="264" t="s">
        <v>334</v>
      </c>
      <c r="B87" s="343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25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2</v>
      </c>
      <c r="S87" s="265" t="n">
        <v>6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1</v>
      </c>
      <c r="Y87" s="265" t="n">
        <v>14</v>
      </c>
      <c r="Z87" s="265" t="n">
        <v>0</v>
      </c>
      <c r="AA87" s="265" t="n">
        <v>2</v>
      </c>
      <c r="AB87" s="265" t="n">
        <v>2</v>
      </c>
      <c r="AC87" s="265" t="n">
        <v>0</v>
      </c>
      <c r="AD87" s="265" t="n">
        <v>1</v>
      </c>
      <c r="AE87" s="265" t="n">
        <v>0</v>
      </c>
      <c r="AF87" s="265" t="n">
        <v>1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29</v>
      </c>
      <c r="AN87" s="265" t="n">
        <v>0</v>
      </c>
      <c r="AO87" s="265" t="n">
        <v>0</v>
      </c>
      <c r="AP87" s="265" t="n">
        <v>11</v>
      </c>
      <c r="AQ87" s="265" t="n">
        <v>8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5</v>
      </c>
      <c r="AZ87" s="265" t="n">
        <v>0</v>
      </c>
      <c r="BA87" s="265" t="n">
        <v>1</v>
      </c>
      <c r="BB87" s="265" t="n">
        <v>4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8" t="n">
        <v>0</v>
      </c>
      <c r="BL87" s="278" t="n">
        <v>56</v>
      </c>
      <c r="BM87" s="265"/>
      <c r="BN87" s="265"/>
      <c r="BO87" s="265"/>
      <c r="BP87" s="265"/>
      <c r="BQ87" s="273"/>
      <c r="BR87" s="334"/>
    </row>
    <row r="88" s="316" customFormat="true" ht="17.1" hidden="false" customHeight="true" outlineLevel="0" collapsed="false">
      <c r="A88" s="264" t="s">
        <v>335</v>
      </c>
      <c r="B88" s="343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6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2</v>
      </c>
      <c r="S88" s="265" t="n">
        <v>4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10</v>
      </c>
      <c r="AC88" s="265" t="n">
        <v>0</v>
      </c>
      <c r="AD88" s="265" t="n">
        <v>9</v>
      </c>
      <c r="AE88" s="265" t="n">
        <v>0</v>
      </c>
      <c r="AF88" s="265" t="n">
        <v>1</v>
      </c>
      <c r="AG88" s="265" t="n">
        <v>2</v>
      </c>
      <c r="AH88" s="265" t="n">
        <v>1</v>
      </c>
      <c r="AI88" s="265" t="n">
        <v>0</v>
      </c>
      <c r="AJ88" s="265" t="n">
        <v>1</v>
      </c>
      <c r="AK88" s="265" t="n">
        <v>0</v>
      </c>
      <c r="AL88" s="265" t="n">
        <v>0</v>
      </c>
      <c r="AM88" s="265" t="n">
        <v>23</v>
      </c>
      <c r="AN88" s="265" t="n">
        <v>0</v>
      </c>
      <c r="AO88" s="265" t="n">
        <v>0</v>
      </c>
      <c r="AP88" s="265" t="n">
        <v>8</v>
      </c>
      <c r="AQ88" s="265" t="n">
        <v>10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1</v>
      </c>
      <c r="AZ88" s="265" t="n">
        <v>0</v>
      </c>
      <c r="BA88" s="265" t="n">
        <v>0</v>
      </c>
      <c r="BB88" s="265" t="n">
        <v>4</v>
      </c>
      <c r="BC88" s="265" t="n">
        <v>2</v>
      </c>
      <c r="BD88" s="265" t="n">
        <v>0</v>
      </c>
      <c r="BE88" s="265" t="n">
        <v>1</v>
      </c>
      <c r="BF88" s="265" t="n">
        <v>1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8" t="n">
        <v>0</v>
      </c>
      <c r="BL88" s="278" t="n">
        <v>43</v>
      </c>
      <c r="BM88" s="265"/>
      <c r="BN88" s="265"/>
      <c r="BO88" s="265"/>
      <c r="BP88" s="265"/>
      <c r="BQ88" s="273"/>
      <c r="BR88" s="334"/>
    </row>
    <row r="89" s="316" customFormat="true" ht="17.1" hidden="false" customHeight="true" outlineLevel="0" collapsed="false">
      <c r="A89" s="264" t="s">
        <v>336</v>
      </c>
      <c r="B89" s="343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5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3</v>
      </c>
      <c r="S89" s="265" t="n">
        <v>2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0</v>
      </c>
      <c r="Z89" s="265" t="n">
        <v>0</v>
      </c>
      <c r="AA89" s="265" t="n">
        <v>0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1</v>
      </c>
      <c r="AH89" s="265" t="n">
        <v>0</v>
      </c>
      <c r="AI89" s="265" t="n">
        <v>0</v>
      </c>
      <c r="AJ89" s="265" t="n">
        <v>1</v>
      </c>
      <c r="AK89" s="265" t="n">
        <v>0</v>
      </c>
      <c r="AL89" s="265" t="n">
        <v>0</v>
      </c>
      <c r="AM89" s="265" t="n">
        <v>25</v>
      </c>
      <c r="AN89" s="265" t="n">
        <v>0</v>
      </c>
      <c r="AO89" s="265" t="n">
        <v>0</v>
      </c>
      <c r="AP89" s="265" t="n">
        <v>10</v>
      </c>
      <c r="AQ89" s="265" t="n">
        <v>13</v>
      </c>
      <c r="AR89" s="265" t="n">
        <v>0</v>
      </c>
      <c r="AS89" s="265" t="n">
        <v>1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1</v>
      </c>
      <c r="AZ89" s="265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8" t="n">
        <v>0</v>
      </c>
      <c r="BL89" s="278" t="n">
        <v>31</v>
      </c>
      <c r="BM89" s="265"/>
      <c r="BN89" s="265"/>
      <c r="BO89" s="265"/>
      <c r="BP89" s="265"/>
      <c r="BQ89" s="273"/>
      <c r="BR89" s="334"/>
    </row>
    <row r="90" s="316" customFormat="true" ht="17.1" hidden="false" customHeight="true" outlineLevel="0" collapsed="false">
      <c r="A90" s="264" t="s">
        <v>337</v>
      </c>
      <c r="B90" s="343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2</v>
      </c>
      <c r="AC90" s="265" t="n">
        <v>0</v>
      </c>
      <c r="AD90" s="265" t="n">
        <v>0</v>
      </c>
      <c r="AE90" s="265" t="n">
        <v>0</v>
      </c>
      <c r="AF90" s="265" t="n">
        <v>2</v>
      </c>
      <c r="AG90" s="265" t="n">
        <v>2</v>
      </c>
      <c r="AH90" s="265" t="n">
        <v>0</v>
      </c>
      <c r="AI90" s="265" t="n">
        <v>0</v>
      </c>
      <c r="AJ90" s="265" t="n">
        <v>2</v>
      </c>
      <c r="AK90" s="265" t="n">
        <v>0</v>
      </c>
      <c r="AL90" s="265" t="n">
        <v>0</v>
      </c>
      <c r="AM90" s="265" t="n">
        <v>10</v>
      </c>
      <c r="AN90" s="265" t="n">
        <v>0</v>
      </c>
      <c r="AO90" s="265" t="n">
        <v>0</v>
      </c>
      <c r="AP90" s="265" t="n">
        <v>5</v>
      </c>
      <c r="AQ90" s="265" t="n">
        <v>4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1</v>
      </c>
      <c r="AZ90" s="265" t="n">
        <v>0</v>
      </c>
      <c r="BA90" s="265" t="n">
        <v>0</v>
      </c>
      <c r="BB90" s="265" t="n">
        <v>0</v>
      </c>
      <c r="BC90" s="265" t="n">
        <v>1</v>
      </c>
      <c r="BD90" s="265" t="n">
        <v>0</v>
      </c>
      <c r="BE90" s="265" t="n">
        <v>1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8" t="n">
        <v>0</v>
      </c>
      <c r="BL90" s="278" t="n">
        <v>15</v>
      </c>
      <c r="BM90" s="265"/>
      <c r="BN90" s="265"/>
      <c r="BO90" s="265"/>
      <c r="BP90" s="265"/>
      <c r="BQ90" s="273"/>
      <c r="BR90" s="334"/>
    </row>
    <row r="91" s="316" customFormat="true" ht="17.1" hidden="false" customHeight="true" outlineLevel="0" collapsed="false">
      <c r="A91" s="264" t="s">
        <v>338</v>
      </c>
      <c r="B91" s="343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12</v>
      </c>
      <c r="J91" s="265" t="n">
        <v>0</v>
      </c>
      <c r="K91" s="265" t="n">
        <v>0</v>
      </c>
      <c r="L91" s="265" t="n">
        <v>0</v>
      </c>
      <c r="M91" s="265" t="n">
        <v>1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1</v>
      </c>
      <c r="S91" s="265" t="n">
        <v>3</v>
      </c>
      <c r="T91" s="265" t="n">
        <v>0</v>
      </c>
      <c r="U91" s="265" t="n">
        <v>1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6</v>
      </c>
      <c r="AB91" s="265" t="n">
        <v>1</v>
      </c>
      <c r="AC91" s="265" t="n">
        <v>0</v>
      </c>
      <c r="AD91" s="265" t="n">
        <v>1</v>
      </c>
      <c r="AE91" s="265" t="n">
        <v>0</v>
      </c>
      <c r="AF91" s="265" t="n">
        <v>0</v>
      </c>
      <c r="AG91" s="265" t="n">
        <v>3</v>
      </c>
      <c r="AH91" s="265" t="n">
        <v>0</v>
      </c>
      <c r="AI91" s="265" t="n">
        <v>0</v>
      </c>
      <c r="AJ91" s="265" t="n">
        <v>3</v>
      </c>
      <c r="AK91" s="265" t="n">
        <v>0</v>
      </c>
      <c r="AL91" s="265" t="n">
        <v>0</v>
      </c>
      <c r="AM91" s="265" t="n">
        <v>8</v>
      </c>
      <c r="AN91" s="265" t="n">
        <v>0</v>
      </c>
      <c r="AO91" s="265" t="n">
        <v>0</v>
      </c>
      <c r="AP91" s="265" t="n">
        <v>5</v>
      </c>
      <c r="AQ91" s="265" t="n">
        <v>0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1</v>
      </c>
      <c r="AY91" s="265" t="n">
        <v>0</v>
      </c>
      <c r="AZ91" s="265" t="n">
        <v>0</v>
      </c>
      <c r="BA91" s="265" t="n">
        <v>0</v>
      </c>
      <c r="BB91" s="265" t="n">
        <v>2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8" t="n">
        <v>0</v>
      </c>
      <c r="BL91" s="278" t="n">
        <v>24</v>
      </c>
      <c r="BM91" s="265"/>
      <c r="BN91" s="265"/>
      <c r="BO91" s="265"/>
      <c r="BP91" s="265"/>
      <c r="BQ91" s="273"/>
      <c r="BR91" s="334"/>
    </row>
    <row r="92" s="316" customFormat="true" ht="17.1" hidden="false" customHeight="true" outlineLevel="0" collapsed="false">
      <c r="A92" s="264" t="s">
        <v>339</v>
      </c>
      <c r="B92" s="343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17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2</v>
      </c>
      <c r="S92" s="265" t="n">
        <v>3</v>
      </c>
      <c r="T92" s="265" t="n">
        <v>4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8</v>
      </c>
      <c r="Z92" s="265" t="n">
        <v>0</v>
      </c>
      <c r="AA92" s="265" t="n">
        <v>0</v>
      </c>
      <c r="AB92" s="265" t="n">
        <v>5</v>
      </c>
      <c r="AC92" s="265" t="n">
        <v>0</v>
      </c>
      <c r="AD92" s="265" t="n">
        <v>1</v>
      </c>
      <c r="AE92" s="265" t="n">
        <v>0</v>
      </c>
      <c r="AF92" s="265" t="n">
        <v>4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51</v>
      </c>
      <c r="AN92" s="265" t="n">
        <v>0</v>
      </c>
      <c r="AO92" s="265" t="n">
        <v>2</v>
      </c>
      <c r="AP92" s="265" t="n">
        <v>17</v>
      </c>
      <c r="AQ92" s="265" t="n">
        <v>21</v>
      </c>
      <c r="AR92" s="265" t="n">
        <v>0</v>
      </c>
      <c r="AS92" s="265" t="n">
        <v>3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2</v>
      </c>
      <c r="AZ92" s="265" t="n">
        <v>0</v>
      </c>
      <c r="BA92" s="265" t="n">
        <v>0</v>
      </c>
      <c r="BB92" s="265" t="n">
        <v>6</v>
      </c>
      <c r="BC92" s="265" t="n">
        <v>2</v>
      </c>
      <c r="BD92" s="265" t="n">
        <v>0</v>
      </c>
      <c r="BE92" s="265" t="n">
        <v>2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8" t="n">
        <v>0</v>
      </c>
      <c r="BL92" s="278" t="n">
        <v>75</v>
      </c>
      <c r="BM92" s="265"/>
      <c r="BN92" s="265"/>
      <c r="BO92" s="265"/>
      <c r="BP92" s="265"/>
      <c r="BQ92" s="273"/>
      <c r="BR92" s="334"/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91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0</v>
      </c>
      <c r="M93" s="284" t="n">
        <f aca="false">SUM(M82:M92)</f>
        <v>1</v>
      </c>
      <c r="N93" s="284" t="n">
        <f aca="false">SUM(N82:N92)</f>
        <v>0</v>
      </c>
      <c r="O93" s="284" t="n">
        <f aca="false">SUM(O82:O92)</f>
        <v>1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15</v>
      </c>
      <c r="S93" s="284" t="n">
        <f aca="false">SUM(S82:S92)</f>
        <v>22</v>
      </c>
      <c r="T93" s="284" t="n">
        <f aca="false">SUM(T82:T92)</f>
        <v>4</v>
      </c>
      <c r="U93" s="284" t="n">
        <f aca="false">SUM(U82:U92)</f>
        <v>1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1</v>
      </c>
      <c r="Y93" s="284" t="n">
        <f aca="false">SUM(Y82:Y92)</f>
        <v>32</v>
      </c>
      <c r="Z93" s="284" t="n">
        <f aca="false">SUM(Z82:Z92)</f>
        <v>0</v>
      </c>
      <c r="AA93" s="284" t="n">
        <f aca="false">SUM(AA82:AA92)</f>
        <v>14</v>
      </c>
      <c r="AB93" s="284" t="n">
        <f aca="false">SUM(AB82:AB92)</f>
        <v>22</v>
      </c>
      <c r="AC93" s="284" t="n">
        <f aca="false">SUM(AC82:AC92)</f>
        <v>0</v>
      </c>
      <c r="AD93" s="284" t="n">
        <f aca="false">SUM(AD82:AD92)</f>
        <v>12</v>
      </c>
      <c r="AE93" s="284" t="n">
        <f aca="false">SUM(AE82:AE92)</f>
        <v>1</v>
      </c>
      <c r="AF93" s="284" t="n">
        <f aca="false">SUM(AF82:AF92)</f>
        <v>9</v>
      </c>
      <c r="AG93" s="284" t="n">
        <f aca="false">SUM(AG82:AG92)</f>
        <v>10</v>
      </c>
      <c r="AH93" s="284" t="n">
        <f aca="false">SUM(AH82:AH92)</f>
        <v>1</v>
      </c>
      <c r="AI93" s="284" t="n">
        <f aca="false">SUM(AI82:AI92)</f>
        <v>0</v>
      </c>
      <c r="AJ93" s="284" t="n">
        <f aca="false">SUM(AJ82:AJ92)</f>
        <v>9</v>
      </c>
      <c r="AK93" s="284" t="n">
        <f aca="false">SUM(AK82:AK92)</f>
        <v>0</v>
      </c>
      <c r="AL93" s="284" t="n">
        <f aca="false">SUM(AL82:AL92)</f>
        <v>0</v>
      </c>
      <c r="AM93" s="284" t="n">
        <f aca="false">SUM(AM82:AM92)</f>
        <v>186</v>
      </c>
      <c r="AN93" s="284" t="n">
        <f aca="false">SUM(AN82:AN92)</f>
        <v>0</v>
      </c>
      <c r="AO93" s="284" t="n">
        <f aca="false">SUM(AO82:AO92)</f>
        <v>2</v>
      </c>
      <c r="AP93" s="284" t="n">
        <f aca="false">SUM(AP82:AP92)</f>
        <v>71</v>
      </c>
      <c r="AQ93" s="284" t="n">
        <f aca="false">SUM(AQ82:AQ92)</f>
        <v>74</v>
      </c>
      <c r="AR93" s="284" t="n">
        <f aca="false">SUM(AR82:AR92)</f>
        <v>0</v>
      </c>
      <c r="AS93" s="284" t="n">
        <f aca="false">SUM(AS82:AS92)</f>
        <v>4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1</v>
      </c>
      <c r="AY93" s="284" t="n">
        <f aca="false">SUM(AY82:AY92)</f>
        <v>11</v>
      </c>
      <c r="AZ93" s="284" t="n">
        <f aca="false">SUM(AZ82:AZ92)</f>
        <v>0</v>
      </c>
      <c r="BA93" s="284" t="n">
        <f aca="false">SUM(BA82:BA92)</f>
        <v>1</v>
      </c>
      <c r="BB93" s="284" t="n">
        <f aca="false">SUM(BB82:BB92)</f>
        <v>22</v>
      </c>
      <c r="BC93" s="284" t="n">
        <f aca="false">SUM(BC82:BC92)</f>
        <v>5</v>
      </c>
      <c r="BD93" s="284" t="n">
        <f aca="false">SUM(BD82:BD92)</f>
        <v>0</v>
      </c>
      <c r="BE93" s="284" t="n">
        <f aca="false">SUM(BE82:BE92)</f>
        <v>4</v>
      </c>
      <c r="BF93" s="284" t="n">
        <f aca="false">SUM(BF82:BF92)</f>
        <v>1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4" t="n">
        <f aca="false">SUM(BJ82:BJ92)</f>
        <v>0</v>
      </c>
      <c r="BK93" s="287" t="n">
        <f aca="false">SUM(BK82:BK92)</f>
        <v>0</v>
      </c>
      <c r="BL93" s="288" t="n">
        <f aca="false">SUM(BL82:BL92)</f>
        <v>314</v>
      </c>
      <c r="BM93" s="284" t="n">
        <f aca="false">SUM(BM82:BM92)</f>
        <v>0</v>
      </c>
      <c r="BN93" s="284" t="n">
        <f aca="false">SUM(BN82:BN92)</f>
        <v>0</v>
      </c>
      <c r="BO93" s="284" t="n">
        <f aca="false">SUM(BO82:BO92)</f>
        <v>0</v>
      </c>
      <c r="BP93" s="284" t="n">
        <f aca="false">SUM(BP82:BP92)</f>
        <v>0</v>
      </c>
      <c r="BQ93" s="288" t="n">
        <v>14</v>
      </c>
      <c r="BR93" s="335"/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0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0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0</v>
      </c>
      <c r="I94" s="290" t="n">
        <f aca="false">SUM(I15+I23+I33+I41+I53+I67+I81+I93)</f>
        <v>303</v>
      </c>
      <c r="J94" s="290" t="n">
        <f aca="false">SUM(J15+J23+J33+J41+J53+J67+J81+J93)</f>
        <v>0</v>
      </c>
      <c r="K94" s="290" t="n">
        <f aca="false">SUM(K15+K23+K33+K41+K53+K67+K81+K93)</f>
        <v>0</v>
      </c>
      <c r="L94" s="290" t="n">
        <f aca="false">SUM(L15+L23+L33+L41+L53+L67+L81+L93)</f>
        <v>4</v>
      </c>
      <c r="M94" s="290" t="n">
        <f aca="false">SUM(M15+M23+M33+M41+M53+M67+M81+M93)</f>
        <v>4</v>
      </c>
      <c r="N94" s="290" t="n">
        <f aca="false">SUM(N15+N23+N33+N41+N53+N67+N81+N93)</f>
        <v>0</v>
      </c>
      <c r="O94" s="290" t="n">
        <f aca="false">SUM(O15+O23+O33+O41+O53+O67+O81+O93)</f>
        <v>5</v>
      </c>
      <c r="P94" s="290" t="n">
        <f aca="false">SUM(P15+P23+P33+P41+P53+P67+P81+P93)</f>
        <v>0</v>
      </c>
      <c r="Q94" s="290" t="n">
        <f aca="false">SUM(Q15+Q23+Q33+Q41+Q53+Q67+Q81+Q93)</f>
        <v>7</v>
      </c>
      <c r="R94" s="290" t="n">
        <f aca="false">SUM(R15+R23+R33+R41+R53+R67+R81+R93)</f>
        <v>75</v>
      </c>
      <c r="S94" s="290" t="n">
        <f aca="false">SUM(S15+S23+S33+S41+S53+S67+S81+S93)</f>
        <v>81</v>
      </c>
      <c r="T94" s="290" t="n">
        <f aca="false">SUM(T15+T23+T33+T41+T53+T67+T81+T93)</f>
        <v>5</v>
      </c>
      <c r="U94" s="290" t="n">
        <f aca="false">SUM(U15+U23+U33+U41+U53+U67+U81+U93)</f>
        <v>4</v>
      </c>
      <c r="V94" s="290" t="n">
        <f aca="false">SUM(V15+V23+V33+V41+V53+V67+V81+V93)</f>
        <v>7</v>
      </c>
      <c r="W94" s="290" t="n">
        <f aca="false">SUM(W15+W23+W33+W41+W53+W67+W81+W93)</f>
        <v>0</v>
      </c>
      <c r="X94" s="290" t="n">
        <f aca="false">SUM(X15+X23+X33+X41+X53+X67+X81+X93)</f>
        <v>5</v>
      </c>
      <c r="Y94" s="290" t="n">
        <f aca="false">SUM(Y15+Y23+Y33+Y41+Y53+Y67+Y81+Y93)</f>
        <v>54</v>
      </c>
      <c r="Z94" s="290" t="n">
        <f aca="false">SUM(Z15+Z23+Z33+Z41+Z53+Z67+Z81+Z93)</f>
        <v>0</v>
      </c>
      <c r="AA94" s="290" t="n">
        <f aca="false">SUM(AA15+AA23+AA33+AA41+AA53+AA67+AA81+AA93)</f>
        <v>52</v>
      </c>
      <c r="AB94" s="290" t="n">
        <f aca="false">SUM(AB15+AB23+AB33+AB41+AB53+AB67+AB81+AB93)</f>
        <v>102</v>
      </c>
      <c r="AC94" s="290" t="n">
        <f aca="false">SUM(AC15+AC23+AC33+AC41+AC53+AC67+AC81+AC93)</f>
        <v>0</v>
      </c>
      <c r="AD94" s="290" t="n">
        <f aca="false">SUM(AD15+AD23+AD33+AD41+AD53+AD67+AD81+AD93)</f>
        <v>49</v>
      </c>
      <c r="AE94" s="290" t="n">
        <f aca="false">SUM(AE15+AE23+AE33+AE41+AE53+AE67+AE81+AE93)</f>
        <v>2</v>
      </c>
      <c r="AF94" s="290" t="n">
        <f aca="false">SUM(AF15+AF23+AF33+AF41+AF53+AF67+AF81+AF93)</f>
        <v>51</v>
      </c>
      <c r="AG94" s="290" t="n">
        <f aca="false">SUM(AG15+AG23+AG33+AG41+AG53+AG67+AG81+AG93)</f>
        <v>31</v>
      </c>
      <c r="AH94" s="290" t="n">
        <f aca="false">SUM(AH15+AH23+AH33+AH41+AH53+AH67+AH81+AH93)</f>
        <v>3</v>
      </c>
      <c r="AI94" s="290" t="n">
        <f aca="false">SUM(AI15+AI23+AI33+AI41+AI53+AI67+AI81+AI93)</f>
        <v>0</v>
      </c>
      <c r="AJ94" s="290" t="n">
        <f aca="false">SUM(AJ15+AJ23+AJ33+AJ41+AJ53+AJ67+AJ81+AJ93)</f>
        <v>27</v>
      </c>
      <c r="AK94" s="290" t="n">
        <f aca="false">SUM(AK15+AK23+AK33+AK41+AK53+AK67+AK81+AK93)</f>
        <v>1</v>
      </c>
      <c r="AL94" s="290" t="n">
        <f aca="false">SUM(AL15+AL23+AL33+AL41+AL53+AL67+AL81+AL93)</f>
        <v>0</v>
      </c>
      <c r="AM94" s="290" t="n">
        <f aca="false">SUM(AM15+AM23+AM33+AM41+AM53+AM67+AM81+AM93)</f>
        <v>1096</v>
      </c>
      <c r="AN94" s="290" t="n">
        <f aca="false">SUM(AN15+AN23+AN33+AN41+AN53+AN67+AN81+AN93)</f>
        <v>0</v>
      </c>
      <c r="AO94" s="290" t="n">
        <f aca="false">SUM(AO15+AO23+AO33+AO41+AO53+AO67+AO81+AO93)</f>
        <v>8</v>
      </c>
      <c r="AP94" s="290" t="n">
        <f aca="false">SUM(AP15+AP23+AP33+AP41+AP53+AP67+AP81+AP93)</f>
        <v>442</v>
      </c>
      <c r="AQ94" s="290" t="n">
        <f aca="false">SUM(AQ15+AQ23+AQ33+AQ41+AQ53+AQ67+AQ81+AQ93)</f>
        <v>487</v>
      </c>
      <c r="AR94" s="290" t="n">
        <f aca="false">SUM(AR15+AR23+AR33+AR41+AR53+AR67+AR81+AR93)</f>
        <v>0</v>
      </c>
      <c r="AS94" s="290" t="n">
        <f aca="false">SUM(AS15+AS23+AS33+AS41+AS53+AS67+AS81+AS93)</f>
        <v>9</v>
      </c>
      <c r="AT94" s="290" t="n">
        <f aca="false">SUM(AT15+AT23+AT33+AT41+AT53+AT67+AT81+AT93)</f>
        <v>0</v>
      </c>
      <c r="AU94" s="290" t="n">
        <f aca="false">SUM(AU15+AU23+AU33+AU41+AU53+AU67+AU81+AU93)</f>
        <v>2</v>
      </c>
      <c r="AV94" s="290" t="n">
        <f aca="false">SUM(AV15+AV23+AV33+AV41+AV53+AV67+AV81+AV93)</f>
        <v>1</v>
      </c>
      <c r="AW94" s="290" t="n">
        <f aca="false">SUM(AW15+AW23+AW33+AW41+AW53+AW67+AW81+AW93)</f>
        <v>0</v>
      </c>
      <c r="AX94" s="290" t="n">
        <f aca="false">SUM(AX15+AX23+AX33+AX41+AX53+AX67+AX81+AX93)</f>
        <v>12</v>
      </c>
      <c r="AY94" s="290" t="n">
        <f aca="false">SUM(AY15+AY23+AY33+AY41+AY53+AY67+AY81+AY93)</f>
        <v>33</v>
      </c>
      <c r="AZ94" s="290" t="n">
        <f aca="false">SUM(AZ15+AZ23+AZ33+AZ41+AZ53+AZ67+AZ81+AZ93)</f>
        <v>0</v>
      </c>
      <c r="BA94" s="290" t="n">
        <f aca="false">SUM(BA15+BA23+BA33+BA41+BA53+BA67+BA81+BA93)</f>
        <v>3</v>
      </c>
      <c r="BB94" s="290" t="n">
        <f aca="false">SUM(BB15+BB23+BB33+BB41+BB53+BB67+BB81+BB93)</f>
        <v>99</v>
      </c>
      <c r="BC94" s="290" t="n">
        <f aca="false">SUM(BC15+BC23+BC33+BC41+BC53+BC67+BC81+BC93)</f>
        <v>34</v>
      </c>
      <c r="BD94" s="290" t="n">
        <f aca="false">SUM(BD15+BD23+BD33+BD41+BD53+BD67+BD81+BD93)</f>
        <v>0</v>
      </c>
      <c r="BE94" s="290" t="n">
        <f aca="false">SUM(BE15+BE23+BE33+BE41+BE53+BE67+BE81+BE93)</f>
        <v>30</v>
      </c>
      <c r="BF94" s="290" t="n">
        <f aca="false">SUM(BF15+BF23+BF33+BF41+BF53+BF67+BF81+BF93)</f>
        <v>4</v>
      </c>
      <c r="BG94" s="290" t="n">
        <f aca="false">SUM(BG15+BG23+BG33+BG41+BG53+BG67+BG81+BG93)</f>
        <v>2</v>
      </c>
      <c r="BH94" s="290" t="n">
        <f aca="false">SUM(BH15+BH23+BH33+BH41+BH53+BH67+BH81+BH93)</f>
        <v>0</v>
      </c>
      <c r="BI94" s="290" t="n">
        <f aca="false">SUM(BI15+BI23+BI33+BI41+BI53+BI67+BI81+BI93)</f>
        <v>2</v>
      </c>
      <c r="BJ94" s="290" t="n">
        <f aca="false">SUM(BJ15+BJ23+BJ33+BJ41+BJ53+BJ67+BJ81+BJ93)</f>
        <v>0</v>
      </c>
      <c r="BK94" s="293" t="n">
        <f aca="false">SUM(BK15+BK23+BK33+BK41+BK53+BK67+BK81+BK93)</f>
        <v>0</v>
      </c>
      <c r="BL94" s="294" t="n">
        <f aca="false">SUM(BL15+BL23+BL33+BL41+BL53+BL67+BL81+BL93)</f>
        <v>1568</v>
      </c>
      <c r="BM94" s="290" t="n">
        <f aca="false">SUM(BM15+BM23+BM33+BM41+BM53+BM67+BM81+BM93)</f>
        <v>0</v>
      </c>
      <c r="BN94" s="290" t="n">
        <f aca="false">SUM(BN15+BN23+BN33+BN41+BN53+BN67+BN81+BN93)</f>
        <v>0</v>
      </c>
      <c r="BO94" s="290" t="n">
        <f aca="false">SUM(BO15+BO23+BO33+BO41+BO53+BO67+BO81+BO93)</f>
        <v>0</v>
      </c>
      <c r="BP94" s="290" t="n">
        <f aca="false">SUM(BP15+BP23+BP33+BP41+BP53+BP67+BP81+BP93)</f>
        <v>0</v>
      </c>
      <c r="BQ94" s="294" t="n">
        <v>135</v>
      </c>
      <c r="BR94" s="335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509722222222222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U50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3.41"/>
    <col collapsed="false" customWidth="false" hidden="false" outlineLevel="0" max="12" min="2" style="167" width="9.14"/>
    <col collapsed="false" customWidth="true" hidden="false" outlineLevel="0" max="13" min="13" style="167" width="11.42"/>
    <col collapsed="false" customWidth="true" hidden="false" outlineLevel="0" max="14" min="14" style="167" width="9.56"/>
    <col collapsed="false" customWidth="true" hidden="false" outlineLevel="0" max="15" min="15" style="167" width="8.99"/>
    <col collapsed="false" customWidth="false" hidden="false" outlineLevel="0" max="24" min="16" style="167" width="9.14"/>
    <col collapsed="false" customWidth="true" hidden="false" outlineLevel="0" max="25" min="25" style="167" width="8.99"/>
    <col collapsed="false" customWidth="true" hidden="false" outlineLevel="0" max="26" min="26" style="167" width="7.14"/>
    <col collapsed="false" customWidth="false" hidden="false" outlineLevel="0" max="35" min="27" style="167" width="9.14"/>
    <col collapsed="false" customWidth="true" hidden="false" outlineLevel="0" max="36" min="36" style="167" width="8.99"/>
    <col collapsed="false" customWidth="false" hidden="false" outlineLevel="0" max="46" min="37" style="167" width="9.14"/>
    <col collapsed="false" customWidth="true" hidden="false" outlineLevel="0" max="47" min="47" style="167" width="8.99"/>
    <col collapsed="false" customWidth="false" hidden="false" outlineLevel="0" max="57" min="48" style="167" width="9.14"/>
    <col collapsed="false" customWidth="true" hidden="false" outlineLevel="0" max="58" min="58" style="167" width="11.42"/>
    <col collapsed="false" customWidth="false" hidden="false" outlineLevel="0" max="64" min="59" style="167" width="9.14"/>
    <col collapsed="false" customWidth="true" hidden="true" outlineLevel="0" max="69" min="65" style="167" width="9.06"/>
    <col collapsed="false" customWidth="false" hidden="false" outlineLevel="0" max="70" min="70" style="167" width="9.14"/>
    <col collapsed="false" customWidth="true" hidden="false" outlineLevel="0" max="71" min="71" style="167" width="8.99"/>
    <col collapsed="false" customWidth="false" hidden="false" outlineLevel="0" max="257" min="72" style="167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76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K2" s="22" t="s">
        <v>46</v>
      </c>
      <c r="BL2" s="22"/>
      <c r="BR2" s="299"/>
      <c r="BS2" s="299"/>
      <c r="BT2" s="248"/>
      <c r="BU2" s="248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057</v>
      </c>
      <c r="BK4" s="249"/>
      <c r="BL4" s="249" t="s">
        <v>33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6" t="s">
        <v>350</v>
      </c>
      <c r="BL5" s="330" t="s">
        <v>351</v>
      </c>
      <c r="BM5" s="304" t="s">
        <v>246</v>
      </c>
      <c r="BN5" s="304" t="s">
        <v>368</v>
      </c>
      <c r="BO5" s="304" t="s">
        <v>369</v>
      </c>
      <c r="BP5" s="304" t="s">
        <v>370</v>
      </c>
      <c r="BQ5" s="331" t="s">
        <v>371</v>
      </c>
    </row>
    <row r="6" s="263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9" t="n">
        <v>0</v>
      </c>
      <c r="BL6" s="332"/>
      <c r="BM6" s="186" t="s">
        <v>250</v>
      </c>
      <c r="BN6" s="186" t="s">
        <v>251</v>
      </c>
      <c r="BO6" s="186" t="s">
        <v>252</v>
      </c>
      <c r="BP6" s="186" t="s">
        <v>253</v>
      </c>
      <c r="BQ6" s="192" t="s">
        <v>179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0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8" t="n">
        <v>0</v>
      </c>
      <c r="BL7" s="278" t="n">
        <v>0</v>
      </c>
      <c r="BM7" s="265"/>
      <c r="BN7" s="265"/>
      <c r="BO7" s="265"/>
      <c r="BP7" s="265"/>
      <c r="BQ7" s="273"/>
      <c r="BR7" s="334"/>
    </row>
    <row r="8" s="316" customFormat="tru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0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0</v>
      </c>
      <c r="AN8" s="265" t="n">
        <v>0</v>
      </c>
      <c r="AO8" s="265" t="n">
        <v>0</v>
      </c>
      <c r="AP8" s="265" t="n">
        <v>0</v>
      </c>
      <c r="AQ8" s="265" t="n">
        <v>0</v>
      </c>
      <c r="AR8" s="265" t="n">
        <v>0</v>
      </c>
      <c r="AS8" s="265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8" t="n">
        <v>0</v>
      </c>
      <c r="BL8" s="278" t="n">
        <v>0</v>
      </c>
      <c r="BM8" s="265"/>
      <c r="BN8" s="265"/>
      <c r="BO8" s="265"/>
      <c r="BP8" s="265"/>
      <c r="BQ8" s="273"/>
      <c r="BR8" s="334"/>
      <c r="BS8" s="317"/>
      <c r="BT8" s="317"/>
      <c r="BU8" s="317"/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0</v>
      </c>
      <c r="AN9" s="265" t="n">
        <v>0</v>
      </c>
      <c r="AO9" s="265" t="n">
        <v>0</v>
      </c>
      <c r="AP9" s="265" t="n">
        <v>0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8" t="n">
        <v>0</v>
      </c>
      <c r="BL9" s="278" t="n">
        <v>0</v>
      </c>
      <c r="BM9" s="265"/>
      <c r="BN9" s="265"/>
      <c r="BO9" s="265"/>
      <c r="BP9" s="265"/>
      <c r="BQ9" s="273"/>
      <c r="BR9" s="334"/>
    </row>
    <row r="10" s="316" customFormat="tru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0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0</v>
      </c>
      <c r="AN10" s="265" t="n">
        <v>0</v>
      </c>
      <c r="AO10" s="265" t="n">
        <v>0</v>
      </c>
      <c r="AP10" s="265" t="n">
        <v>0</v>
      </c>
      <c r="AQ10" s="265" t="n">
        <v>0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8" t="n">
        <v>0</v>
      </c>
      <c r="BL10" s="278" t="n">
        <v>0</v>
      </c>
      <c r="BM10" s="265"/>
      <c r="BN10" s="265"/>
      <c r="BO10" s="265"/>
      <c r="BP10" s="265"/>
      <c r="BQ10" s="273"/>
      <c r="BR10" s="334"/>
    </row>
    <row r="11" s="316" customFormat="tru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1</v>
      </c>
      <c r="AH11" s="265" t="n">
        <v>1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1</v>
      </c>
      <c r="AN11" s="265" t="n">
        <v>0</v>
      </c>
      <c r="AO11" s="265" t="n">
        <v>0</v>
      </c>
      <c r="AP11" s="265" t="n">
        <v>0</v>
      </c>
      <c r="AQ11" s="265" t="n">
        <v>0</v>
      </c>
      <c r="AR11" s="265" t="n">
        <v>0</v>
      </c>
      <c r="AS11" s="265" t="n">
        <v>1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8" t="n">
        <v>0</v>
      </c>
      <c r="BL11" s="278" t="n">
        <v>2</v>
      </c>
      <c r="BM11" s="265"/>
      <c r="BN11" s="265"/>
      <c r="BO11" s="265"/>
      <c r="BP11" s="265"/>
      <c r="BQ11" s="273"/>
      <c r="BR11" s="334"/>
    </row>
    <row r="12" s="316" customFormat="tru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0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1</v>
      </c>
      <c r="AN12" s="265" t="n">
        <v>0</v>
      </c>
      <c r="AO12" s="265" t="n">
        <v>0</v>
      </c>
      <c r="AP12" s="265" t="n">
        <v>1</v>
      </c>
      <c r="AQ12" s="265" t="n">
        <v>0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0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8" t="n">
        <v>0</v>
      </c>
      <c r="BL12" s="278" t="n">
        <v>1</v>
      </c>
      <c r="BM12" s="265"/>
      <c r="BN12" s="265"/>
      <c r="BO12" s="265"/>
      <c r="BP12" s="265"/>
      <c r="BQ12" s="273"/>
      <c r="BR12" s="334"/>
    </row>
    <row r="13" s="316" customFormat="tru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0</v>
      </c>
      <c r="AC13" s="265" t="n">
        <v>0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0</v>
      </c>
      <c r="AN13" s="265" t="n">
        <v>0</v>
      </c>
      <c r="AO13" s="265" t="n">
        <v>0</v>
      </c>
      <c r="AP13" s="265" t="n">
        <v>0</v>
      </c>
      <c r="AQ13" s="265" t="n">
        <v>0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0</v>
      </c>
      <c r="AZ13" s="265" t="n">
        <v>0</v>
      </c>
      <c r="BA13" s="265" t="n">
        <v>0</v>
      </c>
      <c r="BB13" s="265" t="n">
        <v>0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8" t="n">
        <v>0</v>
      </c>
      <c r="BL13" s="278" t="n">
        <v>0</v>
      </c>
      <c r="BM13" s="265"/>
      <c r="BN13" s="265"/>
      <c r="BO13" s="265"/>
      <c r="BP13" s="265"/>
      <c r="BQ13" s="273"/>
      <c r="BR13" s="334"/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0</v>
      </c>
      <c r="AN14" s="265" t="n">
        <v>0</v>
      </c>
      <c r="AO14" s="265" t="n">
        <v>0</v>
      </c>
      <c r="AP14" s="265" t="n">
        <v>0</v>
      </c>
      <c r="AQ14" s="265" t="n">
        <v>0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8" t="n">
        <v>0</v>
      </c>
      <c r="BL14" s="278" t="n">
        <v>0</v>
      </c>
      <c r="BM14" s="265"/>
      <c r="BN14" s="265"/>
      <c r="BO14" s="265"/>
      <c r="BP14" s="265"/>
      <c r="BQ14" s="273"/>
      <c r="BR14" s="334"/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0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0</v>
      </c>
      <c r="S15" s="275" t="n">
        <f aca="false">SUM(S7:S14)</f>
        <v>0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0</v>
      </c>
      <c r="AC15" s="275" t="n">
        <f aca="false">SUM(AC7:AC14)</f>
        <v>0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1</v>
      </c>
      <c r="AH15" s="275" t="n">
        <f aca="false">SUM(AH7:AH14)</f>
        <v>1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2</v>
      </c>
      <c r="AN15" s="275" t="n">
        <f aca="false">SUM(AN7:AN14)</f>
        <v>0</v>
      </c>
      <c r="AO15" s="275" t="n">
        <f aca="false">SUM(AO7:AO14)</f>
        <v>0</v>
      </c>
      <c r="AP15" s="275" t="n">
        <f aca="false">SUM(AP7:AP14)</f>
        <v>1</v>
      </c>
      <c r="AQ15" s="275" t="n">
        <f aca="false">SUM(AQ7:AQ14)</f>
        <v>0</v>
      </c>
      <c r="AR15" s="275" t="n">
        <f aca="false">SUM(AR7:AR14)</f>
        <v>0</v>
      </c>
      <c r="AS15" s="275" t="n">
        <f aca="false">SUM(AS7:AS14)</f>
        <v>1</v>
      </c>
      <c r="AT15" s="275" t="n">
        <f aca="false">SUM(AT7:AT14)</f>
        <v>0</v>
      </c>
      <c r="AU15" s="275" t="n">
        <f aca="false">SUM(AU7:AU14)</f>
        <v>0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0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0</v>
      </c>
      <c r="BC15" s="275" t="n">
        <f aca="false">SUM(BC7:BC14)</f>
        <v>0</v>
      </c>
      <c r="BD15" s="275" t="n">
        <f aca="false">SUM(BD7:BD14)</f>
        <v>0</v>
      </c>
      <c r="BE15" s="275" t="n">
        <f aca="false">SUM(BE7:BE14)</f>
        <v>0</v>
      </c>
      <c r="BF15" s="275" t="n">
        <f aca="false">SUM(BF7:BF14)</f>
        <v>0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7" t="n">
        <f aca="false">SUM(BK7:BK14)</f>
        <v>0</v>
      </c>
      <c r="BL15" s="278" t="n">
        <f aca="false">SUM(BL7:BL14)</f>
        <v>3</v>
      </c>
      <c r="BM15" s="275" t="n">
        <f aca="false">SUM(BM7:BM14)</f>
        <v>0</v>
      </c>
      <c r="BN15" s="275" t="n">
        <f aca="false">SUM(BN7:BN14)</f>
        <v>0</v>
      </c>
      <c r="BO15" s="275" t="n">
        <f aca="false">SUM(BO7:BO14)</f>
        <v>0</v>
      </c>
      <c r="BP15" s="275" t="n">
        <f aca="false">SUM(BP7:BP14)</f>
        <v>0</v>
      </c>
      <c r="BQ15" s="278" t="n">
        <v>0</v>
      </c>
      <c r="BR15" s="335"/>
    </row>
    <row r="16" s="316" customFormat="tru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0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0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0</v>
      </c>
      <c r="AC16" s="269" t="n">
        <v>0</v>
      </c>
      <c r="AD16" s="269" t="n">
        <v>0</v>
      </c>
      <c r="AE16" s="269" t="n">
        <v>0</v>
      </c>
      <c r="AF16" s="269" t="n">
        <v>0</v>
      </c>
      <c r="AG16" s="269" t="n">
        <v>0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0</v>
      </c>
      <c r="AM16" s="269" t="n">
        <v>0</v>
      </c>
      <c r="AN16" s="269" t="n">
        <v>0</v>
      </c>
      <c r="AO16" s="269" t="n">
        <v>0</v>
      </c>
      <c r="AP16" s="269" t="n">
        <v>0</v>
      </c>
      <c r="AQ16" s="269" t="n">
        <v>0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0</v>
      </c>
      <c r="AZ16" s="269" t="n">
        <v>0</v>
      </c>
      <c r="BA16" s="269" t="n">
        <v>0</v>
      </c>
      <c r="BB16" s="269" t="n">
        <v>0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81" t="n">
        <v>0</v>
      </c>
      <c r="BL16" s="341" t="n">
        <v>0</v>
      </c>
      <c r="BM16" s="269"/>
      <c r="BN16" s="269"/>
      <c r="BO16" s="269"/>
      <c r="BP16" s="269"/>
      <c r="BQ16" s="271"/>
      <c r="BR16" s="334"/>
    </row>
    <row r="17" s="316" customFormat="tru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0</v>
      </c>
      <c r="AN17" s="265" t="n">
        <v>0</v>
      </c>
      <c r="AO17" s="265" t="n">
        <v>0</v>
      </c>
      <c r="AP17" s="265" t="n">
        <v>0</v>
      </c>
      <c r="AQ17" s="265" t="n">
        <v>0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8" t="n">
        <v>0</v>
      </c>
      <c r="BL17" s="278" t="n">
        <v>0</v>
      </c>
      <c r="BM17" s="265"/>
      <c r="BN17" s="265"/>
      <c r="BO17" s="265"/>
      <c r="BP17" s="265"/>
      <c r="BQ17" s="273"/>
      <c r="BR17" s="334"/>
    </row>
    <row r="18" s="316" customFormat="tru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0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0</v>
      </c>
      <c r="AN18" s="265" t="n">
        <v>0</v>
      </c>
      <c r="AO18" s="265" t="n">
        <v>0</v>
      </c>
      <c r="AP18" s="265" t="n">
        <v>0</v>
      </c>
      <c r="AQ18" s="265" t="n">
        <v>0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8" t="n">
        <v>0</v>
      </c>
      <c r="BL18" s="278" t="n">
        <v>0</v>
      </c>
      <c r="BM18" s="265"/>
      <c r="BN18" s="265"/>
      <c r="BO18" s="265"/>
      <c r="BP18" s="265"/>
      <c r="BQ18" s="273"/>
      <c r="BR18" s="334"/>
    </row>
    <row r="19" s="316" customFormat="tru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0</v>
      </c>
      <c r="AC19" s="265" t="n">
        <v>0</v>
      </c>
      <c r="AD19" s="265" t="n">
        <v>0</v>
      </c>
      <c r="AE19" s="265" t="n">
        <v>0</v>
      </c>
      <c r="AF19" s="265" t="n">
        <v>0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0</v>
      </c>
      <c r="AN19" s="265" t="n">
        <v>0</v>
      </c>
      <c r="AO19" s="265" t="n">
        <v>0</v>
      </c>
      <c r="AP19" s="265" t="n">
        <v>0</v>
      </c>
      <c r="AQ19" s="265" t="n">
        <v>0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0</v>
      </c>
      <c r="BB19" s="265" t="n">
        <v>0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8" t="n">
        <v>0</v>
      </c>
      <c r="BL19" s="278" t="n">
        <v>0</v>
      </c>
      <c r="BM19" s="265"/>
      <c r="BN19" s="265"/>
      <c r="BO19" s="265"/>
      <c r="BP19" s="265"/>
      <c r="BQ19" s="273"/>
      <c r="BR19" s="334"/>
    </row>
    <row r="20" s="316" customFormat="tru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0</v>
      </c>
      <c r="AC20" s="265" t="n">
        <v>0</v>
      </c>
      <c r="AD20" s="265" t="n">
        <v>0</v>
      </c>
      <c r="AE20" s="265" t="n">
        <v>0</v>
      </c>
      <c r="AF20" s="265" t="n">
        <v>0</v>
      </c>
      <c r="AG20" s="265" t="n">
        <v>0</v>
      </c>
      <c r="AH20" s="265" t="n">
        <v>0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1</v>
      </c>
      <c r="AN20" s="265" t="n">
        <v>0</v>
      </c>
      <c r="AO20" s="265" t="n">
        <v>0</v>
      </c>
      <c r="AP20" s="265" t="n">
        <v>1</v>
      </c>
      <c r="AQ20" s="265" t="n">
        <v>0</v>
      </c>
      <c r="AR20" s="265" t="n">
        <v>0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0</v>
      </c>
      <c r="BA20" s="265" t="n">
        <v>0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8" t="n">
        <v>0</v>
      </c>
      <c r="BL20" s="278" t="n">
        <v>1</v>
      </c>
      <c r="BM20" s="265"/>
      <c r="BN20" s="265"/>
      <c r="BO20" s="265"/>
      <c r="BP20" s="265"/>
      <c r="BQ20" s="273"/>
      <c r="BR20" s="334"/>
    </row>
    <row r="21" s="316" customFormat="tru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0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0</v>
      </c>
      <c r="AC21" s="265" t="n">
        <v>0</v>
      </c>
      <c r="AD21" s="265" t="n">
        <v>0</v>
      </c>
      <c r="AE21" s="265" t="n">
        <v>0</v>
      </c>
      <c r="AF21" s="265" t="n">
        <v>0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0</v>
      </c>
      <c r="AN21" s="265" t="n">
        <v>0</v>
      </c>
      <c r="AO21" s="265" t="n">
        <v>0</v>
      </c>
      <c r="AP21" s="265" t="n">
        <v>0</v>
      </c>
      <c r="AQ21" s="265" t="n">
        <v>0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8" t="n">
        <v>0</v>
      </c>
      <c r="BL21" s="278" t="n">
        <v>0</v>
      </c>
      <c r="BM21" s="265"/>
      <c r="BN21" s="265"/>
      <c r="BO21" s="265"/>
      <c r="BP21" s="265"/>
      <c r="BQ21" s="273"/>
      <c r="BR21" s="334"/>
    </row>
    <row r="22" s="316" customFormat="tru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0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0</v>
      </c>
      <c r="AB22" s="265" t="n">
        <v>0</v>
      </c>
      <c r="AC22" s="265" t="n">
        <v>0</v>
      </c>
      <c r="AD22" s="265" t="n">
        <v>0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0</v>
      </c>
      <c r="AN22" s="265" t="n">
        <v>0</v>
      </c>
      <c r="AO22" s="265" t="n">
        <v>0</v>
      </c>
      <c r="AP22" s="265" t="n">
        <v>0</v>
      </c>
      <c r="AQ22" s="265" t="n">
        <v>0</v>
      </c>
      <c r="AR22" s="265" t="n">
        <v>0</v>
      </c>
      <c r="AS22" s="265" t="n">
        <v>0</v>
      </c>
      <c r="AT22" s="265" t="n">
        <v>0</v>
      </c>
      <c r="AU22" s="265" t="n">
        <v>0</v>
      </c>
      <c r="AV22" s="265" t="n">
        <v>0</v>
      </c>
      <c r="AW22" s="265" t="n">
        <v>0</v>
      </c>
      <c r="AX22" s="265" t="n">
        <v>0</v>
      </c>
      <c r="AY22" s="265" t="n">
        <v>0</v>
      </c>
      <c r="AZ22" s="265" t="n">
        <v>0</v>
      </c>
      <c r="BA22" s="265" t="n">
        <v>0</v>
      </c>
      <c r="BB22" s="265" t="n">
        <v>0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8" t="n">
        <v>0</v>
      </c>
      <c r="BL22" s="278" t="n">
        <v>0</v>
      </c>
      <c r="BM22" s="265"/>
      <c r="BN22" s="265"/>
      <c r="BO22" s="265"/>
      <c r="BP22" s="265"/>
      <c r="BQ22" s="273"/>
      <c r="BR22" s="334"/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0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0</v>
      </c>
      <c r="R23" s="284" t="n">
        <f aca="false">SUM(R16:R22)</f>
        <v>0</v>
      </c>
      <c r="S23" s="284" t="n">
        <f aca="false">SUM(S16:S22)</f>
        <v>0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0</v>
      </c>
      <c r="Y23" s="284" t="n">
        <f aca="false">SUM(Y16:Y22)</f>
        <v>0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0</v>
      </c>
      <c r="AC23" s="284" t="n">
        <f aca="false">SUM(AC16:AC22)</f>
        <v>0</v>
      </c>
      <c r="AD23" s="284" t="n">
        <f aca="false">SUM(AD16:AD22)</f>
        <v>0</v>
      </c>
      <c r="AE23" s="284" t="n">
        <f aca="false">SUM(AE16:AE22)</f>
        <v>0</v>
      </c>
      <c r="AF23" s="284" t="n">
        <f aca="false">SUM(AF16:AF22)</f>
        <v>0</v>
      </c>
      <c r="AG23" s="284" t="n">
        <f aca="false">SUM(AG16:AG22)</f>
        <v>0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0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1</v>
      </c>
      <c r="AN23" s="284" t="n">
        <f aca="false">SUM(AN16:AN22)</f>
        <v>0</v>
      </c>
      <c r="AO23" s="284" t="n">
        <f aca="false">SUM(AO16:AO22)</f>
        <v>0</v>
      </c>
      <c r="AP23" s="284" t="n">
        <f aca="false">SUM(AP16:AP22)</f>
        <v>1</v>
      </c>
      <c r="AQ23" s="284" t="n">
        <f aca="false">SUM(AQ16:AQ22)</f>
        <v>0</v>
      </c>
      <c r="AR23" s="284" t="n">
        <f aca="false">SUM(AR16:AR22)</f>
        <v>0</v>
      </c>
      <c r="AS23" s="284" t="n">
        <f aca="false">SUM(AS16:AS22)</f>
        <v>0</v>
      </c>
      <c r="AT23" s="284" t="n">
        <f aca="false">SUM(AT16:AT22)</f>
        <v>0</v>
      </c>
      <c r="AU23" s="284" t="n">
        <f aca="false">SUM(AU16:AU22)</f>
        <v>0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0</v>
      </c>
      <c r="AY23" s="284" t="n">
        <f aca="false">SUM(AY16:AY22)</f>
        <v>0</v>
      </c>
      <c r="AZ23" s="284" t="n">
        <f aca="false">SUM(AZ16:AZ22)</f>
        <v>0</v>
      </c>
      <c r="BA23" s="284" t="n">
        <f aca="false">SUM(BA16:BA22)</f>
        <v>0</v>
      </c>
      <c r="BB23" s="284" t="n">
        <f aca="false">SUM(BB16:BB22)</f>
        <v>0</v>
      </c>
      <c r="BC23" s="284" t="n">
        <f aca="false">SUM(BC16:BC22)</f>
        <v>0</v>
      </c>
      <c r="BD23" s="284" t="n">
        <f aca="false">SUM(BD16:BD22)</f>
        <v>0</v>
      </c>
      <c r="BE23" s="284" t="n">
        <f aca="false">SUM(BE16:BE22)</f>
        <v>0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7" t="n">
        <f aca="false">SUM(BK16:BK22)</f>
        <v>0</v>
      </c>
      <c r="BL23" s="288" t="n">
        <f aca="false">SUM(BL16:BL22)</f>
        <v>1</v>
      </c>
      <c r="BM23" s="284" t="n">
        <f aca="false">SUM(BM16:BM22)</f>
        <v>0</v>
      </c>
      <c r="BN23" s="284" t="n">
        <f aca="false">SUM(BN16:BN22)</f>
        <v>0</v>
      </c>
      <c r="BO23" s="284" t="n">
        <f aca="false">SUM(BO16:BO22)</f>
        <v>0</v>
      </c>
      <c r="BP23" s="284" t="n">
        <f aca="false">SUM(BP16:BP22)</f>
        <v>0</v>
      </c>
      <c r="BQ23" s="288" t="n">
        <v>9</v>
      </c>
      <c r="BR23" s="335"/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0</v>
      </c>
      <c r="AN24" s="265" t="n">
        <v>0</v>
      </c>
      <c r="AO24" s="265" t="n">
        <v>0</v>
      </c>
      <c r="AP24" s="265" t="n">
        <v>0</v>
      </c>
      <c r="AQ24" s="265" t="n">
        <v>0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5" t="n">
        <v>0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8" t="n">
        <v>0</v>
      </c>
      <c r="BL24" s="278" t="n">
        <v>0</v>
      </c>
      <c r="BM24" s="265"/>
      <c r="BN24" s="265"/>
      <c r="BO24" s="265"/>
      <c r="BP24" s="265"/>
      <c r="BQ24" s="273"/>
      <c r="BR24" s="334"/>
    </row>
    <row r="25" s="316" customFormat="tru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0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0</v>
      </c>
      <c r="AC25" s="265" t="n">
        <v>0</v>
      </c>
      <c r="AD25" s="265" t="n">
        <v>0</v>
      </c>
      <c r="AE25" s="265" t="n">
        <v>0</v>
      </c>
      <c r="AF25" s="265" t="n">
        <v>0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0</v>
      </c>
      <c r="AN25" s="265" t="n">
        <v>0</v>
      </c>
      <c r="AO25" s="265" t="n">
        <v>0</v>
      </c>
      <c r="AP25" s="265" t="n">
        <v>0</v>
      </c>
      <c r="AQ25" s="265" t="n">
        <v>0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0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8" t="n">
        <v>0</v>
      </c>
      <c r="BL25" s="278" t="n">
        <v>0</v>
      </c>
      <c r="BM25" s="265"/>
      <c r="BN25" s="265"/>
      <c r="BO25" s="265"/>
      <c r="BP25" s="265"/>
      <c r="BQ25" s="273"/>
      <c r="BR25" s="334"/>
    </row>
    <row r="26" s="316" customFormat="tru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0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0</v>
      </c>
      <c r="AN26" s="265" t="n">
        <v>0</v>
      </c>
      <c r="AO26" s="265" t="n">
        <v>0</v>
      </c>
      <c r="AP26" s="265" t="n">
        <v>0</v>
      </c>
      <c r="AQ26" s="265" t="n">
        <v>0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8" t="n">
        <v>0</v>
      </c>
      <c r="BL26" s="278" t="n">
        <v>0</v>
      </c>
      <c r="BM26" s="265"/>
      <c r="BN26" s="265"/>
      <c r="BO26" s="265"/>
      <c r="BP26" s="265"/>
      <c r="BQ26" s="273"/>
      <c r="BR26" s="334"/>
    </row>
    <row r="27" s="316" customFormat="tru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0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0</v>
      </c>
      <c r="AC27" s="265" t="n">
        <v>0</v>
      </c>
      <c r="AD27" s="265" t="n">
        <v>0</v>
      </c>
      <c r="AE27" s="265" t="n">
        <v>0</v>
      </c>
      <c r="AF27" s="265" t="n">
        <v>0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1</v>
      </c>
      <c r="AN27" s="265" t="n">
        <v>0</v>
      </c>
      <c r="AO27" s="265" t="n">
        <v>0</v>
      </c>
      <c r="AP27" s="265" t="n">
        <v>0</v>
      </c>
      <c r="AQ27" s="265" t="n">
        <v>0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1</v>
      </c>
      <c r="AZ27" s="265" t="n">
        <v>0</v>
      </c>
      <c r="BA27" s="265" t="n">
        <v>0</v>
      </c>
      <c r="BB27" s="265" t="n">
        <v>0</v>
      </c>
      <c r="BC27" s="265" t="n">
        <v>1</v>
      </c>
      <c r="BD27" s="265" t="n">
        <v>1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8" t="n">
        <v>0</v>
      </c>
      <c r="BL27" s="278" t="n">
        <v>2</v>
      </c>
      <c r="BM27" s="265"/>
      <c r="BN27" s="265"/>
      <c r="BO27" s="265"/>
      <c r="BP27" s="265"/>
      <c r="BQ27" s="273"/>
      <c r="BR27" s="334"/>
    </row>
    <row r="28" s="316" customFormat="tru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0</v>
      </c>
      <c r="AN28" s="265" t="n">
        <v>0</v>
      </c>
      <c r="AO28" s="265" t="n">
        <v>0</v>
      </c>
      <c r="AP28" s="265" t="n">
        <v>0</v>
      </c>
      <c r="AQ28" s="265" t="n">
        <v>0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0</v>
      </c>
      <c r="BC28" s="265" t="n">
        <v>0</v>
      </c>
      <c r="BD28" s="265" t="n">
        <v>0</v>
      </c>
      <c r="BE28" s="265" t="n">
        <v>0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8" t="n">
        <v>0</v>
      </c>
      <c r="BL28" s="278" t="n">
        <v>0</v>
      </c>
      <c r="BM28" s="265"/>
      <c r="BN28" s="265"/>
      <c r="BO28" s="265"/>
      <c r="BP28" s="265"/>
      <c r="BQ28" s="273"/>
      <c r="BR28" s="334"/>
    </row>
    <row r="29" s="316" customFormat="tru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1</v>
      </c>
      <c r="J29" s="265" t="n">
        <v>0</v>
      </c>
      <c r="K29" s="265" t="n">
        <v>0</v>
      </c>
      <c r="L29" s="265" t="n">
        <v>0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0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1</v>
      </c>
      <c r="Y29" s="265" t="n">
        <v>0</v>
      </c>
      <c r="Z29" s="265" t="n">
        <v>0</v>
      </c>
      <c r="AA29" s="265" t="n">
        <v>0</v>
      </c>
      <c r="AB29" s="265" t="n">
        <v>0</v>
      </c>
      <c r="AC29" s="265" t="n">
        <v>0</v>
      </c>
      <c r="AD29" s="265" t="n">
        <v>0</v>
      </c>
      <c r="AE29" s="265" t="n">
        <v>0</v>
      </c>
      <c r="AF29" s="265" t="n">
        <v>0</v>
      </c>
      <c r="AG29" s="265" t="n">
        <v>1</v>
      </c>
      <c r="AH29" s="265" t="n">
        <v>1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1</v>
      </c>
      <c r="AN29" s="265" t="n">
        <v>0</v>
      </c>
      <c r="AO29" s="265" t="n">
        <v>0</v>
      </c>
      <c r="AP29" s="265" t="n">
        <v>0</v>
      </c>
      <c r="AQ29" s="265" t="n">
        <v>1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0</v>
      </c>
      <c r="AZ29" s="265" t="n">
        <v>0</v>
      </c>
      <c r="BA29" s="265" t="n">
        <v>0</v>
      </c>
      <c r="BB29" s="265" t="n">
        <v>0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8" t="n">
        <v>0</v>
      </c>
      <c r="BL29" s="278" t="n">
        <v>3</v>
      </c>
      <c r="BM29" s="265"/>
      <c r="BN29" s="265"/>
      <c r="BO29" s="265"/>
      <c r="BP29" s="265"/>
      <c r="BQ29" s="273"/>
      <c r="BR29" s="334"/>
    </row>
    <row r="30" s="316" customFormat="tru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1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0</v>
      </c>
      <c r="S30" s="265" t="n">
        <v>0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1</v>
      </c>
      <c r="AB30" s="265" t="n">
        <v>0</v>
      </c>
      <c r="AC30" s="265" t="n">
        <v>0</v>
      </c>
      <c r="AD30" s="265" t="n">
        <v>0</v>
      </c>
      <c r="AE30" s="265" t="n">
        <v>0</v>
      </c>
      <c r="AF30" s="265" t="n">
        <v>0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1</v>
      </c>
      <c r="AN30" s="265" t="n">
        <v>0</v>
      </c>
      <c r="AO30" s="265" t="n">
        <v>0</v>
      </c>
      <c r="AP30" s="265" t="n">
        <v>0</v>
      </c>
      <c r="AQ30" s="265" t="n">
        <v>0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1</v>
      </c>
      <c r="BB30" s="265" t="n">
        <v>0</v>
      </c>
      <c r="BC30" s="265" t="n">
        <v>0</v>
      </c>
      <c r="BD30" s="265" t="n">
        <v>0</v>
      </c>
      <c r="BE30" s="265" t="n">
        <v>0</v>
      </c>
      <c r="BF30" s="265" t="n">
        <v>0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8" t="n">
        <v>0</v>
      </c>
      <c r="BL30" s="278" t="n">
        <v>2</v>
      </c>
      <c r="BM30" s="265"/>
      <c r="BN30" s="265"/>
      <c r="BO30" s="265"/>
      <c r="BP30" s="265"/>
      <c r="BQ30" s="273"/>
      <c r="BR30" s="334"/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0</v>
      </c>
      <c r="AC31" s="265" t="n">
        <v>0</v>
      </c>
      <c r="AD31" s="265" t="n">
        <v>0</v>
      </c>
      <c r="AE31" s="265" t="n">
        <v>0</v>
      </c>
      <c r="AF31" s="265" t="n">
        <v>0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0</v>
      </c>
      <c r="AN31" s="265" t="n">
        <v>0</v>
      </c>
      <c r="AO31" s="265" t="n">
        <v>0</v>
      </c>
      <c r="AP31" s="265" t="n">
        <v>0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8" t="n">
        <v>0</v>
      </c>
      <c r="BL31" s="278" t="n">
        <v>0</v>
      </c>
      <c r="BM31" s="265"/>
      <c r="BN31" s="265"/>
      <c r="BO31" s="265"/>
      <c r="BP31" s="265"/>
      <c r="BQ31" s="273"/>
      <c r="BR31" s="334"/>
    </row>
    <row r="32" s="316" customFormat="tru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0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0</v>
      </c>
      <c r="S32" s="265" t="n">
        <v>0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0</v>
      </c>
      <c r="AB32" s="265" t="n">
        <v>0</v>
      </c>
      <c r="AC32" s="265" t="n">
        <v>0</v>
      </c>
      <c r="AD32" s="265" t="n">
        <v>0</v>
      </c>
      <c r="AE32" s="265" t="n">
        <v>0</v>
      </c>
      <c r="AF32" s="265" t="n">
        <v>0</v>
      </c>
      <c r="AG32" s="265" t="n">
        <v>0</v>
      </c>
      <c r="AH32" s="265" t="n">
        <v>0</v>
      </c>
      <c r="AI32" s="265" t="n">
        <v>0</v>
      </c>
      <c r="AJ32" s="265" t="n">
        <v>0</v>
      </c>
      <c r="AK32" s="265" t="n">
        <v>0</v>
      </c>
      <c r="AL32" s="265" t="n">
        <v>0</v>
      </c>
      <c r="AM32" s="265" t="n">
        <v>1</v>
      </c>
      <c r="AN32" s="265" t="n">
        <v>0</v>
      </c>
      <c r="AO32" s="265" t="n">
        <v>0</v>
      </c>
      <c r="AP32" s="265" t="n">
        <v>1</v>
      </c>
      <c r="AQ32" s="265" t="n">
        <v>0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0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8" t="n">
        <v>0</v>
      </c>
      <c r="BL32" s="278" t="n">
        <v>1</v>
      </c>
      <c r="BM32" s="265"/>
      <c r="BN32" s="265"/>
      <c r="BO32" s="265"/>
      <c r="BP32" s="265"/>
      <c r="BQ32" s="273"/>
      <c r="BR32" s="334"/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2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0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0</v>
      </c>
      <c r="R33" s="275" t="n">
        <f aca="false">SUM(R24:R32)</f>
        <v>0</v>
      </c>
      <c r="S33" s="275" t="n">
        <f aca="false">SUM(S24:S32)</f>
        <v>0</v>
      </c>
      <c r="T33" s="275" t="n">
        <f aca="false">SUM(T24:T32)</f>
        <v>0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1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1</v>
      </c>
      <c r="AB33" s="275" t="n">
        <f aca="false">SUM(AB24:AB32)</f>
        <v>0</v>
      </c>
      <c r="AC33" s="275" t="n">
        <f aca="false">SUM(AC24:AC32)</f>
        <v>0</v>
      </c>
      <c r="AD33" s="275" t="n">
        <f aca="false">SUM(AD24:AD32)</f>
        <v>0</v>
      </c>
      <c r="AE33" s="275" t="n">
        <f aca="false">SUM(AE24:AE32)</f>
        <v>0</v>
      </c>
      <c r="AF33" s="275" t="n">
        <f aca="false">SUM(AF24:AF32)</f>
        <v>0</v>
      </c>
      <c r="AG33" s="275" t="n">
        <f aca="false">SUM(AG24:AG32)</f>
        <v>1</v>
      </c>
      <c r="AH33" s="275" t="n">
        <f aca="false">SUM(AH24:AH32)</f>
        <v>1</v>
      </c>
      <c r="AI33" s="275" t="n">
        <f aca="false">SUM(AI24:AI32)</f>
        <v>0</v>
      </c>
      <c r="AJ33" s="275" t="n">
        <f aca="false">SUM(AJ24:AJ32)</f>
        <v>0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4</v>
      </c>
      <c r="AN33" s="275" t="n">
        <f aca="false">SUM(AN24:AN32)</f>
        <v>0</v>
      </c>
      <c r="AO33" s="275" t="n">
        <f aca="false">SUM(AO24:AO32)</f>
        <v>0</v>
      </c>
      <c r="AP33" s="275" t="n">
        <f aca="false">SUM(AP24:AP32)</f>
        <v>1</v>
      </c>
      <c r="AQ33" s="275" t="n">
        <f aca="false">SUM(AQ24:AQ32)</f>
        <v>1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0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0</v>
      </c>
      <c r="AY33" s="275" t="n">
        <f aca="false">SUM(AY24:AY32)</f>
        <v>1</v>
      </c>
      <c r="AZ33" s="275" t="n">
        <f aca="false">SUM(AZ24:AZ32)</f>
        <v>0</v>
      </c>
      <c r="BA33" s="275" t="n">
        <f aca="false">SUM(BA24:BA32)</f>
        <v>1</v>
      </c>
      <c r="BB33" s="275" t="n">
        <f aca="false">SUM(BB24:BB32)</f>
        <v>0</v>
      </c>
      <c r="BC33" s="275" t="n">
        <f aca="false">SUM(BC24:BC32)</f>
        <v>1</v>
      </c>
      <c r="BD33" s="275" t="n">
        <f aca="false">SUM(BD24:BD32)</f>
        <v>1</v>
      </c>
      <c r="BE33" s="275" t="n">
        <f aca="false">SUM(BE24:BE32)</f>
        <v>0</v>
      </c>
      <c r="BF33" s="275" t="n">
        <f aca="false">SUM(BF24:BF32)</f>
        <v>0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7" t="n">
        <f aca="false">SUM(BK24:BK32)</f>
        <v>0</v>
      </c>
      <c r="BL33" s="278" t="n">
        <f aca="false">SUM(BL24:BL32)</f>
        <v>8</v>
      </c>
      <c r="BM33" s="275" t="n">
        <f aca="false">SUM(BM24:BM32)</f>
        <v>0</v>
      </c>
      <c r="BN33" s="275" t="n">
        <f aca="false">SUM(BN24:BN32)</f>
        <v>0</v>
      </c>
      <c r="BO33" s="275" t="n">
        <f aca="false">SUM(BO24:BO32)</f>
        <v>0</v>
      </c>
      <c r="BP33" s="275" t="n">
        <f aca="false">SUM(BP24:BP32)</f>
        <v>0</v>
      </c>
      <c r="BQ33" s="278" t="n">
        <v>18</v>
      </c>
      <c r="BR33" s="335"/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0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0</v>
      </c>
      <c r="AC34" s="269" t="n">
        <v>0</v>
      </c>
      <c r="AD34" s="269" t="n">
        <v>0</v>
      </c>
      <c r="AE34" s="269" t="n">
        <v>0</v>
      </c>
      <c r="AF34" s="269" t="n">
        <v>0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1</v>
      </c>
      <c r="AN34" s="269" t="n">
        <v>0</v>
      </c>
      <c r="AO34" s="269" t="n">
        <v>0</v>
      </c>
      <c r="AP34" s="269" t="n">
        <v>1</v>
      </c>
      <c r="AQ34" s="269" t="n">
        <v>0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0</v>
      </c>
      <c r="BC34" s="269" t="n">
        <v>1</v>
      </c>
      <c r="BD34" s="269" t="n">
        <v>0</v>
      </c>
      <c r="BE34" s="269" t="n">
        <v>1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81" t="n">
        <v>0</v>
      </c>
      <c r="BL34" s="341" t="n">
        <v>2</v>
      </c>
      <c r="BM34" s="269"/>
      <c r="BN34" s="269"/>
      <c r="BO34" s="269"/>
      <c r="BP34" s="269"/>
      <c r="BQ34" s="271"/>
      <c r="BR34" s="334"/>
    </row>
    <row r="35" s="316" customFormat="tru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0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0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0</v>
      </c>
      <c r="AC35" s="265" t="n">
        <v>0</v>
      </c>
      <c r="AD35" s="265" t="n">
        <v>0</v>
      </c>
      <c r="AE35" s="265" t="n">
        <v>0</v>
      </c>
      <c r="AF35" s="265" t="n">
        <v>0</v>
      </c>
      <c r="AG35" s="265" t="n">
        <v>0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0</v>
      </c>
      <c r="AM35" s="265" t="n">
        <v>3</v>
      </c>
      <c r="AN35" s="265" t="n">
        <v>0</v>
      </c>
      <c r="AO35" s="265" t="n">
        <v>0</v>
      </c>
      <c r="AP35" s="265" t="n">
        <v>3</v>
      </c>
      <c r="AQ35" s="265" t="n">
        <v>0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</v>
      </c>
      <c r="BA35" s="265" t="n">
        <v>0</v>
      </c>
      <c r="BB35" s="265" t="n">
        <v>0</v>
      </c>
      <c r="BC35" s="265" t="n">
        <v>0</v>
      </c>
      <c r="BD35" s="265" t="n">
        <v>0</v>
      </c>
      <c r="BE35" s="265" t="n">
        <v>0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8" t="n">
        <v>0</v>
      </c>
      <c r="BL35" s="278" t="n">
        <v>3</v>
      </c>
      <c r="BM35" s="265"/>
      <c r="BN35" s="265"/>
      <c r="BO35" s="265"/>
      <c r="BP35" s="265"/>
      <c r="BQ35" s="273"/>
      <c r="BR35" s="334"/>
    </row>
    <row r="36" s="316" customFormat="tru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1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0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1</v>
      </c>
      <c r="AB36" s="265" t="n">
        <v>0</v>
      </c>
      <c r="AC36" s="265" t="n">
        <v>0</v>
      </c>
      <c r="AD36" s="265" t="n">
        <v>0</v>
      </c>
      <c r="AE36" s="265" t="n">
        <v>0</v>
      </c>
      <c r="AF36" s="265" t="n">
        <v>0</v>
      </c>
      <c r="AG36" s="265" t="n">
        <v>0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0</v>
      </c>
      <c r="AM36" s="265" t="n">
        <v>1</v>
      </c>
      <c r="AN36" s="265" t="n">
        <v>0</v>
      </c>
      <c r="AO36" s="265" t="n">
        <v>0</v>
      </c>
      <c r="AP36" s="265" t="n">
        <v>1</v>
      </c>
      <c r="AQ36" s="265" t="n">
        <v>0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</v>
      </c>
      <c r="BA36" s="265" t="n">
        <v>0</v>
      </c>
      <c r="BB36" s="265" t="n">
        <v>0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8" t="n">
        <v>0</v>
      </c>
      <c r="BL36" s="278" t="n">
        <v>2</v>
      </c>
      <c r="BM36" s="265"/>
      <c r="BN36" s="265"/>
      <c r="BO36" s="265"/>
      <c r="BP36" s="265"/>
      <c r="BQ36" s="273"/>
      <c r="BR36" s="334"/>
    </row>
    <row r="37" s="316" customFormat="tru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1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0</v>
      </c>
      <c r="Z37" s="265" t="n">
        <v>0</v>
      </c>
      <c r="AA37" s="265" t="n">
        <v>1</v>
      </c>
      <c r="AB37" s="265" t="n">
        <v>0</v>
      </c>
      <c r="AC37" s="265" t="n">
        <v>0</v>
      </c>
      <c r="AD37" s="265" t="n">
        <v>0</v>
      </c>
      <c r="AE37" s="265" t="n">
        <v>0</v>
      </c>
      <c r="AF37" s="265" t="n">
        <v>0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0</v>
      </c>
      <c r="AN37" s="265" t="n">
        <v>0</v>
      </c>
      <c r="AO37" s="265" t="n">
        <v>0</v>
      </c>
      <c r="AP37" s="265" t="n">
        <v>0</v>
      </c>
      <c r="AQ37" s="265" t="n">
        <v>0</v>
      </c>
      <c r="AR37" s="265" t="n">
        <v>0</v>
      </c>
      <c r="AS37" s="265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</v>
      </c>
      <c r="BA37" s="265" t="n">
        <v>0</v>
      </c>
      <c r="BB37" s="265" t="n">
        <v>0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8" t="n">
        <v>0</v>
      </c>
      <c r="BL37" s="278" t="n">
        <v>1</v>
      </c>
      <c r="BM37" s="265"/>
      <c r="BN37" s="265"/>
      <c r="BO37" s="265"/>
      <c r="BP37" s="265"/>
      <c r="BQ37" s="273"/>
      <c r="BR37" s="334"/>
    </row>
    <row r="38" s="316" customFormat="true" ht="17.1" hidden="false" customHeight="true" outlineLevel="0" collapsed="false">
      <c r="A38" s="264" t="s">
        <v>285</v>
      </c>
      <c r="B38" s="265" t="n">
        <v>1</v>
      </c>
      <c r="C38" s="265" t="n">
        <v>0</v>
      </c>
      <c r="D38" s="265" t="n">
        <v>0</v>
      </c>
      <c r="E38" s="265" t="n">
        <v>1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1</v>
      </c>
      <c r="AC38" s="265" t="n">
        <v>1</v>
      </c>
      <c r="AD38" s="265" t="n">
        <v>0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0</v>
      </c>
      <c r="AN38" s="265" t="n">
        <v>0</v>
      </c>
      <c r="AO38" s="265" t="n">
        <v>0</v>
      </c>
      <c r="AP38" s="265" t="n">
        <v>0</v>
      </c>
      <c r="AQ38" s="265" t="n">
        <v>0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8" t="n">
        <v>0</v>
      </c>
      <c r="BL38" s="278" t="n">
        <v>2</v>
      </c>
      <c r="BM38" s="265"/>
      <c r="BN38" s="265"/>
      <c r="BO38" s="265"/>
      <c r="BP38" s="265"/>
      <c r="BQ38" s="273"/>
      <c r="BR38" s="334"/>
    </row>
    <row r="39" s="316" customFormat="tru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0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0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0</v>
      </c>
      <c r="AC39" s="265" t="n">
        <v>0</v>
      </c>
      <c r="AD39" s="265" t="n">
        <v>0</v>
      </c>
      <c r="AE39" s="265" t="n">
        <v>0</v>
      </c>
      <c r="AF39" s="265" t="n">
        <v>0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1</v>
      </c>
      <c r="AN39" s="265" t="n">
        <v>0</v>
      </c>
      <c r="AO39" s="265" t="n">
        <v>0</v>
      </c>
      <c r="AP39" s="265" t="n">
        <v>0</v>
      </c>
      <c r="AQ39" s="265" t="n">
        <v>1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8" t="n">
        <v>0</v>
      </c>
      <c r="BL39" s="278" t="n">
        <v>1</v>
      </c>
      <c r="BM39" s="265"/>
      <c r="BN39" s="265"/>
      <c r="BO39" s="265"/>
      <c r="BP39" s="265"/>
      <c r="BQ39" s="273"/>
      <c r="BR39" s="334"/>
    </row>
    <row r="40" s="316" customFormat="tru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0</v>
      </c>
      <c r="AC40" s="265" t="n">
        <v>0</v>
      </c>
      <c r="AD40" s="265" t="n">
        <v>0</v>
      </c>
      <c r="AE40" s="265" t="n">
        <v>0</v>
      </c>
      <c r="AF40" s="265" t="n">
        <v>0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0</v>
      </c>
      <c r="AN40" s="265" t="n">
        <v>0</v>
      </c>
      <c r="AO40" s="265" t="n">
        <v>0</v>
      </c>
      <c r="AP40" s="265" t="n">
        <v>0</v>
      </c>
      <c r="AQ40" s="265" t="n">
        <v>0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8" t="n">
        <v>0</v>
      </c>
      <c r="BL40" s="278" t="n">
        <v>0</v>
      </c>
      <c r="BM40" s="265"/>
      <c r="BN40" s="265"/>
      <c r="BO40" s="265"/>
      <c r="BP40" s="265"/>
      <c r="BQ40" s="273"/>
      <c r="BR40" s="334"/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1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1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2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0</v>
      </c>
      <c r="S41" s="284" t="n">
        <f aca="false">SUM(S34:S40)</f>
        <v>0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0</v>
      </c>
      <c r="Y41" s="284" t="n">
        <f aca="false">SUM(Y34:Y40)</f>
        <v>0</v>
      </c>
      <c r="Z41" s="284" t="n">
        <f aca="false">SUM(Z34:Z40)</f>
        <v>0</v>
      </c>
      <c r="AA41" s="284" t="n">
        <f aca="false">SUM(AA34:AA40)</f>
        <v>2</v>
      </c>
      <c r="AB41" s="284" t="n">
        <f aca="false">SUM(AB34:AB40)</f>
        <v>1</v>
      </c>
      <c r="AC41" s="284" t="n">
        <f aca="false">SUM(AC34:AC40)</f>
        <v>1</v>
      </c>
      <c r="AD41" s="284" t="n">
        <f aca="false">SUM(AD34:AD40)</f>
        <v>0</v>
      </c>
      <c r="AE41" s="284" t="n">
        <f aca="false">SUM(AE34:AE40)</f>
        <v>0</v>
      </c>
      <c r="AF41" s="284" t="n">
        <f aca="false">SUM(AF34:AF40)</f>
        <v>0</v>
      </c>
      <c r="AG41" s="284" t="n">
        <f aca="false">SUM(AG34:AG40)</f>
        <v>0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0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6</v>
      </c>
      <c r="AN41" s="284" t="n">
        <f aca="false">SUM(AN34:AN40)</f>
        <v>0</v>
      </c>
      <c r="AO41" s="284" t="n">
        <f aca="false">SUM(AO34:AO40)</f>
        <v>0</v>
      </c>
      <c r="AP41" s="284" t="n">
        <f aca="false">SUM(AP34:AP40)</f>
        <v>5</v>
      </c>
      <c r="AQ41" s="284" t="n">
        <f aca="false">SUM(AQ34:AQ40)</f>
        <v>1</v>
      </c>
      <c r="AR41" s="284" t="n">
        <f aca="false">SUM(AR34:AR40)</f>
        <v>0</v>
      </c>
      <c r="AS41" s="284" t="n">
        <f aca="false">SUM(AS34:AS40)</f>
        <v>0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0</v>
      </c>
      <c r="AY41" s="284" t="n">
        <f aca="false">SUM(AY34:AY40)</f>
        <v>0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0</v>
      </c>
      <c r="BC41" s="284" t="n">
        <f aca="false">SUM(BC34:BC40)</f>
        <v>1</v>
      </c>
      <c r="BD41" s="284" t="n">
        <f aca="false">SUM(BD34:BD40)</f>
        <v>0</v>
      </c>
      <c r="BE41" s="284" t="n">
        <f aca="false">SUM(BE34:BE40)</f>
        <v>1</v>
      </c>
      <c r="BF41" s="284" t="n">
        <f aca="false">SUM(BF34:BF40)</f>
        <v>0</v>
      </c>
      <c r="BG41" s="284" t="n">
        <f aca="false">SUM(BG34:BG40)</f>
        <v>0</v>
      </c>
      <c r="BH41" s="284" t="n">
        <f aca="false">SUM(BH34:BH40)</f>
        <v>0</v>
      </c>
      <c r="BI41" s="284" t="n">
        <f aca="false">SUM(BI34:BI40)</f>
        <v>0</v>
      </c>
      <c r="BJ41" s="284" t="n">
        <f aca="false">SUM(BJ34:BJ40)</f>
        <v>0</v>
      </c>
      <c r="BK41" s="287" t="n">
        <f aca="false">SUM(BK34:BK40)</f>
        <v>0</v>
      </c>
      <c r="BL41" s="288" t="n">
        <f aca="false">SUM(BL34:BL40)</f>
        <v>11</v>
      </c>
      <c r="BM41" s="284" t="n">
        <f aca="false">SUM(BM34:BM40)</f>
        <v>0</v>
      </c>
      <c r="BN41" s="284" t="n">
        <f aca="false">SUM(BN34:BN40)</f>
        <v>0</v>
      </c>
      <c r="BO41" s="284" t="n">
        <f aca="false">SUM(BO34:BO40)</f>
        <v>0</v>
      </c>
      <c r="BP41" s="284" t="n">
        <f aca="false">SUM(BP34:BP40)</f>
        <v>0</v>
      </c>
      <c r="BQ41" s="288" t="n">
        <v>4</v>
      </c>
      <c r="BR41" s="335"/>
    </row>
    <row r="42" s="316" customFormat="tru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0</v>
      </c>
      <c r="AN42" s="265" t="n">
        <v>0</v>
      </c>
      <c r="AO42" s="265" t="n">
        <v>0</v>
      </c>
      <c r="AP42" s="265" t="n">
        <v>0</v>
      </c>
      <c r="AQ42" s="265" t="n">
        <v>0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8" t="n">
        <v>0</v>
      </c>
      <c r="BL42" s="278" t="n">
        <v>0</v>
      </c>
      <c r="BM42" s="265"/>
      <c r="BN42" s="265"/>
      <c r="BO42" s="265"/>
      <c r="BP42" s="265"/>
      <c r="BQ42" s="273"/>
      <c r="BR42" s="334"/>
    </row>
    <row r="43" s="316" customFormat="tru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0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1</v>
      </c>
      <c r="AN43" s="265" t="n">
        <v>0</v>
      </c>
      <c r="AO43" s="265" t="n">
        <v>0</v>
      </c>
      <c r="AP43" s="265" t="n">
        <v>0</v>
      </c>
      <c r="AQ43" s="265" t="n">
        <v>1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</v>
      </c>
      <c r="BA43" s="265" t="n">
        <v>0</v>
      </c>
      <c r="BB43" s="265" t="n">
        <v>0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8" t="n">
        <v>0</v>
      </c>
      <c r="BL43" s="278" t="n">
        <v>1</v>
      </c>
      <c r="BM43" s="265"/>
      <c r="BN43" s="265"/>
      <c r="BO43" s="265"/>
      <c r="BP43" s="265"/>
      <c r="BQ43" s="273"/>
      <c r="BR43" s="334"/>
    </row>
    <row r="44" s="316" customFormat="tru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1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1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1</v>
      </c>
      <c r="AN44" s="265" t="n">
        <v>0</v>
      </c>
      <c r="AO44" s="265" t="n">
        <v>0</v>
      </c>
      <c r="AP44" s="265" t="n">
        <v>0</v>
      </c>
      <c r="AQ44" s="265" t="n">
        <v>0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1</v>
      </c>
      <c r="AY44" s="265" t="n">
        <v>0</v>
      </c>
      <c r="AZ44" s="265" t="n">
        <v>0</v>
      </c>
      <c r="BA44" s="265" t="n">
        <v>0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8" t="n">
        <v>0</v>
      </c>
      <c r="BL44" s="278" t="n">
        <v>2</v>
      </c>
      <c r="BM44" s="265"/>
      <c r="BN44" s="265"/>
      <c r="BO44" s="265"/>
      <c r="BP44" s="265"/>
      <c r="BQ44" s="273"/>
      <c r="BR44" s="334"/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0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0</v>
      </c>
      <c r="Z45" s="265" t="n">
        <v>0</v>
      </c>
      <c r="AA45" s="265" t="n">
        <v>0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1</v>
      </c>
      <c r="AN45" s="265" t="n">
        <v>0</v>
      </c>
      <c r="AO45" s="265" t="n">
        <v>0</v>
      </c>
      <c r="AP45" s="265" t="n">
        <v>0</v>
      </c>
      <c r="AQ45" s="265" t="n">
        <v>0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1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8" t="n">
        <v>0</v>
      </c>
      <c r="BL45" s="278" t="n">
        <v>1</v>
      </c>
      <c r="BM45" s="265"/>
      <c r="BN45" s="265"/>
      <c r="BO45" s="265"/>
      <c r="BP45" s="265"/>
      <c r="BQ45" s="273"/>
      <c r="BR45" s="334"/>
    </row>
    <row r="46" s="316" customFormat="tru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0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0</v>
      </c>
      <c r="S46" s="265" t="n">
        <v>0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0</v>
      </c>
      <c r="AB46" s="265" t="n">
        <v>0</v>
      </c>
      <c r="AC46" s="265" t="n">
        <v>0</v>
      </c>
      <c r="AD46" s="265" t="n">
        <v>0</v>
      </c>
      <c r="AE46" s="265" t="n">
        <v>0</v>
      </c>
      <c r="AF46" s="265" t="n">
        <v>0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1</v>
      </c>
      <c r="AN46" s="265" t="n">
        <v>0</v>
      </c>
      <c r="AO46" s="265" t="n">
        <v>0</v>
      </c>
      <c r="AP46" s="265" t="n">
        <v>0</v>
      </c>
      <c r="AQ46" s="265" t="n">
        <v>0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1</v>
      </c>
      <c r="AY46" s="265" t="n">
        <v>0</v>
      </c>
      <c r="AZ46" s="265" t="n">
        <v>0</v>
      </c>
      <c r="BA46" s="265" t="n">
        <v>0</v>
      </c>
      <c r="BB46" s="265" t="n">
        <v>0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8" t="n">
        <v>0</v>
      </c>
      <c r="BL46" s="278" t="n">
        <v>1</v>
      </c>
      <c r="BM46" s="265"/>
      <c r="BN46" s="265"/>
      <c r="BO46" s="265"/>
      <c r="BP46" s="265"/>
      <c r="BQ46" s="273"/>
      <c r="BR46" s="334"/>
    </row>
    <row r="47" s="316" customFormat="tru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0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0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0</v>
      </c>
      <c r="AN47" s="265" t="n">
        <v>0</v>
      </c>
      <c r="AO47" s="265" t="n">
        <v>0</v>
      </c>
      <c r="AP47" s="265" t="n">
        <v>0</v>
      </c>
      <c r="AQ47" s="265" t="n">
        <v>0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0</v>
      </c>
      <c r="BB47" s="265" t="n">
        <v>0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8" t="n">
        <v>0</v>
      </c>
      <c r="BL47" s="278" t="n">
        <v>0</v>
      </c>
      <c r="BM47" s="265"/>
      <c r="BN47" s="265"/>
      <c r="BO47" s="265"/>
      <c r="BP47" s="265"/>
      <c r="BQ47" s="273"/>
      <c r="BR47" s="334"/>
    </row>
    <row r="48" s="316" customFormat="tru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0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0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1</v>
      </c>
      <c r="AH48" s="265" t="n">
        <v>0</v>
      </c>
      <c r="AI48" s="265" t="n">
        <v>0</v>
      </c>
      <c r="AJ48" s="265" t="n">
        <v>1</v>
      </c>
      <c r="AK48" s="265" t="n">
        <v>0</v>
      </c>
      <c r="AL48" s="265" t="n">
        <v>0</v>
      </c>
      <c r="AM48" s="265" t="n">
        <v>0</v>
      </c>
      <c r="AN48" s="265" t="n">
        <v>0</v>
      </c>
      <c r="AO48" s="265" t="n">
        <v>0</v>
      </c>
      <c r="AP48" s="265" t="n">
        <v>0</v>
      </c>
      <c r="AQ48" s="265" t="n">
        <v>0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</v>
      </c>
      <c r="BA48" s="265" t="n">
        <v>0</v>
      </c>
      <c r="BB48" s="265" t="n">
        <v>0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8" t="n">
        <v>0</v>
      </c>
      <c r="BL48" s="278" t="n">
        <v>1</v>
      </c>
      <c r="BM48" s="265"/>
      <c r="BN48" s="265"/>
      <c r="BO48" s="265"/>
      <c r="BP48" s="265"/>
      <c r="BQ48" s="273"/>
      <c r="BR48" s="334"/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0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0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0</v>
      </c>
      <c r="AN49" s="265" t="n">
        <v>0</v>
      </c>
      <c r="AO49" s="265" t="n">
        <v>0</v>
      </c>
      <c r="AP49" s="265" t="n">
        <v>0</v>
      </c>
      <c r="AQ49" s="265" t="n">
        <v>0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8" t="n">
        <v>0</v>
      </c>
      <c r="BL49" s="278" t="n">
        <v>0</v>
      </c>
      <c r="BM49" s="265"/>
      <c r="BN49" s="265"/>
      <c r="BO49" s="265"/>
      <c r="BP49" s="265"/>
      <c r="BQ49" s="273"/>
      <c r="BR49" s="334"/>
    </row>
    <row r="50" s="316" customFormat="tru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0</v>
      </c>
      <c r="AN50" s="265" t="n">
        <v>0</v>
      </c>
      <c r="AO50" s="265" t="n">
        <v>0</v>
      </c>
      <c r="AP50" s="265" t="n">
        <v>0</v>
      </c>
      <c r="AQ50" s="265" t="n">
        <v>0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8" t="n">
        <v>0</v>
      </c>
      <c r="BL50" s="278" t="n">
        <v>0</v>
      </c>
      <c r="BM50" s="265"/>
      <c r="BN50" s="265"/>
      <c r="BO50" s="265"/>
      <c r="BP50" s="265"/>
      <c r="BQ50" s="273"/>
      <c r="BR50" s="334"/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0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0</v>
      </c>
      <c r="AC51" s="265" t="n">
        <v>0</v>
      </c>
      <c r="AD51" s="265" t="n">
        <v>0</v>
      </c>
      <c r="AE51" s="265" t="n">
        <v>0</v>
      </c>
      <c r="AF51" s="265" t="n">
        <v>0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1</v>
      </c>
      <c r="AN51" s="265" t="n">
        <v>0</v>
      </c>
      <c r="AO51" s="265" t="n">
        <v>0</v>
      </c>
      <c r="AP51" s="265" t="n">
        <v>0</v>
      </c>
      <c r="AQ51" s="265" t="n">
        <v>0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0</v>
      </c>
      <c r="BB51" s="265" t="n">
        <v>1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8" t="n">
        <v>0</v>
      </c>
      <c r="BL51" s="278" t="n">
        <v>1</v>
      </c>
      <c r="BM51" s="265"/>
      <c r="BN51" s="265"/>
      <c r="BO51" s="265"/>
      <c r="BP51" s="265"/>
      <c r="BQ51" s="273"/>
      <c r="BR51" s="334"/>
    </row>
    <row r="52" s="316" customFormat="tru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0</v>
      </c>
      <c r="AC52" s="265" t="n">
        <v>0</v>
      </c>
      <c r="AD52" s="265" t="n">
        <v>0</v>
      </c>
      <c r="AE52" s="265" t="n">
        <v>0</v>
      </c>
      <c r="AF52" s="265" t="n">
        <v>0</v>
      </c>
      <c r="AG52" s="265" t="n">
        <v>1</v>
      </c>
      <c r="AH52" s="265" t="n">
        <v>1</v>
      </c>
      <c r="AI52" s="265" t="n">
        <v>0</v>
      </c>
      <c r="AJ52" s="265" t="n">
        <v>0</v>
      </c>
      <c r="AK52" s="265" t="n">
        <v>0</v>
      </c>
      <c r="AL52" s="265" t="n">
        <v>0</v>
      </c>
      <c r="AM52" s="265" t="n">
        <v>3</v>
      </c>
      <c r="AN52" s="265" t="n">
        <v>0</v>
      </c>
      <c r="AO52" s="265" t="n">
        <v>0</v>
      </c>
      <c r="AP52" s="265" t="n">
        <v>0</v>
      </c>
      <c r="AQ52" s="265" t="n">
        <v>1</v>
      </c>
      <c r="AR52" s="265" t="n">
        <v>1</v>
      </c>
      <c r="AS52" s="265" t="n">
        <v>0</v>
      </c>
      <c r="AT52" s="265" t="n">
        <v>0</v>
      </c>
      <c r="AU52" s="265" t="n">
        <v>1</v>
      </c>
      <c r="AV52" s="265" t="n">
        <v>0</v>
      </c>
      <c r="AW52" s="265" t="n">
        <v>0</v>
      </c>
      <c r="AX52" s="265" t="n">
        <v>0</v>
      </c>
      <c r="AY52" s="265" t="n">
        <v>0</v>
      </c>
      <c r="AZ52" s="265" t="n">
        <v>0</v>
      </c>
      <c r="BA52" s="265" t="n">
        <v>0</v>
      </c>
      <c r="BB52" s="265" t="n">
        <v>0</v>
      </c>
      <c r="BC52" s="265" t="n">
        <v>0</v>
      </c>
      <c r="BD52" s="265" t="n">
        <v>0</v>
      </c>
      <c r="BE52" s="265" t="n">
        <v>0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8" t="n">
        <v>0</v>
      </c>
      <c r="BL52" s="278" t="n">
        <v>4</v>
      </c>
      <c r="BM52" s="265"/>
      <c r="BN52" s="265"/>
      <c r="BO52" s="265"/>
      <c r="BP52" s="265"/>
      <c r="BQ52" s="273"/>
      <c r="BR52" s="334"/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1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1</v>
      </c>
      <c r="R53" s="275" t="n">
        <f aca="false">SUM(R42:R52)</f>
        <v>0</v>
      </c>
      <c r="S53" s="275" t="n">
        <f aca="false">SUM(S42:S52)</f>
        <v>0</v>
      </c>
      <c r="T53" s="275" t="n">
        <f aca="false">SUM(T42:T52)</f>
        <v>0</v>
      </c>
      <c r="U53" s="275" t="n">
        <f aca="false">SUM(U42:U52)</f>
        <v>0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0</v>
      </c>
      <c r="Z53" s="275" t="n">
        <f aca="false">SUM(Z42:Z52)</f>
        <v>0</v>
      </c>
      <c r="AA53" s="275" t="n">
        <f aca="false">SUM(AA42:AA52)</f>
        <v>0</v>
      </c>
      <c r="AB53" s="275" t="n">
        <f aca="false">SUM(AB42:AB52)</f>
        <v>0</v>
      </c>
      <c r="AC53" s="275" t="n">
        <f aca="false">SUM(AC42:AC52)</f>
        <v>0</v>
      </c>
      <c r="AD53" s="275" t="n">
        <f aca="false">SUM(AD42:AD52)</f>
        <v>0</v>
      </c>
      <c r="AE53" s="275" t="n">
        <f aca="false">SUM(AE42:AE52)</f>
        <v>0</v>
      </c>
      <c r="AF53" s="275" t="n">
        <f aca="false">SUM(AF42:AF52)</f>
        <v>0</v>
      </c>
      <c r="AG53" s="275" t="n">
        <f aca="false">SUM(AG42:AG52)</f>
        <v>2</v>
      </c>
      <c r="AH53" s="275" t="n">
        <f aca="false">SUM(AH42:AH52)</f>
        <v>1</v>
      </c>
      <c r="AI53" s="275" t="n">
        <f aca="false">SUM(AI42:AI52)</f>
        <v>0</v>
      </c>
      <c r="AJ53" s="275" t="n">
        <f aca="false">SUM(AJ42:AJ52)</f>
        <v>1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8</v>
      </c>
      <c r="AN53" s="275" t="n">
        <f aca="false">SUM(AN42:AN52)</f>
        <v>0</v>
      </c>
      <c r="AO53" s="275" t="n">
        <f aca="false">SUM(AO42:AO52)</f>
        <v>0</v>
      </c>
      <c r="AP53" s="275" t="n">
        <f aca="false">SUM(AP42:AP52)</f>
        <v>0</v>
      </c>
      <c r="AQ53" s="275" t="n">
        <f aca="false">SUM(AQ42:AQ52)</f>
        <v>2</v>
      </c>
      <c r="AR53" s="275" t="n">
        <f aca="false">SUM(AR42:AR52)</f>
        <v>1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1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2</v>
      </c>
      <c r="AY53" s="275" t="n">
        <f aca="false">SUM(AY42:AY52)</f>
        <v>0</v>
      </c>
      <c r="AZ53" s="275" t="n">
        <f aca="false">SUM(AZ42:AZ52)</f>
        <v>0</v>
      </c>
      <c r="BA53" s="275" t="n">
        <f aca="false">SUM(BA42:BA52)</f>
        <v>0</v>
      </c>
      <c r="BB53" s="275" t="n">
        <f aca="false">SUM(BB42:BB52)</f>
        <v>2</v>
      </c>
      <c r="BC53" s="275" t="n">
        <f aca="false">SUM(BC42:BC52)</f>
        <v>0</v>
      </c>
      <c r="BD53" s="275" t="n">
        <f aca="false">SUM(BD42:BD52)</f>
        <v>0</v>
      </c>
      <c r="BE53" s="275" t="n">
        <f aca="false">SUM(BE42:BE52)</f>
        <v>0</v>
      </c>
      <c r="BF53" s="275" t="n">
        <f aca="false">SUM(BF42:BF52)</f>
        <v>0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7" t="n">
        <f aca="false">SUM(BK42:BK52)</f>
        <v>0</v>
      </c>
      <c r="BL53" s="278" t="n">
        <f aca="false">SUM(BL42:BL52)</f>
        <v>11</v>
      </c>
      <c r="BM53" s="275" t="n">
        <f aca="false">SUM(BM42:BM52)</f>
        <v>0</v>
      </c>
      <c r="BN53" s="275" t="n">
        <f aca="false">SUM(BN42:BN52)</f>
        <v>0</v>
      </c>
      <c r="BO53" s="275" t="n">
        <f aca="false">SUM(BO42:BO52)</f>
        <v>0</v>
      </c>
      <c r="BP53" s="275" t="n">
        <f aca="false">SUM(BP42:BP52)</f>
        <v>0</v>
      </c>
      <c r="BQ53" s="278" t="n">
        <v>5</v>
      </c>
      <c r="BR53" s="335"/>
    </row>
    <row r="54" s="316" customFormat="tru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0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0</v>
      </c>
      <c r="Z54" s="269" t="n">
        <v>0</v>
      </c>
      <c r="AA54" s="269" t="n">
        <v>0</v>
      </c>
      <c r="AB54" s="269" t="n">
        <v>0</v>
      </c>
      <c r="AC54" s="269" t="n">
        <v>0</v>
      </c>
      <c r="AD54" s="269" t="n">
        <v>0</v>
      </c>
      <c r="AE54" s="269" t="n">
        <v>0</v>
      </c>
      <c r="AF54" s="269" t="n">
        <v>0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0</v>
      </c>
      <c r="AN54" s="269" t="n">
        <v>0</v>
      </c>
      <c r="AO54" s="269" t="n">
        <v>0</v>
      </c>
      <c r="AP54" s="269" t="n">
        <v>0</v>
      </c>
      <c r="AQ54" s="269" t="n">
        <v>0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0</v>
      </c>
      <c r="BC54" s="269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81" t="n">
        <v>0</v>
      </c>
      <c r="BL54" s="341" t="n">
        <v>0</v>
      </c>
      <c r="BM54" s="269"/>
      <c r="BN54" s="269"/>
      <c r="BO54" s="269"/>
      <c r="BP54" s="269"/>
      <c r="BQ54" s="271"/>
      <c r="BR54" s="334"/>
    </row>
    <row r="55" s="316" customFormat="tru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1</v>
      </c>
      <c r="AC55" s="265" t="n">
        <v>1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0</v>
      </c>
      <c r="AN55" s="265" t="n">
        <v>0</v>
      </c>
      <c r="AO55" s="265" t="n">
        <v>0</v>
      </c>
      <c r="AP55" s="265" t="n">
        <v>0</v>
      </c>
      <c r="AQ55" s="265" t="n">
        <v>0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1</v>
      </c>
      <c r="BD55" s="265" t="n">
        <v>0</v>
      </c>
      <c r="BE55" s="265" t="n">
        <v>1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8" t="n">
        <v>0</v>
      </c>
      <c r="BL55" s="278" t="n">
        <v>2</v>
      </c>
      <c r="BM55" s="265"/>
      <c r="BN55" s="265"/>
      <c r="BO55" s="265"/>
      <c r="BP55" s="265"/>
      <c r="BQ55" s="273"/>
      <c r="BR55" s="334"/>
    </row>
    <row r="56" s="316" customFormat="tru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0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0</v>
      </c>
      <c r="AB56" s="265" t="n">
        <v>0</v>
      </c>
      <c r="AC56" s="265" t="n">
        <v>0</v>
      </c>
      <c r="AD56" s="265" t="n">
        <v>0</v>
      </c>
      <c r="AE56" s="265" t="n">
        <v>0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0</v>
      </c>
      <c r="AN56" s="265" t="n">
        <v>0</v>
      </c>
      <c r="AO56" s="265" t="n">
        <v>0</v>
      </c>
      <c r="AP56" s="265" t="n">
        <v>0</v>
      </c>
      <c r="AQ56" s="265" t="n">
        <v>0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8" t="n">
        <v>0</v>
      </c>
      <c r="BL56" s="278" t="n">
        <v>0</v>
      </c>
      <c r="BM56" s="265"/>
      <c r="BN56" s="265"/>
      <c r="BO56" s="265"/>
      <c r="BP56" s="265"/>
      <c r="BQ56" s="273"/>
      <c r="BR56" s="334"/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0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0</v>
      </c>
      <c r="AN57" s="265" t="n">
        <v>0</v>
      </c>
      <c r="AO57" s="265" t="n">
        <v>0</v>
      </c>
      <c r="AP57" s="265" t="n">
        <v>0</v>
      </c>
      <c r="AQ57" s="265" t="n">
        <v>0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0</v>
      </c>
      <c r="AZ57" s="265" t="n">
        <v>0</v>
      </c>
      <c r="BA57" s="265" t="n">
        <v>0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8" t="n">
        <v>0</v>
      </c>
      <c r="BL57" s="278" t="n">
        <v>0</v>
      </c>
      <c r="BM57" s="265"/>
      <c r="BN57" s="265"/>
      <c r="BO57" s="265"/>
      <c r="BP57" s="265"/>
      <c r="BQ57" s="273"/>
      <c r="BR57" s="334"/>
    </row>
    <row r="58" s="316" customFormat="tru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0</v>
      </c>
      <c r="AN58" s="265" t="n">
        <v>0</v>
      </c>
      <c r="AO58" s="265" t="n">
        <v>0</v>
      </c>
      <c r="AP58" s="265" t="n">
        <v>0</v>
      </c>
      <c r="AQ58" s="265" t="n">
        <v>0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0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8" t="n">
        <v>0</v>
      </c>
      <c r="BL58" s="278" t="n">
        <v>0</v>
      </c>
      <c r="BM58" s="265"/>
      <c r="BN58" s="265"/>
      <c r="BO58" s="265"/>
      <c r="BP58" s="265"/>
      <c r="BQ58" s="273"/>
      <c r="BR58" s="334"/>
    </row>
    <row r="59" s="316" customFormat="tru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1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1</v>
      </c>
      <c r="Z59" s="265" t="n">
        <v>0</v>
      </c>
      <c r="AA59" s="265" t="n">
        <v>0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0</v>
      </c>
      <c r="AN59" s="265" t="n">
        <v>0</v>
      </c>
      <c r="AO59" s="265" t="n">
        <v>0</v>
      </c>
      <c r="AP59" s="265" t="n">
        <v>0</v>
      </c>
      <c r="AQ59" s="265" t="n">
        <v>0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0</v>
      </c>
      <c r="AZ59" s="265" t="n">
        <v>0</v>
      </c>
      <c r="BA59" s="265" t="n">
        <v>0</v>
      </c>
      <c r="BB59" s="265" t="n">
        <v>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8" t="n">
        <v>0</v>
      </c>
      <c r="BL59" s="278" t="n">
        <v>1</v>
      </c>
      <c r="BM59" s="265"/>
      <c r="BN59" s="265"/>
      <c r="BO59" s="265"/>
      <c r="BP59" s="265"/>
      <c r="BQ59" s="273"/>
      <c r="BR59" s="334"/>
    </row>
    <row r="60" s="316" customFormat="tru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1</v>
      </c>
      <c r="AN60" s="265" t="n">
        <v>0</v>
      </c>
      <c r="AO60" s="265" t="n">
        <v>0</v>
      </c>
      <c r="AP60" s="265" t="n">
        <v>1</v>
      </c>
      <c r="AQ60" s="265" t="n">
        <v>0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0</v>
      </c>
      <c r="AZ60" s="265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8" t="n">
        <v>0</v>
      </c>
      <c r="BL60" s="278" t="n">
        <v>1</v>
      </c>
      <c r="BM60" s="265"/>
      <c r="BN60" s="265"/>
      <c r="BO60" s="265"/>
      <c r="BP60" s="265"/>
      <c r="BQ60" s="273"/>
      <c r="BR60" s="334"/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0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0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3</v>
      </c>
      <c r="AN61" s="265" t="n">
        <v>0</v>
      </c>
      <c r="AO61" s="265" t="n">
        <v>0</v>
      </c>
      <c r="AP61" s="265" t="n">
        <v>0</v>
      </c>
      <c r="AQ61" s="265" t="n">
        <v>2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0</v>
      </c>
      <c r="BB61" s="265" t="n">
        <v>1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8" t="n">
        <v>0</v>
      </c>
      <c r="BL61" s="278" t="n">
        <v>3</v>
      </c>
      <c r="BM61" s="265"/>
      <c r="BN61" s="265"/>
      <c r="BO61" s="265"/>
      <c r="BP61" s="265"/>
      <c r="BQ61" s="273"/>
      <c r="BR61" s="334"/>
    </row>
    <row r="62" s="316" customFormat="tru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0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0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0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2</v>
      </c>
      <c r="AN62" s="265" t="n">
        <v>0</v>
      </c>
      <c r="AO62" s="265" t="n">
        <v>0</v>
      </c>
      <c r="AP62" s="265" t="n">
        <v>2</v>
      </c>
      <c r="AQ62" s="265" t="n">
        <v>0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0</v>
      </c>
      <c r="AZ62" s="265" t="n">
        <v>0</v>
      </c>
      <c r="BA62" s="265" t="n">
        <v>0</v>
      </c>
      <c r="BB62" s="265" t="n">
        <v>0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8" t="n">
        <v>0</v>
      </c>
      <c r="BL62" s="278" t="n">
        <v>2</v>
      </c>
      <c r="BM62" s="265"/>
      <c r="BN62" s="265"/>
      <c r="BO62" s="265"/>
      <c r="BP62" s="265"/>
      <c r="BQ62" s="273"/>
      <c r="BR62" s="334"/>
    </row>
    <row r="63" s="316" customFormat="tru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1</v>
      </c>
      <c r="J63" s="265" t="n">
        <v>0</v>
      </c>
      <c r="K63" s="265" t="n">
        <v>0</v>
      </c>
      <c r="L63" s="265" t="n">
        <v>0</v>
      </c>
      <c r="M63" s="265" t="n">
        <v>1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0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1</v>
      </c>
      <c r="AN63" s="265" t="n">
        <v>0</v>
      </c>
      <c r="AO63" s="265" t="n">
        <v>0</v>
      </c>
      <c r="AP63" s="265" t="n">
        <v>0</v>
      </c>
      <c r="AQ63" s="265" t="n">
        <v>1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0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8" t="n">
        <v>0</v>
      </c>
      <c r="BL63" s="278" t="n">
        <v>2</v>
      </c>
      <c r="BM63" s="265"/>
      <c r="BN63" s="265"/>
      <c r="BO63" s="265"/>
      <c r="BP63" s="265"/>
      <c r="BQ63" s="273"/>
      <c r="BR63" s="334"/>
    </row>
    <row r="64" s="316" customFormat="tru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0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0</v>
      </c>
      <c r="AB64" s="265" t="n">
        <v>0</v>
      </c>
      <c r="AC64" s="265" t="n">
        <v>0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0</v>
      </c>
      <c r="AN64" s="265" t="n">
        <v>0</v>
      </c>
      <c r="AO64" s="265" t="n">
        <v>0</v>
      </c>
      <c r="AP64" s="265" t="n">
        <v>0</v>
      </c>
      <c r="AQ64" s="265" t="n">
        <v>0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0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8" t="n">
        <v>0</v>
      </c>
      <c r="BL64" s="278" t="n">
        <v>0</v>
      </c>
      <c r="BM64" s="265"/>
      <c r="BN64" s="265"/>
      <c r="BO64" s="265"/>
      <c r="BP64" s="265"/>
      <c r="BQ64" s="273"/>
      <c r="BR64" s="334"/>
    </row>
    <row r="65" s="316" customFormat="tru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1</v>
      </c>
      <c r="AN65" s="265" t="n">
        <v>0</v>
      </c>
      <c r="AO65" s="265" t="n">
        <v>0</v>
      </c>
      <c r="AP65" s="265" t="n">
        <v>0</v>
      </c>
      <c r="AQ65" s="265" t="n">
        <v>1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8" t="n">
        <v>0</v>
      </c>
      <c r="BL65" s="278" t="n">
        <v>1</v>
      </c>
      <c r="BM65" s="265"/>
      <c r="BN65" s="265"/>
      <c r="BO65" s="265"/>
      <c r="BP65" s="265"/>
      <c r="BQ65" s="273"/>
      <c r="BR65" s="334"/>
    </row>
    <row r="66" s="316" customFormat="tru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1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1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0</v>
      </c>
      <c r="AN66" s="265" t="n">
        <v>0</v>
      </c>
      <c r="AO66" s="265" t="n">
        <v>0</v>
      </c>
      <c r="AP66" s="265" t="n">
        <v>0</v>
      </c>
      <c r="AQ66" s="265" t="n">
        <v>0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0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8" t="n">
        <v>0</v>
      </c>
      <c r="BL66" s="278" t="n">
        <v>1</v>
      </c>
      <c r="BM66" s="265"/>
      <c r="BN66" s="265"/>
      <c r="BO66" s="265"/>
      <c r="BP66" s="265"/>
      <c r="BQ66" s="273"/>
      <c r="BR66" s="334"/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0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3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1</v>
      </c>
      <c r="N67" s="284" t="n">
        <f aca="false">SUM(N54:N66)</f>
        <v>0</v>
      </c>
      <c r="O67" s="284" t="n">
        <f aca="false">SUM(O54:O66)</f>
        <v>0</v>
      </c>
      <c r="P67" s="284" t="n">
        <f aca="false">SUM(P54:P66)</f>
        <v>0</v>
      </c>
      <c r="Q67" s="284" t="n">
        <f aca="false">SUM(Q54:Q66)</f>
        <v>0</v>
      </c>
      <c r="R67" s="284" t="n">
        <f aca="false">SUM(R54:R66)</f>
        <v>1</v>
      </c>
      <c r="S67" s="284" t="n">
        <f aca="false">SUM(S54:S66)</f>
        <v>0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1</v>
      </c>
      <c r="Z67" s="284" t="n">
        <f aca="false">SUM(Z54:Z66)</f>
        <v>0</v>
      </c>
      <c r="AA67" s="284" t="n">
        <f aca="false">SUM(AA54:AA66)</f>
        <v>0</v>
      </c>
      <c r="AB67" s="284" t="n">
        <f aca="false">SUM(AB54:AB66)</f>
        <v>1</v>
      </c>
      <c r="AC67" s="284" t="n">
        <f aca="false">SUM(AC54:AC66)</f>
        <v>1</v>
      </c>
      <c r="AD67" s="284" t="n">
        <f aca="false">SUM(AD54:AD66)</f>
        <v>0</v>
      </c>
      <c r="AE67" s="284" t="n">
        <f aca="false">SUM(AE54:AE66)</f>
        <v>0</v>
      </c>
      <c r="AF67" s="284" t="n">
        <f aca="false">SUM(AF54:AF66)</f>
        <v>0</v>
      </c>
      <c r="AG67" s="284" t="n">
        <f aca="false">SUM(AG54:AG66)</f>
        <v>0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0</v>
      </c>
      <c r="AK67" s="284" t="n">
        <f aca="false">SUM(AK54:AK66)</f>
        <v>0</v>
      </c>
      <c r="AL67" s="284" t="n">
        <f aca="false">SUM(AL54:AL66)</f>
        <v>0</v>
      </c>
      <c r="AM67" s="284" t="n">
        <f aca="false">SUM(AM54:AM66)</f>
        <v>8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3</v>
      </c>
      <c r="AQ67" s="284" t="n">
        <f aca="false">SUM(AQ54:AQ66)</f>
        <v>4</v>
      </c>
      <c r="AR67" s="284" t="n">
        <f aca="false">SUM(AR54:AR66)</f>
        <v>0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0</v>
      </c>
      <c r="AY67" s="284" t="n">
        <f aca="false">SUM(AY54:AY66)</f>
        <v>0</v>
      </c>
      <c r="AZ67" s="284" t="n">
        <f aca="false">SUM(AZ54:AZ66)</f>
        <v>0</v>
      </c>
      <c r="BA67" s="284" t="n">
        <f aca="false">SUM(BA54:BA66)</f>
        <v>0</v>
      </c>
      <c r="BB67" s="284" t="n">
        <f aca="false">SUM(BB54:BB66)</f>
        <v>1</v>
      </c>
      <c r="BC67" s="284" t="n">
        <f aca="false">SUM(BC54:BC66)</f>
        <v>1</v>
      </c>
      <c r="BD67" s="284" t="n">
        <f aca="false">SUM(BD54:BD66)</f>
        <v>0</v>
      </c>
      <c r="BE67" s="284" t="n">
        <f aca="false">SUM(BE54:BE66)</f>
        <v>1</v>
      </c>
      <c r="BF67" s="284" t="n">
        <f aca="false">SUM(BF54:BF66)</f>
        <v>0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7" t="n">
        <f aca="false">SUM(BK54:BK66)</f>
        <v>0</v>
      </c>
      <c r="BL67" s="288" t="n">
        <f aca="false">SUM(BL54:BL66)</f>
        <v>13</v>
      </c>
      <c r="BM67" s="284" t="n">
        <f aca="false">SUM(BM54:BM66)</f>
        <v>0</v>
      </c>
      <c r="BN67" s="284" t="n">
        <f aca="false">SUM(BN54:BN66)</f>
        <v>0</v>
      </c>
      <c r="BO67" s="284" t="n">
        <f aca="false">SUM(BO54:BO66)</f>
        <v>0</v>
      </c>
      <c r="BP67" s="284" t="n">
        <f aca="false">SUM(BP54:BP66)</f>
        <v>0</v>
      </c>
      <c r="BQ67" s="288" t="n">
        <v>21</v>
      </c>
      <c r="BR67" s="335"/>
    </row>
    <row r="68" s="316" customFormat="tru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0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0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1</v>
      </c>
      <c r="AC68" s="265" t="n">
        <v>0</v>
      </c>
      <c r="AD68" s="265" t="n">
        <v>0</v>
      </c>
      <c r="AE68" s="265" t="n">
        <v>0</v>
      </c>
      <c r="AF68" s="265" t="n">
        <v>1</v>
      </c>
      <c r="AG68" s="265" t="n">
        <v>0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0</v>
      </c>
      <c r="AM68" s="265" t="n">
        <v>0</v>
      </c>
      <c r="AN68" s="265" t="n">
        <v>0</v>
      </c>
      <c r="AO68" s="265" t="n">
        <v>0</v>
      </c>
      <c r="AP68" s="265" t="n">
        <v>0</v>
      </c>
      <c r="AQ68" s="265" t="n">
        <v>0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0</v>
      </c>
      <c r="AZ68" s="265" t="n">
        <v>0</v>
      </c>
      <c r="BA68" s="265" t="n">
        <v>0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8" t="n">
        <v>0</v>
      </c>
      <c r="BL68" s="278" t="n">
        <v>1</v>
      </c>
      <c r="BM68" s="265"/>
      <c r="BN68" s="265"/>
      <c r="BO68" s="265"/>
      <c r="BP68" s="265"/>
      <c r="BQ68" s="273"/>
      <c r="BR68" s="334"/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0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0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3</v>
      </c>
      <c r="AH69" s="265" t="n">
        <v>1</v>
      </c>
      <c r="AI69" s="265" t="n">
        <v>0</v>
      </c>
      <c r="AJ69" s="265" t="n">
        <v>2</v>
      </c>
      <c r="AK69" s="265" t="n">
        <v>0</v>
      </c>
      <c r="AL69" s="265" t="n">
        <v>0</v>
      </c>
      <c r="AM69" s="265" t="n">
        <v>1</v>
      </c>
      <c r="AN69" s="265" t="n">
        <v>0</v>
      </c>
      <c r="AO69" s="265" t="n">
        <v>0</v>
      </c>
      <c r="AP69" s="265" t="n">
        <v>0</v>
      </c>
      <c r="AQ69" s="265" t="n">
        <v>0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1</v>
      </c>
      <c r="AY69" s="265" t="n">
        <v>0</v>
      </c>
      <c r="AZ69" s="265" t="n">
        <v>0</v>
      </c>
      <c r="BA69" s="265" t="n">
        <v>0</v>
      </c>
      <c r="BB69" s="265" t="n">
        <v>0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8" t="n">
        <v>0</v>
      </c>
      <c r="BL69" s="278" t="n">
        <v>4</v>
      </c>
      <c r="BM69" s="265"/>
      <c r="BN69" s="265"/>
      <c r="BO69" s="265"/>
      <c r="BP69" s="265"/>
      <c r="BQ69" s="273"/>
      <c r="BR69" s="334"/>
    </row>
    <row r="70" s="316" customFormat="tru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0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0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0</v>
      </c>
      <c r="Z70" s="265" t="n">
        <v>0</v>
      </c>
      <c r="AA70" s="265" t="n">
        <v>0</v>
      </c>
      <c r="AB70" s="265" t="n">
        <v>0</v>
      </c>
      <c r="AC70" s="265" t="n">
        <v>0</v>
      </c>
      <c r="AD70" s="265" t="n">
        <v>0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3</v>
      </c>
      <c r="AN70" s="265" t="n">
        <v>0</v>
      </c>
      <c r="AO70" s="265" t="n">
        <v>1</v>
      </c>
      <c r="AP70" s="265" t="n">
        <v>0</v>
      </c>
      <c r="AQ70" s="265" t="n">
        <v>1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1</v>
      </c>
      <c r="AY70" s="265" t="n">
        <v>0</v>
      </c>
      <c r="AZ70" s="265" t="n">
        <v>0</v>
      </c>
      <c r="BA70" s="265" t="n">
        <v>0</v>
      </c>
      <c r="BB70" s="265" t="n">
        <v>0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8" t="n">
        <v>0</v>
      </c>
      <c r="BL70" s="278" t="n">
        <v>3</v>
      </c>
      <c r="BM70" s="265"/>
      <c r="BN70" s="265"/>
      <c r="BO70" s="265"/>
      <c r="BP70" s="265"/>
      <c r="BQ70" s="273"/>
      <c r="BR70" s="334"/>
    </row>
    <row r="71" s="316" customFormat="tru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0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0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0</v>
      </c>
      <c r="AN71" s="265" t="n">
        <v>0</v>
      </c>
      <c r="AO71" s="265" t="n">
        <v>0</v>
      </c>
      <c r="AP71" s="265" t="n">
        <v>0</v>
      </c>
      <c r="AQ71" s="265" t="n">
        <v>0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8" t="n">
        <v>0</v>
      </c>
      <c r="BL71" s="278" t="n">
        <v>0</v>
      </c>
      <c r="BM71" s="265"/>
      <c r="BN71" s="265"/>
      <c r="BO71" s="265"/>
      <c r="BP71" s="265"/>
      <c r="BQ71" s="273"/>
      <c r="BR71" s="334"/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1</v>
      </c>
      <c r="AC72" s="265" t="n">
        <v>0</v>
      </c>
      <c r="AD72" s="265" t="n">
        <v>0</v>
      </c>
      <c r="AE72" s="265" t="n">
        <v>0</v>
      </c>
      <c r="AF72" s="265" t="n">
        <v>1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0</v>
      </c>
      <c r="AN72" s="265" t="n">
        <v>0</v>
      </c>
      <c r="AO72" s="265" t="n">
        <v>0</v>
      </c>
      <c r="AP72" s="265" t="n">
        <v>0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8" t="n">
        <v>0</v>
      </c>
      <c r="BL72" s="278" t="n">
        <v>1</v>
      </c>
      <c r="BM72" s="265"/>
      <c r="BN72" s="265"/>
      <c r="BO72" s="265"/>
      <c r="BP72" s="265"/>
      <c r="BQ72" s="273"/>
      <c r="BR72" s="334"/>
    </row>
    <row r="73" s="316" customFormat="tru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0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0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1</v>
      </c>
      <c r="AN73" s="265" t="n">
        <v>0</v>
      </c>
      <c r="AO73" s="265" t="n">
        <v>0</v>
      </c>
      <c r="AP73" s="265" t="n">
        <v>0</v>
      </c>
      <c r="AQ73" s="265" t="n">
        <v>0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0</v>
      </c>
      <c r="AY73" s="265" t="n">
        <v>1</v>
      </c>
      <c r="AZ73" s="265" t="n">
        <v>0</v>
      </c>
      <c r="BA73" s="265" t="n">
        <v>0</v>
      </c>
      <c r="BB73" s="265" t="n">
        <v>0</v>
      </c>
      <c r="BC73" s="265" t="n">
        <v>0</v>
      </c>
      <c r="BD73" s="265" t="n">
        <v>0</v>
      </c>
      <c r="BE73" s="265" t="n">
        <v>0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8" t="n">
        <v>0</v>
      </c>
      <c r="BL73" s="278" t="n">
        <v>1</v>
      </c>
      <c r="BM73" s="265"/>
      <c r="BN73" s="265"/>
      <c r="BO73" s="265"/>
      <c r="BP73" s="265"/>
      <c r="BQ73" s="273"/>
      <c r="BR73" s="334"/>
    </row>
    <row r="74" s="316" customFormat="tru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0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0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0</v>
      </c>
      <c r="Z74" s="265" t="n">
        <v>0</v>
      </c>
      <c r="AA74" s="265" t="n">
        <v>0</v>
      </c>
      <c r="AB74" s="265" t="n">
        <v>0</v>
      </c>
      <c r="AC74" s="265" t="n">
        <v>0</v>
      </c>
      <c r="AD74" s="265" t="n">
        <v>0</v>
      </c>
      <c r="AE74" s="265" t="n">
        <v>0</v>
      </c>
      <c r="AF74" s="265" t="n">
        <v>0</v>
      </c>
      <c r="AG74" s="265" t="n">
        <v>0</v>
      </c>
      <c r="AH74" s="265" t="n">
        <v>0</v>
      </c>
      <c r="AI74" s="265" t="n">
        <v>0</v>
      </c>
      <c r="AJ74" s="265" t="n">
        <v>0</v>
      </c>
      <c r="AK74" s="265" t="n">
        <v>0</v>
      </c>
      <c r="AL74" s="265" t="n">
        <v>0</v>
      </c>
      <c r="AM74" s="265" t="n">
        <v>0</v>
      </c>
      <c r="AN74" s="265" t="n">
        <v>0</v>
      </c>
      <c r="AO74" s="265" t="n">
        <v>0</v>
      </c>
      <c r="AP74" s="265" t="n">
        <v>0</v>
      </c>
      <c r="AQ74" s="265" t="n">
        <v>0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0</v>
      </c>
      <c r="AZ74" s="265" t="n">
        <v>0</v>
      </c>
      <c r="BA74" s="265" t="n">
        <v>0</v>
      </c>
      <c r="BB74" s="265" t="n">
        <v>0</v>
      </c>
      <c r="BC74" s="265" t="n">
        <v>0</v>
      </c>
      <c r="BD74" s="265" t="n">
        <v>0</v>
      </c>
      <c r="BE74" s="265" t="n">
        <v>0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8" t="n">
        <v>0</v>
      </c>
      <c r="BL74" s="278" t="n">
        <v>0</v>
      </c>
      <c r="BM74" s="265"/>
      <c r="BN74" s="265"/>
      <c r="BO74" s="265"/>
      <c r="BP74" s="265"/>
      <c r="BQ74" s="273"/>
      <c r="BR74" s="334"/>
    </row>
    <row r="75" s="316" customFormat="tru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1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0</v>
      </c>
      <c r="S75" s="265" t="n">
        <v>1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0</v>
      </c>
      <c r="AC75" s="265" t="n">
        <v>0</v>
      </c>
      <c r="AD75" s="265" t="n">
        <v>0</v>
      </c>
      <c r="AE75" s="265" t="n">
        <v>0</v>
      </c>
      <c r="AF75" s="265" t="n">
        <v>0</v>
      </c>
      <c r="AG75" s="265" t="n">
        <v>0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0</v>
      </c>
      <c r="AM75" s="265" t="n">
        <v>1</v>
      </c>
      <c r="AN75" s="265" t="n">
        <v>0</v>
      </c>
      <c r="AO75" s="265" t="n">
        <v>0</v>
      </c>
      <c r="AP75" s="265" t="n">
        <v>0</v>
      </c>
      <c r="AQ75" s="265" t="n">
        <v>0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0</v>
      </c>
      <c r="AZ75" s="265" t="n">
        <v>0</v>
      </c>
      <c r="BA75" s="265" t="n">
        <v>0</v>
      </c>
      <c r="BB75" s="265" t="n">
        <v>1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8" t="n">
        <v>0</v>
      </c>
      <c r="BL75" s="278" t="n">
        <v>2</v>
      </c>
      <c r="BM75" s="265"/>
      <c r="BN75" s="265"/>
      <c r="BO75" s="265"/>
      <c r="BP75" s="265"/>
      <c r="BQ75" s="273"/>
      <c r="BR75" s="334"/>
    </row>
    <row r="76" s="316" customFormat="tru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0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1</v>
      </c>
      <c r="AC76" s="265" t="n">
        <v>0</v>
      </c>
      <c r="AD76" s="265" t="n">
        <v>0</v>
      </c>
      <c r="AE76" s="265" t="n">
        <v>0</v>
      </c>
      <c r="AF76" s="265" t="n">
        <v>1</v>
      </c>
      <c r="AG76" s="265" t="n">
        <v>0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0</v>
      </c>
      <c r="AN76" s="265" t="n">
        <v>0</v>
      </c>
      <c r="AO76" s="265" t="n">
        <v>0</v>
      </c>
      <c r="AP76" s="265" t="n">
        <v>0</v>
      </c>
      <c r="AQ76" s="265" t="n">
        <v>0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0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8" t="n">
        <v>0</v>
      </c>
      <c r="BL76" s="278" t="n">
        <v>1</v>
      </c>
      <c r="BM76" s="265"/>
      <c r="BN76" s="265"/>
      <c r="BO76" s="265"/>
      <c r="BP76" s="265"/>
      <c r="BQ76" s="273"/>
      <c r="BR76" s="334"/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0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0</v>
      </c>
      <c r="AC77" s="265" t="n">
        <v>0</v>
      </c>
      <c r="AD77" s="265" t="n">
        <v>0</v>
      </c>
      <c r="AE77" s="265" t="n">
        <v>0</v>
      </c>
      <c r="AF77" s="265" t="n">
        <v>0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2</v>
      </c>
      <c r="AN77" s="265" t="n">
        <v>0</v>
      </c>
      <c r="AO77" s="265" t="n">
        <v>0</v>
      </c>
      <c r="AP77" s="265" t="n">
        <v>2</v>
      </c>
      <c r="AQ77" s="265" t="n">
        <v>0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0</v>
      </c>
      <c r="AY77" s="265" t="n">
        <v>0</v>
      </c>
      <c r="AZ77" s="265" t="n">
        <v>0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8" t="n">
        <v>0</v>
      </c>
      <c r="BL77" s="278" t="n">
        <v>2</v>
      </c>
      <c r="BM77" s="265"/>
      <c r="BN77" s="265"/>
      <c r="BO77" s="265"/>
      <c r="BP77" s="265"/>
      <c r="BQ77" s="273"/>
      <c r="BR77" s="334"/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0</v>
      </c>
      <c r="AN78" s="265" t="n">
        <v>0</v>
      </c>
      <c r="AO78" s="265" t="n">
        <v>0</v>
      </c>
      <c r="AP78" s="265" t="n">
        <v>0</v>
      </c>
      <c r="AQ78" s="265" t="n">
        <v>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8" t="n">
        <v>0</v>
      </c>
      <c r="BL78" s="278" t="n">
        <v>0</v>
      </c>
      <c r="BM78" s="265"/>
      <c r="BN78" s="265"/>
      <c r="BO78" s="265"/>
      <c r="BP78" s="265"/>
      <c r="BQ78" s="273"/>
      <c r="BR78" s="334"/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0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1</v>
      </c>
      <c r="AN79" s="265" t="n">
        <v>0</v>
      </c>
      <c r="AO79" s="265" t="n">
        <v>0</v>
      </c>
      <c r="AP79" s="265" t="n">
        <v>1</v>
      </c>
      <c r="AQ79" s="265" t="n">
        <v>0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0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8" t="n">
        <v>0</v>
      </c>
      <c r="BL79" s="278" t="n">
        <v>1</v>
      </c>
      <c r="BM79" s="265"/>
      <c r="BN79" s="265"/>
      <c r="BO79" s="265"/>
      <c r="BP79" s="265"/>
      <c r="BQ79" s="273"/>
      <c r="BR79" s="334"/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0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0</v>
      </c>
      <c r="S80" s="265" t="n">
        <v>0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0</v>
      </c>
      <c r="Z80" s="265" t="n">
        <v>0</v>
      </c>
      <c r="AA80" s="265" t="n">
        <v>0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1</v>
      </c>
      <c r="AN80" s="265" t="n">
        <v>0</v>
      </c>
      <c r="AO80" s="265" t="n">
        <v>0</v>
      </c>
      <c r="AP80" s="265" t="n">
        <v>1</v>
      </c>
      <c r="AQ80" s="265" t="n">
        <v>0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0</v>
      </c>
      <c r="AZ80" s="265" t="n">
        <v>0</v>
      </c>
      <c r="BA80" s="265" t="n">
        <v>0</v>
      </c>
      <c r="BB80" s="265" t="n">
        <v>0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8" t="n">
        <v>0</v>
      </c>
      <c r="BL80" s="278" t="n">
        <v>1</v>
      </c>
      <c r="BM80" s="265"/>
      <c r="BN80" s="265"/>
      <c r="BO80" s="265"/>
      <c r="BP80" s="265"/>
      <c r="BQ80" s="273"/>
      <c r="BR80" s="334"/>
    </row>
    <row r="81" s="318" customFormat="true" ht="21.75" hidden="false" customHeight="true" outlineLevel="0" collapsed="false">
      <c r="A81" s="274" t="s">
        <v>328</v>
      </c>
      <c r="B81" s="284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1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0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0</v>
      </c>
      <c r="S81" s="275" t="n">
        <f aca="false">SUM(S68:S80)</f>
        <v>1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0</v>
      </c>
      <c r="Y81" s="275" t="n">
        <f aca="false">SUM(Y68:Y80)</f>
        <v>0</v>
      </c>
      <c r="Z81" s="275" t="n">
        <f aca="false">SUM(Z68:Z80)</f>
        <v>0</v>
      </c>
      <c r="AA81" s="275" t="n">
        <f aca="false">SUM(AA68:AA80)</f>
        <v>0</v>
      </c>
      <c r="AB81" s="275" t="n">
        <f aca="false">SUM(AB68:AB80)</f>
        <v>3</v>
      </c>
      <c r="AC81" s="275" t="n">
        <f aca="false">SUM(AC68:AC80)</f>
        <v>0</v>
      </c>
      <c r="AD81" s="275" t="n">
        <f aca="false">SUM(AD68:AD80)</f>
        <v>0</v>
      </c>
      <c r="AE81" s="275" t="n">
        <f aca="false">SUM(AE68:AE80)</f>
        <v>0</v>
      </c>
      <c r="AF81" s="275" t="n">
        <f aca="false">SUM(AF68:AF80)</f>
        <v>3</v>
      </c>
      <c r="AG81" s="275" t="n">
        <f aca="false">SUM(AG68:AG80)</f>
        <v>3</v>
      </c>
      <c r="AH81" s="275" t="n">
        <f aca="false">SUM(AH68:AH80)</f>
        <v>1</v>
      </c>
      <c r="AI81" s="275" t="n">
        <f aca="false">SUM(AI68:AI80)</f>
        <v>0</v>
      </c>
      <c r="AJ81" s="275" t="n">
        <f aca="false">SUM(AJ68:AJ80)</f>
        <v>2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10</v>
      </c>
      <c r="AN81" s="275" t="n">
        <f aca="false">SUM(AN68:AN80)</f>
        <v>0</v>
      </c>
      <c r="AO81" s="275" t="n">
        <f aca="false">SUM(AO68:AO80)</f>
        <v>1</v>
      </c>
      <c r="AP81" s="275" t="n">
        <f aca="false">SUM(AP68:AP80)</f>
        <v>4</v>
      </c>
      <c r="AQ81" s="275" t="n">
        <f aca="false">SUM(AQ68:AQ80)</f>
        <v>1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2</v>
      </c>
      <c r="AY81" s="275" t="n">
        <f aca="false">SUM(AY68:AY80)</f>
        <v>1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1</v>
      </c>
      <c r="BC81" s="275" t="n">
        <f aca="false">SUM(BC68:BC80)</f>
        <v>0</v>
      </c>
      <c r="BD81" s="275" t="n">
        <f aca="false">SUM(BD68:BD80)</f>
        <v>0</v>
      </c>
      <c r="BE81" s="275" t="n">
        <f aca="false">SUM(BE68:BE80)</f>
        <v>0</v>
      </c>
      <c r="BF81" s="275" t="n">
        <f aca="false">SUM(BF68:BF80)</f>
        <v>0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7" t="n">
        <f aca="false">SUM(BK68:BK80)</f>
        <v>0</v>
      </c>
      <c r="BL81" s="278" t="n">
        <f aca="false">SUM(BL68:BL80)</f>
        <v>17</v>
      </c>
      <c r="BM81" s="275" t="n">
        <f aca="false">SUM(BM68:BM80)</f>
        <v>0</v>
      </c>
      <c r="BN81" s="275" t="n">
        <f aca="false">SUM(BN68:BN80)</f>
        <v>0</v>
      </c>
      <c r="BO81" s="275" t="n">
        <f aca="false">SUM(BO68:BO80)</f>
        <v>0</v>
      </c>
      <c r="BP81" s="275" t="n">
        <f aca="false">SUM(BP68:BP80)</f>
        <v>0</v>
      </c>
      <c r="BQ81" s="278" t="n">
        <v>64</v>
      </c>
      <c r="BR81" s="335"/>
    </row>
    <row r="82" s="316" customFormat="true" ht="17.1" hidden="false" customHeight="true" outlineLevel="0" collapsed="false">
      <c r="A82" s="279" t="s">
        <v>329</v>
      </c>
      <c r="B82" s="343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0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0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0</v>
      </c>
      <c r="AN82" s="269" t="n">
        <v>0</v>
      </c>
      <c r="AO82" s="269" t="n">
        <v>0</v>
      </c>
      <c r="AP82" s="269" t="n">
        <v>0</v>
      </c>
      <c r="AQ82" s="269" t="n">
        <v>0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81" t="n">
        <v>0</v>
      </c>
      <c r="BL82" s="341" t="n">
        <v>0</v>
      </c>
      <c r="BM82" s="269"/>
      <c r="BN82" s="269"/>
      <c r="BO82" s="269"/>
      <c r="BP82" s="269"/>
      <c r="BQ82" s="271"/>
      <c r="BR82" s="334"/>
    </row>
    <row r="83" s="316" customFormat="true" ht="17.1" hidden="false" customHeight="true" outlineLevel="0" collapsed="false">
      <c r="A83" s="264" t="s">
        <v>330</v>
      </c>
      <c r="B83" s="343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0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0</v>
      </c>
      <c r="Z83" s="265" t="n">
        <v>0</v>
      </c>
      <c r="AA83" s="265" t="n">
        <v>0</v>
      </c>
      <c r="AB83" s="265" t="n">
        <v>0</v>
      </c>
      <c r="AC83" s="265" t="n">
        <v>0</v>
      </c>
      <c r="AD83" s="265" t="n">
        <v>0</v>
      </c>
      <c r="AE83" s="265" t="n">
        <v>0</v>
      </c>
      <c r="AF83" s="265" t="n">
        <v>0</v>
      </c>
      <c r="AG83" s="265" t="n">
        <v>0</v>
      </c>
      <c r="AH83" s="265" t="n">
        <v>0</v>
      </c>
      <c r="AI83" s="265" t="n">
        <v>0</v>
      </c>
      <c r="AJ83" s="265" t="n">
        <v>0</v>
      </c>
      <c r="AK83" s="265" t="n">
        <v>0</v>
      </c>
      <c r="AL83" s="265" t="n">
        <v>0</v>
      </c>
      <c r="AM83" s="265" t="n">
        <v>0</v>
      </c>
      <c r="AN83" s="265" t="n">
        <v>0</v>
      </c>
      <c r="AO83" s="265" t="n">
        <v>0</v>
      </c>
      <c r="AP83" s="265" t="n">
        <v>0</v>
      </c>
      <c r="AQ83" s="265" t="n">
        <v>0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0</v>
      </c>
      <c r="AZ83" s="265" t="n">
        <v>0</v>
      </c>
      <c r="BA83" s="265" t="n">
        <v>0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8" t="n">
        <v>0</v>
      </c>
      <c r="BL83" s="278" t="n">
        <v>0</v>
      </c>
      <c r="BM83" s="265"/>
      <c r="BN83" s="265"/>
      <c r="BO83" s="265"/>
      <c r="BP83" s="265"/>
      <c r="BQ83" s="273"/>
      <c r="BR83" s="334"/>
    </row>
    <row r="84" s="316" customFormat="true" ht="17.1" hidden="false" customHeight="true" outlineLevel="0" collapsed="false">
      <c r="A84" s="264" t="s">
        <v>331</v>
      </c>
      <c r="B84" s="343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0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0</v>
      </c>
      <c r="Z84" s="265" t="n">
        <v>0</v>
      </c>
      <c r="AA84" s="265" t="n">
        <v>0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0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0</v>
      </c>
      <c r="AM84" s="265" t="n">
        <v>0</v>
      </c>
      <c r="AN84" s="265" t="n">
        <v>0</v>
      </c>
      <c r="AO84" s="265" t="n">
        <v>0</v>
      </c>
      <c r="AP84" s="265" t="n">
        <v>0</v>
      </c>
      <c r="AQ84" s="265" t="n">
        <v>0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0</v>
      </c>
      <c r="AZ84" s="265" t="n">
        <v>0</v>
      </c>
      <c r="BA84" s="265" t="n">
        <v>0</v>
      </c>
      <c r="BB84" s="265" t="n">
        <v>0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8" t="n">
        <v>0</v>
      </c>
      <c r="BL84" s="278" t="n">
        <v>0</v>
      </c>
      <c r="BM84" s="265"/>
      <c r="BN84" s="265"/>
      <c r="BO84" s="265"/>
      <c r="BP84" s="265"/>
      <c r="BQ84" s="273"/>
      <c r="BR84" s="334"/>
    </row>
    <row r="85" s="316" customFormat="true" ht="17.1" hidden="false" customHeight="true" outlineLevel="0" collapsed="false">
      <c r="A85" s="264" t="s">
        <v>332</v>
      </c>
      <c r="B85" s="343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0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0</v>
      </c>
      <c r="AN85" s="265" t="n">
        <v>0</v>
      </c>
      <c r="AO85" s="265" t="n">
        <v>0</v>
      </c>
      <c r="AP85" s="265" t="n">
        <v>0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0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8" t="n">
        <v>0</v>
      </c>
      <c r="BL85" s="278" t="n">
        <v>0</v>
      </c>
      <c r="BM85" s="265"/>
      <c r="BN85" s="265"/>
      <c r="BO85" s="265"/>
      <c r="BP85" s="265"/>
      <c r="BQ85" s="273"/>
      <c r="BR85" s="334"/>
    </row>
    <row r="86" s="316" customFormat="true" ht="17.1" hidden="false" customHeight="true" outlineLevel="0" collapsed="false">
      <c r="A86" s="264" t="s">
        <v>333</v>
      </c>
      <c r="B86" s="343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0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0</v>
      </c>
      <c r="AC86" s="265" t="n">
        <v>0</v>
      </c>
      <c r="AD86" s="265" t="n">
        <v>0</v>
      </c>
      <c r="AE86" s="265" t="n">
        <v>0</v>
      </c>
      <c r="AF86" s="265" t="n">
        <v>0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1</v>
      </c>
      <c r="AN86" s="265" t="n">
        <v>0</v>
      </c>
      <c r="AO86" s="265" t="n">
        <v>1</v>
      </c>
      <c r="AP86" s="265" t="n">
        <v>0</v>
      </c>
      <c r="AQ86" s="265" t="n">
        <v>0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8" t="n">
        <v>0</v>
      </c>
      <c r="BL86" s="278" t="n">
        <v>1</v>
      </c>
      <c r="BM86" s="265"/>
      <c r="BN86" s="265"/>
      <c r="BO86" s="265"/>
      <c r="BP86" s="265"/>
      <c r="BQ86" s="273"/>
      <c r="BR86" s="334"/>
    </row>
    <row r="87" s="316" customFormat="true" ht="17.1" hidden="false" customHeight="true" outlineLevel="0" collapsed="false">
      <c r="A87" s="264" t="s">
        <v>334</v>
      </c>
      <c r="B87" s="343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0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0</v>
      </c>
      <c r="S87" s="265" t="n">
        <v>0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0</v>
      </c>
      <c r="Z87" s="265" t="n">
        <v>0</v>
      </c>
      <c r="AA87" s="265" t="n">
        <v>0</v>
      </c>
      <c r="AB87" s="265" t="n">
        <v>1</v>
      </c>
      <c r="AC87" s="265" t="n">
        <v>0</v>
      </c>
      <c r="AD87" s="265" t="n">
        <v>0</v>
      </c>
      <c r="AE87" s="265" t="n">
        <v>0</v>
      </c>
      <c r="AF87" s="265" t="n">
        <v>1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1</v>
      </c>
      <c r="AN87" s="265" t="n">
        <v>0</v>
      </c>
      <c r="AO87" s="265" t="n">
        <v>0</v>
      </c>
      <c r="AP87" s="265" t="n">
        <v>1</v>
      </c>
      <c r="AQ87" s="265" t="n">
        <v>0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0</v>
      </c>
      <c r="AZ87" s="265" t="n">
        <v>0</v>
      </c>
      <c r="BA87" s="265" t="n">
        <v>0</v>
      </c>
      <c r="BB87" s="265" t="n">
        <v>0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8" t="n">
        <v>0</v>
      </c>
      <c r="BL87" s="278" t="n">
        <v>2</v>
      </c>
      <c r="BM87" s="265"/>
      <c r="BN87" s="265"/>
      <c r="BO87" s="265"/>
      <c r="BP87" s="265"/>
      <c r="BQ87" s="273"/>
      <c r="BR87" s="334"/>
    </row>
    <row r="88" s="316" customFormat="true" ht="17.1" hidden="false" customHeight="true" outlineLevel="0" collapsed="false">
      <c r="A88" s="264" t="s">
        <v>335</v>
      </c>
      <c r="B88" s="343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2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1</v>
      </c>
      <c r="Z88" s="265" t="n">
        <v>0</v>
      </c>
      <c r="AA88" s="265" t="n">
        <v>1</v>
      </c>
      <c r="AB88" s="265" t="n">
        <v>4</v>
      </c>
      <c r="AC88" s="265" t="n">
        <v>0</v>
      </c>
      <c r="AD88" s="265" t="n">
        <v>4</v>
      </c>
      <c r="AE88" s="265" t="n">
        <v>0</v>
      </c>
      <c r="AF88" s="265" t="n">
        <v>0</v>
      </c>
      <c r="AG88" s="265" t="n">
        <v>0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0</v>
      </c>
      <c r="AM88" s="265" t="n">
        <v>4</v>
      </c>
      <c r="AN88" s="265" t="n">
        <v>0</v>
      </c>
      <c r="AO88" s="265" t="n">
        <v>0</v>
      </c>
      <c r="AP88" s="265" t="n">
        <v>1</v>
      </c>
      <c r="AQ88" s="265" t="n">
        <v>2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1</v>
      </c>
      <c r="AZ88" s="265" t="n">
        <v>0</v>
      </c>
      <c r="BA88" s="265" t="n">
        <v>0</v>
      </c>
      <c r="BB88" s="265" t="n">
        <v>0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8" t="n">
        <v>0</v>
      </c>
      <c r="BL88" s="278" t="n">
        <v>10</v>
      </c>
      <c r="BM88" s="265"/>
      <c r="BN88" s="265"/>
      <c r="BO88" s="265"/>
      <c r="BP88" s="265"/>
      <c r="BQ88" s="273"/>
      <c r="BR88" s="334"/>
    </row>
    <row r="89" s="316" customFormat="true" ht="17.1" hidden="false" customHeight="true" outlineLevel="0" collapsed="false">
      <c r="A89" s="264" t="s">
        <v>336</v>
      </c>
      <c r="B89" s="343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1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0</v>
      </c>
      <c r="S89" s="265" t="n">
        <v>0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0</v>
      </c>
      <c r="Z89" s="265" t="n">
        <v>0</v>
      </c>
      <c r="AA89" s="265" t="n">
        <v>1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0</v>
      </c>
      <c r="AH89" s="265" t="n">
        <v>0</v>
      </c>
      <c r="AI89" s="265" t="n">
        <v>0</v>
      </c>
      <c r="AJ89" s="265" t="n">
        <v>0</v>
      </c>
      <c r="AK89" s="265" t="n">
        <v>0</v>
      </c>
      <c r="AL89" s="265" t="n">
        <v>0</v>
      </c>
      <c r="AM89" s="265" t="n">
        <v>2</v>
      </c>
      <c r="AN89" s="265" t="n">
        <v>0</v>
      </c>
      <c r="AO89" s="265" t="n">
        <v>0</v>
      </c>
      <c r="AP89" s="265" t="n">
        <v>1</v>
      </c>
      <c r="AQ89" s="265" t="n">
        <v>0</v>
      </c>
      <c r="AR89" s="265" t="n">
        <v>0</v>
      </c>
      <c r="AS89" s="265" t="n">
        <v>1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0</v>
      </c>
      <c r="AZ89" s="265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8" t="n">
        <v>0</v>
      </c>
      <c r="BL89" s="278" t="n">
        <v>3</v>
      </c>
      <c r="BM89" s="265"/>
      <c r="BN89" s="265"/>
      <c r="BO89" s="265"/>
      <c r="BP89" s="265"/>
      <c r="BQ89" s="273"/>
      <c r="BR89" s="334"/>
    </row>
    <row r="90" s="316" customFormat="true" ht="17.1" hidden="false" customHeight="true" outlineLevel="0" collapsed="false">
      <c r="A90" s="264" t="s">
        <v>337</v>
      </c>
      <c r="B90" s="343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1</v>
      </c>
      <c r="AN90" s="265" t="n">
        <v>0</v>
      </c>
      <c r="AO90" s="265" t="n">
        <v>0</v>
      </c>
      <c r="AP90" s="265" t="n">
        <v>0</v>
      </c>
      <c r="AQ90" s="265" t="n">
        <v>1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8" t="n">
        <v>0</v>
      </c>
      <c r="BL90" s="278" t="n">
        <v>1</v>
      </c>
      <c r="BM90" s="265"/>
      <c r="BN90" s="265"/>
      <c r="BO90" s="265"/>
      <c r="BP90" s="265"/>
      <c r="BQ90" s="273"/>
      <c r="BR90" s="334"/>
    </row>
    <row r="91" s="316" customFormat="true" ht="17.1" hidden="false" customHeight="true" outlineLevel="0" collapsed="false">
      <c r="A91" s="264" t="s">
        <v>338</v>
      </c>
      <c r="B91" s="343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2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1</v>
      </c>
      <c r="S91" s="265" t="n">
        <v>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1</v>
      </c>
      <c r="AB91" s="265" t="n">
        <v>1</v>
      </c>
      <c r="AC91" s="265" t="n">
        <v>0</v>
      </c>
      <c r="AD91" s="265" t="n">
        <v>0</v>
      </c>
      <c r="AE91" s="265" t="n">
        <v>0</v>
      </c>
      <c r="AF91" s="265" t="n">
        <v>1</v>
      </c>
      <c r="AG91" s="265" t="n">
        <v>0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0</v>
      </c>
      <c r="AM91" s="265" t="n">
        <v>2</v>
      </c>
      <c r="AN91" s="265" t="n">
        <v>0</v>
      </c>
      <c r="AO91" s="265" t="n">
        <v>0</v>
      </c>
      <c r="AP91" s="265" t="n">
        <v>0</v>
      </c>
      <c r="AQ91" s="265" t="n">
        <v>0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1</v>
      </c>
      <c r="AY91" s="265" t="n">
        <v>1</v>
      </c>
      <c r="AZ91" s="265" t="n">
        <v>0</v>
      </c>
      <c r="BA91" s="265" t="n">
        <v>0</v>
      </c>
      <c r="BB91" s="265" t="n">
        <v>0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8" t="n">
        <v>0</v>
      </c>
      <c r="BL91" s="278" t="n">
        <v>5</v>
      </c>
      <c r="BM91" s="265"/>
      <c r="BN91" s="265"/>
      <c r="BO91" s="265"/>
      <c r="BP91" s="265"/>
      <c r="BQ91" s="273"/>
      <c r="BR91" s="334"/>
    </row>
    <row r="92" s="316" customFormat="true" ht="17.1" hidden="false" customHeight="true" outlineLevel="0" collapsed="false">
      <c r="A92" s="264" t="s">
        <v>339</v>
      </c>
      <c r="B92" s="343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2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1</v>
      </c>
      <c r="P92" s="265" t="n">
        <v>0</v>
      </c>
      <c r="Q92" s="265" t="n">
        <v>0</v>
      </c>
      <c r="R92" s="265" t="n">
        <v>0</v>
      </c>
      <c r="S92" s="265" t="n">
        <v>1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0</v>
      </c>
      <c r="Z92" s="265" t="n">
        <v>0</v>
      </c>
      <c r="AA92" s="265" t="n">
        <v>0</v>
      </c>
      <c r="AB92" s="265" t="n">
        <v>4</v>
      </c>
      <c r="AC92" s="265" t="n">
        <v>0</v>
      </c>
      <c r="AD92" s="265" t="n">
        <v>2</v>
      </c>
      <c r="AE92" s="265" t="n">
        <v>0</v>
      </c>
      <c r="AF92" s="265" t="n">
        <v>2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6</v>
      </c>
      <c r="AN92" s="265" t="n">
        <v>0</v>
      </c>
      <c r="AO92" s="265" t="n">
        <v>1</v>
      </c>
      <c r="AP92" s="265" t="n">
        <v>1</v>
      </c>
      <c r="AQ92" s="265" t="n">
        <v>2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2</v>
      </c>
      <c r="AZ92" s="265" t="n">
        <v>0</v>
      </c>
      <c r="BA92" s="265" t="n">
        <v>0</v>
      </c>
      <c r="BB92" s="265" t="n">
        <v>0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8" t="n">
        <v>0</v>
      </c>
      <c r="BL92" s="278" t="n">
        <v>12</v>
      </c>
      <c r="BM92" s="265"/>
      <c r="BN92" s="265"/>
      <c r="BO92" s="265"/>
      <c r="BP92" s="265"/>
      <c r="BQ92" s="273"/>
      <c r="BR92" s="334"/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7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0</v>
      </c>
      <c r="M93" s="284" t="n">
        <f aca="false">SUM(M82:M92)</f>
        <v>0</v>
      </c>
      <c r="N93" s="284" t="n">
        <f aca="false">SUM(N82:N92)</f>
        <v>0</v>
      </c>
      <c r="O93" s="284" t="n">
        <f aca="false">SUM(O82:O92)</f>
        <v>1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1</v>
      </c>
      <c r="S93" s="284" t="n">
        <f aca="false">SUM(S82:S92)</f>
        <v>1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1</v>
      </c>
      <c r="Z93" s="284" t="n">
        <f aca="false">SUM(Z82:Z92)</f>
        <v>0</v>
      </c>
      <c r="AA93" s="284" t="n">
        <f aca="false">SUM(AA82:AA92)</f>
        <v>3</v>
      </c>
      <c r="AB93" s="284" t="n">
        <f aca="false">SUM(AB82:AB92)</f>
        <v>10</v>
      </c>
      <c r="AC93" s="284" t="n">
        <f aca="false">SUM(AC82:AC92)</f>
        <v>0</v>
      </c>
      <c r="AD93" s="284" t="n">
        <f aca="false">SUM(AD82:AD92)</f>
        <v>6</v>
      </c>
      <c r="AE93" s="284" t="n">
        <f aca="false">SUM(AE82:AE92)</f>
        <v>0</v>
      </c>
      <c r="AF93" s="284" t="n">
        <f aca="false">SUM(AF82:AF92)</f>
        <v>4</v>
      </c>
      <c r="AG93" s="284" t="n">
        <f aca="false">SUM(AG82:AG92)</f>
        <v>0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0</v>
      </c>
      <c r="AK93" s="284" t="n">
        <f aca="false">SUM(AK82:AK92)</f>
        <v>0</v>
      </c>
      <c r="AL93" s="284" t="n">
        <f aca="false">SUM(AL82:AL92)</f>
        <v>0</v>
      </c>
      <c r="AM93" s="284" t="n">
        <f aca="false">SUM(AM82:AM92)</f>
        <v>17</v>
      </c>
      <c r="AN93" s="284" t="n">
        <f aca="false">SUM(AN82:AN92)</f>
        <v>0</v>
      </c>
      <c r="AO93" s="284" t="n">
        <f aca="false">SUM(AO82:AO92)</f>
        <v>2</v>
      </c>
      <c r="AP93" s="284" t="n">
        <f aca="false">SUM(AP82:AP92)</f>
        <v>4</v>
      </c>
      <c r="AQ93" s="284" t="n">
        <f aca="false">SUM(AQ82:AQ92)</f>
        <v>5</v>
      </c>
      <c r="AR93" s="284" t="n">
        <f aca="false">SUM(AR82:AR92)</f>
        <v>0</v>
      </c>
      <c r="AS93" s="284" t="n">
        <f aca="false">SUM(AS82:AS92)</f>
        <v>1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1</v>
      </c>
      <c r="AY93" s="284" t="n">
        <f aca="false">SUM(AY82:AY92)</f>
        <v>4</v>
      </c>
      <c r="AZ93" s="284" t="n">
        <f aca="false">SUM(AZ82:AZ92)</f>
        <v>0</v>
      </c>
      <c r="BA93" s="284" t="n">
        <f aca="false">SUM(BA82:BA92)</f>
        <v>0</v>
      </c>
      <c r="BB93" s="284" t="n">
        <f aca="false">SUM(BB82:BB92)</f>
        <v>0</v>
      </c>
      <c r="BC93" s="284" t="n">
        <f aca="false">SUM(BC82:BC92)</f>
        <v>0</v>
      </c>
      <c r="BD93" s="284" t="n">
        <f aca="false">SUM(BD82:BD92)</f>
        <v>0</v>
      </c>
      <c r="BE93" s="284" t="n">
        <f aca="false">SUM(BE82:BE92)</f>
        <v>0</v>
      </c>
      <c r="BF93" s="284" t="n">
        <f aca="false">SUM(BF82:BF92)</f>
        <v>0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4" t="n">
        <f aca="false">SUM(BJ82:BJ92)</f>
        <v>0</v>
      </c>
      <c r="BK93" s="287" t="n">
        <f aca="false">SUM(BK82:BK92)</f>
        <v>0</v>
      </c>
      <c r="BL93" s="288" t="n">
        <f aca="false">SUM(BL82:BL92)</f>
        <v>34</v>
      </c>
      <c r="BM93" s="284" t="n">
        <f aca="false">SUM(BM82:BM92)</f>
        <v>0</v>
      </c>
      <c r="BN93" s="284" t="n">
        <f aca="false">SUM(BN82:BN92)</f>
        <v>0</v>
      </c>
      <c r="BO93" s="284" t="n">
        <f aca="false">SUM(BO82:BO92)</f>
        <v>0</v>
      </c>
      <c r="BP93" s="284" t="n">
        <f aca="false">SUM(BP82:BP92)</f>
        <v>0</v>
      </c>
      <c r="BQ93" s="288" t="n">
        <v>14</v>
      </c>
      <c r="BR93" s="335"/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1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1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0</v>
      </c>
      <c r="I94" s="290" t="n">
        <f aca="false">SUM(I15+I23+I33+I41+I53+I67+I81+I93)</f>
        <v>16</v>
      </c>
      <c r="J94" s="290" t="n">
        <f aca="false">SUM(J15+J23+J33+J41+J53+J67+J81+J93)</f>
        <v>0</v>
      </c>
      <c r="K94" s="290" t="n">
        <f aca="false">SUM(K15+K23+K33+K41+K53+K67+K81+K93)</f>
        <v>0</v>
      </c>
      <c r="L94" s="290" t="n">
        <f aca="false">SUM(L15+L23+L33+L41+L53+L67+L81+L93)</f>
        <v>0</v>
      </c>
      <c r="M94" s="290" t="n">
        <f aca="false">SUM(M15+M23+M33+M41+M53+M67+M81+M93)</f>
        <v>1</v>
      </c>
      <c r="N94" s="290" t="n">
        <f aca="false">SUM(N15+N23+N33+N41+N53+N67+N81+N93)</f>
        <v>0</v>
      </c>
      <c r="O94" s="290" t="n">
        <f aca="false">SUM(O15+O23+O33+O41+O53+O67+O81+O93)</f>
        <v>1</v>
      </c>
      <c r="P94" s="290" t="n">
        <f aca="false">SUM(P15+P23+P33+P41+P53+P67+P81+P93)</f>
        <v>0</v>
      </c>
      <c r="Q94" s="290" t="n">
        <f aca="false">SUM(Q15+Q23+Q33+Q41+Q53+Q67+Q81+Q93)</f>
        <v>1</v>
      </c>
      <c r="R94" s="290" t="n">
        <f aca="false">SUM(R15+R23+R33+R41+R53+R67+R81+R93)</f>
        <v>2</v>
      </c>
      <c r="S94" s="290" t="n">
        <f aca="false">SUM(S15+S23+S33+S41+S53+S67+S81+S93)</f>
        <v>2</v>
      </c>
      <c r="T94" s="290" t="n">
        <f aca="false">SUM(T15+T23+T33+T41+T53+T67+T81+T93)</f>
        <v>0</v>
      </c>
      <c r="U94" s="290" t="n">
        <f aca="false">SUM(U15+U23+U33+U41+U53+U67+U81+U93)</f>
        <v>0</v>
      </c>
      <c r="V94" s="290" t="n">
        <f aca="false">SUM(V15+V23+V33+V41+V53+V67+V81+V93)</f>
        <v>0</v>
      </c>
      <c r="W94" s="290" t="n">
        <f aca="false">SUM(W15+W23+W33+W41+W53+W67+W81+W93)</f>
        <v>0</v>
      </c>
      <c r="X94" s="290" t="n">
        <f aca="false">SUM(X15+X23+X33+X41+X53+X67+X81+X93)</f>
        <v>1</v>
      </c>
      <c r="Y94" s="290" t="n">
        <f aca="false">SUM(Y15+Y23+Y33+Y41+Y53+Y67+Y81+Y93)</f>
        <v>2</v>
      </c>
      <c r="Z94" s="290" t="n">
        <f aca="false">SUM(Z15+Z23+Z33+Z41+Z53+Z67+Z81+Z93)</f>
        <v>0</v>
      </c>
      <c r="AA94" s="290" t="n">
        <f aca="false">SUM(AA15+AA23+AA33+AA41+AA53+AA67+AA81+AA93)</f>
        <v>6</v>
      </c>
      <c r="AB94" s="290" t="n">
        <f aca="false">SUM(AB15+AB23+AB33+AB41+AB53+AB67+AB81+AB93)</f>
        <v>15</v>
      </c>
      <c r="AC94" s="290" t="n">
        <f aca="false">SUM(AC15+AC23+AC33+AC41+AC53+AC67+AC81+AC93)</f>
        <v>2</v>
      </c>
      <c r="AD94" s="290" t="n">
        <f aca="false">SUM(AD15+AD23+AD33+AD41+AD53+AD67+AD81+AD93)</f>
        <v>6</v>
      </c>
      <c r="AE94" s="290" t="n">
        <f aca="false">SUM(AE15+AE23+AE33+AE41+AE53+AE67+AE81+AE93)</f>
        <v>0</v>
      </c>
      <c r="AF94" s="290" t="n">
        <f aca="false">SUM(AF15+AF23+AF33+AF41+AF53+AF67+AF81+AF93)</f>
        <v>7</v>
      </c>
      <c r="AG94" s="290" t="n">
        <f aca="false">SUM(AG15+AG23+AG33+AG41+AG53+AG67+AG81+AG93)</f>
        <v>7</v>
      </c>
      <c r="AH94" s="290" t="n">
        <f aca="false">SUM(AH15+AH23+AH33+AH41+AH53+AH67+AH81+AH93)</f>
        <v>4</v>
      </c>
      <c r="AI94" s="290" t="n">
        <f aca="false">SUM(AI15+AI23+AI33+AI41+AI53+AI67+AI81+AI93)</f>
        <v>0</v>
      </c>
      <c r="AJ94" s="290" t="n">
        <f aca="false">SUM(AJ15+AJ23+AJ33+AJ41+AJ53+AJ67+AJ81+AJ93)</f>
        <v>3</v>
      </c>
      <c r="AK94" s="290" t="n">
        <f aca="false">SUM(AK15+AK23+AK33+AK41+AK53+AK67+AK81+AK93)</f>
        <v>0</v>
      </c>
      <c r="AL94" s="290" t="n">
        <f aca="false">SUM(AL15+AL23+AL33+AL41+AL53+AL67+AL81+AL93)</f>
        <v>0</v>
      </c>
      <c r="AM94" s="290" t="n">
        <f aca="false">SUM(AM15+AM23+AM33+AM41+AM53+AM67+AM81+AM93)</f>
        <v>56</v>
      </c>
      <c r="AN94" s="290" t="n">
        <f aca="false">SUM(AN15+AN23+AN33+AN41+AN53+AN67+AN81+AN93)</f>
        <v>0</v>
      </c>
      <c r="AO94" s="290" t="n">
        <f aca="false">SUM(AO15+AO23+AO33+AO41+AO53+AO67+AO81+AO93)</f>
        <v>3</v>
      </c>
      <c r="AP94" s="290" t="n">
        <f aca="false">SUM(AP15+AP23+AP33+AP41+AP53+AP67+AP81+AP93)</f>
        <v>19</v>
      </c>
      <c r="AQ94" s="290" t="n">
        <f aca="false">SUM(AQ15+AQ23+AQ33+AQ41+AQ53+AQ67+AQ81+AQ93)</f>
        <v>14</v>
      </c>
      <c r="AR94" s="290" t="n">
        <f aca="false">SUM(AR15+AR23+AR33+AR41+AR53+AR67+AR81+AR93)</f>
        <v>1</v>
      </c>
      <c r="AS94" s="290" t="n">
        <f aca="false">SUM(AS15+AS23+AS33+AS41+AS53+AS67+AS81+AS93)</f>
        <v>2</v>
      </c>
      <c r="AT94" s="290" t="n">
        <f aca="false">SUM(AT15+AT23+AT33+AT41+AT53+AT67+AT81+AT93)</f>
        <v>0</v>
      </c>
      <c r="AU94" s="290" t="n">
        <f aca="false">SUM(AU15+AU23+AU33+AU41+AU53+AU67+AU81+AU93)</f>
        <v>1</v>
      </c>
      <c r="AV94" s="290" t="n">
        <f aca="false">SUM(AV15+AV23+AV33+AV41+AV53+AV67+AV81+AV93)</f>
        <v>0</v>
      </c>
      <c r="AW94" s="290" t="n">
        <f aca="false">SUM(AW15+AW23+AW33+AW41+AW53+AW67+AW81+AW93)</f>
        <v>0</v>
      </c>
      <c r="AX94" s="290" t="n">
        <f aca="false">SUM(AX15+AX23+AX33+AX41+AX53+AX67+AX81+AX93)</f>
        <v>5</v>
      </c>
      <c r="AY94" s="290" t="n">
        <f aca="false">SUM(AY15+AY23+AY33+AY41+AY53+AY67+AY81+AY93)</f>
        <v>6</v>
      </c>
      <c r="AZ94" s="290" t="n">
        <f aca="false">SUM(AZ15+AZ23+AZ33+AZ41+AZ53+AZ67+AZ81+AZ93)</f>
        <v>0</v>
      </c>
      <c r="BA94" s="290" t="n">
        <f aca="false">SUM(BA15+BA23+BA33+BA41+BA53+BA67+BA81+BA93)</f>
        <v>1</v>
      </c>
      <c r="BB94" s="290" t="n">
        <f aca="false">SUM(BB15+BB23+BB33+BB41+BB53+BB67+BB81+BB93)</f>
        <v>4</v>
      </c>
      <c r="BC94" s="290" t="n">
        <f aca="false">SUM(BC15+BC23+BC33+BC41+BC53+BC67+BC81+BC93)</f>
        <v>3</v>
      </c>
      <c r="BD94" s="290" t="n">
        <f aca="false">SUM(BD15+BD23+BD33+BD41+BD53+BD67+BD81+BD93)</f>
        <v>1</v>
      </c>
      <c r="BE94" s="290" t="n">
        <f aca="false">SUM(BE15+BE23+BE33+BE41+BE53+BE67+BE81+BE93)</f>
        <v>2</v>
      </c>
      <c r="BF94" s="290" t="n">
        <f aca="false">SUM(BF15+BF23+BF33+BF41+BF53+BF67+BF81+BF93)</f>
        <v>0</v>
      </c>
      <c r="BG94" s="290" t="n">
        <f aca="false">SUM(BG15+BG23+BG33+BG41+BG53+BG67+BG81+BG93)</f>
        <v>0</v>
      </c>
      <c r="BH94" s="290" t="n">
        <f aca="false">SUM(BH15+BH23+BH33+BH41+BH53+BH67+BH81+BH93)</f>
        <v>0</v>
      </c>
      <c r="BI94" s="290" t="n">
        <f aca="false">SUM(BI15+BI23+BI33+BI41+BI53+BI67+BI81+BI93)</f>
        <v>0</v>
      </c>
      <c r="BJ94" s="290" t="n">
        <f aca="false">SUM(BJ15+BJ23+BJ33+BJ41+BJ53+BJ67+BJ81+BJ93)</f>
        <v>0</v>
      </c>
      <c r="BK94" s="293" t="n">
        <f aca="false">SUM(BK15+BK23+BK33+BK41+BK53+BK67+BK81+BK93)</f>
        <v>0</v>
      </c>
      <c r="BL94" s="294" t="n">
        <f aca="false">SUM(BL15+BL23+BL33+BL41+BL53+BL67+BL81+BL93)</f>
        <v>98</v>
      </c>
      <c r="BM94" s="290" t="n">
        <f aca="false">SUM(BM15+BM23+BM33+BM41+BM53+BM67+BM81+BM93)</f>
        <v>0</v>
      </c>
      <c r="BN94" s="290" t="n">
        <f aca="false">SUM(BN15+BN23+BN33+BN41+BN53+BN67+BN81+BN93)</f>
        <v>0</v>
      </c>
      <c r="BO94" s="290" t="n">
        <f aca="false">SUM(BO15+BO23+BO33+BO41+BO53+BO67+BO81+BO93)</f>
        <v>0</v>
      </c>
      <c r="BP94" s="290" t="n">
        <f aca="false">SUM(BP15+BP23+BP33+BP41+BP53+BP67+BP81+BP93)</f>
        <v>0</v>
      </c>
      <c r="BQ94" s="294" t="n">
        <v>135</v>
      </c>
      <c r="BR94" s="335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440277777777778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U5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3.41"/>
    <col collapsed="false" customWidth="false" hidden="false" outlineLevel="0" max="12" min="2" style="167" width="9.14"/>
    <col collapsed="false" customWidth="true" hidden="false" outlineLevel="0" max="13" min="13" style="167" width="11.42"/>
    <col collapsed="false" customWidth="true" hidden="false" outlineLevel="0" max="14" min="14" style="167" width="9.56"/>
    <col collapsed="false" customWidth="true" hidden="false" outlineLevel="0" max="15" min="15" style="167" width="8.99"/>
    <col collapsed="false" customWidth="false" hidden="false" outlineLevel="0" max="24" min="16" style="167" width="9.14"/>
    <col collapsed="false" customWidth="true" hidden="false" outlineLevel="0" max="25" min="25" style="167" width="8.99"/>
    <col collapsed="false" customWidth="true" hidden="false" outlineLevel="0" max="26" min="26" style="167" width="7.14"/>
    <col collapsed="false" customWidth="false" hidden="false" outlineLevel="0" max="35" min="27" style="167" width="9.14"/>
    <col collapsed="false" customWidth="true" hidden="false" outlineLevel="0" max="36" min="36" style="167" width="8.99"/>
    <col collapsed="false" customWidth="false" hidden="false" outlineLevel="0" max="46" min="37" style="167" width="9.14"/>
    <col collapsed="false" customWidth="true" hidden="false" outlineLevel="0" max="47" min="47" style="167" width="8.99"/>
    <col collapsed="false" customWidth="false" hidden="false" outlineLevel="0" max="57" min="48" style="167" width="9.14"/>
    <col collapsed="false" customWidth="true" hidden="false" outlineLevel="0" max="58" min="58" style="167" width="11.42"/>
    <col collapsed="false" customWidth="false" hidden="false" outlineLevel="0" max="64" min="59" style="167" width="9.14"/>
    <col collapsed="false" customWidth="true" hidden="true" outlineLevel="0" max="69" min="65" style="167" width="9.06"/>
    <col collapsed="false" customWidth="false" hidden="false" outlineLevel="0" max="70" min="70" style="167" width="9.14"/>
    <col collapsed="false" customWidth="true" hidden="false" outlineLevel="0" max="71" min="71" style="167" width="8.99"/>
    <col collapsed="false" customWidth="false" hidden="false" outlineLevel="0" max="257" min="72" style="167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77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K2" s="22" t="s">
        <v>46</v>
      </c>
      <c r="BL2" s="22"/>
      <c r="BR2" s="299"/>
      <c r="BS2" s="299"/>
      <c r="BT2" s="248"/>
      <c r="BU2" s="248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057</v>
      </c>
      <c r="BK4" s="249"/>
      <c r="BL4" s="249" t="s">
        <v>35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6" t="s">
        <v>350</v>
      </c>
      <c r="BL5" s="330" t="s">
        <v>351</v>
      </c>
      <c r="BM5" s="304" t="s">
        <v>246</v>
      </c>
      <c r="BN5" s="304" t="s">
        <v>368</v>
      </c>
      <c r="BO5" s="304" t="s">
        <v>369</v>
      </c>
      <c r="BP5" s="304" t="s">
        <v>370</v>
      </c>
      <c r="BQ5" s="331" t="s">
        <v>371</v>
      </c>
    </row>
    <row r="6" s="263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9" t="n">
        <v>0</v>
      </c>
      <c r="BL6" s="332"/>
      <c r="BM6" s="186" t="s">
        <v>250</v>
      </c>
      <c r="BN6" s="186" t="s">
        <v>251</v>
      </c>
      <c r="BO6" s="186" t="s">
        <v>252</v>
      </c>
      <c r="BP6" s="186" t="s">
        <v>253</v>
      </c>
      <c r="BQ6" s="192" t="s">
        <v>179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0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8" t="n">
        <v>0</v>
      </c>
      <c r="BL7" s="278" t="n">
        <v>0</v>
      </c>
      <c r="BM7" s="265"/>
      <c r="BN7" s="265"/>
      <c r="BO7" s="265"/>
      <c r="BP7" s="265"/>
      <c r="BQ7" s="273"/>
      <c r="BR7" s="334"/>
    </row>
    <row r="8" s="316" customFormat="tru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0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0</v>
      </c>
      <c r="AN8" s="265" t="n">
        <v>0</v>
      </c>
      <c r="AO8" s="265" t="n">
        <v>0</v>
      </c>
      <c r="AP8" s="265" t="n">
        <v>0</v>
      </c>
      <c r="AQ8" s="265" t="n">
        <v>0</v>
      </c>
      <c r="AR8" s="265" t="n">
        <v>0</v>
      </c>
      <c r="AS8" s="265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8" t="n">
        <v>0</v>
      </c>
      <c r="BL8" s="278" t="n">
        <v>0</v>
      </c>
      <c r="BM8" s="265"/>
      <c r="BN8" s="265"/>
      <c r="BO8" s="265"/>
      <c r="BP8" s="265"/>
      <c r="BQ8" s="273"/>
      <c r="BR8" s="334"/>
      <c r="BS8" s="317"/>
      <c r="BT8" s="317"/>
      <c r="BU8" s="317"/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0</v>
      </c>
      <c r="AN9" s="265" t="n">
        <v>0</v>
      </c>
      <c r="AO9" s="265" t="n">
        <v>0</v>
      </c>
      <c r="AP9" s="265" t="n">
        <v>0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8" t="n">
        <v>0</v>
      </c>
      <c r="BL9" s="278" t="n">
        <v>0</v>
      </c>
      <c r="BM9" s="265"/>
      <c r="BN9" s="265"/>
      <c r="BO9" s="265"/>
      <c r="BP9" s="265"/>
      <c r="BQ9" s="273"/>
      <c r="BR9" s="334"/>
    </row>
    <row r="10" s="316" customFormat="tru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0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0</v>
      </c>
      <c r="AN10" s="265" t="n">
        <v>0</v>
      </c>
      <c r="AO10" s="265" t="n">
        <v>0</v>
      </c>
      <c r="AP10" s="265" t="n">
        <v>0</v>
      </c>
      <c r="AQ10" s="265" t="n">
        <v>0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8" t="n">
        <v>0</v>
      </c>
      <c r="BL10" s="278" t="n">
        <v>0</v>
      </c>
      <c r="BM10" s="265"/>
      <c r="BN10" s="265"/>
      <c r="BO10" s="265"/>
      <c r="BP10" s="265"/>
      <c r="BQ10" s="273"/>
      <c r="BR10" s="334"/>
    </row>
    <row r="11" s="316" customFormat="tru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0</v>
      </c>
      <c r="AN11" s="265" t="n">
        <v>0</v>
      </c>
      <c r="AO11" s="265" t="n">
        <v>0</v>
      </c>
      <c r="AP11" s="265" t="n">
        <v>0</v>
      </c>
      <c r="AQ11" s="265" t="n">
        <v>0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8" t="n">
        <v>0</v>
      </c>
      <c r="BL11" s="278" t="n">
        <v>0</v>
      </c>
      <c r="BM11" s="265"/>
      <c r="BN11" s="265"/>
      <c r="BO11" s="265"/>
      <c r="BP11" s="265"/>
      <c r="BQ11" s="273"/>
      <c r="BR11" s="334"/>
    </row>
    <row r="12" s="316" customFormat="tru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0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0</v>
      </c>
      <c r="AN12" s="265" t="n">
        <v>0</v>
      </c>
      <c r="AO12" s="265" t="n">
        <v>0</v>
      </c>
      <c r="AP12" s="265" t="n">
        <v>0</v>
      </c>
      <c r="AQ12" s="265" t="n">
        <v>0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0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8" t="n">
        <v>0</v>
      </c>
      <c r="BL12" s="278" t="n">
        <v>0</v>
      </c>
      <c r="BM12" s="265"/>
      <c r="BN12" s="265"/>
      <c r="BO12" s="265"/>
      <c r="BP12" s="265"/>
      <c r="BQ12" s="273"/>
      <c r="BR12" s="334"/>
    </row>
    <row r="13" s="316" customFormat="tru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0</v>
      </c>
      <c r="AC13" s="265" t="n">
        <v>0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0</v>
      </c>
      <c r="AN13" s="265" t="n">
        <v>0</v>
      </c>
      <c r="AO13" s="265" t="n">
        <v>0</v>
      </c>
      <c r="AP13" s="265" t="n">
        <v>0</v>
      </c>
      <c r="AQ13" s="265" t="n">
        <v>0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0</v>
      </c>
      <c r="AZ13" s="265" t="n">
        <v>0</v>
      </c>
      <c r="BA13" s="265" t="n">
        <v>0</v>
      </c>
      <c r="BB13" s="265" t="n">
        <v>0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8" t="n">
        <v>0</v>
      </c>
      <c r="BL13" s="278" t="n">
        <v>0</v>
      </c>
      <c r="BM13" s="265"/>
      <c r="BN13" s="265"/>
      <c r="BO13" s="265"/>
      <c r="BP13" s="265"/>
      <c r="BQ13" s="273"/>
      <c r="BR13" s="334"/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0</v>
      </c>
      <c r="AN14" s="265" t="n">
        <v>0</v>
      </c>
      <c r="AO14" s="265" t="n">
        <v>0</v>
      </c>
      <c r="AP14" s="265" t="n">
        <v>0</v>
      </c>
      <c r="AQ14" s="265" t="n">
        <v>0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8" t="n">
        <v>0</v>
      </c>
      <c r="BL14" s="278" t="n">
        <v>0</v>
      </c>
      <c r="BM14" s="265"/>
      <c r="BN14" s="265"/>
      <c r="BO14" s="265"/>
      <c r="BP14" s="265"/>
      <c r="BQ14" s="273"/>
      <c r="BR14" s="334"/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0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0</v>
      </c>
      <c r="S15" s="275" t="n">
        <f aca="false">SUM(S7:S14)</f>
        <v>0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0</v>
      </c>
      <c r="AC15" s="275" t="n">
        <f aca="false">SUM(AC7:AC14)</f>
        <v>0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0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0</v>
      </c>
      <c r="AN15" s="275" t="n">
        <f aca="false">SUM(AN7:AN14)</f>
        <v>0</v>
      </c>
      <c r="AO15" s="275" t="n">
        <f aca="false">SUM(AO7:AO14)</f>
        <v>0</v>
      </c>
      <c r="AP15" s="275" t="n">
        <f aca="false">SUM(AP7:AP14)</f>
        <v>0</v>
      </c>
      <c r="AQ15" s="275" t="n">
        <f aca="false">SUM(AQ7:AQ14)</f>
        <v>0</v>
      </c>
      <c r="AR15" s="275" t="n">
        <f aca="false">SUM(AR7:AR14)</f>
        <v>0</v>
      </c>
      <c r="AS15" s="275" t="n">
        <f aca="false">SUM(AS7:AS14)</f>
        <v>0</v>
      </c>
      <c r="AT15" s="275" t="n">
        <f aca="false">SUM(AT7:AT14)</f>
        <v>0</v>
      </c>
      <c r="AU15" s="275" t="n">
        <f aca="false">SUM(AU7:AU14)</f>
        <v>0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0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0</v>
      </c>
      <c r="BC15" s="275" t="n">
        <f aca="false">SUM(BC7:BC14)</f>
        <v>0</v>
      </c>
      <c r="BD15" s="275" t="n">
        <f aca="false">SUM(BD7:BD14)</f>
        <v>0</v>
      </c>
      <c r="BE15" s="275" t="n">
        <f aca="false">SUM(BE7:BE14)</f>
        <v>0</v>
      </c>
      <c r="BF15" s="275" t="n">
        <f aca="false">SUM(BF7:BF14)</f>
        <v>0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7" t="n">
        <f aca="false">SUM(BK7:BK14)</f>
        <v>0</v>
      </c>
      <c r="BL15" s="278" t="n">
        <f aca="false">SUM(BL7:BL14)</f>
        <v>0</v>
      </c>
      <c r="BM15" s="275" t="n">
        <f aca="false">SUM(BM7:BM14)</f>
        <v>0</v>
      </c>
      <c r="BN15" s="275" t="n">
        <f aca="false">SUM(BN7:BN14)</f>
        <v>0</v>
      </c>
      <c r="BO15" s="275" t="n">
        <f aca="false">SUM(BO7:BO14)</f>
        <v>0</v>
      </c>
      <c r="BP15" s="275" t="n">
        <f aca="false">SUM(BP7:BP14)</f>
        <v>0</v>
      </c>
      <c r="BQ15" s="278" t="n">
        <v>0</v>
      </c>
      <c r="BR15" s="335"/>
    </row>
    <row r="16" s="316" customFormat="tru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0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0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0</v>
      </c>
      <c r="AC16" s="269" t="n">
        <v>0</v>
      </c>
      <c r="AD16" s="269" t="n">
        <v>0</v>
      </c>
      <c r="AE16" s="269" t="n">
        <v>0</v>
      </c>
      <c r="AF16" s="269" t="n">
        <v>0</v>
      </c>
      <c r="AG16" s="269" t="n">
        <v>0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0</v>
      </c>
      <c r="AM16" s="269" t="n">
        <v>0</v>
      </c>
      <c r="AN16" s="269" t="n">
        <v>0</v>
      </c>
      <c r="AO16" s="269" t="n">
        <v>0</v>
      </c>
      <c r="AP16" s="269" t="n">
        <v>0</v>
      </c>
      <c r="AQ16" s="269" t="n">
        <v>0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0</v>
      </c>
      <c r="AZ16" s="269" t="n">
        <v>0</v>
      </c>
      <c r="BA16" s="269" t="n">
        <v>0</v>
      </c>
      <c r="BB16" s="269" t="n">
        <v>0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81" t="n">
        <v>0</v>
      </c>
      <c r="BL16" s="341" t="n">
        <v>0</v>
      </c>
      <c r="BM16" s="269"/>
      <c r="BN16" s="269"/>
      <c r="BO16" s="269"/>
      <c r="BP16" s="269"/>
      <c r="BQ16" s="271"/>
      <c r="BR16" s="334"/>
    </row>
    <row r="17" s="316" customFormat="tru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0</v>
      </c>
      <c r="AN17" s="265" t="n">
        <v>0</v>
      </c>
      <c r="AO17" s="265" t="n">
        <v>0</v>
      </c>
      <c r="AP17" s="265" t="n">
        <v>0</v>
      </c>
      <c r="AQ17" s="265" t="n">
        <v>0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8" t="n">
        <v>0</v>
      </c>
      <c r="BL17" s="278" t="n">
        <v>0</v>
      </c>
      <c r="BM17" s="265"/>
      <c r="BN17" s="265"/>
      <c r="BO17" s="265"/>
      <c r="BP17" s="265"/>
      <c r="BQ17" s="273"/>
      <c r="BR17" s="334"/>
    </row>
    <row r="18" s="316" customFormat="tru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0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0</v>
      </c>
      <c r="AN18" s="265" t="n">
        <v>0</v>
      </c>
      <c r="AO18" s="265" t="n">
        <v>0</v>
      </c>
      <c r="AP18" s="265" t="n">
        <v>0</v>
      </c>
      <c r="AQ18" s="265" t="n">
        <v>0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8" t="n">
        <v>0</v>
      </c>
      <c r="BL18" s="278" t="n">
        <v>0</v>
      </c>
      <c r="BM18" s="265"/>
      <c r="BN18" s="265"/>
      <c r="BO18" s="265"/>
      <c r="BP18" s="265"/>
      <c r="BQ18" s="273"/>
      <c r="BR18" s="334"/>
    </row>
    <row r="19" s="316" customFormat="tru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0</v>
      </c>
      <c r="AC19" s="265" t="n">
        <v>0</v>
      </c>
      <c r="AD19" s="265" t="n">
        <v>0</v>
      </c>
      <c r="AE19" s="265" t="n">
        <v>0</v>
      </c>
      <c r="AF19" s="265" t="n">
        <v>0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0</v>
      </c>
      <c r="AN19" s="265" t="n">
        <v>0</v>
      </c>
      <c r="AO19" s="265" t="n">
        <v>0</v>
      </c>
      <c r="AP19" s="265" t="n">
        <v>0</v>
      </c>
      <c r="AQ19" s="265" t="n">
        <v>0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0</v>
      </c>
      <c r="BB19" s="265" t="n">
        <v>0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8" t="n">
        <v>0</v>
      </c>
      <c r="BL19" s="278" t="n">
        <v>0</v>
      </c>
      <c r="BM19" s="265"/>
      <c r="BN19" s="265"/>
      <c r="BO19" s="265"/>
      <c r="BP19" s="265"/>
      <c r="BQ19" s="273"/>
      <c r="BR19" s="334"/>
    </row>
    <row r="20" s="316" customFormat="tru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0</v>
      </c>
      <c r="AC20" s="265" t="n">
        <v>0</v>
      </c>
      <c r="AD20" s="265" t="n">
        <v>0</v>
      </c>
      <c r="AE20" s="265" t="n">
        <v>0</v>
      </c>
      <c r="AF20" s="265" t="n">
        <v>0</v>
      </c>
      <c r="AG20" s="265" t="n">
        <v>0</v>
      </c>
      <c r="AH20" s="265" t="n">
        <v>0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0</v>
      </c>
      <c r="AN20" s="265" t="n">
        <v>0</v>
      </c>
      <c r="AO20" s="265" t="n">
        <v>0</v>
      </c>
      <c r="AP20" s="265" t="n">
        <v>0</v>
      </c>
      <c r="AQ20" s="265" t="n">
        <v>0</v>
      </c>
      <c r="AR20" s="265" t="n">
        <v>0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0</v>
      </c>
      <c r="BA20" s="265" t="n">
        <v>0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8" t="n">
        <v>0</v>
      </c>
      <c r="BL20" s="278" t="n">
        <v>0</v>
      </c>
      <c r="BM20" s="265"/>
      <c r="BN20" s="265"/>
      <c r="BO20" s="265"/>
      <c r="BP20" s="265"/>
      <c r="BQ20" s="273"/>
      <c r="BR20" s="334"/>
    </row>
    <row r="21" s="316" customFormat="tru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0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0</v>
      </c>
      <c r="AC21" s="265" t="n">
        <v>0</v>
      </c>
      <c r="AD21" s="265" t="n">
        <v>0</v>
      </c>
      <c r="AE21" s="265" t="n">
        <v>0</v>
      </c>
      <c r="AF21" s="265" t="n">
        <v>0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0</v>
      </c>
      <c r="AN21" s="265" t="n">
        <v>0</v>
      </c>
      <c r="AO21" s="265" t="n">
        <v>0</v>
      </c>
      <c r="AP21" s="265" t="n">
        <v>0</v>
      </c>
      <c r="AQ21" s="265" t="n">
        <v>0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8" t="n">
        <v>0</v>
      </c>
      <c r="BL21" s="278" t="n">
        <v>0</v>
      </c>
      <c r="BM21" s="265"/>
      <c r="BN21" s="265"/>
      <c r="BO21" s="265"/>
      <c r="BP21" s="265"/>
      <c r="BQ21" s="273"/>
      <c r="BR21" s="334"/>
    </row>
    <row r="22" s="316" customFormat="tru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0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0</v>
      </c>
      <c r="AB22" s="265" t="n">
        <v>0</v>
      </c>
      <c r="AC22" s="265" t="n">
        <v>0</v>
      </c>
      <c r="AD22" s="265" t="n">
        <v>0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0</v>
      </c>
      <c r="AN22" s="265" t="n">
        <v>0</v>
      </c>
      <c r="AO22" s="265" t="n">
        <v>0</v>
      </c>
      <c r="AP22" s="265" t="n">
        <v>0</v>
      </c>
      <c r="AQ22" s="265" t="n">
        <v>0</v>
      </c>
      <c r="AR22" s="265" t="n">
        <v>0</v>
      </c>
      <c r="AS22" s="265" t="n">
        <v>0</v>
      </c>
      <c r="AT22" s="265" t="n">
        <v>0</v>
      </c>
      <c r="AU22" s="265" t="n">
        <v>0</v>
      </c>
      <c r="AV22" s="265" t="n">
        <v>0</v>
      </c>
      <c r="AW22" s="265" t="n">
        <v>0</v>
      </c>
      <c r="AX22" s="265" t="n">
        <v>0</v>
      </c>
      <c r="AY22" s="265" t="n">
        <v>0</v>
      </c>
      <c r="AZ22" s="265" t="n">
        <v>0</v>
      </c>
      <c r="BA22" s="265" t="n">
        <v>0</v>
      </c>
      <c r="BB22" s="265" t="n">
        <v>0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8" t="n">
        <v>0</v>
      </c>
      <c r="BL22" s="278" t="n">
        <v>0</v>
      </c>
      <c r="BM22" s="265"/>
      <c r="BN22" s="265"/>
      <c r="BO22" s="265"/>
      <c r="BP22" s="265"/>
      <c r="BQ22" s="273"/>
      <c r="BR22" s="334"/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0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0</v>
      </c>
      <c r="R23" s="284" t="n">
        <f aca="false">SUM(R16:R22)</f>
        <v>0</v>
      </c>
      <c r="S23" s="284" t="n">
        <f aca="false">SUM(S16:S22)</f>
        <v>0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0</v>
      </c>
      <c r="Y23" s="284" t="n">
        <f aca="false">SUM(Y16:Y22)</f>
        <v>0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0</v>
      </c>
      <c r="AC23" s="284" t="n">
        <f aca="false">SUM(AC16:AC22)</f>
        <v>0</v>
      </c>
      <c r="AD23" s="284" t="n">
        <f aca="false">SUM(AD16:AD22)</f>
        <v>0</v>
      </c>
      <c r="AE23" s="284" t="n">
        <f aca="false">SUM(AE16:AE22)</f>
        <v>0</v>
      </c>
      <c r="AF23" s="284" t="n">
        <f aca="false">SUM(AF16:AF22)</f>
        <v>0</v>
      </c>
      <c r="AG23" s="284" t="n">
        <f aca="false">SUM(AG16:AG22)</f>
        <v>0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0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0</v>
      </c>
      <c r="AN23" s="284" t="n">
        <f aca="false">SUM(AN16:AN22)</f>
        <v>0</v>
      </c>
      <c r="AO23" s="284" t="n">
        <f aca="false">SUM(AO16:AO22)</f>
        <v>0</v>
      </c>
      <c r="AP23" s="284" t="n">
        <f aca="false">SUM(AP16:AP22)</f>
        <v>0</v>
      </c>
      <c r="AQ23" s="284" t="n">
        <f aca="false">SUM(AQ16:AQ22)</f>
        <v>0</v>
      </c>
      <c r="AR23" s="284" t="n">
        <f aca="false">SUM(AR16:AR22)</f>
        <v>0</v>
      </c>
      <c r="AS23" s="284" t="n">
        <f aca="false">SUM(AS16:AS22)</f>
        <v>0</v>
      </c>
      <c r="AT23" s="284" t="n">
        <f aca="false">SUM(AT16:AT22)</f>
        <v>0</v>
      </c>
      <c r="AU23" s="284" t="n">
        <f aca="false">SUM(AU16:AU22)</f>
        <v>0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0</v>
      </c>
      <c r="AY23" s="284" t="n">
        <f aca="false">SUM(AY16:AY22)</f>
        <v>0</v>
      </c>
      <c r="AZ23" s="284" t="n">
        <f aca="false">SUM(AZ16:AZ22)</f>
        <v>0</v>
      </c>
      <c r="BA23" s="284" t="n">
        <f aca="false">SUM(BA16:BA22)</f>
        <v>0</v>
      </c>
      <c r="BB23" s="284" t="n">
        <f aca="false">SUM(BB16:BB22)</f>
        <v>0</v>
      </c>
      <c r="BC23" s="284" t="n">
        <f aca="false">SUM(BC16:BC22)</f>
        <v>0</v>
      </c>
      <c r="BD23" s="284" t="n">
        <f aca="false">SUM(BD16:BD22)</f>
        <v>0</v>
      </c>
      <c r="BE23" s="284" t="n">
        <f aca="false">SUM(BE16:BE22)</f>
        <v>0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7" t="n">
        <f aca="false">SUM(BK16:BK22)</f>
        <v>0</v>
      </c>
      <c r="BL23" s="288" t="n">
        <f aca="false">SUM(BL16:BL22)</f>
        <v>0</v>
      </c>
      <c r="BM23" s="284" t="n">
        <f aca="false">SUM(BM16:BM22)</f>
        <v>0</v>
      </c>
      <c r="BN23" s="284" t="n">
        <f aca="false">SUM(BN16:BN22)</f>
        <v>0</v>
      </c>
      <c r="BO23" s="284" t="n">
        <f aca="false">SUM(BO16:BO22)</f>
        <v>0</v>
      </c>
      <c r="BP23" s="284" t="n">
        <f aca="false">SUM(BP16:BP22)</f>
        <v>0</v>
      </c>
      <c r="BQ23" s="288" t="n">
        <v>9</v>
      </c>
      <c r="BR23" s="335"/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0</v>
      </c>
      <c r="AN24" s="265" t="n">
        <v>0</v>
      </c>
      <c r="AO24" s="265" t="n">
        <v>0</v>
      </c>
      <c r="AP24" s="265" t="n">
        <v>0</v>
      </c>
      <c r="AQ24" s="265" t="n">
        <v>0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5" t="n">
        <v>0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8" t="n">
        <v>0</v>
      </c>
      <c r="BL24" s="278" t="n">
        <v>0</v>
      </c>
      <c r="BM24" s="265"/>
      <c r="BN24" s="265"/>
      <c r="BO24" s="265"/>
      <c r="BP24" s="265"/>
      <c r="BQ24" s="273"/>
      <c r="BR24" s="334"/>
    </row>
    <row r="25" s="316" customFormat="tru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0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0</v>
      </c>
      <c r="AC25" s="265" t="n">
        <v>0</v>
      </c>
      <c r="AD25" s="265" t="n">
        <v>0</v>
      </c>
      <c r="AE25" s="265" t="n">
        <v>0</v>
      </c>
      <c r="AF25" s="265" t="n">
        <v>0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0</v>
      </c>
      <c r="AN25" s="265" t="n">
        <v>0</v>
      </c>
      <c r="AO25" s="265" t="n">
        <v>0</v>
      </c>
      <c r="AP25" s="265" t="n">
        <v>0</v>
      </c>
      <c r="AQ25" s="265" t="n">
        <v>0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0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8" t="n">
        <v>0</v>
      </c>
      <c r="BL25" s="278" t="n">
        <v>0</v>
      </c>
      <c r="BM25" s="265"/>
      <c r="BN25" s="265"/>
      <c r="BO25" s="265"/>
      <c r="BP25" s="265"/>
      <c r="BQ25" s="273"/>
      <c r="BR25" s="334"/>
    </row>
    <row r="26" s="316" customFormat="tru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0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0</v>
      </c>
      <c r="AN26" s="265" t="n">
        <v>0</v>
      </c>
      <c r="AO26" s="265" t="n">
        <v>0</v>
      </c>
      <c r="AP26" s="265" t="n">
        <v>0</v>
      </c>
      <c r="AQ26" s="265" t="n">
        <v>0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8" t="n">
        <v>0</v>
      </c>
      <c r="BL26" s="278" t="n">
        <v>0</v>
      </c>
      <c r="BM26" s="265"/>
      <c r="BN26" s="265"/>
      <c r="BO26" s="265"/>
      <c r="BP26" s="265"/>
      <c r="BQ26" s="273"/>
      <c r="BR26" s="334"/>
    </row>
    <row r="27" s="316" customFormat="tru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0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0</v>
      </c>
      <c r="AC27" s="265" t="n">
        <v>0</v>
      </c>
      <c r="AD27" s="265" t="n">
        <v>0</v>
      </c>
      <c r="AE27" s="265" t="n">
        <v>0</v>
      </c>
      <c r="AF27" s="265" t="n">
        <v>0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0</v>
      </c>
      <c r="AN27" s="265" t="n">
        <v>0</v>
      </c>
      <c r="AO27" s="265" t="n">
        <v>0</v>
      </c>
      <c r="AP27" s="265" t="n">
        <v>0</v>
      </c>
      <c r="AQ27" s="265" t="n">
        <v>0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0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8" t="n">
        <v>0</v>
      </c>
      <c r="BL27" s="278" t="n">
        <v>0</v>
      </c>
      <c r="BM27" s="265"/>
      <c r="BN27" s="265"/>
      <c r="BO27" s="265"/>
      <c r="BP27" s="265"/>
      <c r="BQ27" s="273"/>
      <c r="BR27" s="334"/>
    </row>
    <row r="28" s="316" customFormat="tru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0</v>
      </c>
      <c r="AN28" s="265" t="n">
        <v>0</v>
      </c>
      <c r="AO28" s="265" t="n">
        <v>0</v>
      </c>
      <c r="AP28" s="265" t="n">
        <v>0</v>
      </c>
      <c r="AQ28" s="265" t="n">
        <v>0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0</v>
      </c>
      <c r="BC28" s="265" t="n">
        <v>0</v>
      </c>
      <c r="BD28" s="265" t="n">
        <v>0</v>
      </c>
      <c r="BE28" s="265" t="n">
        <v>0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8" t="n">
        <v>0</v>
      </c>
      <c r="BL28" s="278" t="n">
        <v>0</v>
      </c>
      <c r="BM28" s="265"/>
      <c r="BN28" s="265"/>
      <c r="BO28" s="265"/>
      <c r="BP28" s="265"/>
      <c r="BQ28" s="273"/>
      <c r="BR28" s="334"/>
    </row>
    <row r="29" s="316" customFormat="tru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0</v>
      </c>
      <c r="J29" s="265" t="n">
        <v>0</v>
      </c>
      <c r="K29" s="265" t="n">
        <v>0</v>
      </c>
      <c r="L29" s="265" t="n">
        <v>0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0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0</v>
      </c>
      <c r="Z29" s="265" t="n">
        <v>0</v>
      </c>
      <c r="AA29" s="265" t="n">
        <v>0</v>
      </c>
      <c r="AB29" s="265" t="n">
        <v>0</v>
      </c>
      <c r="AC29" s="265" t="n">
        <v>0</v>
      </c>
      <c r="AD29" s="265" t="n">
        <v>0</v>
      </c>
      <c r="AE29" s="265" t="n">
        <v>0</v>
      </c>
      <c r="AF29" s="265" t="n">
        <v>0</v>
      </c>
      <c r="AG29" s="265" t="n">
        <v>0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0</v>
      </c>
      <c r="AN29" s="265" t="n">
        <v>0</v>
      </c>
      <c r="AO29" s="265" t="n">
        <v>0</v>
      </c>
      <c r="AP29" s="265" t="n">
        <v>0</v>
      </c>
      <c r="AQ29" s="265" t="n">
        <v>0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0</v>
      </c>
      <c r="AZ29" s="265" t="n">
        <v>0</v>
      </c>
      <c r="BA29" s="265" t="n">
        <v>0</v>
      </c>
      <c r="BB29" s="265" t="n">
        <v>0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8" t="n">
        <v>0</v>
      </c>
      <c r="BL29" s="278" t="n">
        <v>0</v>
      </c>
      <c r="BM29" s="265"/>
      <c r="BN29" s="265"/>
      <c r="BO29" s="265"/>
      <c r="BP29" s="265"/>
      <c r="BQ29" s="273"/>
      <c r="BR29" s="334"/>
    </row>
    <row r="30" s="316" customFormat="tru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0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0</v>
      </c>
      <c r="S30" s="265" t="n">
        <v>0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0</v>
      </c>
      <c r="AB30" s="265" t="n">
        <v>0</v>
      </c>
      <c r="AC30" s="265" t="n">
        <v>0</v>
      </c>
      <c r="AD30" s="265" t="n">
        <v>0</v>
      </c>
      <c r="AE30" s="265" t="n">
        <v>0</v>
      </c>
      <c r="AF30" s="265" t="n">
        <v>0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0</v>
      </c>
      <c r="AN30" s="265" t="n">
        <v>0</v>
      </c>
      <c r="AO30" s="265" t="n">
        <v>0</v>
      </c>
      <c r="AP30" s="265" t="n">
        <v>0</v>
      </c>
      <c r="AQ30" s="265" t="n">
        <v>0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0</v>
      </c>
      <c r="BB30" s="265" t="n">
        <v>0</v>
      </c>
      <c r="BC30" s="265" t="n">
        <v>0</v>
      </c>
      <c r="BD30" s="265" t="n">
        <v>0</v>
      </c>
      <c r="BE30" s="265" t="n">
        <v>0</v>
      </c>
      <c r="BF30" s="265" t="n">
        <v>0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8" t="n">
        <v>0</v>
      </c>
      <c r="BL30" s="278" t="n">
        <v>0</v>
      </c>
      <c r="BM30" s="265"/>
      <c r="BN30" s="265"/>
      <c r="BO30" s="265"/>
      <c r="BP30" s="265"/>
      <c r="BQ30" s="273"/>
      <c r="BR30" s="334"/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0</v>
      </c>
      <c r="AC31" s="265" t="n">
        <v>0</v>
      </c>
      <c r="AD31" s="265" t="n">
        <v>0</v>
      </c>
      <c r="AE31" s="265" t="n">
        <v>0</v>
      </c>
      <c r="AF31" s="265" t="n">
        <v>0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0</v>
      </c>
      <c r="AN31" s="265" t="n">
        <v>0</v>
      </c>
      <c r="AO31" s="265" t="n">
        <v>0</v>
      </c>
      <c r="AP31" s="265" t="n">
        <v>0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8" t="n">
        <v>0</v>
      </c>
      <c r="BL31" s="278" t="n">
        <v>0</v>
      </c>
      <c r="BM31" s="265"/>
      <c r="BN31" s="265"/>
      <c r="BO31" s="265"/>
      <c r="BP31" s="265"/>
      <c r="BQ31" s="273"/>
      <c r="BR31" s="334"/>
    </row>
    <row r="32" s="316" customFormat="tru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0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0</v>
      </c>
      <c r="S32" s="265" t="n">
        <v>0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0</v>
      </c>
      <c r="AB32" s="265" t="n">
        <v>0</v>
      </c>
      <c r="AC32" s="265" t="n">
        <v>0</v>
      </c>
      <c r="AD32" s="265" t="n">
        <v>0</v>
      </c>
      <c r="AE32" s="265" t="n">
        <v>0</v>
      </c>
      <c r="AF32" s="265" t="n">
        <v>0</v>
      </c>
      <c r="AG32" s="265" t="n">
        <v>0</v>
      </c>
      <c r="AH32" s="265" t="n">
        <v>0</v>
      </c>
      <c r="AI32" s="265" t="n">
        <v>0</v>
      </c>
      <c r="AJ32" s="265" t="n">
        <v>0</v>
      </c>
      <c r="AK32" s="265" t="n">
        <v>0</v>
      </c>
      <c r="AL32" s="265" t="n">
        <v>0</v>
      </c>
      <c r="AM32" s="265" t="n">
        <v>0</v>
      </c>
      <c r="AN32" s="265" t="n">
        <v>0</v>
      </c>
      <c r="AO32" s="265" t="n">
        <v>0</v>
      </c>
      <c r="AP32" s="265" t="n">
        <v>0</v>
      </c>
      <c r="AQ32" s="265" t="n">
        <v>0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0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8" t="n">
        <v>0</v>
      </c>
      <c r="BL32" s="278" t="n">
        <v>0</v>
      </c>
      <c r="BM32" s="265"/>
      <c r="BN32" s="265"/>
      <c r="BO32" s="265"/>
      <c r="BP32" s="265"/>
      <c r="BQ32" s="273"/>
      <c r="BR32" s="334"/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0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0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0</v>
      </c>
      <c r="R33" s="275" t="n">
        <f aca="false">SUM(R24:R32)</f>
        <v>0</v>
      </c>
      <c r="S33" s="275" t="n">
        <f aca="false">SUM(S24:S32)</f>
        <v>0</v>
      </c>
      <c r="T33" s="275" t="n">
        <f aca="false">SUM(T24:T32)</f>
        <v>0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0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0</v>
      </c>
      <c r="AB33" s="275" t="n">
        <f aca="false">SUM(AB24:AB32)</f>
        <v>0</v>
      </c>
      <c r="AC33" s="275" t="n">
        <f aca="false">SUM(AC24:AC32)</f>
        <v>0</v>
      </c>
      <c r="AD33" s="275" t="n">
        <f aca="false">SUM(AD24:AD32)</f>
        <v>0</v>
      </c>
      <c r="AE33" s="275" t="n">
        <f aca="false">SUM(AE24:AE32)</f>
        <v>0</v>
      </c>
      <c r="AF33" s="275" t="n">
        <f aca="false">SUM(AF24:AF32)</f>
        <v>0</v>
      </c>
      <c r="AG33" s="275" t="n">
        <f aca="false">SUM(AG24:AG32)</f>
        <v>0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0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0</v>
      </c>
      <c r="AN33" s="275" t="n">
        <f aca="false">SUM(AN24:AN32)</f>
        <v>0</v>
      </c>
      <c r="AO33" s="275" t="n">
        <f aca="false">SUM(AO24:AO32)</f>
        <v>0</v>
      </c>
      <c r="AP33" s="275" t="n">
        <f aca="false">SUM(AP24:AP32)</f>
        <v>0</v>
      </c>
      <c r="AQ33" s="275" t="n">
        <f aca="false">SUM(AQ24:AQ32)</f>
        <v>0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0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0</v>
      </c>
      <c r="AY33" s="275" t="n">
        <f aca="false">SUM(AY24:AY32)</f>
        <v>0</v>
      </c>
      <c r="AZ33" s="275" t="n">
        <f aca="false">SUM(AZ24:AZ32)</f>
        <v>0</v>
      </c>
      <c r="BA33" s="275" t="n">
        <f aca="false">SUM(BA24:BA32)</f>
        <v>0</v>
      </c>
      <c r="BB33" s="275" t="n">
        <f aca="false">SUM(BB24:BB32)</f>
        <v>0</v>
      </c>
      <c r="BC33" s="275" t="n">
        <f aca="false">SUM(BC24:BC32)</f>
        <v>0</v>
      </c>
      <c r="BD33" s="275" t="n">
        <f aca="false">SUM(BD24:BD32)</f>
        <v>0</v>
      </c>
      <c r="BE33" s="275" t="n">
        <f aca="false">SUM(BE24:BE32)</f>
        <v>0</v>
      </c>
      <c r="BF33" s="275" t="n">
        <f aca="false">SUM(BF24:BF32)</f>
        <v>0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7" t="n">
        <f aca="false">SUM(BK24:BK32)</f>
        <v>0</v>
      </c>
      <c r="BL33" s="278" t="n">
        <f aca="false">SUM(BL24:BL32)</f>
        <v>0</v>
      </c>
      <c r="BM33" s="275" t="n">
        <f aca="false">SUM(BM24:BM32)</f>
        <v>0</v>
      </c>
      <c r="BN33" s="275" t="n">
        <f aca="false">SUM(BN24:BN32)</f>
        <v>0</v>
      </c>
      <c r="BO33" s="275" t="n">
        <f aca="false">SUM(BO24:BO32)</f>
        <v>0</v>
      </c>
      <c r="BP33" s="275" t="n">
        <f aca="false">SUM(BP24:BP32)</f>
        <v>0</v>
      </c>
      <c r="BQ33" s="278" t="n">
        <v>18</v>
      </c>
      <c r="BR33" s="335"/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0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0</v>
      </c>
      <c r="AC34" s="269" t="n">
        <v>0</v>
      </c>
      <c r="AD34" s="269" t="n">
        <v>0</v>
      </c>
      <c r="AE34" s="269" t="n">
        <v>0</v>
      </c>
      <c r="AF34" s="269" t="n">
        <v>0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0</v>
      </c>
      <c r="AN34" s="269" t="n">
        <v>0</v>
      </c>
      <c r="AO34" s="269" t="n">
        <v>0</v>
      </c>
      <c r="AP34" s="269" t="n">
        <v>0</v>
      </c>
      <c r="AQ34" s="269" t="n">
        <v>0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0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81" t="n">
        <v>0</v>
      </c>
      <c r="BL34" s="341" t="n">
        <v>0</v>
      </c>
      <c r="BM34" s="269"/>
      <c r="BN34" s="269"/>
      <c r="BO34" s="269"/>
      <c r="BP34" s="269"/>
      <c r="BQ34" s="271"/>
      <c r="BR34" s="334"/>
    </row>
    <row r="35" s="316" customFormat="tru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0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0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0</v>
      </c>
      <c r="AC35" s="265" t="n">
        <v>0</v>
      </c>
      <c r="AD35" s="265" t="n">
        <v>0</v>
      </c>
      <c r="AE35" s="265" t="n">
        <v>0</v>
      </c>
      <c r="AF35" s="265" t="n">
        <v>0</v>
      </c>
      <c r="AG35" s="265" t="n">
        <v>0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0</v>
      </c>
      <c r="AM35" s="265" t="n">
        <v>0</v>
      </c>
      <c r="AN35" s="265" t="n">
        <v>0</v>
      </c>
      <c r="AO35" s="265" t="n">
        <v>0</v>
      </c>
      <c r="AP35" s="265" t="n">
        <v>0</v>
      </c>
      <c r="AQ35" s="265" t="n">
        <v>0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</v>
      </c>
      <c r="BA35" s="265" t="n">
        <v>0</v>
      </c>
      <c r="BB35" s="265" t="n">
        <v>0</v>
      </c>
      <c r="BC35" s="265" t="n">
        <v>0</v>
      </c>
      <c r="BD35" s="265" t="n">
        <v>0</v>
      </c>
      <c r="BE35" s="265" t="n">
        <v>0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8" t="n">
        <v>0</v>
      </c>
      <c r="BL35" s="278" t="n">
        <v>0</v>
      </c>
      <c r="BM35" s="265"/>
      <c r="BN35" s="265"/>
      <c r="BO35" s="265"/>
      <c r="BP35" s="265"/>
      <c r="BQ35" s="273"/>
      <c r="BR35" s="334"/>
    </row>
    <row r="36" s="316" customFormat="tru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0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0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0</v>
      </c>
      <c r="AC36" s="265" t="n">
        <v>0</v>
      </c>
      <c r="AD36" s="265" t="n">
        <v>0</v>
      </c>
      <c r="AE36" s="265" t="n">
        <v>0</v>
      </c>
      <c r="AF36" s="265" t="n">
        <v>0</v>
      </c>
      <c r="AG36" s="265" t="n">
        <v>0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0</v>
      </c>
      <c r="AM36" s="265" t="n">
        <v>0</v>
      </c>
      <c r="AN36" s="265" t="n">
        <v>0</v>
      </c>
      <c r="AO36" s="265" t="n">
        <v>0</v>
      </c>
      <c r="AP36" s="265" t="n">
        <v>0</v>
      </c>
      <c r="AQ36" s="265" t="n">
        <v>0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</v>
      </c>
      <c r="BA36" s="265" t="n">
        <v>0</v>
      </c>
      <c r="BB36" s="265" t="n">
        <v>0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8" t="n">
        <v>0</v>
      </c>
      <c r="BL36" s="278" t="n">
        <v>0</v>
      </c>
      <c r="BM36" s="265"/>
      <c r="BN36" s="265"/>
      <c r="BO36" s="265"/>
      <c r="BP36" s="265"/>
      <c r="BQ36" s="273"/>
      <c r="BR36" s="334"/>
    </row>
    <row r="37" s="316" customFormat="tru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0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0</v>
      </c>
      <c r="Z37" s="265" t="n">
        <v>0</v>
      </c>
      <c r="AA37" s="265" t="n">
        <v>0</v>
      </c>
      <c r="AB37" s="265" t="n">
        <v>0</v>
      </c>
      <c r="AC37" s="265" t="n">
        <v>0</v>
      </c>
      <c r="AD37" s="265" t="n">
        <v>0</v>
      </c>
      <c r="AE37" s="265" t="n">
        <v>0</v>
      </c>
      <c r="AF37" s="265" t="n">
        <v>0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0</v>
      </c>
      <c r="AN37" s="265" t="n">
        <v>0</v>
      </c>
      <c r="AO37" s="265" t="n">
        <v>0</v>
      </c>
      <c r="AP37" s="265" t="n">
        <v>0</v>
      </c>
      <c r="AQ37" s="265" t="n">
        <v>0</v>
      </c>
      <c r="AR37" s="265" t="n">
        <v>0</v>
      </c>
      <c r="AS37" s="265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</v>
      </c>
      <c r="BA37" s="265" t="n">
        <v>0</v>
      </c>
      <c r="BB37" s="265" t="n">
        <v>0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8" t="n">
        <v>0</v>
      </c>
      <c r="BL37" s="278" t="n">
        <v>0</v>
      </c>
      <c r="BM37" s="265"/>
      <c r="BN37" s="265"/>
      <c r="BO37" s="265"/>
      <c r="BP37" s="265"/>
      <c r="BQ37" s="273"/>
      <c r="BR37" s="334"/>
    </row>
    <row r="38" s="316" customFormat="tru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0</v>
      </c>
      <c r="AC38" s="265" t="n">
        <v>0</v>
      </c>
      <c r="AD38" s="265" t="n">
        <v>0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0</v>
      </c>
      <c r="AN38" s="265" t="n">
        <v>0</v>
      </c>
      <c r="AO38" s="265" t="n">
        <v>0</v>
      </c>
      <c r="AP38" s="265" t="n">
        <v>0</v>
      </c>
      <c r="AQ38" s="265" t="n">
        <v>0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8" t="n">
        <v>0</v>
      </c>
      <c r="BL38" s="278" t="n">
        <v>0</v>
      </c>
      <c r="BM38" s="265"/>
      <c r="BN38" s="265"/>
      <c r="BO38" s="265"/>
      <c r="BP38" s="265"/>
      <c r="BQ38" s="273"/>
      <c r="BR38" s="334"/>
    </row>
    <row r="39" s="316" customFormat="tru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0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0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0</v>
      </c>
      <c r="AC39" s="265" t="n">
        <v>0</v>
      </c>
      <c r="AD39" s="265" t="n">
        <v>0</v>
      </c>
      <c r="AE39" s="265" t="n">
        <v>0</v>
      </c>
      <c r="AF39" s="265" t="n">
        <v>0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0</v>
      </c>
      <c r="AN39" s="265" t="n">
        <v>0</v>
      </c>
      <c r="AO39" s="265" t="n">
        <v>0</v>
      </c>
      <c r="AP39" s="265" t="n">
        <v>0</v>
      </c>
      <c r="AQ39" s="265" t="n">
        <v>0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8" t="n">
        <v>0</v>
      </c>
      <c r="BL39" s="278" t="n">
        <v>0</v>
      </c>
      <c r="BM39" s="265"/>
      <c r="BN39" s="265"/>
      <c r="BO39" s="265"/>
      <c r="BP39" s="265"/>
      <c r="BQ39" s="273"/>
      <c r="BR39" s="334"/>
    </row>
    <row r="40" s="316" customFormat="tru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0</v>
      </c>
      <c r="AC40" s="265" t="n">
        <v>0</v>
      </c>
      <c r="AD40" s="265" t="n">
        <v>0</v>
      </c>
      <c r="AE40" s="265" t="n">
        <v>0</v>
      </c>
      <c r="AF40" s="265" t="n">
        <v>0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0</v>
      </c>
      <c r="AN40" s="265" t="n">
        <v>0</v>
      </c>
      <c r="AO40" s="265" t="n">
        <v>0</v>
      </c>
      <c r="AP40" s="265" t="n">
        <v>0</v>
      </c>
      <c r="AQ40" s="265" t="n">
        <v>0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8" t="n">
        <v>0</v>
      </c>
      <c r="BL40" s="278" t="n">
        <v>0</v>
      </c>
      <c r="BM40" s="265"/>
      <c r="BN40" s="265"/>
      <c r="BO40" s="265"/>
      <c r="BP40" s="265"/>
      <c r="BQ40" s="273"/>
      <c r="BR40" s="334"/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0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0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0</v>
      </c>
      <c r="S41" s="284" t="n">
        <f aca="false">SUM(S34:S40)</f>
        <v>0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0</v>
      </c>
      <c r="Y41" s="284" t="n">
        <f aca="false">SUM(Y34:Y40)</f>
        <v>0</v>
      </c>
      <c r="Z41" s="284" t="n">
        <f aca="false">SUM(Z34:Z40)</f>
        <v>0</v>
      </c>
      <c r="AA41" s="284" t="n">
        <f aca="false">SUM(AA34:AA40)</f>
        <v>0</v>
      </c>
      <c r="AB41" s="284" t="n">
        <f aca="false">SUM(AB34:AB40)</f>
        <v>0</v>
      </c>
      <c r="AC41" s="284" t="n">
        <f aca="false">SUM(AC34:AC40)</f>
        <v>0</v>
      </c>
      <c r="AD41" s="284" t="n">
        <f aca="false">SUM(AD34:AD40)</f>
        <v>0</v>
      </c>
      <c r="AE41" s="284" t="n">
        <f aca="false">SUM(AE34:AE40)</f>
        <v>0</v>
      </c>
      <c r="AF41" s="284" t="n">
        <f aca="false">SUM(AF34:AF40)</f>
        <v>0</v>
      </c>
      <c r="AG41" s="284" t="n">
        <f aca="false">SUM(AG34:AG40)</f>
        <v>0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0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0</v>
      </c>
      <c r="AN41" s="284" t="n">
        <f aca="false">SUM(AN34:AN40)</f>
        <v>0</v>
      </c>
      <c r="AO41" s="284" t="n">
        <f aca="false">SUM(AO34:AO40)</f>
        <v>0</v>
      </c>
      <c r="AP41" s="284" t="n">
        <f aca="false">SUM(AP34:AP40)</f>
        <v>0</v>
      </c>
      <c r="AQ41" s="284" t="n">
        <f aca="false">SUM(AQ34:AQ40)</f>
        <v>0</v>
      </c>
      <c r="AR41" s="284" t="n">
        <f aca="false">SUM(AR34:AR40)</f>
        <v>0</v>
      </c>
      <c r="AS41" s="284" t="n">
        <f aca="false">SUM(AS34:AS40)</f>
        <v>0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0</v>
      </c>
      <c r="AY41" s="284" t="n">
        <f aca="false">SUM(AY34:AY40)</f>
        <v>0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0</v>
      </c>
      <c r="BC41" s="284" t="n">
        <f aca="false">SUM(BC34:BC40)</f>
        <v>0</v>
      </c>
      <c r="BD41" s="284" t="n">
        <f aca="false">SUM(BD34:BD40)</f>
        <v>0</v>
      </c>
      <c r="BE41" s="284" t="n">
        <f aca="false">SUM(BE34:BE40)</f>
        <v>0</v>
      </c>
      <c r="BF41" s="284" t="n">
        <f aca="false">SUM(BF34:BF40)</f>
        <v>0</v>
      </c>
      <c r="BG41" s="284" t="n">
        <f aca="false">SUM(BG34:BG40)</f>
        <v>0</v>
      </c>
      <c r="BH41" s="284" t="n">
        <f aca="false">SUM(BH34:BH40)</f>
        <v>0</v>
      </c>
      <c r="BI41" s="284" t="n">
        <f aca="false">SUM(BI34:BI40)</f>
        <v>0</v>
      </c>
      <c r="BJ41" s="284" t="n">
        <f aca="false">SUM(BJ34:BJ40)</f>
        <v>0</v>
      </c>
      <c r="BK41" s="287" t="n">
        <f aca="false">SUM(BK34:BK40)</f>
        <v>0</v>
      </c>
      <c r="BL41" s="288" t="n">
        <f aca="false">SUM(BL34:BL40)</f>
        <v>0</v>
      </c>
      <c r="BM41" s="284" t="n">
        <f aca="false">SUM(BM34:BM40)</f>
        <v>0</v>
      </c>
      <c r="BN41" s="284" t="n">
        <f aca="false">SUM(BN34:BN40)</f>
        <v>0</v>
      </c>
      <c r="BO41" s="284" t="n">
        <f aca="false">SUM(BO34:BO40)</f>
        <v>0</v>
      </c>
      <c r="BP41" s="284" t="n">
        <f aca="false">SUM(BP34:BP40)</f>
        <v>0</v>
      </c>
      <c r="BQ41" s="288" t="n">
        <v>4</v>
      </c>
      <c r="BR41" s="335"/>
    </row>
    <row r="42" s="316" customFormat="tru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0</v>
      </c>
      <c r="AN42" s="265" t="n">
        <v>0</v>
      </c>
      <c r="AO42" s="265" t="n">
        <v>0</v>
      </c>
      <c r="AP42" s="265" t="n">
        <v>0</v>
      </c>
      <c r="AQ42" s="265" t="n">
        <v>0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8" t="n">
        <v>0</v>
      </c>
      <c r="BL42" s="278" t="n">
        <v>0</v>
      </c>
      <c r="BM42" s="265"/>
      <c r="BN42" s="265"/>
      <c r="BO42" s="265"/>
      <c r="BP42" s="265"/>
      <c r="BQ42" s="273"/>
      <c r="BR42" s="334"/>
    </row>
    <row r="43" s="316" customFormat="tru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0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0</v>
      </c>
      <c r="AN43" s="265" t="n">
        <v>0</v>
      </c>
      <c r="AO43" s="265" t="n">
        <v>0</v>
      </c>
      <c r="AP43" s="265" t="n">
        <v>0</v>
      </c>
      <c r="AQ43" s="265" t="n">
        <v>0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</v>
      </c>
      <c r="BA43" s="265" t="n">
        <v>0</v>
      </c>
      <c r="BB43" s="265" t="n">
        <v>0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8" t="n">
        <v>0</v>
      </c>
      <c r="BL43" s="278" t="n">
        <v>0</v>
      </c>
      <c r="BM43" s="265"/>
      <c r="BN43" s="265"/>
      <c r="BO43" s="265"/>
      <c r="BP43" s="265"/>
      <c r="BQ43" s="273"/>
      <c r="BR43" s="334"/>
    </row>
    <row r="44" s="316" customFormat="tru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0</v>
      </c>
      <c r="AN44" s="265" t="n">
        <v>0</v>
      </c>
      <c r="AO44" s="265" t="n">
        <v>0</v>
      </c>
      <c r="AP44" s="265" t="n">
        <v>0</v>
      </c>
      <c r="AQ44" s="265" t="n">
        <v>0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</v>
      </c>
      <c r="BA44" s="265" t="n">
        <v>0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8" t="n">
        <v>0</v>
      </c>
      <c r="BL44" s="278" t="n">
        <v>0</v>
      </c>
      <c r="BM44" s="265"/>
      <c r="BN44" s="265"/>
      <c r="BO44" s="265"/>
      <c r="BP44" s="265"/>
      <c r="BQ44" s="273"/>
      <c r="BR44" s="334"/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0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0</v>
      </c>
      <c r="Z45" s="265" t="n">
        <v>0</v>
      </c>
      <c r="AA45" s="265" t="n">
        <v>0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0</v>
      </c>
      <c r="AN45" s="265" t="n">
        <v>0</v>
      </c>
      <c r="AO45" s="265" t="n">
        <v>0</v>
      </c>
      <c r="AP45" s="265" t="n">
        <v>0</v>
      </c>
      <c r="AQ45" s="265" t="n">
        <v>0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8" t="n">
        <v>0</v>
      </c>
      <c r="BL45" s="278" t="n">
        <v>0</v>
      </c>
      <c r="BM45" s="265"/>
      <c r="BN45" s="265"/>
      <c r="BO45" s="265"/>
      <c r="BP45" s="265"/>
      <c r="BQ45" s="273"/>
      <c r="BR45" s="334"/>
    </row>
    <row r="46" s="316" customFormat="tru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0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0</v>
      </c>
      <c r="S46" s="265" t="n">
        <v>0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0</v>
      </c>
      <c r="AB46" s="265" t="n">
        <v>0</v>
      </c>
      <c r="AC46" s="265" t="n">
        <v>0</v>
      </c>
      <c r="AD46" s="265" t="n">
        <v>0</v>
      </c>
      <c r="AE46" s="265" t="n">
        <v>0</v>
      </c>
      <c r="AF46" s="265" t="n">
        <v>0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0</v>
      </c>
      <c r="AN46" s="265" t="n">
        <v>0</v>
      </c>
      <c r="AO46" s="265" t="n">
        <v>0</v>
      </c>
      <c r="AP46" s="265" t="n">
        <v>0</v>
      </c>
      <c r="AQ46" s="265" t="n">
        <v>0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</v>
      </c>
      <c r="BA46" s="265" t="n">
        <v>0</v>
      </c>
      <c r="BB46" s="265" t="n">
        <v>0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8" t="n">
        <v>0</v>
      </c>
      <c r="BL46" s="278" t="n">
        <v>0</v>
      </c>
      <c r="BM46" s="265"/>
      <c r="BN46" s="265"/>
      <c r="BO46" s="265"/>
      <c r="BP46" s="265"/>
      <c r="BQ46" s="273"/>
      <c r="BR46" s="334"/>
    </row>
    <row r="47" s="316" customFormat="tru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0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0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0</v>
      </c>
      <c r="AN47" s="265" t="n">
        <v>0</v>
      </c>
      <c r="AO47" s="265" t="n">
        <v>0</v>
      </c>
      <c r="AP47" s="265" t="n">
        <v>0</v>
      </c>
      <c r="AQ47" s="265" t="n">
        <v>0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0</v>
      </c>
      <c r="BB47" s="265" t="n">
        <v>0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8" t="n">
        <v>0</v>
      </c>
      <c r="BL47" s="278" t="n">
        <v>0</v>
      </c>
      <c r="BM47" s="265"/>
      <c r="BN47" s="265"/>
      <c r="BO47" s="265"/>
      <c r="BP47" s="265"/>
      <c r="BQ47" s="273"/>
      <c r="BR47" s="334"/>
    </row>
    <row r="48" s="316" customFormat="tru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0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0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0</v>
      </c>
      <c r="AN48" s="265" t="n">
        <v>0</v>
      </c>
      <c r="AO48" s="265" t="n">
        <v>0</v>
      </c>
      <c r="AP48" s="265" t="n">
        <v>0</v>
      </c>
      <c r="AQ48" s="265" t="n">
        <v>0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</v>
      </c>
      <c r="BA48" s="265" t="n">
        <v>0</v>
      </c>
      <c r="BB48" s="265" t="n">
        <v>0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8" t="n">
        <v>0</v>
      </c>
      <c r="BL48" s="278" t="n">
        <v>0</v>
      </c>
      <c r="BM48" s="265"/>
      <c r="BN48" s="265"/>
      <c r="BO48" s="265"/>
      <c r="BP48" s="265"/>
      <c r="BQ48" s="273"/>
      <c r="BR48" s="334"/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0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0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0</v>
      </c>
      <c r="AN49" s="265" t="n">
        <v>0</v>
      </c>
      <c r="AO49" s="265" t="n">
        <v>0</v>
      </c>
      <c r="AP49" s="265" t="n">
        <v>0</v>
      </c>
      <c r="AQ49" s="265" t="n">
        <v>0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8" t="n">
        <v>0</v>
      </c>
      <c r="BL49" s="278" t="n">
        <v>0</v>
      </c>
      <c r="BM49" s="265"/>
      <c r="BN49" s="265"/>
      <c r="BO49" s="265"/>
      <c r="BP49" s="265"/>
      <c r="BQ49" s="273"/>
      <c r="BR49" s="334"/>
    </row>
    <row r="50" s="316" customFormat="tru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0</v>
      </c>
      <c r="AN50" s="265" t="n">
        <v>0</v>
      </c>
      <c r="AO50" s="265" t="n">
        <v>0</v>
      </c>
      <c r="AP50" s="265" t="n">
        <v>0</v>
      </c>
      <c r="AQ50" s="265" t="n">
        <v>0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8" t="n">
        <v>0</v>
      </c>
      <c r="BL50" s="278" t="n">
        <v>0</v>
      </c>
      <c r="BM50" s="265"/>
      <c r="BN50" s="265"/>
      <c r="BO50" s="265"/>
      <c r="BP50" s="265"/>
      <c r="BQ50" s="273"/>
      <c r="BR50" s="334"/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0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0</v>
      </c>
      <c r="AC51" s="265" t="n">
        <v>0</v>
      </c>
      <c r="AD51" s="265" t="n">
        <v>0</v>
      </c>
      <c r="AE51" s="265" t="n">
        <v>0</v>
      </c>
      <c r="AF51" s="265" t="n">
        <v>0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0</v>
      </c>
      <c r="AN51" s="265" t="n">
        <v>0</v>
      </c>
      <c r="AO51" s="265" t="n">
        <v>0</v>
      </c>
      <c r="AP51" s="265" t="n">
        <v>0</v>
      </c>
      <c r="AQ51" s="265" t="n">
        <v>0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0</v>
      </c>
      <c r="BB51" s="265" t="n">
        <v>0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8" t="n">
        <v>0</v>
      </c>
      <c r="BL51" s="278" t="n">
        <v>0</v>
      </c>
      <c r="BM51" s="265"/>
      <c r="BN51" s="265"/>
      <c r="BO51" s="265"/>
      <c r="BP51" s="265"/>
      <c r="BQ51" s="273"/>
      <c r="BR51" s="334"/>
    </row>
    <row r="52" s="316" customFormat="tru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0</v>
      </c>
      <c r="AC52" s="265" t="n">
        <v>0</v>
      </c>
      <c r="AD52" s="265" t="n">
        <v>0</v>
      </c>
      <c r="AE52" s="265" t="n">
        <v>0</v>
      </c>
      <c r="AF52" s="265" t="n">
        <v>0</v>
      </c>
      <c r="AG52" s="265" t="n">
        <v>0</v>
      </c>
      <c r="AH52" s="265" t="n">
        <v>0</v>
      </c>
      <c r="AI52" s="265" t="n">
        <v>0</v>
      </c>
      <c r="AJ52" s="265" t="n">
        <v>0</v>
      </c>
      <c r="AK52" s="265" t="n">
        <v>0</v>
      </c>
      <c r="AL52" s="265" t="n">
        <v>0</v>
      </c>
      <c r="AM52" s="265" t="n">
        <v>1</v>
      </c>
      <c r="AN52" s="265" t="n">
        <v>0</v>
      </c>
      <c r="AO52" s="265" t="n">
        <v>0</v>
      </c>
      <c r="AP52" s="265" t="n">
        <v>1</v>
      </c>
      <c r="AQ52" s="265" t="n">
        <v>0</v>
      </c>
      <c r="AR52" s="265" t="n">
        <v>0</v>
      </c>
      <c r="AS52" s="265" t="n">
        <v>0</v>
      </c>
      <c r="AT52" s="265" t="n">
        <v>0</v>
      </c>
      <c r="AU52" s="265" t="n">
        <v>0</v>
      </c>
      <c r="AV52" s="265" t="n">
        <v>0</v>
      </c>
      <c r="AW52" s="265" t="n">
        <v>0</v>
      </c>
      <c r="AX52" s="265" t="n">
        <v>0</v>
      </c>
      <c r="AY52" s="265" t="n">
        <v>0</v>
      </c>
      <c r="AZ52" s="265" t="n">
        <v>0</v>
      </c>
      <c r="BA52" s="265" t="n">
        <v>0</v>
      </c>
      <c r="BB52" s="265" t="n">
        <v>0</v>
      </c>
      <c r="BC52" s="265" t="n">
        <v>0</v>
      </c>
      <c r="BD52" s="265" t="n">
        <v>0</v>
      </c>
      <c r="BE52" s="265" t="n">
        <v>0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8" t="n">
        <v>0</v>
      </c>
      <c r="BL52" s="278" t="n">
        <v>1</v>
      </c>
      <c r="BM52" s="265"/>
      <c r="BN52" s="265"/>
      <c r="BO52" s="265"/>
      <c r="BP52" s="265"/>
      <c r="BQ52" s="273"/>
      <c r="BR52" s="334"/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0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0</v>
      </c>
      <c r="R53" s="275" t="n">
        <f aca="false">SUM(R42:R52)</f>
        <v>0</v>
      </c>
      <c r="S53" s="275" t="n">
        <f aca="false">SUM(S42:S52)</f>
        <v>0</v>
      </c>
      <c r="T53" s="275" t="n">
        <f aca="false">SUM(T42:T52)</f>
        <v>0</v>
      </c>
      <c r="U53" s="275" t="n">
        <f aca="false">SUM(U42:U52)</f>
        <v>0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0</v>
      </c>
      <c r="Z53" s="275" t="n">
        <f aca="false">SUM(Z42:Z52)</f>
        <v>0</v>
      </c>
      <c r="AA53" s="275" t="n">
        <f aca="false">SUM(AA42:AA52)</f>
        <v>0</v>
      </c>
      <c r="AB53" s="275" t="n">
        <f aca="false">SUM(AB42:AB52)</f>
        <v>0</v>
      </c>
      <c r="AC53" s="275" t="n">
        <f aca="false">SUM(AC42:AC52)</f>
        <v>0</v>
      </c>
      <c r="AD53" s="275" t="n">
        <f aca="false">SUM(AD42:AD52)</f>
        <v>0</v>
      </c>
      <c r="AE53" s="275" t="n">
        <f aca="false">SUM(AE42:AE52)</f>
        <v>0</v>
      </c>
      <c r="AF53" s="275" t="n">
        <f aca="false">SUM(AF42:AF52)</f>
        <v>0</v>
      </c>
      <c r="AG53" s="275" t="n">
        <f aca="false">SUM(AG42:AG52)</f>
        <v>0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0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1</v>
      </c>
      <c r="AN53" s="275" t="n">
        <f aca="false">SUM(AN42:AN52)</f>
        <v>0</v>
      </c>
      <c r="AO53" s="275" t="n">
        <f aca="false">SUM(AO42:AO52)</f>
        <v>0</v>
      </c>
      <c r="AP53" s="275" t="n">
        <f aca="false">SUM(AP42:AP52)</f>
        <v>1</v>
      </c>
      <c r="AQ53" s="275" t="n">
        <f aca="false">SUM(AQ42:AQ52)</f>
        <v>0</v>
      </c>
      <c r="AR53" s="275" t="n">
        <f aca="false">SUM(AR42:AR52)</f>
        <v>0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0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0</v>
      </c>
      <c r="AY53" s="275" t="n">
        <f aca="false">SUM(AY42:AY52)</f>
        <v>0</v>
      </c>
      <c r="AZ53" s="275" t="n">
        <f aca="false">SUM(AZ42:AZ52)</f>
        <v>0</v>
      </c>
      <c r="BA53" s="275" t="n">
        <f aca="false">SUM(BA42:BA52)</f>
        <v>0</v>
      </c>
      <c r="BB53" s="275" t="n">
        <f aca="false">SUM(BB42:BB52)</f>
        <v>0</v>
      </c>
      <c r="BC53" s="275" t="n">
        <f aca="false">SUM(BC42:BC52)</f>
        <v>0</v>
      </c>
      <c r="BD53" s="275" t="n">
        <f aca="false">SUM(BD42:BD52)</f>
        <v>0</v>
      </c>
      <c r="BE53" s="275" t="n">
        <f aca="false">SUM(BE42:BE52)</f>
        <v>0</v>
      </c>
      <c r="BF53" s="275" t="n">
        <f aca="false">SUM(BF42:BF52)</f>
        <v>0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7" t="n">
        <f aca="false">SUM(BK42:BK52)</f>
        <v>0</v>
      </c>
      <c r="BL53" s="278" t="n">
        <f aca="false">SUM(BL42:BL52)</f>
        <v>1</v>
      </c>
      <c r="BM53" s="275" t="n">
        <f aca="false">SUM(BM42:BM52)</f>
        <v>0</v>
      </c>
      <c r="BN53" s="275" t="n">
        <f aca="false">SUM(BN42:BN52)</f>
        <v>0</v>
      </c>
      <c r="BO53" s="275" t="n">
        <f aca="false">SUM(BO42:BO52)</f>
        <v>0</v>
      </c>
      <c r="BP53" s="275" t="n">
        <f aca="false">SUM(BP42:BP52)</f>
        <v>0</v>
      </c>
      <c r="BQ53" s="278" t="n">
        <v>5</v>
      </c>
      <c r="BR53" s="335"/>
    </row>
    <row r="54" s="316" customFormat="tru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0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0</v>
      </c>
      <c r="Z54" s="269" t="n">
        <v>0</v>
      </c>
      <c r="AA54" s="269" t="n">
        <v>0</v>
      </c>
      <c r="AB54" s="269" t="n">
        <v>0</v>
      </c>
      <c r="AC54" s="269" t="n">
        <v>0</v>
      </c>
      <c r="AD54" s="269" t="n">
        <v>0</v>
      </c>
      <c r="AE54" s="269" t="n">
        <v>0</v>
      </c>
      <c r="AF54" s="269" t="n">
        <v>0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0</v>
      </c>
      <c r="AN54" s="269" t="n">
        <v>0</v>
      </c>
      <c r="AO54" s="269" t="n">
        <v>0</v>
      </c>
      <c r="AP54" s="269" t="n">
        <v>0</v>
      </c>
      <c r="AQ54" s="269" t="n">
        <v>0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0</v>
      </c>
      <c r="BC54" s="269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81" t="n">
        <v>0</v>
      </c>
      <c r="BL54" s="341" t="n">
        <v>0</v>
      </c>
      <c r="BM54" s="269"/>
      <c r="BN54" s="269"/>
      <c r="BO54" s="269"/>
      <c r="BP54" s="269"/>
      <c r="BQ54" s="271"/>
      <c r="BR54" s="334"/>
    </row>
    <row r="55" s="316" customFormat="tru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0</v>
      </c>
      <c r="AN55" s="265" t="n">
        <v>0</v>
      </c>
      <c r="AO55" s="265" t="n">
        <v>0</v>
      </c>
      <c r="AP55" s="265" t="n">
        <v>0</v>
      </c>
      <c r="AQ55" s="265" t="n">
        <v>0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8" t="n">
        <v>0</v>
      </c>
      <c r="BL55" s="278" t="n">
        <v>0</v>
      </c>
      <c r="BM55" s="265"/>
      <c r="BN55" s="265"/>
      <c r="BO55" s="265"/>
      <c r="BP55" s="265"/>
      <c r="BQ55" s="273"/>
      <c r="BR55" s="334"/>
    </row>
    <row r="56" s="316" customFormat="tru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0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0</v>
      </c>
      <c r="AB56" s="265" t="n">
        <v>0</v>
      </c>
      <c r="AC56" s="265" t="n">
        <v>0</v>
      </c>
      <c r="AD56" s="265" t="n">
        <v>0</v>
      </c>
      <c r="AE56" s="265" t="n">
        <v>0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0</v>
      </c>
      <c r="AN56" s="265" t="n">
        <v>0</v>
      </c>
      <c r="AO56" s="265" t="n">
        <v>0</v>
      </c>
      <c r="AP56" s="265" t="n">
        <v>0</v>
      </c>
      <c r="AQ56" s="265" t="n">
        <v>0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8" t="n">
        <v>0</v>
      </c>
      <c r="BL56" s="278" t="n">
        <v>0</v>
      </c>
      <c r="BM56" s="265"/>
      <c r="BN56" s="265"/>
      <c r="BO56" s="265"/>
      <c r="BP56" s="265"/>
      <c r="BQ56" s="273"/>
      <c r="BR56" s="334"/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0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0</v>
      </c>
      <c r="AN57" s="265" t="n">
        <v>0</v>
      </c>
      <c r="AO57" s="265" t="n">
        <v>0</v>
      </c>
      <c r="AP57" s="265" t="n">
        <v>0</v>
      </c>
      <c r="AQ57" s="265" t="n">
        <v>0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0</v>
      </c>
      <c r="AZ57" s="265" t="n">
        <v>0</v>
      </c>
      <c r="BA57" s="265" t="n">
        <v>0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8" t="n">
        <v>0</v>
      </c>
      <c r="BL57" s="278" t="n">
        <v>0</v>
      </c>
      <c r="BM57" s="265"/>
      <c r="BN57" s="265"/>
      <c r="BO57" s="265"/>
      <c r="BP57" s="265"/>
      <c r="BQ57" s="273"/>
      <c r="BR57" s="334"/>
    </row>
    <row r="58" s="316" customFormat="tru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0</v>
      </c>
      <c r="AN58" s="265" t="n">
        <v>0</v>
      </c>
      <c r="AO58" s="265" t="n">
        <v>0</v>
      </c>
      <c r="AP58" s="265" t="n">
        <v>0</v>
      </c>
      <c r="AQ58" s="265" t="n">
        <v>0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0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8" t="n">
        <v>0</v>
      </c>
      <c r="BL58" s="278" t="n">
        <v>0</v>
      </c>
      <c r="BM58" s="265"/>
      <c r="BN58" s="265"/>
      <c r="BO58" s="265"/>
      <c r="BP58" s="265"/>
      <c r="BQ58" s="273"/>
      <c r="BR58" s="334"/>
    </row>
    <row r="59" s="316" customFormat="tru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0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0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0</v>
      </c>
      <c r="AN59" s="265" t="n">
        <v>0</v>
      </c>
      <c r="AO59" s="265" t="n">
        <v>0</v>
      </c>
      <c r="AP59" s="265" t="n">
        <v>0</v>
      </c>
      <c r="AQ59" s="265" t="n">
        <v>0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0</v>
      </c>
      <c r="AZ59" s="265" t="n">
        <v>0</v>
      </c>
      <c r="BA59" s="265" t="n">
        <v>0</v>
      </c>
      <c r="BB59" s="265" t="n">
        <v>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8" t="n">
        <v>0</v>
      </c>
      <c r="BL59" s="278" t="n">
        <v>0</v>
      </c>
      <c r="BM59" s="265"/>
      <c r="BN59" s="265"/>
      <c r="BO59" s="265"/>
      <c r="BP59" s="265"/>
      <c r="BQ59" s="273"/>
      <c r="BR59" s="334"/>
    </row>
    <row r="60" s="316" customFormat="tru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0</v>
      </c>
      <c r="AN60" s="265" t="n">
        <v>0</v>
      </c>
      <c r="AO60" s="265" t="n">
        <v>0</v>
      </c>
      <c r="AP60" s="265" t="n">
        <v>0</v>
      </c>
      <c r="AQ60" s="265" t="n">
        <v>0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0</v>
      </c>
      <c r="AZ60" s="265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8" t="n">
        <v>0</v>
      </c>
      <c r="BL60" s="278" t="n">
        <v>0</v>
      </c>
      <c r="BM60" s="265"/>
      <c r="BN60" s="265"/>
      <c r="BO60" s="265"/>
      <c r="BP60" s="265"/>
      <c r="BQ60" s="273"/>
      <c r="BR60" s="334"/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0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0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0</v>
      </c>
      <c r="AN61" s="265" t="n">
        <v>0</v>
      </c>
      <c r="AO61" s="265" t="n">
        <v>0</v>
      </c>
      <c r="AP61" s="265" t="n">
        <v>0</v>
      </c>
      <c r="AQ61" s="265" t="n">
        <v>0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0</v>
      </c>
      <c r="BB61" s="265" t="n">
        <v>0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8" t="n">
        <v>0</v>
      </c>
      <c r="BL61" s="278" t="n">
        <v>0</v>
      </c>
      <c r="BM61" s="265"/>
      <c r="BN61" s="265"/>
      <c r="BO61" s="265"/>
      <c r="BP61" s="265"/>
      <c r="BQ61" s="273"/>
      <c r="BR61" s="334"/>
    </row>
    <row r="62" s="316" customFormat="tru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0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0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0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0</v>
      </c>
      <c r="AN62" s="265" t="n">
        <v>0</v>
      </c>
      <c r="AO62" s="265" t="n">
        <v>0</v>
      </c>
      <c r="AP62" s="265" t="n">
        <v>0</v>
      </c>
      <c r="AQ62" s="265" t="n">
        <v>0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0</v>
      </c>
      <c r="AZ62" s="265" t="n">
        <v>0</v>
      </c>
      <c r="BA62" s="265" t="n">
        <v>0</v>
      </c>
      <c r="BB62" s="265" t="n">
        <v>0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8" t="n">
        <v>0</v>
      </c>
      <c r="BL62" s="278" t="n">
        <v>0</v>
      </c>
      <c r="BM62" s="265"/>
      <c r="BN62" s="265"/>
      <c r="BO62" s="265"/>
      <c r="BP62" s="265"/>
      <c r="BQ62" s="273"/>
      <c r="BR62" s="334"/>
    </row>
    <row r="63" s="316" customFormat="tru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0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0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0</v>
      </c>
      <c r="AN63" s="265" t="n">
        <v>0</v>
      </c>
      <c r="AO63" s="265" t="n">
        <v>0</v>
      </c>
      <c r="AP63" s="265" t="n">
        <v>0</v>
      </c>
      <c r="AQ63" s="265" t="n">
        <v>0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0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8" t="n">
        <v>0</v>
      </c>
      <c r="BL63" s="278" t="n">
        <v>0</v>
      </c>
      <c r="BM63" s="265"/>
      <c r="BN63" s="265"/>
      <c r="BO63" s="265"/>
      <c r="BP63" s="265"/>
      <c r="BQ63" s="273"/>
      <c r="BR63" s="334"/>
    </row>
    <row r="64" s="316" customFormat="tru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0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0</v>
      </c>
      <c r="AB64" s="265" t="n">
        <v>0</v>
      </c>
      <c r="AC64" s="265" t="n">
        <v>0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0</v>
      </c>
      <c r="AN64" s="265" t="n">
        <v>0</v>
      </c>
      <c r="AO64" s="265" t="n">
        <v>0</v>
      </c>
      <c r="AP64" s="265" t="n">
        <v>0</v>
      </c>
      <c r="AQ64" s="265" t="n">
        <v>0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0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8" t="n">
        <v>0</v>
      </c>
      <c r="BL64" s="278" t="n">
        <v>0</v>
      </c>
      <c r="BM64" s="265"/>
      <c r="BN64" s="265"/>
      <c r="BO64" s="265"/>
      <c r="BP64" s="265"/>
      <c r="BQ64" s="273"/>
      <c r="BR64" s="334"/>
    </row>
    <row r="65" s="316" customFormat="tru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0</v>
      </c>
      <c r="AN65" s="265" t="n">
        <v>0</v>
      </c>
      <c r="AO65" s="265" t="n">
        <v>0</v>
      </c>
      <c r="AP65" s="265" t="n">
        <v>0</v>
      </c>
      <c r="AQ65" s="265" t="n">
        <v>0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8" t="n">
        <v>0</v>
      </c>
      <c r="BL65" s="278" t="n">
        <v>0</v>
      </c>
      <c r="BM65" s="265"/>
      <c r="BN65" s="265"/>
      <c r="BO65" s="265"/>
      <c r="BP65" s="265"/>
      <c r="BQ65" s="273"/>
      <c r="BR65" s="334"/>
    </row>
    <row r="66" s="316" customFormat="tru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0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0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0</v>
      </c>
      <c r="AN66" s="265" t="n">
        <v>0</v>
      </c>
      <c r="AO66" s="265" t="n">
        <v>0</v>
      </c>
      <c r="AP66" s="265" t="n">
        <v>0</v>
      </c>
      <c r="AQ66" s="265" t="n">
        <v>0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0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8" t="n">
        <v>0</v>
      </c>
      <c r="BL66" s="278" t="n">
        <v>0</v>
      </c>
      <c r="BM66" s="265"/>
      <c r="BN66" s="265"/>
      <c r="BO66" s="265"/>
      <c r="BP66" s="265"/>
      <c r="BQ66" s="273"/>
      <c r="BR66" s="334"/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0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0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0</v>
      </c>
      <c r="N67" s="284" t="n">
        <f aca="false">SUM(N54:N66)</f>
        <v>0</v>
      </c>
      <c r="O67" s="284" t="n">
        <f aca="false">SUM(O54:O66)</f>
        <v>0</v>
      </c>
      <c r="P67" s="284" t="n">
        <f aca="false">SUM(P54:P66)</f>
        <v>0</v>
      </c>
      <c r="Q67" s="284" t="n">
        <f aca="false">SUM(Q54:Q66)</f>
        <v>0</v>
      </c>
      <c r="R67" s="284" t="n">
        <f aca="false">SUM(R54:R66)</f>
        <v>0</v>
      </c>
      <c r="S67" s="284" t="n">
        <f aca="false">SUM(S54:S66)</f>
        <v>0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0</v>
      </c>
      <c r="Z67" s="284" t="n">
        <f aca="false">SUM(Z54:Z66)</f>
        <v>0</v>
      </c>
      <c r="AA67" s="284" t="n">
        <f aca="false">SUM(AA54:AA66)</f>
        <v>0</v>
      </c>
      <c r="AB67" s="284" t="n">
        <f aca="false">SUM(AB54:AB66)</f>
        <v>0</v>
      </c>
      <c r="AC67" s="284" t="n">
        <f aca="false">SUM(AC54:AC66)</f>
        <v>0</v>
      </c>
      <c r="AD67" s="284" t="n">
        <f aca="false">SUM(AD54:AD66)</f>
        <v>0</v>
      </c>
      <c r="AE67" s="284" t="n">
        <f aca="false">SUM(AE54:AE66)</f>
        <v>0</v>
      </c>
      <c r="AF67" s="284" t="n">
        <f aca="false">SUM(AF54:AF66)</f>
        <v>0</v>
      </c>
      <c r="AG67" s="284" t="n">
        <f aca="false">SUM(AG54:AG66)</f>
        <v>0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0</v>
      </c>
      <c r="AK67" s="284" t="n">
        <f aca="false">SUM(AK54:AK66)</f>
        <v>0</v>
      </c>
      <c r="AL67" s="284" t="n">
        <f aca="false">SUM(AL54:AL66)</f>
        <v>0</v>
      </c>
      <c r="AM67" s="284" t="n">
        <f aca="false">SUM(AM54:AM66)</f>
        <v>0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0</v>
      </c>
      <c r="AQ67" s="284" t="n">
        <f aca="false">SUM(AQ54:AQ66)</f>
        <v>0</v>
      </c>
      <c r="AR67" s="284" t="n">
        <f aca="false">SUM(AR54:AR66)</f>
        <v>0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0</v>
      </c>
      <c r="AY67" s="284" t="n">
        <f aca="false">SUM(AY54:AY66)</f>
        <v>0</v>
      </c>
      <c r="AZ67" s="284" t="n">
        <f aca="false">SUM(AZ54:AZ66)</f>
        <v>0</v>
      </c>
      <c r="BA67" s="284" t="n">
        <f aca="false">SUM(BA54:BA66)</f>
        <v>0</v>
      </c>
      <c r="BB67" s="284" t="n">
        <f aca="false">SUM(BB54:BB66)</f>
        <v>0</v>
      </c>
      <c r="BC67" s="284" t="n">
        <f aca="false">SUM(BC54:BC66)</f>
        <v>0</v>
      </c>
      <c r="BD67" s="284" t="n">
        <f aca="false">SUM(BD54:BD66)</f>
        <v>0</v>
      </c>
      <c r="BE67" s="284" t="n">
        <f aca="false">SUM(BE54:BE66)</f>
        <v>0</v>
      </c>
      <c r="BF67" s="284" t="n">
        <f aca="false">SUM(BF54:BF66)</f>
        <v>0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7" t="n">
        <f aca="false">SUM(BK54:BK66)</f>
        <v>0</v>
      </c>
      <c r="BL67" s="288" t="n">
        <f aca="false">SUM(BL54:BL66)</f>
        <v>0</v>
      </c>
      <c r="BM67" s="284" t="n">
        <f aca="false">SUM(BM54:BM66)</f>
        <v>0</v>
      </c>
      <c r="BN67" s="284" t="n">
        <f aca="false">SUM(BN54:BN66)</f>
        <v>0</v>
      </c>
      <c r="BO67" s="284" t="n">
        <f aca="false">SUM(BO54:BO66)</f>
        <v>0</v>
      </c>
      <c r="BP67" s="284" t="n">
        <f aca="false">SUM(BP54:BP66)</f>
        <v>0</v>
      </c>
      <c r="BQ67" s="288" t="n">
        <v>21</v>
      </c>
      <c r="BR67" s="335"/>
    </row>
    <row r="68" s="316" customFormat="tru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0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0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0</v>
      </c>
      <c r="AC68" s="265" t="n">
        <v>0</v>
      </c>
      <c r="AD68" s="265" t="n">
        <v>0</v>
      </c>
      <c r="AE68" s="265" t="n">
        <v>0</v>
      </c>
      <c r="AF68" s="265" t="n">
        <v>0</v>
      </c>
      <c r="AG68" s="265" t="n">
        <v>0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0</v>
      </c>
      <c r="AM68" s="265" t="n">
        <v>0</v>
      </c>
      <c r="AN68" s="265" t="n">
        <v>0</v>
      </c>
      <c r="AO68" s="265" t="n">
        <v>0</v>
      </c>
      <c r="AP68" s="265" t="n">
        <v>0</v>
      </c>
      <c r="AQ68" s="265" t="n">
        <v>0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0</v>
      </c>
      <c r="AZ68" s="265" t="n">
        <v>0</v>
      </c>
      <c r="BA68" s="265" t="n">
        <v>0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8" t="n">
        <v>0</v>
      </c>
      <c r="BL68" s="278" t="n">
        <v>0</v>
      </c>
      <c r="BM68" s="265"/>
      <c r="BN68" s="265"/>
      <c r="BO68" s="265"/>
      <c r="BP68" s="265"/>
      <c r="BQ68" s="273"/>
      <c r="BR68" s="334"/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0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0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0</v>
      </c>
      <c r="AH69" s="265" t="n">
        <v>0</v>
      </c>
      <c r="AI69" s="265" t="n">
        <v>0</v>
      </c>
      <c r="AJ69" s="265" t="n">
        <v>0</v>
      </c>
      <c r="AK69" s="265" t="n">
        <v>0</v>
      </c>
      <c r="AL69" s="265" t="n">
        <v>0</v>
      </c>
      <c r="AM69" s="265" t="n">
        <v>0</v>
      </c>
      <c r="AN69" s="265" t="n">
        <v>0</v>
      </c>
      <c r="AO69" s="265" t="n">
        <v>0</v>
      </c>
      <c r="AP69" s="265" t="n">
        <v>0</v>
      </c>
      <c r="AQ69" s="265" t="n">
        <v>0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0</v>
      </c>
      <c r="AY69" s="265" t="n">
        <v>0</v>
      </c>
      <c r="AZ69" s="265" t="n">
        <v>0</v>
      </c>
      <c r="BA69" s="265" t="n">
        <v>0</v>
      </c>
      <c r="BB69" s="265" t="n">
        <v>0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8" t="n">
        <v>0</v>
      </c>
      <c r="BL69" s="278" t="n">
        <v>0</v>
      </c>
      <c r="BM69" s="265"/>
      <c r="BN69" s="265"/>
      <c r="BO69" s="265"/>
      <c r="BP69" s="265"/>
      <c r="BQ69" s="273"/>
      <c r="BR69" s="334"/>
    </row>
    <row r="70" s="316" customFormat="tru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0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0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0</v>
      </c>
      <c r="Z70" s="265" t="n">
        <v>0</v>
      </c>
      <c r="AA70" s="265" t="n">
        <v>0</v>
      </c>
      <c r="AB70" s="265" t="n">
        <v>0</v>
      </c>
      <c r="AC70" s="265" t="n">
        <v>0</v>
      </c>
      <c r="AD70" s="265" t="n">
        <v>0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0</v>
      </c>
      <c r="AN70" s="265" t="n">
        <v>0</v>
      </c>
      <c r="AO70" s="265" t="n">
        <v>0</v>
      </c>
      <c r="AP70" s="265" t="n">
        <v>0</v>
      </c>
      <c r="AQ70" s="265" t="n">
        <v>0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0</v>
      </c>
      <c r="AZ70" s="265" t="n">
        <v>0</v>
      </c>
      <c r="BA70" s="265" t="n">
        <v>0</v>
      </c>
      <c r="BB70" s="265" t="n">
        <v>0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8" t="n">
        <v>0</v>
      </c>
      <c r="BL70" s="278" t="n">
        <v>0</v>
      </c>
      <c r="BM70" s="265"/>
      <c r="BN70" s="265"/>
      <c r="BO70" s="265"/>
      <c r="BP70" s="265"/>
      <c r="BQ70" s="273"/>
      <c r="BR70" s="334"/>
    </row>
    <row r="71" s="316" customFormat="tru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0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0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0</v>
      </c>
      <c r="AN71" s="265" t="n">
        <v>0</v>
      </c>
      <c r="AO71" s="265" t="n">
        <v>0</v>
      </c>
      <c r="AP71" s="265" t="n">
        <v>0</v>
      </c>
      <c r="AQ71" s="265" t="n">
        <v>0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8" t="n">
        <v>0</v>
      </c>
      <c r="BL71" s="278" t="n">
        <v>0</v>
      </c>
      <c r="BM71" s="265"/>
      <c r="BN71" s="265"/>
      <c r="BO71" s="265"/>
      <c r="BP71" s="265"/>
      <c r="BQ71" s="273"/>
      <c r="BR71" s="334"/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0</v>
      </c>
      <c r="AC72" s="265" t="n">
        <v>0</v>
      </c>
      <c r="AD72" s="265" t="n">
        <v>0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0</v>
      </c>
      <c r="AN72" s="265" t="n">
        <v>0</v>
      </c>
      <c r="AO72" s="265" t="n">
        <v>0</v>
      </c>
      <c r="AP72" s="265" t="n">
        <v>0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8" t="n">
        <v>0</v>
      </c>
      <c r="BL72" s="278" t="n">
        <v>0</v>
      </c>
      <c r="BM72" s="265"/>
      <c r="BN72" s="265"/>
      <c r="BO72" s="265"/>
      <c r="BP72" s="265"/>
      <c r="BQ72" s="273"/>
      <c r="BR72" s="334"/>
    </row>
    <row r="73" s="316" customFormat="tru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0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0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0</v>
      </c>
      <c r="AN73" s="265" t="n">
        <v>0</v>
      </c>
      <c r="AO73" s="265" t="n">
        <v>0</v>
      </c>
      <c r="AP73" s="265" t="n">
        <v>0</v>
      </c>
      <c r="AQ73" s="265" t="n">
        <v>0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0</v>
      </c>
      <c r="AY73" s="265" t="n">
        <v>0</v>
      </c>
      <c r="AZ73" s="265" t="n">
        <v>0</v>
      </c>
      <c r="BA73" s="265" t="n">
        <v>0</v>
      </c>
      <c r="BB73" s="265" t="n">
        <v>0</v>
      </c>
      <c r="BC73" s="265" t="n">
        <v>0</v>
      </c>
      <c r="BD73" s="265" t="n">
        <v>0</v>
      </c>
      <c r="BE73" s="265" t="n">
        <v>0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8" t="n">
        <v>0</v>
      </c>
      <c r="BL73" s="278" t="n">
        <v>0</v>
      </c>
      <c r="BM73" s="265"/>
      <c r="BN73" s="265"/>
      <c r="BO73" s="265"/>
      <c r="BP73" s="265"/>
      <c r="BQ73" s="273"/>
      <c r="BR73" s="334"/>
    </row>
    <row r="74" s="316" customFormat="tru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0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0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0</v>
      </c>
      <c r="Z74" s="265" t="n">
        <v>0</v>
      </c>
      <c r="AA74" s="265" t="n">
        <v>0</v>
      </c>
      <c r="AB74" s="265" t="n">
        <v>0</v>
      </c>
      <c r="AC74" s="265" t="n">
        <v>0</v>
      </c>
      <c r="AD74" s="265" t="n">
        <v>0</v>
      </c>
      <c r="AE74" s="265" t="n">
        <v>0</v>
      </c>
      <c r="AF74" s="265" t="n">
        <v>0</v>
      </c>
      <c r="AG74" s="265" t="n">
        <v>0</v>
      </c>
      <c r="AH74" s="265" t="n">
        <v>0</v>
      </c>
      <c r="AI74" s="265" t="n">
        <v>0</v>
      </c>
      <c r="AJ74" s="265" t="n">
        <v>0</v>
      </c>
      <c r="AK74" s="265" t="n">
        <v>0</v>
      </c>
      <c r="AL74" s="265" t="n">
        <v>0</v>
      </c>
      <c r="AM74" s="265" t="n">
        <v>0</v>
      </c>
      <c r="AN74" s="265" t="n">
        <v>0</v>
      </c>
      <c r="AO74" s="265" t="n">
        <v>0</v>
      </c>
      <c r="AP74" s="265" t="n">
        <v>0</v>
      </c>
      <c r="AQ74" s="265" t="n">
        <v>0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0</v>
      </c>
      <c r="AZ74" s="265" t="n">
        <v>0</v>
      </c>
      <c r="BA74" s="265" t="n">
        <v>0</v>
      </c>
      <c r="BB74" s="265" t="n">
        <v>0</v>
      </c>
      <c r="BC74" s="265" t="n">
        <v>0</v>
      </c>
      <c r="BD74" s="265" t="n">
        <v>0</v>
      </c>
      <c r="BE74" s="265" t="n">
        <v>0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8" t="n">
        <v>0</v>
      </c>
      <c r="BL74" s="278" t="n">
        <v>0</v>
      </c>
      <c r="BM74" s="265"/>
      <c r="BN74" s="265"/>
      <c r="BO74" s="265"/>
      <c r="BP74" s="265"/>
      <c r="BQ74" s="273"/>
      <c r="BR74" s="334"/>
    </row>
    <row r="75" s="316" customFormat="tru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0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0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0</v>
      </c>
      <c r="AC75" s="265" t="n">
        <v>0</v>
      </c>
      <c r="AD75" s="265" t="n">
        <v>0</v>
      </c>
      <c r="AE75" s="265" t="n">
        <v>0</v>
      </c>
      <c r="AF75" s="265" t="n">
        <v>0</v>
      </c>
      <c r="AG75" s="265" t="n">
        <v>0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0</v>
      </c>
      <c r="AM75" s="265" t="n">
        <v>0</v>
      </c>
      <c r="AN75" s="265" t="n">
        <v>0</v>
      </c>
      <c r="AO75" s="265" t="n">
        <v>0</v>
      </c>
      <c r="AP75" s="265" t="n">
        <v>0</v>
      </c>
      <c r="AQ75" s="265" t="n">
        <v>0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0</v>
      </c>
      <c r="AZ75" s="265" t="n">
        <v>0</v>
      </c>
      <c r="BA75" s="265" t="n">
        <v>0</v>
      </c>
      <c r="BB75" s="265" t="n">
        <v>0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8" t="n">
        <v>0</v>
      </c>
      <c r="BL75" s="278" t="n">
        <v>0</v>
      </c>
      <c r="BM75" s="265"/>
      <c r="BN75" s="265"/>
      <c r="BO75" s="265"/>
      <c r="BP75" s="265"/>
      <c r="BQ75" s="273"/>
      <c r="BR75" s="334"/>
    </row>
    <row r="76" s="316" customFormat="tru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0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0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0</v>
      </c>
      <c r="AN76" s="265" t="n">
        <v>0</v>
      </c>
      <c r="AO76" s="265" t="n">
        <v>0</v>
      </c>
      <c r="AP76" s="265" t="n">
        <v>0</v>
      </c>
      <c r="AQ76" s="265" t="n">
        <v>0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0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8" t="n">
        <v>0</v>
      </c>
      <c r="BL76" s="278" t="n">
        <v>0</v>
      </c>
      <c r="BM76" s="265"/>
      <c r="BN76" s="265"/>
      <c r="BO76" s="265"/>
      <c r="BP76" s="265"/>
      <c r="BQ76" s="273"/>
      <c r="BR76" s="334"/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0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0</v>
      </c>
      <c r="AC77" s="265" t="n">
        <v>0</v>
      </c>
      <c r="AD77" s="265" t="n">
        <v>0</v>
      </c>
      <c r="AE77" s="265" t="n">
        <v>0</v>
      </c>
      <c r="AF77" s="265" t="n">
        <v>0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0</v>
      </c>
      <c r="AN77" s="265" t="n">
        <v>0</v>
      </c>
      <c r="AO77" s="265" t="n">
        <v>0</v>
      </c>
      <c r="AP77" s="265" t="n">
        <v>0</v>
      </c>
      <c r="AQ77" s="265" t="n">
        <v>0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0</v>
      </c>
      <c r="AY77" s="265" t="n">
        <v>0</v>
      </c>
      <c r="AZ77" s="265" t="n">
        <v>0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8" t="n">
        <v>0</v>
      </c>
      <c r="BL77" s="278" t="n">
        <v>0</v>
      </c>
      <c r="BM77" s="265"/>
      <c r="BN77" s="265"/>
      <c r="BO77" s="265"/>
      <c r="BP77" s="265"/>
      <c r="BQ77" s="273"/>
      <c r="BR77" s="334"/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0</v>
      </c>
      <c r="AN78" s="265" t="n">
        <v>0</v>
      </c>
      <c r="AO78" s="265" t="n">
        <v>0</v>
      </c>
      <c r="AP78" s="265" t="n">
        <v>0</v>
      </c>
      <c r="AQ78" s="265" t="n">
        <v>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8" t="n">
        <v>0</v>
      </c>
      <c r="BL78" s="278" t="n">
        <v>0</v>
      </c>
      <c r="BM78" s="265"/>
      <c r="BN78" s="265"/>
      <c r="BO78" s="265"/>
      <c r="BP78" s="265"/>
      <c r="BQ78" s="273"/>
      <c r="BR78" s="334"/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0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0</v>
      </c>
      <c r="AN79" s="265" t="n">
        <v>0</v>
      </c>
      <c r="AO79" s="265" t="n">
        <v>0</v>
      </c>
      <c r="AP79" s="265" t="n">
        <v>0</v>
      </c>
      <c r="AQ79" s="265" t="n">
        <v>0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0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8" t="n">
        <v>0</v>
      </c>
      <c r="BL79" s="278" t="n">
        <v>0</v>
      </c>
      <c r="BM79" s="265"/>
      <c r="BN79" s="265"/>
      <c r="BO79" s="265"/>
      <c r="BP79" s="265"/>
      <c r="BQ79" s="273"/>
      <c r="BR79" s="334"/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0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0</v>
      </c>
      <c r="S80" s="265" t="n">
        <v>0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0</v>
      </c>
      <c r="Z80" s="265" t="n">
        <v>0</v>
      </c>
      <c r="AA80" s="265" t="n">
        <v>0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0</v>
      </c>
      <c r="AN80" s="265" t="n">
        <v>0</v>
      </c>
      <c r="AO80" s="265" t="n">
        <v>0</v>
      </c>
      <c r="AP80" s="265" t="n">
        <v>0</v>
      </c>
      <c r="AQ80" s="265" t="n">
        <v>0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0</v>
      </c>
      <c r="AZ80" s="265" t="n">
        <v>0</v>
      </c>
      <c r="BA80" s="265" t="n">
        <v>0</v>
      </c>
      <c r="BB80" s="265" t="n">
        <v>0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8" t="n">
        <v>0</v>
      </c>
      <c r="BL80" s="278" t="n">
        <v>0</v>
      </c>
      <c r="BM80" s="265"/>
      <c r="BN80" s="265"/>
      <c r="BO80" s="265"/>
      <c r="BP80" s="265"/>
      <c r="BQ80" s="273"/>
      <c r="BR80" s="334"/>
    </row>
    <row r="81" s="318" customFormat="true" ht="21.75" hidden="false" customHeight="true" outlineLevel="0" collapsed="false">
      <c r="A81" s="274" t="s">
        <v>328</v>
      </c>
      <c r="B81" s="284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0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/>
      <c r="O81" s="275" t="n">
        <f aca="false">SUM(O68:O80)</f>
        <v>0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0</v>
      </c>
      <c r="S81" s="275" t="n">
        <f aca="false">SUM(S68:S80)</f>
        <v>0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0</v>
      </c>
      <c r="Y81" s="275" t="n">
        <f aca="false">SUM(Y68:Y80)</f>
        <v>0</v>
      </c>
      <c r="Z81" s="275"/>
      <c r="AA81" s="275" t="n">
        <f aca="false">SUM(AA68:AA80)</f>
        <v>0</v>
      </c>
      <c r="AB81" s="275" t="n">
        <f aca="false">SUM(AB68:AB80)</f>
        <v>0</v>
      </c>
      <c r="AC81" s="275" t="n">
        <f aca="false">SUM(AC68:AC80)</f>
        <v>0</v>
      </c>
      <c r="AD81" s="275" t="n">
        <f aca="false">SUM(AD68:AD80)</f>
        <v>0</v>
      </c>
      <c r="AE81" s="275" t="n">
        <f aca="false">SUM(AE68:AE80)</f>
        <v>0</v>
      </c>
      <c r="AF81" s="275" t="n">
        <f aca="false">SUM(AF68:AF80)</f>
        <v>0</v>
      </c>
      <c r="AG81" s="275" t="n">
        <f aca="false">SUM(AG68:AG80)</f>
        <v>0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0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0</v>
      </c>
      <c r="AN81" s="275" t="n">
        <f aca="false">SUM(AN68:AN80)</f>
        <v>0</v>
      </c>
      <c r="AO81" s="275" t="n">
        <f aca="false">SUM(AO68:AO80)</f>
        <v>0</v>
      </c>
      <c r="AP81" s="275" t="n">
        <f aca="false">SUM(AP68:AP80)</f>
        <v>0</v>
      </c>
      <c r="AQ81" s="275" t="n">
        <f aca="false">SUM(AQ68:AQ80)</f>
        <v>0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0</v>
      </c>
      <c r="AY81" s="275" t="n">
        <f aca="false">SUM(AY68:AY80)</f>
        <v>0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0</v>
      </c>
      <c r="BC81" s="275" t="n">
        <f aca="false">SUM(BC68:BC80)</f>
        <v>0</v>
      </c>
      <c r="BD81" s="275" t="n">
        <f aca="false">SUM(BD68:BD80)</f>
        <v>0</v>
      </c>
      <c r="BE81" s="275" t="n">
        <f aca="false">SUM(BE68:BE80)</f>
        <v>0</v>
      </c>
      <c r="BF81" s="275" t="n">
        <f aca="false">SUM(BF68:BF80)</f>
        <v>0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/>
      <c r="BK81" s="277" t="n">
        <f aca="false">SUM(BK68:BK80)</f>
        <v>0</v>
      </c>
      <c r="BL81" s="278" t="n">
        <f aca="false">SUM(BL68:BL80)</f>
        <v>0</v>
      </c>
      <c r="BM81" s="275" t="n">
        <f aca="false">SUM(BM68:BM80)</f>
        <v>0</v>
      </c>
      <c r="BN81" s="275" t="n">
        <f aca="false">SUM(BN68:BN80)</f>
        <v>0</v>
      </c>
      <c r="BO81" s="275" t="n">
        <f aca="false">SUM(BO68:BO80)</f>
        <v>0</v>
      </c>
      <c r="BP81" s="275" t="n">
        <f aca="false">SUM(BP68:BP80)</f>
        <v>0</v>
      </c>
      <c r="BQ81" s="278" t="n">
        <v>64</v>
      </c>
      <c r="BR81" s="335"/>
    </row>
    <row r="82" s="316" customFormat="true" ht="17.1" hidden="false" customHeight="true" outlineLevel="0" collapsed="false">
      <c r="A82" s="279" t="s">
        <v>329</v>
      </c>
      <c r="B82" s="343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0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0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0</v>
      </c>
      <c r="AN82" s="269" t="n">
        <v>0</v>
      </c>
      <c r="AO82" s="269" t="n">
        <v>0</v>
      </c>
      <c r="AP82" s="269" t="n">
        <v>0</v>
      </c>
      <c r="AQ82" s="269" t="n">
        <v>0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81" t="n">
        <v>0</v>
      </c>
      <c r="BL82" s="341" t="n">
        <v>0</v>
      </c>
      <c r="BM82" s="269"/>
      <c r="BN82" s="269"/>
      <c r="BO82" s="269"/>
      <c r="BP82" s="269"/>
      <c r="BQ82" s="271"/>
      <c r="BR82" s="334"/>
    </row>
    <row r="83" s="316" customFormat="true" ht="17.1" hidden="false" customHeight="true" outlineLevel="0" collapsed="false">
      <c r="A83" s="264" t="s">
        <v>330</v>
      </c>
      <c r="B83" s="343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0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0</v>
      </c>
      <c r="Z83" s="265" t="n">
        <v>0</v>
      </c>
      <c r="AA83" s="265" t="n">
        <v>0</v>
      </c>
      <c r="AB83" s="265" t="n">
        <v>0</v>
      </c>
      <c r="AC83" s="265" t="n">
        <v>0</v>
      </c>
      <c r="AD83" s="265" t="n">
        <v>0</v>
      </c>
      <c r="AE83" s="265" t="n">
        <v>0</v>
      </c>
      <c r="AF83" s="265" t="n">
        <v>0</v>
      </c>
      <c r="AG83" s="265" t="n">
        <v>0</v>
      </c>
      <c r="AH83" s="265" t="n">
        <v>0</v>
      </c>
      <c r="AI83" s="265" t="n">
        <v>0</v>
      </c>
      <c r="AJ83" s="265" t="n">
        <v>0</v>
      </c>
      <c r="AK83" s="265" t="n">
        <v>0</v>
      </c>
      <c r="AL83" s="265" t="n">
        <v>0</v>
      </c>
      <c r="AM83" s="265" t="n">
        <v>0</v>
      </c>
      <c r="AN83" s="265" t="n">
        <v>0</v>
      </c>
      <c r="AO83" s="265" t="n">
        <v>0</v>
      </c>
      <c r="AP83" s="265" t="n">
        <v>0</v>
      </c>
      <c r="AQ83" s="265" t="n">
        <v>0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0</v>
      </c>
      <c r="AZ83" s="265" t="n">
        <v>0</v>
      </c>
      <c r="BA83" s="265" t="n">
        <v>0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8" t="n">
        <v>0</v>
      </c>
      <c r="BL83" s="278" t="n">
        <v>0</v>
      </c>
      <c r="BM83" s="265"/>
      <c r="BN83" s="265"/>
      <c r="BO83" s="265"/>
      <c r="BP83" s="265"/>
      <c r="BQ83" s="273"/>
      <c r="BR83" s="334"/>
    </row>
    <row r="84" s="316" customFormat="true" ht="17.1" hidden="false" customHeight="true" outlineLevel="0" collapsed="false">
      <c r="A84" s="264" t="s">
        <v>331</v>
      </c>
      <c r="B84" s="343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0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0</v>
      </c>
      <c r="Z84" s="265" t="n">
        <v>0</v>
      </c>
      <c r="AA84" s="265" t="n">
        <v>0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0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0</v>
      </c>
      <c r="AM84" s="265" t="n">
        <v>0</v>
      </c>
      <c r="AN84" s="265" t="n">
        <v>0</v>
      </c>
      <c r="AO84" s="265" t="n">
        <v>0</v>
      </c>
      <c r="AP84" s="265" t="n">
        <v>0</v>
      </c>
      <c r="AQ84" s="265" t="n">
        <v>0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0</v>
      </c>
      <c r="AZ84" s="265" t="n">
        <v>0</v>
      </c>
      <c r="BA84" s="265" t="n">
        <v>0</v>
      </c>
      <c r="BB84" s="265" t="n">
        <v>0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8" t="n">
        <v>0</v>
      </c>
      <c r="BL84" s="278" t="n">
        <v>0</v>
      </c>
      <c r="BM84" s="265"/>
      <c r="BN84" s="265"/>
      <c r="BO84" s="265"/>
      <c r="BP84" s="265"/>
      <c r="BQ84" s="273"/>
      <c r="BR84" s="334"/>
    </row>
    <row r="85" s="316" customFormat="true" ht="17.1" hidden="false" customHeight="true" outlineLevel="0" collapsed="false">
      <c r="A85" s="264" t="s">
        <v>332</v>
      </c>
      <c r="B85" s="343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0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0</v>
      </c>
      <c r="AN85" s="265" t="n">
        <v>0</v>
      </c>
      <c r="AO85" s="265" t="n">
        <v>0</v>
      </c>
      <c r="AP85" s="265" t="n">
        <v>0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0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8" t="n">
        <v>0</v>
      </c>
      <c r="BL85" s="278" t="n">
        <v>0</v>
      </c>
      <c r="BM85" s="265"/>
      <c r="BN85" s="265"/>
      <c r="BO85" s="265"/>
      <c r="BP85" s="265"/>
      <c r="BQ85" s="273"/>
      <c r="BR85" s="334"/>
    </row>
    <row r="86" s="316" customFormat="true" ht="17.1" hidden="false" customHeight="true" outlineLevel="0" collapsed="false">
      <c r="A86" s="264" t="s">
        <v>333</v>
      </c>
      <c r="B86" s="343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0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0</v>
      </c>
      <c r="AC86" s="265" t="n">
        <v>0</v>
      </c>
      <c r="AD86" s="265" t="n">
        <v>0</v>
      </c>
      <c r="AE86" s="265" t="n">
        <v>0</v>
      </c>
      <c r="AF86" s="265" t="n">
        <v>0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0</v>
      </c>
      <c r="AN86" s="265" t="n">
        <v>0</v>
      </c>
      <c r="AO86" s="265" t="n">
        <v>0</v>
      </c>
      <c r="AP86" s="265" t="n">
        <v>0</v>
      </c>
      <c r="AQ86" s="265" t="n">
        <v>0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8" t="n">
        <v>0</v>
      </c>
      <c r="BL86" s="278" t="n">
        <v>0</v>
      </c>
      <c r="BM86" s="265"/>
      <c r="BN86" s="265"/>
      <c r="BO86" s="265"/>
      <c r="BP86" s="265"/>
      <c r="BQ86" s="273"/>
      <c r="BR86" s="334"/>
    </row>
    <row r="87" s="316" customFormat="true" ht="17.1" hidden="false" customHeight="true" outlineLevel="0" collapsed="false">
      <c r="A87" s="264" t="s">
        <v>334</v>
      </c>
      <c r="B87" s="343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0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0</v>
      </c>
      <c r="S87" s="265" t="n">
        <v>0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0</v>
      </c>
      <c r="Z87" s="265" t="n">
        <v>0</v>
      </c>
      <c r="AA87" s="265" t="n">
        <v>0</v>
      </c>
      <c r="AB87" s="265" t="n">
        <v>0</v>
      </c>
      <c r="AC87" s="265" t="n">
        <v>0</v>
      </c>
      <c r="AD87" s="265" t="n">
        <v>0</v>
      </c>
      <c r="AE87" s="265" t="n">
        <v>0</v>
      </c>
      <c r="AF87" s="265" t="n">
        <v>0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0</v>
      </c>
      <c r="AN87" s="265" t="n">
        <v>0</v>
      </c>
      <c r="AO87" s="265" t="n">
        <v>0</v>
      </c>
      <c r="AP87" s="265" t="n">
        <v>0</v>
      </c>
      <c r="AQ87" s="265" t="n">
        <v>0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0</v>
      </c>
      <c r="AZ87" s="265" t="n">
        <v>0</v>
      </c>
      <c r="BA87" s="265" t="n">
        <v>0</v>
      </c>
      <c r="BB87" s="265" t="n">
        <v>0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8" t="n">
        <v>0</v>
      </c>
      <c r="BL87" s="278" t="n">
        <v>0</v>
      </c>
      <c r="BM87" s="265"/>
      <c r="BN87" s="265"/>
      <c r="BO87" s="265"/>
      <c r="BP87" s="265"/>
      <c r="BQ87" s="273"/>
      <c r="BR87" s="334"/>
    </row>
    <row r="88" s="316" customFormat="true" ht="17.1" hidden="false" customHeight="true" outlineLevel="0" collapsed="false">
      <c r="A88" s="264" t="s">
        <v>335</v>
      </c>
      <c r="B88" s="343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0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0</v>
      </c>
      <c r="AC88" s="265" t="n">
        <v>0</v>
      </c>
      <c r="AD88" s="265" t="n">
        <v>0</v>
      </c>
      <c r="AE88" s="265" t="n">
        <v>0</v>
      </c>
      <c r="AF88" s="265" t="n">
        <v>0</v>
      </c>
      <c r="AG88" s="265" t="n">
        <v>0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0</v>
      </c>
      <c r="AM88" s="265" t="n">
        <v>0</v>
      </c>
      <c r="AN88" s="265" t="n">
        <v>0</v>
      </c>
      <c r="AO88" s="265" t="n">
        <v>0</v>
      </c>
      <c r="AP88" s="265" t="n">
        <v>0</v>
      </c>
      <c r="AQ88" s="265" t="n">
        <v>0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0</v>
      </c>
      <c r="AZ88" s="265" t="n">
        <v>0</v>
      </c>
      <c r="BA88" s="265" t="n">
        <v>0</v>
      </c>
      <c r="BB88" s="265" t="n">
        <v>0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8" t="n">
        <v>0</v>
      </c>
      <c r="BL88" s="278" t="n">
        <v>0</v>
      </c>
      <c r="BM88" s="265"/>
      <c r="BN88" s="265"/>
      <c r="BO88" s="265"/>
      <c r="BP88" s="265"/>
      <c r="BQ88" s="273"/>
      <c r="BR88" s="334"/>
    </row>
    <row r="89" s="316" customFormat="true" ht="17.1" hidden="false" customHeight="true" outlineLevel="0" collapsed="false">
      <c r="A89" s="264" t="s">
        <v>336</v>
      </c>
      <c r="B89" s="343" t="n">
        <v>1</v>
      </c>
      <c r="C89" s="265" t="n">
        <v>1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0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0</v>
      </c>
      <c r="S89" s="265" t="n">
        <v>0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0</v>
      </c>
      <c r="Z89" s="265" t="n">
        <v>0</v>
      </c>
      <c r="AA89" s="265" t="n">
        <v>0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0</v>
      </c>
      <c r="AH89" s="265" t="n">
        <v>0</v>
      </c>
      <c r="AI89" s="265" t="n">
        <v>0</v>
      </c>
      <c r="AJ89" s="265" t="n">
        <v>0</v>
      </c>
      <c r="AK89" s="265" t="n">
        <v>0</v>
      </c>
      <c r="AL89" s="265" t="n">
        <v>0</v>
      </c>
      <c r="AM89" s="265" t="n">
        <v>0</v>
      </c>
      <c r="AN89" s="265" t="n">
        <v>0</v>
      </c>
      <c r="AO89" s="265" t="n">
        <v>0</v>
      </c>
      <c r="AP89" s="265" t="n">
        <v>0</v>
      </c>
      <c r="AQ89" s="265" t="n">
        <v>0</v>
      </c>
      <c r="AR89" s="265" t="n">
        <v>0</v>
      </c>
      <c r="AS89" s="265" t="n">
        <v>0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0</v>
      </c>
      <c r="AZ89" s="265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8" t="n">
        <v>0</v>
      </c>
      <c r="BL89" s="278" t="n">
        <v>1</v>
      </c>
      <c r="BM89" s="265"/>
      <c r="BN89" s="265"/>
      <c r="BO89" s="265"/>
      <c r="BP89" s="265"/>
      <c r="BQ89" s="273"/>
      <c r="BR89" s="334"/>
    </row>
    <row r="90" s="316" customFormat="true" ht="17.1" hidden="false" customHeight="true" outlineLevel="0" collapsed="false">
      <c r="A90" s="264" t="s">
        <v>337</v>
      </c>
      <c r="B90" s="343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0</v>
      </c>
      <c r="AN90" s="265" t="n">
        <v>0</v>
      </c>
      <c r="AO90" s="265" t="n">
        <v>0</v>
      </c>
      <c r="AP90" s="265" t="n">
        <v>0</v>
      </c>
      <c r="AQ90" s="265" t="n">
        <v>0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8" t="n">
        <v>0</v>
      </c>
      <c r="BL90" s="278" t="n">
        <v>0</v>
      </c>
      <c r="BM90" s="265"/>
      <c r="BN90" s="265"/>
      <c r="BO90" s="265"/>
      <c r="BP90" s="265"/>
      <c r="BQ90" s="273"/>
      <c r="BR90" s="334"/>
    </row>
    <row r="91" s="316" customFormat="true" ht="17.1" hidden="false" customHeight="true" outlineLevel="0" collapsed="false">
      <c r="A91" s="264" t="s">
        <v>338</v>
      </c>
      <c r="B91" s="343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0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0</v>
      </c>
      <c r="S91" s="265" t="n">
        <v>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0</v>
      </c>
      <c r="AB91" s="265" t="n">
        <v>0</v>
      </c>
      <c r="AC91" s="265" t="n">
        <v>0</v>
      </c>
      <c r="AD91" s="265" t="n">
        <v>0</v>
      </c>
      <c r="AE91" s="265" t="n">
        <v>0</v>
      </c>
      <c r="AF91" s="265" t="n">
        <v>0</v>
      </c>
      <c r="AG91" s="265" t="n">
        <v>0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0</v>
      </c>
      <c r="AM91" s="265" t="n">
        <v>0</v>
      </c>
      <c r="AN91" s="265" t="n">
        <v>0</v>
      </c>
      <c r="AO91" s="265" t="n">
        <v>0</v>
      </c>
      <c r="AP91" s="265" t="n">
        <v>0</v>
      </c>
      <c r="AQ91" s="265" t="n">
        <v>0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0</v>
      </c>
      <c r="AY91" s="265" t="n">
        <v>0</v>
      </c>
      <c r="AZ91" s="265" t="n">
        <v>0</v>
      </c>
      <c r="BA91" s="265" t="n">
        <v>0</v>
      </c>
      <c r="BB91" s="265" t="n">
        <v>0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8" t="n">
        <v>0</v>
      </c>
      <c r="BL91" s="278" t="n">
        <v>0</v>
      </c>
      <c r="BM91" s="265"/>
      <c r="BN91" s="265"/>
      <c r="BO91" s="265"/>
      <c r="BP91" s="265"/>
      <c r="BQ91" s="273"/>
      <c r="BR91" s="334"/>
    </row>
    <row r="92" s="316" customFormat="true" ht="17.1" hidden="false" customHeight="true" outlineLevel="0" collapsed="false">
      <c r="A92" s="264" t="s">
        <v>339</v>
      </c>
      <c r="B92" s="343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0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0</v>
      </c>
      <c r="S92" s="265" t="n">
        <v>0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0</v>
      </c>
      <c r="Z92" s="265" t="n">
        <v>0</v>
      </c>
      <c r="AA92" s="265" t="n">
        <v>0</v>
      </c>
      <c r="AB92" s="265" t="n">
        <v>0</v>
      </c>
      <c r="AC92" s="265" t="n">
        <v>0</v>
      </c>
      <c r="AD92" s="265" t="n">
        <v>0</v>
      </c>
      <c r="AE92" s="265" t="n">
        <v>0</v>
      </c>
      <c r="AF92" s="265" t="n">
        <v>0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0</v>
      </c>
      <c r="AN92" s="265" t="n">
        <v>0</v>
      </c>
      <c r="AO92" s="265" t="n">
        <v>0</v>
      </c>
      <c r="AP92" s="265" t="n">
        <v>0</v>
      </c>
      <c r="AQ92" s="265" t="n">
        <v>0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0</v>
      </c>
      <c r="AZ92" s="265" t="n">
        <v>0</v>
      </c>
      <c r="BA92" s="265" t="n">
        <v>0</v>
      </c>
      <c r="BB92" s="265" t="n">
        <v>0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8" t="n">
        <v>0</v>
      </c>
      <c r="BL92" s="278" t="n">
        <v>0</v>
      </c>
      <c r="BM92" s="265"/>
      <c r="BN92" s="265"/>
      <c r="BO92" s="265"/>
      <c r="BP92" s="265"/>
      <c r="BQ92" s="273"/>
      <c r="BR92" s="334"/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1</v>
      </c>
      <c r="C93" s="284" t="n">
        <f aca="false">SUM(C82:C92)</f>
        <v>1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0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0</v>
      </c>
      <c r="M93" s="284" t="n">
        <f aca="false">SUM(M82:M92)</f>
        <v>0</v>
      </c>
      <c r="N93" s="284" t="n">
        <f aca="false">SUM(N82:N92)</f>
        <v>0</v>
      </c>
      <c r="O93" s="284" t="n">
        <f aca="false">SUM(O82:O92)</f>
        <v>0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0</v>
      </c>
      <c r="S93" s="284" t="n">
        <f aca="false">SUM(S82:S92)</f>
        <v>0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0</v>
      </c>
      <c r="Z93" s="284" t="n">
        <f aca="false">SUM(Z82:Z92)</f>
        <v>0</v>
      </c>
      <c r="AA93" s="284" t="n">
        <f aca="false">SUM(AA82:AA92)</f>
        <v>0</v>
      </c>
      <c r="AB93" s="284" t="n">
        <f aca="false">SUM(AB82:AB92)</f>
        <v>0</v>
      </c>
      <c r="AC93" s="284" t="n">
        <f aca="false">SUM(AC82:AC92)</f>
        <v>0</v>
      </c>
      <c r="AD93" s="284" t="n">
        <f aca="false">SUM(AD82:AD92)</f>
        <v>0</v>
      </c>
      <c r="AE93" s="284" t="n">
        <f aca="false">SUM(AE82:AE92)</f>
        <v>0</v>
      </c>
      <c r="AF93" s="284" t="n">
        <f aca="false">SUM(AF82:AF92)</f>
        <v>0</v>
      </c>
      <c r="AG93" s="284" t="n">
        <f aca="false">SUM(AG82:AG92)</f>
        <v>0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0</v>
      </c>
      <c r="AK93" s="284" t="n">
        <f aca="false">SUM(AK82:AK92)</f>
        <v>0</v>
      </c>
      <c r="AL93" s="284" t="n">
        <f aca="false">SUM(AL82:AL92)</f>
        <v>0</v>
      </c>
      <c r="AM93" s="284" t="n">
        <f aca="false">SUM(AM82:AM92)</f>
        <v>0</v>
      </c>
      <c r="AN93" s="284" t="n">
        <f aca="false">SUM(AN82:AN92)</f>
        <v>0</v>
      </c>
      <c r="AO93" s="284" t="n">
        <f aca="false">SUM(AO82:AO92)</f>
        <v>0</v>
      </c>
      <c r="AP93" s="284" t="n">
        <f aca="false">SUM(AP82:AP92)</f>
        <v>0</v>
      </c>
      <c r="AQ93" s="284" t="n">
        <f aca="false">SUM(AQ82:AQ92)</f>
        <v>0</v>
      </c>
      <c r="AR93" s="284" t="n">
        <f aca="false">SUM(AR82:AR92)</f>
        <v>0</v>
      </c>
      <c r="AS93" s="284" t="n">
        <f aca="false">SUM(AS82:AS92)</f>
        <v>0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0</v>
      </c>
      <c r="AY93" s="284" t="n">
        <f aca="false">SUM(AY82:AY92)</f>
        <v>0</v>
      </c>
      <c r="AZ93" s="284" t="n">
        <f aca="false">SUM(AZ82:AZ92)</f>
        <v>0</v>
      </c>
      <c r="BA93" s="284" t="n">
        <f aca="false">SUM(BA82:BA92)</f>
        <v>0</v>
      </c>
      <c r="BB93" s="284" t="n">
        <f aca="false">SUM(BB82:BB92)</f>
        <v>0</v>
      </c>
      <c r="BC93" s="284" t="n">
        <f aca="false">SUM(BC82:BC92)</f>
        <v>0</v>
      </c>
      <c r="BD93" s="284" t="n">
        <f aca="false">SUM(BD82:BD92)</f>
        <v>0</v>
      </c>
      <c r="BE93" s="284" t="n">
        <f aca="false">SUM(BE82:BE92)</f>
        <v>0</v>
      </c>
      <c r="BF93" s="284" t="n">
        <f aca="false">SUM(BF82:BF92)</f>
        <v>0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4" t="n">
        <f aca="false">SUM(BJ82:BJ92)</f>
        <v>0</v>
      </c>
      <c r="BK93" s="287" t="n">
        <f aca="false">SUM(BK82:BK92)</f>
        <v>0</v>
      </c>
      <c r="BL93" s="288" t="n">
        <f aca="false">SUM(BL82:BL92)</f>
        <v>1</v>
      </c>
      <c r="BM93" s="284" t="n">
        <f aca="false">SUM(BM82:BM92)</f>
        <v>0</v>
      </c>
      <c r="BN93" s="284" t="n">
        <f aca="false">SUM(BN82:BN92)</f>
        <v>0</v>
      </c>
      <c r="BO93" s="284" t="n">
        <f aca="false">SUM(BO82:BO92)</f>
        <v>0</v>
      </c>
      <c r="BP93" s="284" t="n">
        <f aca="false">SUM(BP82:BP92)</f>
        <v>0</v>
      </c>
      <c r="BQ93" s="288" t="n">
        <v>14</v>
      </c>
      <c r="BR93" s="335"/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1</v>
      </c>
      <c r="C94" s="290" t="n">
        <f aca="false">SUM(C15+C23+C33+C41+C53+C67+C81+C93)</f>
        <v>1</v>
      </c>
      <c r="D94" s="290" t="n">
        <f aca="false">SUM(D15+D23+D33+D41+D53+D67+D81+D93)</f>
        <v>0</v>
      </c>
      <c r="E94" s="290" t="n">
        <f aca="false">SUM(E15+E23+E33+E41+E53+E67+E81+E93)</f>
        <v>0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0</v>
      </c>
      <c r="I94" s="290" t="n">
        <f aca="false">SUM(I15+I23+I33+I41+I53+I67+I81+I93)</f>
        <v>0</v>
      </c>
      <c r="J94" s="290" t="n">
        <f aca="false">SUM(J15+J23+J33+J41+J53+J67+J81+J93)</f>
        <v>0</v>
      </c>
      <c r="K94" s="290" t="n">
        <f aca="false">SUM(K15+K23+K33+K41+K53+K67+K81+K93)</f>
        <v>0</v>
      </c>
      <c r="L94" s="290" t="n">
        <f aca="false">SUM(L15+L23+L33+L41+L53+L67+L81+L93)</f>
        <v>0</v>
      </c>
      <c r="M94" s="290" t="n">
        <f aca="false">SUM(M15+M23+M33+M41+M53+M67+M81+M93)</f>
        <v>0</v>
      </c>
      <c r="N94" s="290" t="n">
        <f aca="false">SUM(N15+N23+N33+N41+N53+N67+N81+N93)</f>
        <v>0</v>
      </c>
      <c r="O94" s="290" t="n">
        <f aca="false">SUM(O15+O23+O33+O41+O53+O67+O81+O93)</f>
        <v>0</v>
      </c>
      <c r="P94" s="290" t="n">
        <f aca="false">SUM(P15+P23+P33+P41+P53+P67+P81+P93)</f>
        <v>0</v>
      </c>
      <c r="Q94" s="290" t="n">
        <f aca="false">SUM(Q15+Q23+Q33+Q41+Q53+Q67+Q81+Q93)</f>
        <v>0</v>
      </c>
      <c r="R94" s="290" t="n">
        <f aca="false">SUM(R15+R23+R33+R41+R53+R67+R81+R93)</f>
        <v>0</v>
      </c>
      <c r="S94" s="290" t="n">
        <f aca="false">SUM(S15+S23+S33+S41+S53+S67+S81+S93)</f>
        <v>0</v>
      </c>
      <c r="T94" s="290" t="n">
        <f aca="false">SUM(T15+T23+T33+T41+T53+T67+T81+T93)</f>
        <v>0</v>
      </c>
      <c r="U94" s="290" t="n">
        <f aca="false">SUM(U15+U23+U33+U41+U53+U67+U81+U93)</f>
        <v>0</v>
      </c>
      <c r="V94" s="290" t="n">
        <f aca="false">SUM(V15+V23+V33+V41+V53+V67+V81+V93)</f>
        <v>0</v>
      </c>
      <c r="W94" s="290" t="n">
        <f aca="false">SUM(W15+W23+W33+W41+W53+W67+W81+W93)</f>
        <v>0</v>
      </c>
      <c r="X94" s="290" t="n">
        <f aca="false">SUM(X15+X23+X33+X41+X53+X67+X81+X93)</f>
        <v>0</v>
      </c>
      <c r="Y94" s="290" t="n">
        <f aca="false">SUM(Y15+Y23+Y33+Y41+Y53+Y67+Y81+Y93)</f>
        <v>0</v>
      </c>
      <c r="Z94" s="290" t="n">
        <f aca="false">SUM(Z15+Z23+Z33+Z41+Z53+Z67+Z81+Z93)</f>
        <v>0</v>
      </c>
      <c r="AA94" s="290" t="n">
        <f aca="false">SUM(AA15+AA23+AA33+AA41+AA53+AA67+AA81+AA93)</f>
        <v>0</v>
      </c>
      <c r="AB94" s="290" t="n">
        <f aca="false">SUM(AB15+AB23+AB33+AB41+AB53+AB67+AB81+AB93)</f>
        <v>0</v>
      </c>
      <c r="AC94" s="290" t="n">
        <f aca="false">SUM(AC15+AC23+AC33+AC41+AC53+AC67+AC81+AC93)</f>
        <v>0</v>
      </c>
      <c r="AD94" s="290" t="n">
        <f aca="false">SUM(AD15+AD23+AD33+AD41+AD53+AD67+AD81+AD93)</f>
        <v>0</v>
      </c>
      <c r="AE94" s="290" t="n">
        <f aca="false">SUM(AE15+AE23+AE33+AE41+AE53+AE67+AE81+AE93)</f>
        <v>0</v>
      </c>
      <c r="AF94" s="290" t="n">
        <f aca="false">SUM(AF15+AF23+AF33+AF41+AF53+AF67+AF81+AF93)</f>
        <v>0</v>
      </c>
      <c r="AG94" s="290" t="n">
        <f aca="false">SUM(AG15+AG23+AG33+AG41+AG53+AG67+AG81+AG93)</f>
        <v>0</v>
      </c>
      <c r="AH94" s="290" t="n">
        <f aca="false">SUM(AH15+AH23+AH33+AH41+AH53+AH67+AH81+AH93)</f>
        <v>0</v>
      </c>
      <c r="AI94" s="290" t="n">
        <f aca="false">SUM(AI15+AI23+AI33+AI41+AI53+AI67+AI81+AI93)</f>
        <v>0</v>
      </c>
      <c r="AJ94" s="290" t="n">
        <f aca="false">SUM(AJ15+AJ23+AJ33+AJ41+AJ53+AJ67+AJ81+AJ93)</f>
        <v>0</v>
      </c>
      <c r="AK94" s="290" t="n">
        <f aca="false">SUM(AK15+AK23+AK33+AK41+AK53+AK67+AK81+AK93)</f>
        <v>0</v>
      </c>
      <c r="AL94" s="290" t="n">
        <f aca="false">SUM(AL15+AL23+AL33+AL41+AL53+AL67+AL81+AL93)</f>
        <v>0</v>
      </c>
      <c r="AM94" s="290" t="n">
        <f aca="false">SUM(AM15+AM23+AM33+AM41+AM53+AM67+AM81+AM93)</f>
        <v>1</v>
      </c>
      <c r="AN94" s="290" t="n">
        <f aca="false">SUM(AN15+AN23+AN33+AN41+AN53+AN67+AN81+AN93)</f>
        <v>0</v>
      </c>
      <c r="AO94" s="290" t="n">
        <f aca="false">SUM(AO15+AO23+AO33+AO41+AO53+AO67+AO81+AO93)</f>
        <v>0</v>
      </c>
      <c r="AP94" s="290" t="n">
        <f aca="false">SUM(AP15+AP23+AP33+AP41+AP53+AP67+AP81+AP93)</f>
        <v>1</v>
      </c>
      <c r="AQ94" s="290" t="n">
        <f aca="false">SUM(AQ15+AQ23+AQ33+AQ41+AQ53+AQ67+AQ81+AQ93)</f>
        <v>0</v>
      </c>
      <c r="AR94" s="290" t="n">
        <f aca="false">SUM(AR15+AR23+AR33+AR41+AR53+AR67+AR81+AR93)</f>
        <v>0</v>
      </c>
      <c r="AS94" s="290" t="n">
        <f aca="false">SUM(AS15+AS23+AS33+AS41+AS53+AS67+AS81+AS93)</f>
        <v>0</v>
      </c>
      <c r="AT94" s="290" t="n">
        <f aca="false">SUM(AT15+AT23+AT33+AT41+AT53+AT67+AT81+AT93)</f>
        <v>0</v>
      </c>
      <c r="AU94" s="290" t="n">
        <f aca="false">SUM(AU15+AU23+AU33+AU41+AU53+AU67+AU81+AU93)</f>
        <v>0</v>
      </c>
      <c r="AV94" s="290" t="n">
        <f aca="false">SUM(AV15+AV23+AV33+AV41+AV53+AV67+AV81+AV93)</f>
        <v>0</v>
      </c>
      <c r="AW94" s="290" t="n">
        <f aca="false">SUM(AW15+AW23+AW33+AW41+AW53+AW67+AW81+AW93)</f>
        <v>0</v>
      </c>
      <c r="AX94" s="290" t="n">
        <f aca="false">SUM(AX15+AX23+AX33+AX41+AX53+AX67+AX81+AX93)</f>
        <v>0</v>
      </c>
      <c r="AY94" s="290" t="n">
        <f aca="false">SUM(AY15+AY23+AY33+AY41+AY53+AY67+AY81+AY93)</f>
        <v>0</v>
      </c>
      <c r="AZ94" s="290" t="n">
        <f aca="false">SUM(AZ15+AZ23+AZ33+AZ41+AZ53+AZ67+AZ81+AZ93)</f>
        <v>0</v>
      </c>
      <c r="BA94" s="290" t="n">
        <f aca="false">SUM(BA15+BA23+BA33+BA41+BA53+BA67+BA81+BA93)</f>
        <v>0</v>
      </c>
      <c r="BB94" s="290" t="n">
        <f aca="false">SUM(BB15+BB23+BB33+BB41+BB53+BB67+BB81+BB93)</f>
        <v>0</v>
      </c>
      <c r="BC94" s="290" t="n">
        <f aca="false">SUM(BC15+BC23+BC33+BC41+BC53+BC67+BC81+BC93)</f>
        <v>0</v>
      </c>
      <c r="BD94" s="290" t="n">
        <f aca="false">SUM(BD15+BD23+BD33+BD41+BD53+BD67+BD81+BD93)</f>
        <v>0</v>
      </c>
      <c r="BE94" s="290" t="n">
        <f aca="false">SUM(BE15+BE23+BE33+BE41+BE53+BE67+BE81+BE93)</f>
        <v>0</v>
      </c>
      <c r="BF94" s="290" t="n">
        <f aca="false">SUM(BF15+BF23+BF33+BF41+BF53+BF67+BF81+BF93)</f>
        <v>0</v>
      </c>
      <c r="BG94" s="290" t="n">
        <f aca="false">SUM(BG15+BG23+BG33+BG41+BG53+BG67+BG81+BG93)</f>
        <v>0</v>
      </c>
      <c r="BH94" s="290" t="n">
        <f aca="false">SUM(BH15+BH23+BH33+BH41+BH53+BH67+BH81+BH93)</f>
        <v>0</v>
      </c>
      <c r="BI94" s="290" t="n">
        <f aca="false">SUM(BI15+BI23+BI33+BI41+BI53+BI67+BI81+BI93)</f>
        <v>0</v>
      </c>
      <c r="BJ94" s="290" t="n">
        <f aca="false">SUM(BJ15+BJ23+BJ33+BJ41+BJ53+BJ67+BJ81+BJ93)</f>
        <v>0</v>
      </c>
      <c r="BK94" s="293" t="n">
        <f aca="false">SUM(BK15+BK23+BK33+BK41+BK53+BK67+BK81+BK93)</f>
        <v>0</v>
      </c>
      <c r="BL94" s="294" t="n">
        <f aca="false">SUM(BL15+BL23+BL33+BL41+BL53+BL67+BL81+BL93)</f>
        <v>2</v>
      </c>
      <c r="BM94" s="290" t="n">
        <f aca="false">SUM(BM15+BM23+BM33+BM41+BM53+BM67+BM81+BM93)</f>
        <v>0</v>
      </c>
      <c r="BN94" s="290" t="n">
        <f aca="false">SUM(BN15+BN23+BN33+BN41+BN53+BN67+BN81+BN93)</f>
        <v>0</v>
      </c>
      <c r="BO94" s="290" t="n">
        <f aca="false">SUM(BO15+BO23+BO33+BO41+BO53+BO67+BO81+BO93)</f>
        <v>0</v>
      </c>
      <c r="BP94" s="290" t="n">
        <f aca="false">SUM(BP15+BP23+BP33+BP41+BP53+BP67+BP81+BP93)</f>
        <v>0</v>
      </c>
      <c r="BQ94" s="294" t="n">
        <v>135</v>
      </c>
      <c r="BR94" s="335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579861111111111" right="0.157638888888889" top="1.0597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D3" s="14"/>
    </row>
    <row r="4" customFormat="false" ht="18" hidden="false" customHeight="true" outlineLevel="0" collapsed="false">
      <c r="A4" s="13" t="s">
        <v>1</v>
      </c>
    </row>
    <row r="5" customFormat="false" ht="18" hidden="false" customHeight="true" outlineLevel="0" collapsed="false">
      <c r="A5" s="14"/>
    </row>
    <row r="6" customFormat="false" ht="18" hidden="false" customHeight="true" outlineLevel="0" collapsed="false">
      <c r="A6" s="15" t="s">
        <v>2</v>
      </c>
      <c r="B6" s="16"/>
      <c r="C6" s="16"/>
      <c r="D6" s="16"/>
      <c r="E6" s="16"/>
      <c r="F6" s="16"/>
      <c r="G6" s="16"/>
      <c r="H6" s="16"/>
    </row>
    <row r="7" customFormat="false" ht="18" hidden="false" customHeight="true" outlineLevel="0" collapsed="false">
      <c r="A7" s="17" t="s">
        <v>3</v>
      </c>
      <c r="B7" s="17" t="s">
        <v>4</v>
      </c>
    </row>
    <row r="8" customFormat="false" ht="18" hidden="false" customHeight="true" outlineLevel="0" collapsed="false">
      <c r="A8" s="17" t="s">
        <v>5</v>
      </c>
      <c r="B8" s="17" t="s">
        <v>6</v>
      </c>
    </row>
    <row r="9" customFormat="false" ht="18" hidden="false" customHeight="true" outlineLevel="0" collapsed="false">
      <c r="A9" s="17" t="s">
        <v>7</v>
      </c>
      <c r="B9" s="17" t="s">
        <v>8</v>
      </c>
    </row>
    <row r="10" customFormat="false" ht="18" hidden="false" customHeight="true" outlineLevel="0" collapsed="false">
      <c r="A10" s="17" t="s">
        <v>9</v>
      </c>
      <c r="B10" s="17" t="s">
        <v>10</v>
      </c>
    </row>
    <row r="11" customFormat="false" ht="18" hidden="false" customHeight="true" outlineLevel="0" collapsed="false">
      <c r="A11" s="17" t="s">
        <v>11</v>
      </c>
      <c r="B11" s="17" t="s">
        <v>12</v>
      </c>
    </row>
    <row r="12" customFormat="false" ht="18" hidden="false" customHeight="true" outlineLevel="0" collapsed="false">
      <c r="A12" s="17" t="s">
        <v>13</v>
      </c>
      <c r="B12" s="17" t="s">
        <v>14</v>
      </c>
    </row>
    <row r="13" customFormat="false" ht="18.75" hidden="false" customHeight="true" outlineLevel="0" collapsed="false">
      <c r="A13" s="17" t="s">
        <v>15</v>
      </c>
      <c r="B13" s="17" t="s">
        <v>16</v>
      </c>
    </row>
    <row r="14" customFormat="false" ht="18.75" hidden="false" customHeight="true" outlineLevel="0" collapsed="false">
      <c r="A14" s="17" t="s">
        <v>17</v>
      </c>
      <c r="B14" s="17" t="s">
        <v>18</v>
      </c>
    </row>
    <row r="15" customFormat="false" ht="18.75" hidden="false" customHeight="true" outlineLevel="0" collapsed="false">
      <c r="A15" s="17" t="s">
        <v>19</v>
      </c>
      <c r="B15" s="17" t="s">
        <v>20</v>
      </c>
    </row>
    <row r="16" customFormat="false" ht="16.5" hidden="false" customHeight="true" outlineLevel="0" collapsed="false">
      <c r="A16" s="17" t="s">
        <v>21</v>
      </c>
      <c r="B16" s="17" t="s">
        <v>22</v>
      </c>
    </row>
    <row r="17" customFormat="false" ht="16.5" hidden="false" customHeight="true" outlineLevel="0" collapsed="false">
      <c r="A17" s="17" t="s">
        <v>23</v>
      </c>
      <c r="B17" s="17" t="s">
        <v>24</v>
      </c>
    </row>
    <row r="18" customFormat="false" ht="16.5" hidden="false" customHeight="true" outlineLevel="0" collapsed="false">
      <c r="A18" s="17" t="s">
        <v>25</v>
      </c>
      <c r="B18" s="17" t="s">
        <v>26</v>
      </c>
    </row>
    <row r="19" customFormat="false" ht="16.5" hidden="false" customHeight="true" outlineLevel="0" collapsed="false">
      <c r="A19" s="17" t="s">
        <v>27</v>
      </c>
      <c r="B19" s="17" t="s">
        <v>28</v>
      </c>
    </row>
    <row r="20" customFormat="false" ht="16.5" hidden="false" customHeight="true" outlineLevel="0" collapsed="false">
      <c r="A20" s="17" t="s">
        <v>29</v>
      </c>
      <c r="B20" s="17" t="s">
        <v>30</v>
      </c>
    </row>
    <row r="21" customFormat="false" ht="16.5" hidden="false" customHeight="true" outlineLevel="0" collapsed="false">
      <c r="A21" s="17" t="s">
        <v>31</v>
      </c>
      <c r="B21" s="17" t="s">
        <v>32</v>
      </c>
    </row>
    <row r="22" customFormat="false" ht="16.5" hidden="false" customHeight="true" outlineLevel="0" collapsed="false">
      <c r="A22" s="17" t="s">
        <v>33</v>
      </c>
      <c r="B22" s="17" t="s">
        <v>34</v>
      </c>
    </row>
    <row r="23" customFormat="false" ht="16.5" hidden="false" customHeight="true" outlineLevel="0" collapsed="false">
      <c r="A23" s="17" t="s">
        <v>35</v>
      </c>
      <c r="B23" s="17" t="s">
        <v>36</v>
      </c>
    </row>
    <row r="24" customFormat="false" ht="16.5" hidden="false" customHeight="true" outlineLevel="0" collapsed="false">
      <c r="A24" s="17" t="s">
        <v>37</v>
      </c>
      <c r="B24" s="17" t="s">
        <v>38</v>
      </c>
    </row>
    <row r="25" customFormat="false" ht="16.5" hidden="false" customHeight="true" outlineLevel="0" collapsed="false">
      <c r="A25" s="17" t="s">
        <v>39</v>
      </c>
      <c r="B25" s="17" t="s">
        <v>40</v>
      </c>
    </row>
    <row r="26" customFormat="false" ht="16.5" hidden="false" customHeight="true" outlineLevel="0" collapsed="false">
      <c r="A26" s="17" t="s">
        <v>41</v>
      </c>
      <c r="B26" s="17" t="s">
        <v>42</v>
      </c>
    </row>
    <row r="27" customFormat="false" ht="16.5" hidden="false" customHeight="true" outlineLevel="0" collapsed="false">
      <c r="A27" s="17" t="s">
        <v>43</v>
      </c>
      <c r="B27" s="17" t="s">
        <v>44</v>
      </c>
    </row>
  </sheetData>
  <printOptions headings="false" gridLines="false" gridLinesSet="true" horizontalCentered="false" verticalCentered="false"/>
  <pageMargins left="0.359722222222222" right="0.6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U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3.41"/>
    <col collapsed="false" customWidth="false" hidden="false" outlineLevel="0" max="12" min="2" style="167" width="9.14"/>
    <col collapsed="false" customWidth="true" hidden="false" outlineLevel="0" max="13" min="13" style="167" width="11.42"/>
    <col collapsed="false" customWidth="true" hidden="false" outlineLevel="0" max="14" min="14" style="167" width="9.56"/>
    <col collapsed="false" customWidth="true" hidden="false" outlineLevel="0" max="15" min="15" style="167" width="8.99"/>
    <col collapsed="false" customWidth="false" hidden="false" outlineLevel="0" max="24" min="16" style="167" width="9.14"/>
    <col collapsed="false" customWidth="true" hidden="false" outlineLevel="0" max="25" min="25" style="167" width="8.99"/>
    <col collapsed="false" customWidth="true" hidden="false" outlineLevel="0" max="26" min="26" style="167" width="7.14"/>
    <col collapsed="false" customWidth="false" hidden="false" outlineLevel="0" max="35" min="27" style="167" width="9.14"/>
    <col collapsed="false" customWidth="true" hidden="false" outlineLevel="0" max="36" min="36" style="167" width="8.99"/>
    <col collapsed="false" customWidth="false" hidden="false" outlineLevel="0" max="46" min="37" style="167" width="9.14"/>
    <col collapsed="false" customWidth="true" hidden="false" outlineLevel="0" max="47" min="47" style="167" width="8.99"/>
    <col collapsed="false" customWidth="false" hidden="false" outlineLevel="0" max="57" min="48" style="167" width="9.14"/>
    <col collapsed="false" customWidth="true" hidden="false" outlineLevel="0" max="58" min="58" style="167" width="11.42"/>
    <col collapsed="false" customWidth="false" hidden="false" outlineLevel="0" max="64" min="59" style="167" width="9.14"/>
    <col collapsed="false" customWidth="true" hidden="true" outlineLevel="0" max="69" min="65" style="167" width="9.06"/>
    <col collapsed="false" customWidth="false" hidden="false" outlineLevel="0" max="70" min="70" style="167" width="9.14"/>
    <col collapsed="false" customWidth="true" hidden="false" outlineLevel="0" max="71" min="71" style="167" width="8.99"/>
    <col collapsed="false" customWidth="false" hidden="false" outlineLevel="0" max="257" min="72" style="167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78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K2" s="22" t="s">
        <v>46</v>
      </c>
      <c r="BL2" s="22"/>
      <c r="BR2" s="299"/>
      <c r="BS2" s="299"/>
      <c r="BT2" s="248"/>
      <c r="BU2" s="248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057</v>
      </c>
      <c r="BK4" s="249"/>
      <c r="BL4" s="249" t="s">
        <v>37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6" t="s">
        <v>350</v>
      </c>
      <c r="BL5" s="330" t="s">
        <v>351</v>
      </c>
      <c r="BM5" s="304" t="s">
        <v>246</v>
      </c>
      <c r="BN5" s="304" t="s">
        <v>368</v>
      </c>
      <c r="BO5" s="304" t="s">
        <v>369</v>
      </c>
      <c r="BP5" s="304" t="s">
        <v>370</v>
      </c>
      <c r="BQ5" s="331" t="s">
        <v>371</v>
      </c>
    </row>
    <row r="6" s="263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9" t="n">
        <v>0</v>
      </c>
      <c r="BL6" s="332"/>
      <c r="BM6" s="186" t="s">
        <v>250</v>
      </c>
      <c r="BN6" s="186" t="s">
        <v>251</v>
      </c>
      <c r="BO6" s="186" t="s">
        <v>252</v>
      </c>
      <c r="BP6" s="186" t="s">
        <v>253</v>
      </c>
      <c r="BQ6" s="192" t="s">
        <v>179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0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8" t="n">
        <v>0</v>
      </c>
      <c r="BL7" s="278" t="n">
        <v>0</v>
      </c>
      <c r="BM7" s="265"/>
      <c r="BN7" s="265"/>
      <c r="BO7" s="265"/>
      <c r="BP7" s="265"/>
      <c r="BQ7" s="273"/>
      <c r="BR7" s="334"/>
    </row>
    <row r="8" s="316" customFormat="tru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0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0</v>
      </c>
      <c r="AN8" s="265" t="n">
        <v>0</v>
      </c>
      <c r="AO8" s="265" t="n">
        <v>0</v>
      </c>
      <c r="AP8" s="265" t="n">
        <v>0</v>
      </c>
      <c r="AQ8" s="265" t="n">
        <v>0</v>
      </c>
      <c r="AR8" s="265" t="n">
        <v>0</v>
      </c>
      <c r="AS8" s="265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8" t="n">
        <v>0</v>
      </c>
      <c r="BL8" s="278" t="n">
        <v>0</v>
      </c>
      <c r="BM8" s="265"/>
      <c r="BN8" s="265"/>
      <c r="BO8" s="265"/>
      <c r="BP8" s="265"/>
      <c r="BQ8" s="273"/>
      <c r="BR8" s="334"/>
      <c r="BS8" s="317"/>
      <c r="BT8" s="317"/>
      <c r="BU8" s="317"/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0</v>
      </c>
      <c r="AN9" s="265" t="n">
        <v>0</v>
      </c>
      <c r="AO9" s="265" t="n">
        <v>0</v>
      </c>
      <c r="AP9" s="265" t="n">
        <v>0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8" t="n">
        <v>0</v>
      </c>
      <c r="BL9" s="278" t="n">
        <v>0</v>
      </c>
      <c r="BM9" s="265"/>
      <c r="BN9" s="265"/>
      <c r="BO9" s="265"/>
      <c r="BP9" s="265"/>
      <c r="BQ9" s="273"/>
      <c r="BR9" s="334"/>
    </row>
    <row r="10" s="316" customFormat="tru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0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0</v>
      </c>
      <c r="AN10" s="265" t="n">
        <v>0</v>
      </c>
      <c r="AO10" s="265" t="n">
        <v>0</v>
      </c>
      <c r="AP10" s="265" t="n">
        <v>0</v>
      </c>
      <c r="AQ10" s="265" t="n">
        <v>0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8" t="n">
        <v>0</v>
      </c>
      <c r="BL10" s="278" t="n">
        <v>0</v>
      </c>
      <c r="BM10" s="265"/>
      <c r="BN10" s="265"/>
      <c r="BO10" s="265"/>
      <c r="BP10" s="265"/>
      <c r="BQ10" s="273"/>
      <c r="BR10" s="334"/>
    </row>
    <row r="11" s="316" customFormat="tru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0</v>
      </c>
      <c r="AN11" s="265" t="n">
        <v>0</v>
      </c>
      <c r="AO11" s="265" t="n">
        <v>0</v>
      </c>
      <c r="AP11" s="265" t="n">
        <v>0</v>
      </c>
      <c r="AQ11" s="265" t="n">
        <v>0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8" t="n">
        <v>0</v>
      </c>
      <c r="BL11" s="278" t="n">
        <v>0</v>
      </c>
      <c r="BM11" s="265"/>
      <c r="BN11" s="265"/>
      <c r="BO11" s="265"/>
      <c r="BP11" s="265"/>
      <c r="BQ11" s="273"/>
      <c r="BR11" s="334"/>
    </row>
    <row r="12" s="316" customFormat="tru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0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0</v>
      </c>
      <c r="AN12" s="265" t="n">
        <v>0</v>
      </c>
      <c r="AO12" s="265" t="n">
        <v>0</v>
      </c>
      <c r="AP12" s="265" t="n">
        <v>0</v>
      </c>
      <c r="AQ12" s="265" t="n">
        <v>0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0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8" t="n">
        <v>0</v>
      </c>
      <c r="BL12" s="278" t="n">
        <v>0</v>
      </c>
      <c r="BM12" s="265"/>
      <c r="BN12" s="265"/>
      <c r="BO12" s="265"/>
      <c r="BP12" s="265"/>
      <c r="BQ12" s="273"/>
      <c r="BR12" s="334"/>
    </row>
    <row r="13" s="316" customFormat="tru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0</v>
      </c>
      <c r="AC13" s="265" t="n">
        <v>0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0</v>
      </c>
      <c r="AN13" s="265" t="n">
        <v>0</v>
      </c>
      <c r="AO13" s="265" t="n">
        <v>0</v>
      </c>
      <c r="AP13" s="265" t="n">
        <v>0</v>
      </c>
      <c r="AQ13" s="265" t="n">
        <v>0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0</v>
      </c>
      <c r="AZ13" s="265" t="n">
        <v>0</v>
      </c>
      <c r="BA13" s="265" t="n">
        <v>0</v>
      </c>
      <c r="BB13" s="265" t="n">
        <v>0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8" t="n">
        <v>0</v>
      </c>
      <c r="BL13" s="278" t="n">
        <v>0</v>
      </c>
      <c r="BM13" s="265"/>
      <c r="BN13" s="265"/>
      <c r="BO13" s="265"/>
      <c r="BP13" s="265"/>
      <c r="BQ13" s="273"/>
      <c r="BR13" s="334"/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0</v>
      </c>
      <c r="AN14" s="265" t="n">
        <v>0</v>
      </c>
      <c r="AO14" s="265" t="n">
        <v>0</v>
      </c>
      <c r="AP14" s="265" t="n">
        <v>0</v>
      </c>
      <c r="AQ14" s="265" t="n">
        <v>0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8" t="n">
        <v>0</v>
      </c>
      <c r="BL14" s="278" t="n">
        <v>0</v>
      </c>
      <c r="BM14" s="265"/>
      <c r="BN14" s="265"/>
      <c r="BO14" s="265"/>
      <c r="BP14" s="265"/>
      <c r="BQ14" s="273"/>
      <c r="BR14" s="334"/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0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0</v>
      </c>
      <c r="S15" s="275" t="n">
        <f aca="false">SUM(S7:S14)</f>
        <v>0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0</v>
      </c>
      <c r="AC15" s="275" t="n">
        <f aca="false">SUM(AC7:AC14)</f>
        <v>0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0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0</v>
      </c>
      <c r="AN15" s="275" t="n">
        <f aca="false">SUM(AN7:AN14)</f>
        <v>0</v>
      </c>
      <c r="AO15" s="275" t="n">
        <f aca="false">SUM(AO7:AO14)</f>
        <v>0</v>
      </c>
      <c r="AP15" s="275" t="n">
        <f aca="false">SUM(AP7:AP14)</f>
        <v>0</v>
      </c>
      <c r="AQ15" s="275" t="n">
        <f aca="false">SUM(AQ7:AQ14)</f>
        <v>0</v>
      </c>
      <c r="AR15" s="275" t="n">
        <f aca="false">SUM(AR7:AR14)</f>
        <v>0</v>
      </c>
      <c r="AS15" s="275" t="n">
        <f aca="false">SUM(AS7:AS14)</f>
        <v>0</v>
      </c>
      <c r="AT15" s="275" t="n">
        <f aca="false">SUM(AT7:AT14)</f>
        <v>0</v>
      </c>
      <c r="AU15" s="275" t="n">
        <f aca="false">SUM(AU7:AU14)</f>
        <v>0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0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0</v>
      </c>
      <c r="BC15" s="275" t="n">
        <f aca="false">SUM(BC7:BC14)</f>
        <v>0</v>
      </c>
      <c r="BD15" s="275" t="n">
        <f aca="false">SUM(BD7:BD14)</f>
        <v>0</v>
      </c>
      <c r="BE15" s="275" t="n">
        <f aca="false">SUM(BE7:BE14)</f>
        <v>0</v>
      </c>
      <c r="BF15" s="275" t="n">
        <f aca="false">SUM(BF7:BF14)</f>
        <v>0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7" t="n">
        <f aca="false">SUM(BK7:BK14)</f>
        <v>0</v>
      </c>
      <c r="BL15" s="278" t="n">
        <f aca="false">SUM(BL7:BL14)</f>
        <v>0</v>
      </c>
      <c r="BM15" s="275" t="n">
        <f aca="false">SUM(BM7:BM14)</f>
        <v>0</v>
      </c>
      <c r="BN15" s="275" t="n">
        <f aca="false">SUM(BN7:BN14)</f>
        <v>0</v>
      </c>
      <c r="BO15" s="275" t="n">
        <f aca="false">SUM(BO7:BO14)</f>
        <v>0</v>
      </c>
      <c r="BP15" s="275" t="n">
        <f aca="false">SUM(BP7:BP14)</f>
        <v>0</v>
      </c>
      <c r="BQ15" s="278" t="n">
        <v>0</v>
      </c>
      <c r="BR15" s="335"/>
    </row>
    <row r="16" s="316" customFormat="tru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0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0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0</v>
      </c>
      <c r="AC16" s="269" t="n">
        <v>0</v>
      </c>
      <c r="AD16" s="269" t="n">
        <v>0</v>
      </c>
      <c r="AE16" s="269" t="n">
        <v>0</v>
      </c>
      <c r="AF16" s="269" t="n">
        <v>0</v>
      </c>
      <c r="AG16" s="269" t="n">
        <v>0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0</v>
      </c>
      <c r="AM16" s="269" t="n">
        <v>0</v>
      </c>
      <c r="AN16" s="269" t="n">
        <v>0</v>
      </c>
      <c r="AO16" s="269" t="n">
        <v>0</v>
      </c>
      <c r="AP16" s="269" t="n">
        <v>0</v>
      </c>
      <c r="AQ16" s="269" t="n">
        <v>0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0</v>
      </c>
      <c r="AZ16" s="269" t="n">
        <v>0</v>
      </c>
      <c r="BA16" s="269" t="n">
        <v>0</v>
      </c>
      <c r="BB16" s="269" t="n">
        <v>0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81" t="n">
        <v>0</v>
      </c>
      <c r="BL16" s="341" t="n">
        <v>0</v>
      </c>
      <c r="BM16" s="269"/>
      <c r="BN16" s="269"/>
      <c r="BO16" s="269"/>
      <c r="BP16" s="269"/>
      <c r="BQ16" s="271"/>
      <c r="BR16" s="334"/>
    </row>
    <row r="17" s="316" customFormat="tru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0</v>
      </c>
      <c r="AN17" s="265" t="n">
        <v>0</v>
      </c>
      <c r="AO17" s="265" t="n">
        <v>0</v>
      </c>
      <c r="AP17" s="265" t="n">
        <v>0</v>
      </c>
      <c r="AQ17" s="265" t="n">
        <v>0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8" t="n">
        <v>0</v>
      </c>
      <c r="BL17" s="278" t="n">
        <v>0</v>
      </c>
      <c r="BM17" s="265"/>
      <c r="BN17" s="265"/>
      <c r="BO17" s="265"/>
      <c r="BP17" s="265"/>
      <c r="BQ17" s="273"/>
      <c r="BR17" s="334"/>
    </row>
    <row r="18" s="316" customFormat="tru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0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0</v>
      </c>
      <c r="AN18" s="265" t="n">
        <v>0</v>
      </c>
      <c r="AO18" s="265" t="n">
        <v>0</v>
      </c>
      <c r="AP18" s="265" t="n">
        <v>0</v>
      </c>
      <c r="AQ18" s="265" t="n">
        <v>0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8" t="n">
        <v>0</v>
      </c>
      <c r="BL18" s="278" t="n">
        <v>0</v>
      </c>
      <c r="BM18" s="265"/>
      <c r="BN18" s="265"/>
      <c r="BO18" s="265"/>
      <c r="BP18" s="265"/>
      <c r="BQ18" s="273"/>
      <c r="BR18" s="334"/>
    </row>
    <row r="19" s="316" customFormat="tru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0</v>
      </c>
      <c r="AC19" s="265" t="n">
        <v>0</v>
      </c>
      <c r="AD19" s="265" t="n">
        <v>0</v>
      </c>
      <c r="AE19" s="265" t="n">
        <v>0</v>
      </c>
      <c r="AF19" s="265" t="n">
        <v>0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0</v>
      </c>
      <c r="AN19" s="265" t="n">
        <v>0</v>
      </c>
      <c r="AO19" s="265" t="n">
        <v>0</v>
      </c>
      <c r="AP19" s="265" t="n">
        <v>0</v>
      </c>
      <c r="AQ19" s="265" t="n">
        <v>0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0</v>
      </c>
      <c r="BB19" s="265" t="n">
        <v>0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8" t="n">
        <v>0</v>
      </c>
      <c r="BL19" s="278" t="n">
        <v>0</v>
      </c>
      <c r="BM19" s="265"/>
      <c r="BN19" s="265"/>
      <c r="BO19" s="265"/>
      <c r="BP19" s="265"/>
      <c r="BQ19" s="273"/>
      <c r="BR19" s="334"/>
    </row>
    <row r="20" s="316" customFormat="tru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0</v>
      </c>
      <c r="AC20" s="265" t="n">
        <v>0</v>
      </c>
      <c r="AD20" s="265" t="n">
        <v>0</v>
      </c>
      <c r="AE20" s="265" t="n">
        <v>0</v>
      </c>
      <c r="AF20" s="265" t="n">
        <v>0</v>
      </c>
      <c r="AG20" s="265" t="n">
        <v>0</v>
      </c>
      <c r="AH20" s="265" t="n">
        <v>0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0</v>
      </c>
      <c r="AN20" s="265" t="n">
        <v>0</v>
      </c>
      <c r="AO20" s="265" t="n">
        <v>0</v>
      </c>
      <c r="AP20" s="265" t="n">
        <v>0</v>
      </c>
      <c r="AQ20" s="265" t="n">
        <v>0</v>
      </c>
      <c r="AR20" s="265" t="n">
        <v>0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0</v>
      </c>
      <c r="BA20" s="265" t="n">
        <v>0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8" t="n">
        <v>0</v>
      </c>
      <c r="BL20" s="278" t="n">
        <v>0</v>
      </c>
      <c r="BM20" s="265"/>
      <c r="BN20" s="265"/>
      <c r="BO20" s="265"/>
      <c r="BP20" s="265"/>
      <c r="BQ20" s="273"/>
      <c r="BR20" s="334"/>
    </row>
    <row r="21" s="316" customFormat="tru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0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0</v>
      </c>
      <c r="AC21" s="265" t="n">
        <v>0</v>
      </c>
      <c r="AD21" s="265" t="n">
        <v>0</v>
      </c>
      <c r="AE21" s="265" t="n">
        <v>0</v>
      </c>
      <c r="AF21" s="265" t="n">
        <v>0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0</v>
      </c>
      <c r="AN21" s="265" t="n">
        <v>0</v>
      </c>
      <c r="AO21" s="265" t="n">
        <v>0</v>
      </c>
      <c r="AP21" s="265" t="n">
        <v>0</v>
      </c>
      <c r="AQ21" s="265" t="n">
        <v>0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8" t="n">
        <v>0</v>
      </c>
      <c r="BL21" s="278" t="n">
        <v>0</v>
      </c>
      <c r="BM21" s="265"/>
      <c r="BN21" s="265"/>
      <c r="BO21" s="265"/>
      <c r="BP21" s="265"/>
      <c r="BQ21" s="273"/>
      <c r="BR21" s="334"/>
    </row>
    <row r="22" s="316" customFormat="tru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0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0</v>
      </c>
      <c r="AB22" s="265" t="n">
        <v>0</v>
      </c>
      <c r="AC22" s="265" t="n">
        <v>0</v>
      </c>
      <c r="AD22" s="265" t="n">
        <v>0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0</v>
      </c>
      <c r="AN22" s="265" t="n">
        <v>0</v>
      </c>
      <c r="AO22" s="265" t="n">
        <v>0</v>
      </c>
      <c r="AP22" s="265" t="n">
        <v>0</v>
      </c>
      <c r="AQ22" s="265" t="n">
        <v>0</v>
      </c>
      <c r="AR22" s="265" t="n">
        <v>0</v>
      </c>
      <c r="AS22" s="265" t="n">
        <v>0</v>
      </c>
      <c r="AT22" s="265" t="n">
        <v>0</v>
      </c>
      <c r="AU22" s="265" t="n">
        <v>0</v>
      </c>
      <c r="AV22" s="265" t="n">
        <v>0</v>
      </c>
      <c r="AW22" s="265" t="n">
        <v>0</v>
      </c>
      <c r="AX22" s="265" t="n">
        <v>0</v>
      </c>
      <c r="AY22" s="265" t="n">
        <v>0</v>
      </c>
      <c r="AZ22" s="265" t="n">
        <v>0</v>
      </c>
      <c r="BA22" s="265" t="n">
        <v>0</v>
      </c>
      <c r="BB22" s="265" t="n">
        <v>0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8" t="n">
        <v>0</v>
      </c>
      <c r="BL22" s="278" t="n">
        <v>0</v>
      </c>
      <c r="BM22" s="265"/>
      <c r="BN22" s="265"/>
      <c r="BO22" s="265"/>
      <c r="BP22" s="265"/>
      <c r="BQ22" s="273"/>
      <c r="BR22" s="334"/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0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0</v>
      </c>
      <c r="R23" s="284" t="n">
        <f aca="false">SUM(R16:R22)</f>
        <v>0</v>
      </c>
      <c r="S23" s="284" t="n">
        <f aca="false">SUM(S16:S22)</f>
        <v>0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0</v>
      </c>
      <c r="Y23" s="284" t="n">
        <f aca="false">SUM(Y16:Y22)</f>
        <v>0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0</v>
      </c>
      <c r="AC23" s="284" t="n">
        <f aca="false">SUM(AC16:AC22)</f>
        <v>0</v>
      </c>
      <c r="AD23" s="284" t="n">
        <f aca="false">SUM(AD16:AD22)</f>
        <v>0</v>
      </c>
      <c r="AE23" s="284" t="n">
        <f aca="false">SUM(AE16:AE22)</f>
        <v>0</v>
      </c>
      <c r="AF23" s="284" t="n">
        <f aca="false">SUM(AF16:AF22)</f>
        <v>0</v>
      </c>
      <c r="AG23" s="284" t="n">
        <f aca="false">SUM(AG16:AG22)</f>
        <v>0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0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0</v>
      </c>
      <c r="AN23" s="284" t="n">
        <f aca="false">SUM(AN16:AN22)</f>
        <v>0</v>
      </c>
      <c r="AO23" s="284" t="n">
        <f aca="false">SUM(AO16:AO22)</f>
        <v>0</v>
      </c>
      <c r="AP23" s="284" t="n">
        <f aca="false">SUM(AP16:AP22)</f>
        <v>0</v>
      </c>
      <c r="AQ23" s="284" t="n">
        <f aca="false">SUM(AQ16:AQ22)</f>
        <v>0</v>
      </c>
      <c r="AR23" s="284" t="n">
        <f aca="false">SUM(AR16:AR22)</f>
        <v>0</v>
      </c>
      <c r="AS23" s="284" t="n">
        <f aca="false">SUM(AS16:AS22)</f>
        <v>0</v>
      </c>
      <c r="AT23" s="284" t="n">
        <f aca="false">SUM(AT16:AT22)</f>
        <v>0</v>
      </c>
      <c r="AU23" s="284" t="n">
        <f aca="false">SUM(AU16:AU22)</f>
        <v>0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0</v>
      </c>
      <c r="AY23" s="284" t="n">
        <f aca="false">SUM(AY16:AY22)</f>
        <v>0</v>
      </c>
      <c r="AZ23" s="284" t="n">
        <f aca="false">SUM(AZ16:AZ22)</f>
        <v>0</v>
      </c>
      <c r="BA23" s="284" t="n">
        <f aca="false">SUM(BA16:BA22)</f>
        <v>0</v>
      </c>
      <c r="BB23" s="284" t="n">
        <f aca="false">SUM(BB16:BB22)</f>
        <v>0</v>
      </c>
      <c r="BC23" s="284" t="n">
        <f aca="false">SUM(BC16:BC22)</f>
        <v>0</v>
      </c>
      <c r="BD23" s="284" t="n">
        <f aca="false">SUM(BD16:BD22)</f>
        <v>0</v>
      </c>
      <c r="BE23" s="284" t="n">
        <f aca="false">SUM(BE16:BE22)</f>
        <v>0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7" t="n">
        <f aca="false">SUM(BK16:BK22)</f>
        <v>0</v>
      </c>
      <c r="BL23" s="288" t="n">
        <f aca="false">SUM(BL16:BL22)</f>
        <v>0</v>
      </c>
      <c r="BM23" s="284" t="n">
        <f aca="false">SUM(BM16:BM22)</f>
        <v>0</v>
      </c>
      <c r="BN23" s="284" t="n">
        <f aca="false">SUM(BN16:BN22)</f>
        <v>0</v>
      </c>
      <c r="BO23" s="284" t="n">
        <f aca="false">SUM(BO16:BO22)</f>
        <v>0</v>
      </c>
      <c r="BP23" s="284" t="n">
        <f aca="false">SUM(BP16:BP22)</f>
        <v>0</v>
      </c>
      <c r="BQ23" s="288" t="n">
        <v>9</v>
      </c>
      <c r="BR23" s="335"/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0</v>
      </c>
      <c r="AN24" s="265" t="n">
        <v>0</v>
      </c>
      <c r="AO24" s="265" t="n">
        <v>0</v>
      </c>
      <c r="AP24" s="265" t="n">
        <v>0</v>
      </c>
      <c r="AQ24" s="265" t="n">
        <v>0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5" t="n">
        <v>0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8" t="n">
        <v>0</v>
      </c>
      <c r="BL24" s="278" t="n">
        <v>0</v>
      </c>
      <c r="BM24" s="265"/>
      <c r="BN24" s="265"/>
      <c r="BO24" s="265"/>
      <c r="BP24" s="265"/>
      <c r="BQ24" s="273"/>
      <c r="BR24" s="334"/>
    </row>
    <row r="25" s="316" customFormat="tru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0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0</v>
      </c>
      <c r="AC25" s="265" t="n">
        <v>0</v>
      </c>
      <c r="AD25" s="265" t="n">
        <v>0</v>
      </c>
      <c r="AE25" s="265" t="n">
        <v>0</v>
      </c>
      <c r="AF25" s="265" t="n">
        <v>0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0</v>
      </c>
      <c r="AN25" s="265" t="n">
        <v>0</v>
      </c>
      <c r="AO25" s="265" t="n">
        <v>0</v>
      </c>
      <c r="AP25" s="265" t="n">
        <v>0</v>
      </c>
      <c r="AQ25" s="265" t="n">
        <v>0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0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8" t="n">
        <v>0</v>
      </c>
      <c r="BL25" s="278" t="n">
        <v>0</v>
      </c>
      <c r="BM25" s="265"/>
      <c r="BN25" s="265"/>
      <c r="BO25" s="265"/>
      <c r="BP25" s="265"/>
      <c r="BQ25" s="273"/>
      <c r="BR25" s="334"/>
    </row>
    <row r="26" s="316" customFormat="tru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0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0</v>
      </c>
      <c r="AN26" s="265" t="n">
        <v>0</v>
      </c>
      <c r="AO26" s="265" t="n">
        <v>0</v>
      </c>
      <c r="AP26" s="265" t="n">
        <v>0</v>
      </c>
      <c r="AQ26" s="265" t="n">
        <v>0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8" t="n">
        <v>0</v>
      </c>
      <c r="BL26" s="278" t="n">
        <v>0</v>
      </c>
      <c r="BM26" s="265"/>
      <c r="BN26" s="265"/>
      <c r="BO26" s="265"/>
      <c r="BP26" s="265"/>
      <c r="BQ26" s="273"/>
      <c r="BR26" s="334"/>
    </row>
    <row r="27" s="316" customFormat="tru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0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0</v>
      </c>
      <c r="AC27" s="265" t="n">
        <v>0</v>
      </c>
      <c r="AD27" s="265" t="n">
        <v>0</v>
      </c>
      <c r="AE27" s="265" t="n">
        <v>0</v>
      </c>
      <c r="AF27" s="265" t="n">
        <v>0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0</v>
      </c>
      <c r="AN27" s="265" t="n">
        <v>0</v>
      </c>
      <c r="AO27" s="265" t="n">
        <v>0</v>
      </c>
      <c r="AP27" s="265" t="n">
        <v>0</v>
      </c>
      <c r="AQ27" s="265" t="n">
        <v>0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0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8" t="n">
        <v>0</v>
      </c>
      <c r="BL27" s="278" t="n">
        <v>0</v>
      </c>
      <c r="BM27" s="265"/>
      <c r="BN27" s="265"/>
      <c r="BO27" s="265"/>
      <c r="BP27" s="265"/>
      <c r="BQ27" s="273"/>
      <c r="BR27" s="334"/>
    </row>
    <row r="28" s="316" customFormat="tru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0</v>
      </c>
      <c r="AN28" s="265" t="n">
        <v>0</v>
      </c>
      <c r="AO28" s="265" t="n">
        <v>0</v>
      </c>
      <c r="AP28" s="265" t="n">
        <v>0</v>
      </c>
      <c r="AQ28" s="265" t="n">
        <v>0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0</v>
      </c>
      <c r="BC28" s="265" t="n">
        <v>0</v>
      </c>
      <c r="BD28" s="265" t="n">
        <v>0</v>
      </c>
      <c r="BE28" s="265" t="n">
        <v>0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8" t="n">
        <v>0</v>
      </c>
      <c r="BL28" s="278" t="n">
        <v>0</v>
      </c>
      <c r="BM28" s="265"/>
      <c r="BN28" s="265"/>
      <c r="BO28" s="265"/>
      <c r="BP28" s="265"/>
      <c r="BQ28" s="273"/>
      <c r="BR28" s="334"/>
    </row>
    <row r="29" s="316" customFormat="tru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0</v>
      </c>
      <c r="J29" s="265" t="n">
        <v>0</v>
      </c>
      <c r="K29" s="265" t="n">
        <v>0</v>
      </c>
      <c r="L29" s="265" t="n">
        <v>0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0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0</v>
      </c>
      <c r="Z29" s="265" t="n">
        <v>0</v>
      </c>
      <c r="AA29" s="265" t="n">
        <v>0</v>
      </c>
      <c r="AB29" s="265" t="n">
        <v>0</v>
      </c>
      <c r="AC29" s="265" t="n">
        <v>0</v>
      </c>
      <c r="AD29" s="265" t="n">
        <v>0</v>
      </c>
      <c r="AE29" s="265" t="n">
        <v>0</v>
      </c>
      <c r="AF29" s="265" t="n">
        <v>0</v>
      </c>
      <c r="AG29" s="265" t="n">
        <v>0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0</v>
      </c>
      <c r="AN29" s="265" t="n">
        <v>0</v>
      </c>
      <c r="AO29" s="265" t="n">
        <v>0</v>
      </c>
      <c r="AP29" s="265" t="n">
        <v>0</v>
      </c>
      <c r="AQ29" s="265" t="n">
        <v>0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0</v>
      </c>
      <c r="AZ29" s="265" t="n">
        <v>0</v>
      </c>
      <c r="BA29" s="265" t="n">
        <v>0</v>
      </c>
      <c r="BB29" s="265" t="n">
        <v>0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8" t="n">
        <v>0</v>
      </c>
      <c r="BL29" s="278" t="n">
        <v>0</v>
      </c>
      <c r="BM29" s="265"/>
      <c r="BN29" s="265"/>
      <c r="BO29" s="265"/>
      <c r="BP29" s="265"/>
      <c r="BQ29" s="273"/>
      <c r="BR29" s="334"/>
    </row>
    <row r="30" s="316" customFormat="tru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0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0</v>
      </c>
      <c r="S30" s="265" t="n">
        <v>0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0</v>
      </c>
      <c r="AB30" s="265" t="n">
        <v>0</v>
      </c>
      <c r="AC30" s="265" t="n">
        <v>0</v>
      </c>
      <c r="AD30" s="265" t="n">
        <v>0</v>
      </c>
      <c r="AE30" s="265" t="n">
        <v>0</v>
      </c>
      <c r="AF30" s="265" t="n">
        <v>0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0</v>
      </c>
      <c r="AN30" s="265" t="n">
        <v>0</v>
      </c>
      <c r="AO30" s="265" t="n">
        <v>0</v>
      </c>
      <c r="AP30" s="265" t="n">
        <v>0</v>
      </c>
      <c r="AQ30" s="265" t="n">
        <v>0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0</v>
      </c>
      <c r="BB30" s="265" t="n">
        <v>0</v>
      </c>
      <c r="BC30" s="265" t="n">
        <v>0</v>
      </c>
      <c r="BD30" s="265" t="n">
        <v>0</v>
      </c>
      <c r="BE30" s="265" t="n">
        <v>0</v>
      </c>
      <c r="BF30" s="265" t="n">
        <v>0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8" t="n">
        <v>0</v>
      </c>
      <c r="BL30" s="278" t="n">
        <v>0</v>
      </c>
      <c r="BM30" s="265"/>
      <c r="BN30" s="265"/>
      <c r="BO30" s="265"/>
      <c r="BP30" s="265"/>
      <c r="BQ30" s="273"/>
      <c r="BR30" s="334"/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0</v>
      </c>
      <c r="AC31" s="265" t="n">
        <v>0</v>
      </c>
      <c r="AD31" s="265" t="n">
        <v>0</v>
      </c>
      <c r="AE31" s="265" t="n">
        <v>0</v>
      </c>
      <c r="AF31" s="265" t="n">
        <v>0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0</v>
      </c>
      <c r="AN31" s="265" t="n">
        <v>0</v>
      </c>
      <c r="AO31" s="265" t="n">
        <v>0</v>
      </c>
      <c r="AP31" s="265" t="n">
        <v>0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8" t="n">
        <v>0</v>
      </c>
      <c r="BL31" s="278" t="n">
        <v>0</v>
      </c>
      <c r="BM31" s="265"/>
      <c r="BN31" s="265"/>
      <c r="BO31" s="265"/>
      <c r="BP31" s="265"/>
      <c r="BQ31" s="273"/>
      <c r="BR31" s="334"/>
    </row>
    <row r="32" s="316" customFormat="tru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0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0</v>
      </c>
      <c r="S32" s="265" t="n">
        <v>0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0</v>
      </c>
      <c r="AB32" s="265" t="n">
        <v>0</v>
      </c>
      <c r="AC32" s="265" t="n">
        <v>0</v>
      </c>
      <c r="AD32" s="265" t="n">
        <v>0</v>
      </c>
      <c r="AE32" s="265" t="n">
        <v>0</v>
      </c>
      <c r="AF32" s="265" t="n">
        <v>0</v>
      </c>
      <c r="AG32" s="265" t="n">
        <v>0</v>
      </c>
      <c r="AH32" s="265" t="n">
        <v>0</v>
      </c>
      <c r="AI32" s="265" t="n">
        <v>0</v>
      </c>
      <c r="AJ32" s="265" t="n">
        <v>0</v>
      </c>
      <c r="AK32" s="265" t="n">
        <v>0</v>
      </c>
      <c r="AL32" s="265" t="n">
        <v>0</v>
      </c>
      <c r="AM32" s="265" t="n">
        <v>0</v>
      </c>
      <c r="AN32" s="265" t="n">
        <v>0</v>
      </c>
      <c r="AO32" s="265" t="n">
        <v>0</v>
      </c>
      <c r="AP32" s="265" t="n">
        <v>0</v>
      </c>
      <c r="AQ32" s="265" t="n">
        <v>0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0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8" t="n">
        <v>0</v>
      </c>
      <c r="BL32" s="278" t="n">
        <v>0</v>
      </c>
      <c r="BM32" s="265"/>
      <c r="BN32" s="265"/>
      <c r="BO32" s="265"/>
      <c r="BP32" s="265"/>
      <c r="BQ32" s="273"/>
      <c r="BR32" s="334"/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0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0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0</v>
      </c>
      <c r="R33" s="275" t="n">
        <f aca="false">SUM(R24:R32)</f>
        <v>0</v>
      </c>
      <c r="S33" s="275" t="n">
        <f aca="false">SUM(S24:S32)</f>
        <v>0</v>
      </c>
      <c r="T33" s="275" t="n">
        <f aca="false">SUM(T24:T32)</f>
        <v>0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0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0</v>
      </c>
      <c r="AB33" s="275" t="n">
        <f aca="false">SUM(AB24:AB32)</f>
        <v>0</v>
      </c>
      <c r="AC33" s="275" t="n">
        <f aca="false">SUM(AC24:AC32)</f>
        <v>0</v>
      </c>
      <c r="AD33" s="275" t="n">
        <f aca="false">SUM(AD24:AD32)</f>
        <v>0</v>
      </c>
      <c r="AE33" s="275" t="n">
        <f aca="false">SUM(AE24:AE32)</f>
        <v>0</v>
      </c>
      <c r="AF33" s="275" t="n">
        <f aca="false">SUM(AF24:AF32)</f>
        <v>0</v>
      </c>
      <c r="AG33" s="275" t="n">
        <f aca="false">SUM(AG24:AG32)</f>
        <v>0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0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0</v>
      </c>
      <c r="AN33" s="275" t="n">
        <f aca="false">SUM(AN24:AN32)</f>
        <v>0</v>
      </c>
      <c r="AO33" s="275" t="n">
        <f aca="false">SUM(AO24:AO32)</f>
        <v>0</v>
      </c>
      <c r="AP33" s="275" t="n">
        <f aca="false">SUM(AP24:AP32)</f>
        <v>0</v>
      </c>
      <c r="AQ33" s="275" t="n">
        <f aca="false">SUM(AQ24:AQ32)</f>
        <v>0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0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0</v>
      </c>
      <c r="AY33" s="275" t="n">
        <f aca="false">SUM(AY24:AY32)</f>
        <v>0</v>
      </c>
      <c r="AZ33" s="275" t="n">
        <f aca="false">SUM(AZ24:AZ32)</f>
        <v>0</v>
      </c>
      <c r="BA33" s="275" t="n">
        <f aca="false">SUM(BA24:BA32)</f>
        <v>0</v>
      </c>
      <c r="BB33" s="275" t="n">
        <f aca="false">SUM(BB24:BB32)</f>
        <v>0</v>
      </c>
      <c r="BC33" s="275" t="n">
        <f aca="false">SUM(BC24:BC32)</f>
        <v>0</v>
      </c>
      <c r="BD33" s="275" t="n">
        <f aca="false">SUM(BD24:BD32)</f>
        <v>0</v>
      </c>
      <c r="BE33" s="275" t="n">
        <f aca="false">SUM(BE24:BE32)</f>
        <v>0</v>
      </c>
      <c r="BF33" s="275" t="n">
        <f aca="false">SUM(BF24:BF32)</f>
        <v>0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7" t="n">
        <f aca="false">SUM(BK24:BK32)</f>
        <v>0</v>
      </c>
      <c r="BL33" s="278" t="n">
        <f aca="false">SUM(BL24:BL32)</f>
        <v>0</v>
      </c>
      <c r="BM33" s="275" t="n">
        <f aca="false">SUM(BM24:BM32)</f>
        <v>0</v>
      </c>
      <c r="BN33" s="275" t="n">
        <f aca="false">SUM(BN24:BN32)</f>
        <v>0</v>
      </c>
      <c r="BO33" s="275" t="n">
        <f aca="false">SUM(BO24:BO32)</f>
        <v>0</v>
      </c>
      <c r="BP33" s="275" t="n">
        <f aca="false">SUM(BP24:BP32)</f>
        <v>0</v>
      </c>
      <c r="BQ33" s="278" t="n">
        <v>18</v>
      </c>
      <c r="BR33" s="335"/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0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0</v>
      </c>
      <c r="AC34" s="269" t="n">
        <v>0</v>
      </c>
      <c r="AD34" s="269" t="n">
        <v>0</v>
      </c>
      <c r="AE34" s="269" t="n">
        <v>0</v>
      </c>
      <c r="AF34" s="269" t="n">
        <v>0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0</v>
      </c>
      <c r="AN34" s="269" t="n">
        <v>0</v>
      </c>
      <c r="AO34" s="269" t="n">
        <v>0</v>
      </c>
      <c r="AP34" s="269" t="n">
        <v>0</v>
      </c>
      <c r="AQ34" s="269" t="n">
        <v>0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0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81" t="n">
        <v>0</v>
      </c>
      <c r="BL34" s="341" t="n">
        <v>0</v>
      </c>
      <c r="BM34" s="269"/>
      <c r="BN34" s="269"/>
      <c r="BO34" s="269"/>
      <c r="BP34" s="269"/>
      <c r="BQ34" s="271"/>
      <c r="BR34" s="334"/>
    </row>
    <row r="35" s="316" customFormat="tru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0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0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0</v>
      </c>
      <c r="AC35" s="265" t="n">
        <v>0</v>
      </c>
      <c r="AD35" s="265" t="n">
        <v>0</v>
      </c>
      <c r="AE35" s="265" t="n">
        <v>0</v>
      </c>
      <c r="AF35" s="265" t="n">
        <v>0</v>
      </c>
      <c r="AG35" s="265" t="n">
        <v>0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0</v>
      </c>
      <c r="AM35" s="265" t="n">
        <v>0</v>
      </c>
      <c r="AN35" s="265" t="n">
        <v>0</v>
      </c>
      <c r="AO35" s="265" t="n">
        <v>0</v>
      </c>
      <c r="AP35" s="265" t="n">
        <v>0</v>
      </c>
      <c r="AQ35" s="265" t="n">
        <v>0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</v>
      </c>
      <c r="BA35" s="265" t="n">
        <v>0</v>
      </c>
      <c r="BB35" s="265" t="n">
        <v>0</v>
      </c>
      <c r="BC35" s="265" t="n">
        <v>0</v>
      </c>
      <c r="BD35" s="265" t="n">
        <v>0</v>
      </c>
      <c r="BE35" s="265" t="n">
        <v>0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8" t="n">
        <v>0</v>
      </c>
      <c r="BL35" s="278" t="n">
        <v>0</v>
      </c>
      <c r="BM35" s="265"/>
      <c r="BN35" s="265"/>
      <c r="BO35" s="265"/>
      <c r="BP35" s="265"/>
      <c r="BQ35" s="273"/>
      <c r="BR35" s="334"/>
    </row>
    <row r="36" s="316" customFormat="tru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0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0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0</v>
      </c>
      <c r="AC36" s="265" t="n">
        <v>0</v>
      </c>
      <c r="AD36" s="265" t="n">
        <v>0</v>
      </c>
      <c r="AE36" s="265" t="n">
        <v>0</v>
      </c>
      <c r="AF36" s="265" t="n">
        <v>0</v>
      </c>
      <c r="AG36" s="265" t="n">
        <v>0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0</v>
      </c>
      <c r="AM36" s="265" t="n">
        <v>0</v>
      </c>
      <c r="AN36" s="265" t="n">
        <v>0</v>
      </c>
      <c r="AO36" s="265" t="n">
        <v>0</v>
      </c>
      <c r="AP36" s="265" t="n">
        <v>0</v>
      </c>
      <c r="AQ36" s="265" t="n">
        <v>0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</v>
      </c>
      <c r="BA36" s="265" t="n">
        <v>0</v>
      </c>
      <c r="BB36" s="265" t="n">
        <v>0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8" t="n">
        <v>0</v>
      </c>
      <c r="BL36" s="278" t="n">
        <v>0</v>
      </c>
      <c r="BM36" s="265"/>
      <c r="BN36" s="265"/>
      <c r="BO36" s="265"/>
      <c r="BP36" s="265"/>
      <c r="BQ36" s="273"/>
      <c r="BR36" s="334"/>
    </row>
    <row r="37" s="316" customFormat="tru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0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0</v>
      </c>
      <c r="Z37" s="265" t="n">
        <v>0</v>
      </c>
      <c r="AA37" s="265" t="n">
        <v>0</v>
      </c>
      <c r="AB37" s="265" t="n">
        <v>0</v>
      </c>
      <c r="AC37" s="265" t="n">
        <v>0</v>
      </c>
      <c r="AD37" s="265" t="n">
        <v>0</v>
      </c>
      <c r="AE37" s="265" t="n">
        <v>0</v>
      </c>
      <c r="AF37" s="265" t="n">
        <v>0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0</v>
      </c>
      <c r="AN37" s="265" t="n">
        <v>0</v>
      </c>
      <c r="AO37" s="265" t="n">
        <v>0</v>
      </c>
      <c r="AP37" s="265" t="n">
        <v>0</v>
      </c>
      <c r="AQ37" s="265" t="n">
        <v>0</v>
      </c>
      <c r="AR37" s="265" t="n">
        <v>0</v>
      </c>
      <c r="AS37" s="265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</v>
      </c>
      <c r="BA37" s="265" t="n">
        <v>0</v>
      </c>
      <c r="BB37" s="265" t="n">
        <v>0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8" t="n">
        <v>0</v>
      </c>
      <c r="BL37" s="278" t="n">
        <v>0</v>
      </c>
      <c r="BM37" s="265"/>
      <c r="BN37" s="265"/>
      <c r="BO37" s="265"/>
      <c r="BP37" s="265"/>
      <c r="BQ37" s="273"/>
      <c r="BR37" s="334"/>
    </row>
    <row r="38" s="316" customFormat="tru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0</v>
      </c>
      <c r="AC38" s="265" t="n">
        <v>0</v>
      </c>
      <c r="AD38" s="265" t="n">
        <v>0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0</v>
      </c>
      <c r="AN38" s="265" t="n">
        <v>0</v>
      </c>
      <c r="AO38" s="265" t="n">
        <v>0</v>
      </c>
      <c r="AP38" s="265" t="n">
        <v>0</v>
      </c>
      <c r="AQ38" s="265" t="n">
        <v>0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8" t="n">
        <v>0</v>
      </c>
      <c r="BL38" s="278" t="n">
        <v>0</v>
      </c>
      <c r="BM38" s="265"/>
      <c r="BN38" s="265"/>
      <c r="BO38" s="265"/>
      <c r="BP38" s="265"/>
      <c r="BQ38" s="273"/>
      <c r="BR38" s="334"/>
    </row>
    <row r="39" s="316" customFormat="tru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0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0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0</v>
      </c>
      <c r="AC39" s="265" t="n">
        <v>0</v>
      </c>
      <c r="AD39" s="265" t="n">
        <v>0</v>
      </c>
      <c r="AE39" s="265" t="n">
        <v>0</v>
      </c>
      <c r="AF39" s="265" t="n">
        <v>0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0</v>
      </c>
      <c r="AN39" s="265" t="n">
        <v>0</v>
      </c>
      <c r="AO39" s="265" t="n">
        <v>0</v>
      </c>
      <c r="AP39" s="265" t="n">
        <v>0</v>
      </c>
      <c r="AQ39" s="265" t="n">
        <v>0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8" t="n">
        <v>0</v>
      </c>
      <c r="BL39" s="278" t="n">
        <v>0</v>
      </c>
      <c r="BM39" s="265"/>
      <c r="BN39" s="265"/>
      <c r="BO39" s="265"/>
      <c r="BP39" s="265"/>
      <c r="BQ39" s="273"/>
      <c r="BR39" s="334"/>
    </row>
    <row r="40" s="316" customFormat="tru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0</v>
      </c>
      <c r="AC40" s="265" t="n">
        <v>0</v>
      </c>
      <c r="AD40" s="265" t="n">
        <v>0</v>
      </c>
      <c r="AE40" s="265" t="n">
        <v>0</v>
      </c>
      <c r="AF40" s="265" t="n">
        <v>0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0</v>
      </c>
      <c r="AN40" s="265" t="n">
        <v>0</v>
      </c>
      <c r="AO40" s="265" t="n">
        <v>0</v>
      </c>
      <c r="AP40" s="265" t="n">
        <v>0</v>
      </c>
      <c r="AQ40" s="265" t="n">
        <v>0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8" t="n">
        <v>0</v>
      </c>
      <c r="BL40" s="278" t="n">
        <v>0</v>
      </c>
      <c r="BM40" s="265"/>
      <c r="BN40" s="265"/>
      <c r="BO40" s="265"/>
      <c r="BP40" s="265"/>
      <c r="BQ40" s="273"/>
      <c r="BR40" s="334"/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0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0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0</v>
      </c>
      <c r="S41" s="284" t="n">
        <f aca="false">SUM(S34:S40)</f>
        <v>0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0</v>
      </c>
      <c r="Y41" s="284" t="n">
        <f aca="false">SUM(Y34:Y40)</f>
        <v>0</v>
      </c>
      <c r="Z41" s="284" t="n">
        <f aca="false">SUM(Z34:Z40)</f>
        <v>0</v>
      </c>
      <c r="AA41" s="284" t="n">
        <f aca="false">SUM(AA34:AA40)</f>
        <v>0</v>
      </c>
      <c r="AB41" s="284" t="n">
        <f aca="false">SUM(AB34:AB40)</f>
        <v>0</v>
      </c>
      <c r="AC41" s="284" t="n">
        <f aca="false">SUM(AC34:AC40)</f>
        <v>0</v>
      </c>
      <c r="AD41" s="284" t="n">
        <f aca="false">SUM(AD34:AD40)</f>
        <v>0</v>
      </c>
      <c r="AE41" s="284" t="n">
        <f aca="false">SUM(AE34:AE40)</f>
        <v>0</v>
      </c>
      <c r="AF41" s="284" t="n">
        <f aca="false">SUM(AF34:AF40)</f>
        <v>0</v>
      </c>
      <c r="AG41" s="284" t="n">
        <f aca="false">SUM(AG34:AG40)</f>
        <v>0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0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0</v>
      </c>
      <c r="AN41" s="284" t="n">
        <f aca="false">SUM(AN34:AN40)</f>
        <v>0</v>
      </c>
      <c r="AO41" s="284" t="n">
        <f aca="false">SUM(AO34:AO40)</f>
        <v>0</v>
      </c>
      <c r="AP41" s="284" t="n">
        <f aca="false">SUM(AP34:AP40)</f>
        <v>0</v>
      </c>
      <c r="AQ41" s="284" t="n">
        <f aca="false">SUM(AQ34:AQ40)</f>
        <v>0</v>
      </c>
      <c r="AR41" s="284" t="n">
        <f aca="false">SUM(AR34:AR40)</f>
        <v>0</v>
      </c>
      <c r="AS41" s="284" t="n">
        <f aca="false">SUM(AS34:AS40)</f>
        <v>0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0</v>
      </c>
      <c r="AY41" s="284" t="n">
        <f aca="false">SUM(AY34:AY40)</f>
        <v>0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0</v>
      </c>
      <c r="BC41" s="284" t="n">
        <f aca="false">SUM(BC34:BC40)</f>
        <v>0</v>
      </c>
      <c r="BD41" s="284" t="n">
        <f aca="false">SUM(BD34:BD40)</f>
        <v>0</v>
      </c>
      <c r="BE41" s="284" t="n">
        <f aca="false">SUM(BE34:BE40)</f>
        <v>0</v>
      </c>
      <c r="BF41" s="284" t="n">
        <f aca="false">SUM(BF34:BF40)</f>
        <v>0</v>
      </c>
      <c r="BG41" s="284" t="n">
        <f aca="false">SUM(BG34:BG40)</f>
        <v>0</v>
      </c>
      <c r="BH41" s="284" t="n">
        <f aca="false">SUM(BH34:BH40)</f>
        <v>0</v>
      </c>
      <c r="BI41" s="284" t="n">
        <f aca="false">SUM(BI34:BI40)</f>
        <v>0</v>
      </c>
      <c r="BJ41" s="284" t="n">
        <f aca="false">SUM(BJ34:BJ40)</f>
        <v>0</v>
      </c>
      <c r="BK41" s="287" t="n">
        <f aca="false">SUM(BK34:BK40)</f>
        <v>0</v>
      </c>
      <c r="BL41" s="288" t="n">
        <f aca="false">SUM(BL34:BL40)</f>
        <v>0</v>
      </c>
      <c r="BM41" s="284" t="n">
        <f aca="false">SUM(BM34:BM40)</f>
        <v>0</v>
      </c>
      <c r="BN41" s="284" t="n">
        <f aca="false">SUM(BN34:BN40)</f>
        <v>0</v>
      </c>
      <c r="BO41" s="284" t="n">
        <f aca="false">SUM(BO34:BO40)</f>
        <v>0</v>
      </c>
      <c r="BP41" s="284" t="n">
        <f aca="false">SUM(BP34:BP40)</f>
        <v>0</v>
      </c>
      <c r="BQ41" s="288" t="n">
        <v>4</v>
      </c>
      <c r="BR41" s="335"/>
    </row>
    <row r="42" s="316" customFormat="tru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0</v>
      </c>
      <c r="AN42" s="265" t="n">
        <v>0</v>
      </c>
      <c r="AO42" s="265" t="n">
        <v>0</v>
      </c>
      <c r="AP42" s="265" t="n">
        <v>0</v>
      </c>
      <c r="AQ42" s="265" t="n">
        <v>0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8" t="n">
        <v>0</v>
      </c>
      <c r="BL42" s="278" t="n">
        <v>0</v>
      </c>
      <c r="BM42" s="265"/>
      <c r="BN42" s="265"/>
      <c r="BO42" s="265"/>
      <c r="BP42" s="265"/>
      <c r="BQ42" s="273"/>
      <c r="BR42" s="334"/>
    </row>
    <row r="43" s="316" customFormat="tru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0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0</v>
      </c>
      <c r="AN43" s="265" t="n">
        <v>0</v>
      </c>
      <c r="AO43" s="265" t="n">
        <v>0</v>
      </c>
      <c r="AP43" s="265" t="n">
        <v>0</v>
      </c>
      <c r="AQ43" s="265" t="n">
        <v>0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</v>
      </c>
      <c r="BA43" s="265" t="n">
        <v>0</v>
      </c>
      <c r="BB43" s="265" t="n">
        <v>0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8" t="n">
        <v>0</v>
      </c>
      <c r="BL43" s="278" t="n">
        <v>0</v>
      </c>
      <c r="BM43" s="265"/>
      <c r="BN43" s="265"/>
      <c r="BO43" s="265"/>
      <c r="BP43" s="265"/>
      <c r="BQ43" s="273"/>
      <c r="BR43" s="334"/>
    </row>
    <row r="44" s="316" customFormat="tru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0</v>
      </c>
      <c r="AN44" s="265" t="n">
        <v>0</v>
      </c>
      <c r="AO44" s="265" t="n">
        <v>0</v>
      </c>
      <c r="AP44" s="265" t="n">
        <v>0</v>
      </c>
      <c r="AQ44" s="265" t="n">
        <v>0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</v>
      </c>
      <c r="BA44" s="265" t="n">
        <v>0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8" t="n">
        <v>0</v>
      </c>
      <c r="BL44" s="278" t="n">
        <v>0</v>
      </c>
      <c r="BM44" s="265"/>
      <c r="BN44" s="265"/>
      <c r="BO44" s="265"/>
      <c r="BP44" s="265"/>
      <c r="BQ44" s="273"/>
      <c r="BR44" s="334"/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0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0</v>
      </c>
      <c r="Z45" s="265" t="n">
        <v>0</v>
      </c>
      <c r="AA45" s="265" t="n">
        <v>0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0</v>
      </c>
      <c r="AN45" s="265" t="n">
        <v>0</v>
      </c>
      <c r="AO45" s="265" t="n">
        <v>0</v>
      </c>
      <c r="AP45" s="265" t="n">
        <v>0</v>
      </c>
      <c r="AQ45" s="265" t="n">
        <v>0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8" t="n">
        <v>0</v>
      </c>
      <c r="BL45" s="278" t="n">
        <v>0</v>
      </c>
      <c r="BM45" s="265"/>
      <c r="BN45" s="265"/>
      <c r="BO45" s="265"/>
      <c r="BP45" s="265"/>
      <c r="BQ45" s="273"/>
      <c r="BR45" s="334"/>
    </row>
    <row r="46" s="316" customFormat="tru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0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0</v>
      </c>
      <c r="S46" s="265" t="n">
        <v>0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0</v>
      </c>
      <c r="AB46" s="265" t="n">
        <v>0</v>
      </c>
      <c r="AC46" s="265" t="n">
        <v>0</v>
      </c>
      <c r="AD46" s="265" t="n">
        <v>0</v>
      </c>
      <c r="AE46" s="265" t="n">
        <v>0</v>
      </c>
      <c r="AF46" s="265" t="n">
        <v>0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0</v>
      </c>
      <c r="AN46" s="265" t="n">
        <v>0</v>
      </c>
      <c r="AO46" s="265" t="n">
        <v>0</v>
      </c>
      <c r="AP46" s="265" t="n">
        <v>0</v>
      </c>
      <c r="AQ46" s="265" t="n">
        <v>0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</v>
      </c>
      <c r="BA46" s="265" t="n">
        <v>0</v>
      </c>
      <c r="BB46" s="265" t="n">
        <v>0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8" t="n">
        <v>0</v>
      </c>
      <c r="BL46" s="278" t="n">
        <v>0</v>
      </c>
      <c r="BM46" s="265"/>
      <c r="BN46" s="265"/>
      <c r="BO46" s="265"/>
      <c r="BP46" s="265"/>
      <c r="BQ46" s="273"/>
      <c r="BR46" s="334"/>
    </row>
    <row r="47" s="316" customFormat="tru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0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0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0</v>
      </c>
      <c r="AN47" s="265" t="n">
        <v>0</v>
      </c>
      <c r="AO47" s="265" t="n">
        <v>0</v>
      </c>
      <c r="AP47" s="265" t="n">
        <v>0</v>
      </c>
      <c r="AQ47" s="265" t="n">
        <v>0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0</v>
      </c>
      <c r="BB47" s="265" t="n">
        <v>0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8" t="n">
        <v>0</v>
      </c>
      <c r="BL47" s="278" t="n">
        <v>0</v>
      </c>
      <c r="BM47" s="265"/>
      <c r="BN47" s="265"/>
      <c r="BO47" s="265"/>
      <c r="BP47" s="265"/>
      <c r="BQ47" s="273"/>
      <c r="BR47" s="334"/>
    </row>
    <row r="48" s="316" customFormat="tru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0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0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0</v>
      </c>
      <c r="AN48" s="265" t="n">
        <v>0</v>
      </c>
      <c r="AO48" s="265" t="n">
        <v>0</v>
      </c>
      <c r="AP48" s="265" t="n">
        <v>0</v>
      </c>
      <c r="AQ48" s="265" t="n">
        <v>0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</v>
      </c>
      <c r="BA48" s="265" t="n">
        <v>0</v>
      </c>
      <c r="BB48" s="265" t="n">
        <v>0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8" t="n">
        <v>0</v>
      </c>
      <c r="BL48" s="278" t="n">
        <v>0</v>
      </c>
      <c r="BM48" s="265"/>
      <c r="BN48" s="265"/>
      <c r="BO48" s="265"/>
      <c r="BP48" s="265"/>
      <c r="BQ48" s="273"/>
      <c r="BR48" s="334"/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0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0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0</v>
      </c>
      <c r="AN49" s="265" t="n">
        <v>0</v>
      </c>
      <c r="AO49" s="265" t="n">
        <v>0</v>
      </c>
      <c r="AP49" s="265" t="n">
        <v>0</v>
      </c>
      <c r="AQ49" s="265" t="n">
        <v>0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8" t="n">
        <v>0</v>
      </c>
      <c r="BL49" s="278" t="n">
        <v>0</v>
      </c>
      <c r="BM49" s="265"/>
      <c r="BN49" s="265"/>
      <c r="BO49" s="265"/>
      <c r="BP49" s="265"/>
      <c r="BQ49" s="273"/>
      <c r="BR49" s="334"/>
    </row>
    <row r="50" s="316" customFormat="tru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0</v>
      </c>
      <c r="AN50" s="265" t="n">
        <v>0</v>
      </c>
      <c r="AO50" s="265" t="n">
        <v>0</v>
      </c>
      <c r="AP50" s="265" t="n">
        <v>0</v>
      </c>
      <c r="AQ50" s="265" t="n">
        <v>0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8" t="n">
        <v>0</v>
      </c>
      <c r="BL50" s="278" t="n">
        <v>0</v>
      </c>
      <c r="BM50" s="265"/>
      <c r="BN50" s="265"/>
      <c r="BO50" s="265"/>
      <c r="BP50" s="265"/>
      <c r="BQ50" s="273"/>
      <c r="BR50" s="334"/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0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0</v>
      </c>
      <c r="AC51" s="265" t="n">
        <v>0</v>
      </c>
      <c r="AD51" s="265" t="n">
        <v>0</v>
      </c>
      <c r="AE51" s="265" t="n">
        <v>0</v>
      </c>
      <c r="AF51" s="265" t="n">
        <v>0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0</v>
      </c>
      <c r="AN51" s="265" t="n">
        <v>0</v>
      </c>
      <c r="AO51" s="265" t="n">
        <v>0</v>
      </c>
      <c r="AP51" s="265" t="n">
        <v>0</v>
      </c>
      <c r="AQ51" s="265" t="n">
        <v>0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0</v>
      </c>
      <c r="BB51" s="265" t="n">
        <v>0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8" t="n">
        <v>0</v>
      </c>
      <c r="BL51" s="278" t="n">
        <v>0</v>
      </c>
      <c r="BM51" s="265"/>
      <c r="BN51" s="265"/>
      <c r="BO51" s="265"/>
      <c r="BP51" s="265"/>
      <c r="BQ51" s="273"/>
      <c r="BR51" s="334"/>
    </row>
    <row r="52" s="316" customFormat="tru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0</v>
      </c>
      <c r="AC52" s="265" t="n">
        <v>0</v>
      </c>
      <c r="AD52" s="265" t="n">
        <v>0</v>
      </c>
      <c r="AE52" s="265" t="n">
        <v>0</v>
      </c>
      <c r="AF52" s="265" t="n">
        <v>0</v>
      </c>
      <c r="AG52" s="265" t="n">
        <v>0</v>
      </c>
      <c r="AH52" s="265" t="n">
        <v>0</v>
      </c>
      <c r="AI52" s="265" t="n">
        <v>0</v>
      </c>
      <c r="AJ52" s="265" t="n">
        <v>0</v>
      </c>
      <c r="AK52" s="265" t="n">
        <v>0</v>
      </c>
      <c r="AL52" s="265" t="n">
        <v>0</v>
      </c>
      <c r="AM52" s="265" t="n">
        <v>0</v>
      </c>
      <c r="AN52" s="265" t="n">
        <v>0</v>
      </c>
      <c r="AO52" s="265" t="n">
        <v>0</v>
      </c>
      <c r="AP52" s="265" t="n">
        <v>0</v>
      </c>
      <c r="AQ52" s="265" t="n">
        <v>0</v>
      </c>
      <c r="AR52" s="265" t="n">
        <v>0</v>
      </c>
      <c r="AS52" s="265" t="n">
        <v>0</v>
      </c>
      <c r="AT52" s="265" t="n">
        <v>0</v>
      </c>
      <c r="AU52" s="265" t="n">
        <v>0</v>
      </c>
      <c r="AV52" s="265" t="n">
        <v>0</v>
      </c>
      <c r="AW52" s="265" t="n">
        <v>0</v>
      </c>
      <c r="AX52" s="265" t="n">
        <v>0</v>
      </c>
      <c r="AY52" s="265" t="n">
        <v>0</v>
      </c>
      <c r="AZ52" s="265" t="n">
        <v>0</v>
      </c>
      <c r="BA52" s="265" t="n">
        <v>0</v>
      </c>
      <c r="BB52" s="265" t="n">
        <v>0</v>
      </c>
      <c r="BC52" s="265" t="n">
        <v>0</v>
      </c>
      <c r="BD52" s="265" t="n">
        <v>0</v>
      </c>
      <c r="BE52" s="265" t="n">
        <v>0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8" t="n">
        <v>0</v>
      </c>
      <c r="BL52" s="278" t="n">
        <v>0</v>
      </c>
      <c r="BM52" s="265"/>
      <c r="BN52" s="265"/>
      <c r="BO52" s="265"/>
      <c r="BP52" s="265"/>
      <c r="BQ52" s="273"/>
      <c r="BR52" s="334"/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0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0</v>
      </c>
      <c r="R53" s="275" t="n">
        <f aca="false">SUM(R42:R52)</f>
        <v>0</v>
      </c>
      <c r="S53" s="275" t="n">
        <f aca="false">SUM(S42:S52)</f>
        <v>0</v>
      </c>
      <c r="T53" s="275" t="n">
        <f aca="false">SUM(T42:T52)</f>
        <v>0</v>
      </c>
      <c r="U53" s="275" t="n">
        <f aca="false">SUM(U42:U52)</f>
        <v>0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0</v>
      </c>
      <c r="Z53" s="275" t="n">
        <f aca="false">SUM(Z42:Z52)</f>
        <v>0</v>
      </c>
      <c r="AA53" s="275" t="n">
        <f aca="false">SUM(AA42:AA52)</f>
        <v>0</v>
      </c>
      <c r="AB53" s="275" t="n">
        <f aca="false">SUM(AB42:AB52)</f>
        <v>0</v>
      </c>
      <c r="AC53" s="275" t="n">
        <f aca="false">SUM(AC42:AC52)</f>
        <v>0</v>
      </c>
      <c r="AD53" s="275" t="n">
        <f aca="false">SUM(AD42:AD52)</f>
        <v>0</v>
      </c>
      <c r="AE53" s="275" t="n">
        <f aca="false">SUM(AE42:AE52)</f>
        <v>0</v>
      </c>
      <c r="AF53" s="275" t="n">
        <f aca="false">SUM(AF42:AF52)</f>
        <v>0</v>
      </c>
      <c r="AG53" s="275" t="n">
        <f aca="false">SUM(AG42:AG52)</f>
        <v>0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0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0</v>
      </c>
      <c r="AN53" s="275" t="n">
        <f aca="false">SUM(AN42:AN52)</f>
        <v>0</v>
      </c>
      <c r="AO53" s="275" t="n">
        <f aca="false">SUM(AO42:AO52)</f>
        <v>0</v>
      </c>
      <c r="AP53" s="275" t="n">
        <f aca="false">SUM(AP42:AP52)</f>
        <v>0</v>
      </c>
      <c r="AQ53" s="275" t="n">
        <f aca="false">SUM(AQ42:AQ52)</f>
        <v>0</v>
      </c>
      <c r="AR53" s="275" t="n">
        <f aca="false">SUM(AR42:AR52)</f>
        <v>0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0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0</v>
      </c>
      <c r="AY53" s="275" t="n">
        <f aca="false">SUM(AY42:AY52)</f>
        <v>0</v>
      </c>
      <c r="AZ53" s="275" t="n">
        <f aca="false">SUM(AZ42:AZ52)</f>
        <v>0</v>
      </c>
      <c r="BA53" s="275" t="n">
        <f aca="false">SUM(BA42:BA52)</f>
        <v>0</v>
      </c>
      <c r="BB53" s="275" t="n">
        <f aca="false">SUM(BB42:BB52)</f>
        <v>0</v>
      </c>
      <c r="BC53" s="275" t="n">
        <f aca="false">SUM(BC42:BC52)</f>
        <v>0</v>
      </c>
      <c r="BD53" s="275" t="n">
        <f aca="false">SUM(BD42:BD52)</f>
        <v>0</v>
      </c>
      <c r="BE53" s="275" t="n">
        <f aca="false">SUM(BE42:BE52)</f>
        <v>0</v>
      </c>
      <c r="BF53" s="275" t="n">
        <f aca="false">SUM(BF42:BF52)</f>
        <v>0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7" t="n">
        <f aca="false">SUM(BK42:BK52)</f>
        <v>0</v>
      </c>
      <c r="BL53" s="278" t="n">
        <f aca="false">SUM(BL42:BL52)</f>
        <v>0</v>
      </c>
      <c r="BM53" s="275" t="n">
        <f aca="false">SUM(BM42:BM52)</f>
        <v>0</v>
      </c>
      <c r="BN53" s="275" t="n">
        <f aca="false">SUM(BN42:BN52)</f>
        <v>0</v>
      </c>
      <c r="BO53" s="275" t="n">
        <f aca="false">SUM(BO42:BO52)</f>
        <v>0</v>
      </c>
      <c r="BP53" s="275" t="n">
        <f aca="false">SUM(BP42:BP52)</f>
        <v>0</v>
      </c>
      <c r="BQ53" s="278" t="n">
        <v>5</v>
      </c>
      <c r="BR53" s="335"/>
    </row>
    <row r="54" s="316" customFormat="tru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0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0</v>
      </c>
      <c r="Z54" s="269" t="n">
        <v>0</v>
      </c>
      <c r="AA54" s="269" t="n">
        <v>0</v>
      </c>
      <c r="AB54" s="269" t="n">
        <v>0</v>
      </c>
      <c r="AC54" s="269" t="n">
        <v>0</v>
      </c>
      <c r="AD54" s="269" t="n">
        <v>0</v>
      </c>
      <c r="AE54" s="269" t="n">
        <v>0</v>
      </c>
      <c r="AF54" s="269" t="n">
        <v>0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0</v>
      </c>
      <c r="AN54" s="269" t="n">
        <v>0</v>
      </c>
      <c r="AO54" s="269" t="n">
        <v>0</v>
      </c>
      <c r="AP54" s="269" t="n">
        <v>0</v>
      </c>
      <c r="AQ54" s="269" t="n">
        <v>0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0</v>
      </c>
      <c r="BC54" s="269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81" t="n">
        <v>0</v>
      </c>
      <c r="BL54" s="341" t="n">
        <v>0</v>
      </c>
      <c r="BM54" s="269"/>
      <c r="BN54" s="269"/>
      <c r="BO54" s="269"/>
      <c r="BP54" s="269"/>
      <c r="BQ54" s="271"/>
      <c r="BR54" s="334"/>
    </row>
    <row r="55" s="316" customFormat="tru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0</v>
      </c>
      <c r="AN55" s="265" t="n">
        <v>0</v>
      </c>
      <c r="AO55" s="265" t="n">
        <v>0</v>
      </c>
      <c r="AP55" s="265" t="n">
        <v>0</v>
      </c>
      <c r="AQ55" s="265" t="n">
        <v>0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8" t="n">
        <v>0</v>
      </c>
      <c r="BL55" s="278" t="n">
        <v>0</v>
      </c>
      <c r="BM55" s="265"/>
      <c r="BN55" s="265"/>
      <c r="BO55" s="265"/>
      <c r="BP55" s="265"/>
      <c r="BQ55" s="273"/>
      <c r="BR55" s="334"/>
    </row>
    <row r="56" s="316" customFormat="tru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0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0</v>
      </c>
      <c r="AB56" s="265" t="n">
        <v>0</v>
      </c>
      <c r="AC56" s="265" t="n">
        <v>0</v>
      </c>
      <c r="AD56" s="265" t="n">
        <v>0</v>
      </c>
      <c r="AE56" s="265" t="n">
        <v>0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0</v>
      </c>
      <c r="AN56" s="265" t="n">
        <v>0</v>
      </c>
      <c r="AO56" s="265" t="n">
        <v>0</v>
      </c>
      <c r="AP56" s="265" t="n">
        <v>0</v>
      </c>
      <c r="AQ56" s="265" t="n">
        <v>0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8" t="n">
        <v>0</v>
      </c>
      <c r="BL56" s="278" t="n">
        <v>0</v>
      </c>
      <c r="BM56" s="265"/>
      <c r="BN56" s="265"/>
      <c r="BO56" s="265"/>
      <c r="BP56" s="265"/>
      <c r="BQ56" s="273"/>
      <c r="BR56" s="334"/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0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0</v>
      </c>
      <c r="AN57" s="265" t="n">
        <v>0</v>
      </c>
      <c r="AO57" s="265" t="n">
        <v>0</v>
      </c>
      <c r="AP57" s="265" t="n">
        <v>0</v>
      </c>
      <c r="AQ57" s="265" t="n">
        <v>0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0</v>
      </c>
      <c r="AZ57" s="265" t="n">
        <v>0</v>
      </c>
      <c r="BA57" s="265" t="n">
        <v>0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8" t="n">
        <v>0</v>
      </c>
      <c r="BL57" s="278" t="n">
        <v>0</v>
      </c>
      <c r="BM57" s="265"/>
      <c r="BN57" s="265"/>
      <c r="BO57" s="265"/>
      <c r="BP57" s="265"/>
      <c r="BQ57" s="273"/>
      <c r="BR57" s="334"/>
    </row>
    <row r="58" s="316" customFormat="tru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0</v>
      </c>
      <c r="AN58" s="265" t="n">
        <v>0</v>
      </c>
      <c r="AO58" s="265" t="n">
        <v>0</v>
      </c>
      <c r="AP58" s="265" t="n">
        <v>0</v>
      </c>
      <c r="AQ58" s="265" t="n">
        <v>0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0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8" t="n">
        <v>0</v>
      </c>
      <c r="BL58" s="278" t="n">
        <v>0</v>
      </c>
      <c r="BM58" s="265"/>
      <c r="BN58" s="265"/>
      <c r="BO58" s="265"/>
      <c r="BP58" s="265"/>
      <c r="BQ58" s="273"/>
      <c r="BR58" s="334"/>
    </row>
    <row r="59" s="316" customFormat="tru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0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0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0</v>
      </c>
      <c r="AN59" s="265" t="n">
        <v>0</v>
      </c>
      <c r="AO59" s="265" t="n">
        <v>0</v>
      </c>
      <c r="AP59" s="265" t="n">
        <v>0</v>
      </c>
      <c r="AQ59" s="265" t="n">
        <v>0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0</v>
      </c>
      <c r="AZ59" s="265" t="n">
        <v>0</v>
      </c>
      <c r="BA59" s="265" t="n">
        <v>0</v>
      </c>
      <c r="BB59" s="265" t="n">
        <v>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8" t="n">
        <v>0</v>
      </c>
      <c r="BL59" s="278" t="n">
        <v>0</v>
      </c>
      <c r="BM59" s="265"/>
      <c r="BN59" s="265"/>
      <c r="BO59" s="265"/>
      <c r="BP59" s="265"/>
      <c r="BQ59" s="273"/>
      <c r="BR59" s="334"/>
    </row>
    <row r="60" s="316" customFormat="tru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0</v>
      </c>
      <c r="AN60" s="265" t="n">
        <v>0</v>
      </c>
      <c r="AO60" s="265" t="n">
        <v>0</v>
      </c>
      <c r="AP60" s="265" t="n">
        <v>0</v>
      </c>
      <c r="AQ60" s="265" t="n">
        <v>0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0</v>
      </c>
      <c r="AZ60" s="265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8" t="n">
        <v>0</v>
      </c>
      <c r="BL60" s="278" t="n">
        <v>0</v>
      </c>
      <c r="BM60" s="265"/>
      <c r="BN60" s="265"/>
      <c r="BO60" s="265"/>
      <c r="BP60" s="265"/>
      <c r="BQ60" s="273"/>
      <c r="BR60" s="334"/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0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0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0</v>
      </c>
      <c r="AN61" s="265" t="n">
        <v>0</v>
      </c>
      <c r="AO61" s="265" t="n">
        <v>0</v>
      </c>
      <c r="AP61" s="265" t="n">
        <v>0</v>
      </c>
      <c r="AQ61" s="265" t="n">
        <v>0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0</v>
      </c>
      <c r="BB61" s="265" t="n">
        <v>0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8" t="n">
        <v>0</v>
      </c>
      <c r="BL61" s="278" t="n">
        <v>0</v>
      </c>
      <c r="BM61" s="265"/>
      <c r="BN61" s="265"/>
      <c r="BO61" s="265"/>
      <c r="BP61" s="265"/>
      <c r="BQ61" s="273"/>
      <c r="BR61" s="334"/>
    </row>
    <row r="62" s="316" customFormat="tru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0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0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0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0</v>
      </c>
      <c r="AN62" s="265" t="n">
        <v>0</v>
      </c>
      <c r="AO62" s="265" t="n">
        <v>0</v>
      </c>
      <c r="AP62" s="265" t="n">
        <v>0</v>
      </c>
      <c r="AQ62" s="265" t="n">
        <v>0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0</v>
      </c>
      <c r="AZ62" s="265" t="n">
        <v>0</v>
      </c>
      <c r="BA62" s="265" t="n">
        <v>0</v>
      </c>
      <c r="BB62" s="265" t="n">
        <v>0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8" t="n">
        <v>0</v>
      </c>
      <c r="BL62" s="278" t="n">
        <v>0</v>
      </c>
      <c r="BM62" s="265"/>
      <c r="BN62" s="265"/>
      <c r="BO62" s="265"/>
      <c r="BP62" s="265"/>
      <c r="BQ62" s="273"/>
      <c r="BR62" s="334"/>
    </row>
    <row r="63" s="316" customFormat="tru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0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0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0</v>
      </c>
      <c r="AN63" s="265" t="n">
        <v>0</v>
      </c>
      <c r="AO63" s="265" t="n">
        <v>0</v>
      </c>
      <c r="AP63" s="265" t="n">
        <v>0</v>
      </c>
      <c r="AQ63" s="265" t="n">
        <v>0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0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8" t="n">
        <v>0</v>
      </c>
      <c r="BL63" s="278" t="n">
        <v>0</v>
      </c>
      <c r="BM63" s="265"/>
      <c r="BN63" s="265"/>
      <c r="BO63" s="265"/>
      <c r="BP63" s="265"/>
      <c r="BQ63" s="273"/>
      <c r="BR63" s="334"/>
    </row>
    <row r="64" s="316" customFormat="tru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0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0</v>
      </c>
      <c r="AB64" s="265" t="n">
        <v>0</v>
      </c>
      <c r="AC64" s="265" t="n">
        <v>0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0</v>
      </c>
      <c r="AN64" s="265" t="n">
        <v>0</v>
      </c>
      <c r="AO64" s="265" t="n">
        <v>0</v>
      </c>
      <c r="AP64" s="265" t="n">
        <v>0</v>
      </c>
      <c r="AQ64" s="265" t="n">
        <v>0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0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8" t="n">
        <v>0</v>
      </c>
      <c r="BL64" s="278" t="n">
        <v>0</v>
      </c>
      <c r="BM64" s="265"/>
      <c r="BN64" s="265"/>
      <c r="BO64" s="265"/>
      <c r="BP64" s="265"/>
      <c r="BQ64" s="273"/>
      <c r="BR64" s="334"/>
    </row>
    <row r="65" s="316" customFormat="tru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0</v>
      </c>
      <c r="AN65" s="265" t="n">
        <v>0</v>
      </c>
      <c r="AO65" s="265" t="n">
        <v>0</v>
      </c>
      <c r="AP65" s="265" t="n">
        <v>0</v>
      </c>
      <c r="AQ65" s="265" t="n">
        <v>0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8" t="n">
        <v>0</v>
      </c>
      <c r="BL65" s="278" t="n">
        <v>0</v>
      </c>
      <c r="BM65" s="265"/>
      <c r="BN65" s="265"/>
      <c r="BO65" s="265"/>
      <c r="BP65" s="265"/>
      <c r="BQ65" s="273"/>
      <c r="BR65" s="334"/>
    </row>
    <row r="66" s="316" customFormat="tru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0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0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0</v>
      </c>
      <c r="AN66" s="265" t="n">
        <v>0</v>
      </c>
      <c r="AO66" s="265" t="n">
        <v>0</v>
      </c>
      <c r="AP66" s="265" t="n">
        <v>0</v>
      </c>
      <c r="AQ66" s="265" t="n">
        <v>0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0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8" t="n">
        <v>0</v>
      </c>
      <c r="BL66" s="278" t="n">
        <v>0</v>
      </c>
      <c r="BM66" s="265"/>
      <c r="BN66" s="265"/>
      <c r="BO66" s="265"/>
      <c r="BP66" s="265"/>
      <c r="BQ66" s="273"/>
      <c r="BR66" s="334"/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0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0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0</v>
      </c>
      <c r="N67" s="284" t="n">
        <f aca="false">SUM(N54:N66)</f>
        <v>0</v>
      </c>
      <c r="O67" s="284" t="n">
        <f aca="false">SUM(O54:O66)</f>
        <v>0</v>
      </c>
      <c r="P67" s="284" t="n">
        <f aca="false">SUM(P54:P66)</f>
        <v>0</v>
      </c>
      <c r="Q67" s="284" t="n">
        <f aca="false">SUM(Q54:Q66)</f>
        <v>0</v>
      </c>
      <c r="R67" s="284" t="n">
        <f aca="false">SUM(R54:R66)</f>
        <v>0</v>
      </c>
      <c r="S67" s="284" t="n">
        <f aca="false">SUM(S54:S66)</f>
        <v>0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0</v>
      </c>
      <c r="Z67" s="284" t="n">
        <f aca="false">SUM(Z54:Z66)</f>
        <v>0</v>
      </c>
      <c r="AA67" s="284" t="n">
        <f aca="false">SUM(AA54:AA66)</f>
        <v>0</v>
      </c>
      <c r="AB67" s="284" t="n">
        <f aca="false">SUM(AB54:AB66)</f>
        <v>0</v>
      </c>
      <c r="AC67" s="284" t="n">
        <f aca="false">SUM(AC54:AC66)</f>
        <v>0</v>
      </c>
      <c r="AD67" s="284" t="n">
        <f aca="false">SUM(AD54:AD66)</f>
        <v>0</v>
      </c>
      <c r="AE67" s="284" t="n">
        <f aca="false">SUM(AE54:AE66)</f>
        <v>0</v>
      </c>
      <c r="AF67" s="284" t="n">
        <f aca="false">SUM(AF54:AF66)</f>
        <v>0</v>
      </c>
      <c r="AG67" s="284" t="n">
        <f aca="false">SUM(AG54:AG66)</f>
        <v>0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0</v>
      </c>
      <c r="AK67" s="284" t="n">
        <f aca="false">SUM(AK54:AK66)</f>
        <v>0</v>
      </c>
      <c r="AL67" s="284" t="n">
        <f aca="false">SUM(AL54:AL66)</f>
        <v>0</v>
      </c>
      <c r="AM67" s="284" t="n">
        <f aca="false">SUM(AM54:AM66)</f>
        <v>0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0</v>
      </c>
      <c r="AQ67" s="284" t="n">
        <f aca="false">SUM(AQ54:AQ66)</f>
        <v>0</v>
      </c>
      <c r="AR67" s="284" t="n">
        <f aca="false">SUM(AR54:AR66)</f>
        <v>0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0</v>
      </c>
      <c r="AY67" s="284" t="n">
        <f aca="false">SUM(AY54:AY66)</f>
        <v>0</v>
      </c>
      <c r="AZ67" s="284" t="n">
        <f aca="false">SUM(AZ54:AZ66)</f>
        <v>0</v>
      </c>
      <c r="BA67" s="284" t="n">
        <f aca="false">SUM(BA54:BA66)</f>
        <v>0</v>
      </c>
      <c r="BB67" s="284" t="n">
        <f aca="false">SUM(BB54:BB66)</f>
        <v>0</v>
      </c>
      <c r="BC67" s="284" t="n">
        <f aca="false">SUM(BC54:BC66)</f>
        <v>0</v>
      </c>
      <c r="BD67" s="284" t="n">
        <f aca="false">SUM(BD54:BD66)</f>
        <v>0</v>
      </c>
      <c r="BE67" s="284" t="n">
        <f aca="false">SUM(BE54:BE66)</f>
        <v>0</v>
      </c>
      <c r="BF67" s="284" t="n">
        <f aca="false">SUM(BF54:BF66)</f>
        <v>0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7" t="n">
        <f aca="false">SUM(BK54:BK66)</f>
        <v>0</v>
      </c>
      <c r="BL67" s="288" t="n">
        <f aca="false">SUM(BL54:BL66)</f>
        <v>0</v>
      </c>
      <c r="BM67" s="284" t="n">
        <f aca="false">SUM(BM54:BM66)</f>
        <v>0</v>
      </c>
      <c r="BN67" s="284" t="n">
        <f aca="false">SUM(BN54:BN66)</f>
        <v>0</v>
      </c>
      <c r="BO67" s="284" t="n">
        <f aca="false">SUM(BO54:BO66)</f>
        <v>0</v>
      </c>
      <c r="BP67" s="284" t="n">
        <f aca="false">SUM(BP54:BP66)</f>
        <v>0</v>
      </c>
      <c r="BQ67" s="288" t="n">
        <v>21</v>
      </c>
      <c r="BR67" s="335"/>
    </row>
    <row r="68" s="316" customFormat="tru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0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0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0</v>
      </c>
      <c r="AC68" s="265" t="n">
        <v>0</v>
      </c>
      <c r="AD68" s="265" t="n">
        <v>0</v>
      </c>
      <c r="AE68" s="265" t="n">
        <v>0</v>
      </c>
      <c r="AF68" s="265" t="n">
        <v>0</v>
      </c>
      <c r="AG68" s="265" t="n">
        <v>0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0</v>
      </c>
      <c r="AM68" s="265" t="n">
        <v>0</v>
      </c>
      <c r="AN68" s="265" t="n">
        <v>0</v>
      </c>
      <c r="AO68" s="265" t="n">
        <v>0</v>
      </c>
      <c r="AP68" s="265" t="n">
        <v>0</v>
      </c>
      <c r="AQ68" s="265" t="n">
        <v>0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0</v>
      </c>
      <c r="AZ68" s="265" t="n">
        <v>0</v>
      </c>
      <c r="BA68" s="265" t="n">
        <v>0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8" t="n">
        <v>0</v>
      </c>
      <c r="BL68" s="278" t="n">
        <v>0</v>
      </c>
      <c r="BM68" s="265"/>
      <c r="BN68" s="265"/>
      <c r="BO68" s="265"/>
      <c r="BP68" s="265"/>
      <c r="BQ68" s="273"/>
      <c r="BR68" s="334"/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0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0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0</v>
      </c>
      <c r="AH69" s="265" t="n">
        <v>0</v>
      </c>
      <c r="AI69" s="265" t="n">
        <v>0</v>
      </c>
      <c r="AJ69" s="265" t="n">
        <v>0</v>
      </c>
      <c r="AK69" s="265" t="n">
        <v>0</v>
      </c>
      <c r="AL69" s="265" t="n">
        <v>0</v>
      </c>
      <c r="AM69" s="265" t="n">
        <v>0</v>
      </c>
      <c r="AN69" s="265" t="n">
        <v>0</v>
      </c>
      <c r="AO69" s="265" t="n">
        <v>0</v>
      </c>
      <c r="AP69" s="265" t="n">
        <v>0</v>
      </c>
      <c r="AQ69" s="265" t="n">
        <v>0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0</v>
      </c>
      <c r="AY69" s="265" t="n">
        <v>0</v>
      </c>
      <c r="AZ69" s="265" t="n">
        <v>0</v>
      </c>
      <c r="BA69" s="265" t="n">
        <v>0</v>
      </c>
      <c r="BB69" s="265" t="n">
        <v>0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8" t="n">
        <v>0</v>
      </c>
      <c r="BL69" s="278" t="n">
        <v>0</v>
      </c>
      <c r="BM69" s="265"/>
      <c r="BN69" s="265"/>
      <c r="BO69" s="265"/>
      <c r="BP69" s="265"/>
      <c r="BQ69" s="273"/>
      <c r="BR69" s="334"/>
    </row>
    <row r="70" s="316" customFormat="tru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0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0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0</v>
      </c>
      <c r="Z70" s="265" t="n">
        <v>0</v>
      </c>
      <c r="AA70" s="265" t="n">
        <v>0</v>
      </c>
      <c r="AB70" s="265" t="n">
        <v>0</v>
      </c>
      <c r="AC70" s="265" t="n">
        <v>0</v>
      </c>
      <c r="AD70" s="265" t="n">
        <v>0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0</v>
      </c>
      <c r="AN70" s="265" t="n">
        <v>0</v>
      </c>
      <c r="AO70" s="265" t="n">
        <v>0</v>
      </c>
      <c r="AP70" s="265" t="n">
        <v>0</v>
      </c>
      <c r="AQ70" s="265" t="n">
        <v>0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0</v>
      </c>
      <c r="AZ70" s="265" t="n">
        <v>0</v>
      </c>
      <c r="BA70" s="265" t="n">
        <v>0</v>
      </c>
      <c r="BB70" s="265" t="n">
        <v>0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8" t="n">
        <v>0</v>
      </c>
      <c r="BL70" s="278" t="n">
        <v>0</v>
      </c>
      <c r="BM70" s="265"/>
      <c r="BN70" s="265"/>
      <c r="BO70" s="265"/>
      <c r="BP70" s="265"/>
      <c r="BQ70" s="273"/>
      <c r="BR70" s="334"/>
    </row>
    <row r="71" s="316" customFormat="tru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0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0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0</v>
      </c>
      <c r="AN71" s="265" t="n">
        <v>0</v>
      </c>
      <c r="AO71" s="265" t="n">
        <v>0</v>
      </c>
      <c r="AP71" s="265" t="n">
        <v>0</v>
      </c>
      <c r="AQ71" s="265" t="n">
        <v>0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8" t="n">
        <v>0</v>
      </c>
      <c r="BL71" s="278" t="n">
        <v>0</v>
      </c>
      <c r="BM71" s="265"/>
      <c r="BN71" s="265"/>
      <c r="BO71" s="265"/>
      <c r="BP71" s="265"/>
      <c r="BQ71" s="273"/>
      <c r="BR71" s="334"/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0</v>
      </c>
      <c r="AC72" s="265" t="n">
        <v>0</v>
      </c>
      <c r="AD72" s="265" t="n">
        <v>0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0</v>
      </c>
      <c r="AN72" s="265" t="n">
        <v>0</v>
      </c>
      <c r="AO72" s="265" t="n">
        <v>0</v>
      </c>
      <c r="AP72" s="265" t="n">
        <v>0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8" t="n">
        <v>0</v>
      </c>
      <c r="BL72" s="278" t="n">
        <v>0</v>
      </c>
      <c r="BM72" s="265"/>
      <c r="BN72" s="265"/>
      <c r="BO72" s="265"/>
      <c r="BP72" s="265"/>
      <c r="BQ72" s="273"/>
      <c r="BR72" s="334"/>
    </row>
    <row r="73" s="316" customFormat="tru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0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0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0</v>
      </c>
      <c r="AN73" s="265" t="n">
        <v>0</v>
      </c>
      <c r="AO73" s="265" t="n">
        <v>0</v>
      </c>
      <c r="AP73" s="265" t="n">
        <v>0</v>
      </c>
      <c r="AQ73" s="265" t="n">
        <v>0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0</v>
      </c>
      <c r="AY73" s="265" t="n">
        <v>0</v>
      </c>
      <c r="AZ73" s="265" t="n">
        <v>0</v>
      </c>
      <c r="BA73" s="265" t="n">
        <v>0</v>
      </c>
      <c r="BB73" s="265" t="n">
        <v>0</v>
      </c>
      <c r="BC73" s="265" t="n">
        <v>0</v>
      </c>
      <c r="BD73" s="265" t="n">
        <v>0</v>
      </c>
      <c r="BE73" s="265" t="n">
        <v>0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8" t="n">
        <v>0</v>
      </c>
      <c r="BL73" s="278" t="n">
        <v>0</v>
      </c>
      <c r="BM73" s="265"/>
      <c r="BN73" s="265"/>
      <c r="BO73" s="265"/>
      <c r="BP73" s="265"/>
      <c r="BQ73" s="273"/>
      <c r="BR73" s="334"/>
    </row>
    <row r="74" s="316" customFormat="tru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0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0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0</v>
      </c>
      <c r="Z74" s="265" t="n">
        <v>0</v>
      </c>
      <c r="AA74" s="265" t="n">
        <v>0</v>
      </c>
      <c r="AB74" s="265" t="n">
        <v>0</v>
      </c>
      <c r="AC74" s="265" t="n">
        <v>0</v>
      </c>
      <c r="AD74" s="265" t="n">
        <v>0</v>
      </c>
      <c r="AE74" s="265" t="n">
        <v>0</v>
      </c>
      <c r="AF74" s="265" t="n">
        <v>0</v>
      </c>
      <c r="AG74" s="265" t="n">
        <v>0</v>
      </c>
      <c r="AH74" s="265" t="n">
        <v>0</v>
      </c>
      <c r="AI74" s="265" t="n">
        <v>0</v>
      </c>
      <c r="AJ74" s="265" t="n">
        <v>0</v>
      </c>
      <c r="AK74" s="265" t="n">
        <v>0</v>
      </c>
      <c r="AL74" s="265" t="n">
        <v>0</v>
      </c>
      <c r="AM74" s="265" t="n">
        <v>0</v>
      </c>
      <c r="AN74" s="265" t="n">
        <v>0</v>
      </c>
      <c r="AO74" s="265" t="n">
        <v>0</v>
      </c>
      <c r="AP74" s="265" t="n">
        <v>0</v>
      </c>
      <c r="AQ74" s="265" t="n">
        <v>0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0</v>
      </c>
      <c r="AZ74" s="265" t="n">
        <v>0</v>
      </c>
      <c r="BA74" s="265" t="n">
        <v>0</v>
      </c>
      <c r="BB74" s="265" t="n">
        <v>0</v>
      </c>
      <c r="BC74" s="265" t="n">
        <v>0</v>
      </c>
      <c r="BD74" s="265" t="n">
        <v>0</v>
      </c>
      <c r="BE74" s="265" t="n">
        <v>0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8" t="n">
        <v>0</v>
      </c>
      <c r="BL74" s="278" t="n">
        <v>0</v>
      </c>
      <c r="BM74" s="265"/>
      <c r="BN74" s="265"/>
      <c r="BO74" s="265"/>
      <c r="BP74" s="265"/>
      <c r="BQ74" s="273"/>
      <c r="BR74" s="334"/>
    </row>
    <row r="75" s="316" customFormat="tru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0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0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0</v>
      </c>
      <c r="AC75" s="265" t="n">
        <v>0</v>
      </c>
      <c r="AD75" s="265" t="n">
        <v>0</v>
      </c>
      <c r="AE75" s="265" t="n">
        <v>0</v>
      </c>
      <c r="AF75" s="265" t="n">
        <v>0</v>
      </c>
      <c r="AG75" s="265" t="n">
        <v>0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0</v>
      </c>
      <c r="AM75" s="265" t="n">
        <v>0</v>
      </c>
      <c r="AN75" s="265" t="n">
        <v>0</v>
      </c>
      <c r="AO75" s="265" t="n">
        <v>0</v>
      </c>
      <c r="AP75" s="265" t="n">
        <v>0</v>
      </c>
      <c r="AQ75" s="265" t="n">
        <v>0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0</v>
      </c>
      <c r="AZ75" s="265" t="n">
        <v>0</v>
      </c>
      <c r="BA75" s="265" t="n">
        <v>0</v>
      </c>
      <c r="BB75" s="265" t="n">
        <v>0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8" t="n">
        <v>0</v>
      </c>
      <c r="BL75" s="278" t="n">
        <v>0</v>
      </c>
      <c r="BM75" s="265"/>
      <c r="BN75" s="265"/>
      <c r="BO75" s="265"/>
      <c r="BP75" s="265"/>
      <c r="BQ75" s="273"/>
      <c r="BR75" s="334"/>
    </row>
    <row r="76" s="316" customFormat="tru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0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0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0</v>
      </c>
      <c r="AN76" s="265" t="n">
        <v>0</v>
      </c>
      <c r="AO76" s="265" t="n">
        <v>0</v>
      </c>
      <c r="AP76" s="265" t="n">
        <v>0</v>
      </c>
      <c r="AQ76" s="265" t="n">
        <v>0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0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8" t="n">
        <v>0</v>
      </c>
      <c r="BL76" s="278" t="n">
        <v>0</v>
      </c>
      <c r="BM76" s="265"/>
      <c r="BN76" s="265"/>
      <c r="BO76" s="265"/>
      <c r="BP76" s="265"/>
      <c r="BQ76" s="273"/>
      <c r="BR76" s="334"/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0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0</v>
      </c>
      <c r="AC77" s="265" t="n">
        <v>0</v>
      </c>
      <c r="AD77" s="265" t="n">
        <v>0</v>
      </c>
      <c r="AE77" s="265" t="n">
        <v>0</v>
      </c>
      <c r="AF77" s="265" t="n">
        <v>0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0</v>
      </c>
      <c r="AN77" s="265" t="n">
        <v>0</v>
      </c>
      <c r="AO77" s="265" t="n">
        <v>0</v>
      </c>
      <c r="AP77" s="265" t="n">
        <v>0</v>
      </c>
      <c r="AQ77" s="265" t="n">
        <v>0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0</v>
      </c>
      <c r="AY77" s="265" t="n">
        <v>0</v>
      </c>
      <c r="AZ77" s="265" t="n">
        <v>0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8" t="n">
        <v>0</v>
      </c>
      <c r="BL77" s="278" t="n">
        <v>0</v>
      </c>
      <c r="BM77" s="265"/>
      <c r="BN77" s="265"/>
      <c r="BO77" s="265"/>
      <c r="BP77" s="265"/>
      <c r="BQ77" s="273"/>
      <c r="BR77" s="334"/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0</v>
      </c>
      <c r="AN78" s="265" t="n">
        <v>0</v>
      </c>
      <c r="AO78" s="265" t="n">
        <v>0</v>
      </c>
      <c r="AP78" s="265" t="n">
        <v>0</v>
      </c>
      <c r="AQ78" s="265" t="n">
        <v>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8" t="n">
        <v>0</v>
      </c>
      <c r="BL78" s="278" t="n">
        <v>0</v>
      </c>
      <c r="BM78" s="265"/>
      <c r="BN78" s="265"/>
      <c r="BO78" s="265"/>
      <c r="BP78" s="265"/>
      <c r="BQ78" s="273"/>
      <c r="BR78" s="334"/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0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0</v>
      </c>
      <c r="AN79" s="265" t="n">
        <v>0</v>
      </c>
      <c r="AO79" s="265" t="n">
        <v>0</v>
      </c>
      <c r="AP79" s="265" t="n">
        <v>0</v>
      </c>
      <c r="AQ79" s="265" t="n">
        <v>0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0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8" t="n">
        <v>0</v>
      </c>
      <c r="BL79" s="278" t="n">
        <v>0</v>
      </c>
      <c r="BM79" s="265"/>
      <c r="BN79" s="265"/>
      <c r="BO79" s="265"/>
      <c r="BP79" s="265"/>
      <c r="BQ79" s="273"/>
      <c r="BR79" s="334"/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0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0</v>
      </c>
      <c r="S80" s="265" t="n">
        <v>0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0</v>
      </c>
      <c r="Z80" s="265" t="n">
        <v>0</v>
      </c>
      <c r="AA80" s="265" t="n">
        <v>0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0</v>
      </c>
      <c r="AN80" s="265" t="n">
        <v>0</v>
      </c>
      <c r="AO80" s="265" t="n">
        <v>0</v>
      </c>
      <c r="AP80" s="265" t="n">
        <v>0</v>
      </c>
      <c r="AQ80" s="265" t="n">
        <v>0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0</v>
      </c>
      <c r="AZ80" s="265" t="n">
        <v>0</v>
      </c>
      <c r="BA80" s="265" t="n">
        <v>0</v>
      </c>
      <c r="BB80" s="265" t="n">
        <v>0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8" t="n">
        <v>0</v>
      </c>
      <c r="BL80" s="278" t="n">
        <v>0</v>
      </c>
      <c r="BM80" s="265"/>
      <c r="BN80" s="265"/>
      <c r="BO80" s="265"/>
      <c r="BP80" s="265"/>
      <c r="BQ80" s="273"/>
      <c r="BR80" s="334"/>
    </row>
    <row r="81" s="318" customFormat="true" ht="21.75" hidden="false" customHeight="true" outlineLevel="0" collapsed="false">
      <c r="A81" s="274" t="s">
        <v>328</v>
      </c>
      <c r="B81" s="284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0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0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0</v>
      </c>
      <c r="S81" s="275" t="n">
        <f aca="false">SUM(S68:S80)</f>
        <v>0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0</v>
      </c>
      <c r="Y81" s="275" t="n">
        <f aca="false">SUM(Y68:Y80)</f>
        <v>0</v>
      </c>
      <c r="Z81" s="275" t="n">
        <f aca="false">SUM(Z68:Z80)</f>
        <v>0</v>
      </c>
      <c r="AA81" s="275" t="n">
        <f aca="false">SUM(AA68:AA80)</f>
        <v>0</v>
      </c>
      <c r="AB81" s="275" t="n">
        <f aca="false">SUM(AB68:AB80)</f>
        <v>0</v>
      </c>
      <c r="AC81" s="275" t="n">
        <f aca="false">SUM(AC68:AC80)</f>
        <v>0</v>
      </c>
      <c r="AD81" s="275" t="n">
        <f aca="false">SUM(AD68:AD80)</f>
        <v>0</v>
      </c>
      <c r="AE81" s="275" t="n">
        <f aca="false">SUM(AE68:AE80)</f>
        <v>0</v>
      </c>
      <c r="AF81" s="275" t="n">
        <f aca="false">SUM(AF68:AF80)</f>
        <v>0</v>
      </c>
      <c r="AG81" s="275" t="n">
        <f aca="false">SUM(AG68:AG80)</f>
        <v>0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0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0</v>
      </c>
      <c r="AN81" s="275" t="n">
        <f aca="false">SUM(AN68:AN80)</f>
        <v>0</v>
      </c>
      <c r="AO81" s="275" t="n">
        <f aca="false">SUM(AO68:AO80)</f>
        <v>0</v>
      </c>
      <c r="AP81" s="275" t="n">
        <f aca="false">SUM(AP68:AP80)</f>
        <v>0</v>
      </c>
      <c r="AQ81" s="275" t="n">
        <f aca="false">SUM(AQ68:AQ80)</f>
        <v>0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0</v>
      </c>
      <c r="AY81" s="275" t="n">
        <f aca="false">SUM(AY68:AY80)</f>
        <v>0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0</v>
      </c>
      <c r="BC81" s="275" t="n">
        <f aca="false">SUM(BC68:BC80)</f>
        <v>0</v>
      </c>
      <c r="BD81" s="275" t="n">
        <f aca="false">SUM(BD68:BD80)</f>
        <v>0</v>
      </c>
      <c r="BE81" s="275" t="n">
        <f aca="false">SUM(BE68:BE80)</f>
        <v>0</v>
      </c>
      <c r="BF81" s="275" t="n">
        <f aca="false">SUM(BF68:BF80)</f>
        <v>0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7" t="n">
        <f aca="false">SUM(BK68:BK80)</f>
        <v>0</v>
      </c>
      <c r="BL81" s="278" t="n">
        <f aca="false">SUM(BL68:BL80)</f>
        <v>0</v>
      </c>
      <c r="BM81" s="275" t="n">
        <f aca="false">SUM(BM68:BM80)</f>
        <v>0</v>
      </c>
      <c r="BN81" s="275" t="n">
        <f aca="false">SUM(BN68:BN80)</f>
        <v>0</v>
      </c>
      <c r="BO81" s="275" t="n">
        <f aca="false">SUM(BO68:BO80)</f>
        <v>0</v>
      </c>
      <c r="BP81" s="275" t="n">
        <f aca="false">SUM(BP68:BP80)</f>
        <v>0</v>
      </c>
      <c r="BQ81" s="278" t="n">
        <v>64</v>
      </c>
      <c r="BR81" s="335"/>
    </row>
    <row r="82" s="316" customFormat="true" ht="17.1" hidden="false" customHeight="true" outlineLevel="0" collapsed="false">
      <c r="A82" s="279" t="s">
        <v>329</v>
      </c>
      <c r="B82" s="343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0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0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0</v>
      </c>
      <c r="AN82" s="269" t="n">
        <v>0</v>
      </c>
      <c r="AO82" s="269" t="n">
        <v>0</v>
      </c>
      <c r="AP82" s="269" t="n">
        <v>0</v>
      </c>
      <c r="AQ82" s="269" t="n">
        <v>0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81" t="n">
        <v>0</v>
      </c>
      <c r="BL82" s="341" t="n">
        <v>0</v>
      </c>
      <c r="BM82" s="269"/>
      <c r="BN82" s="269"/>
      <c r="BO82" s="269"/>
      <c r="BP82" s="269"/>
      <c r="BQ82" s="271"/>
      <c r="BR82" s="334"/>
    </row>
    <row r="83" s="316" customFormat="true" ht="17.1" hidden="false" customHeight="true" outlineLevel="0" collapsed="false">
      <c r="A83" s="264" t="s">
        <v>330</v>
      </c>
      <c r="B83" s="343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0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0</v>
      </c>
      <c r="Z83" s="265" t="n">
        <v>0</v>
      </c>
      <c r="AA83" s="265" t="n">
        <v>0</v>
      </c>
      <c r="AB83" s="265" t="n">
        <v>0</v>
      </c>
      <c r="AC83" s="265" t="n">
        <v>0</v>
      </c>
      <c r="AD83" s="265" t="n">
        <v>0</v>
      </c>
      <c r="AE83" s="265" t="n">
        <v>0</v>
      </c>
      <c r="AF83" s="265" t="n">
        <v>0</v>
      </c>
      <c r="AG83" s="265" t="n">
        <v>0</v>
      </c>
      <c r="AH83" s="265" t="n">
        <v>0</v>
      </c>
      <c r="AI83" s="265" t="n">
        <v>0</v>
      </c>
      <c r="AJ83" s="265" t="n">
        <v>0</v>
      </c>
      <c r="AK83" s="265" t="n">
        <v>0</v>
      </c>
      <c r="AL83" s="265" t="n">
        <v>0</v>
      </c>
      <c r="AM83" s="265" t="n">
        <v>0</v>
      </c>
      <c r="AN83" s="265" t="n">
        <v>0</v>
      </c>
      <c r="AO83" s="265" t="n">
        <v>0</v>
      </c>
      <c r="AP83" s="265" t="n">
        <v>0</v>
      </c>
      <c r="AQ83" s="265" t="n">
        <v>0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0</v>
      </c>
      <c r="AZ83" s="265" t="n">
        <v>0</v>
      </c>
      <c r="BA83" s="265" t="n">
        <v>0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8" t="n">
        <v>0</v>
      </c>
      <c r="BL83" s="278" t="n">
        <v>0</v>
      </c>
      <c r="BM83" s="265"/>
      <c r="BN83" s="265"/>
      <c r="BO83" s="265"/>
      <c r="BP83" s="265"/>
      <c r="BQ83" s="273"/>
      <c r="BR83" s="334"/>
    </row>
    <row r="84" s="316" customFormat="true" ht="17.1" hidden="false" customHeight="true" outlineLevel="0" collapsed="false">
      <c r="A84" s="264" t="s">
        <v>331</v>
      </c>
      <c r="B84" s="343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0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0</v>
      </c>
      <c r="Z84" s="265" t="n">
        <v>0</v>
      </c>
      <c r="AA84" s="265" t="n">
        <v>0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0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0</v>
      </c>
      <c r="AM84" s="265" t="n">
        <v>0</v>
      </c>
      <c r="AN84" s="265" t="n">
        <v>0</v>
      </c>
      <c r="AO84" s="265" t="n">
        <v>0</v>
      </c>
      <c r="AP84" s="265" t="n">
        <v>0</v>
      </c>
      <c r="AQ84" s="265" t="n">
        <v>0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0</v>
      </c>
      <c r="AZ84" s="265" t="n">
        <v>0</v>
      </c>
      <c r="BA84" s="265" t="n">
        <v>0</v>
      </c>
      <c r="BB84" s="265" t="n">
        <v>0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8" t="n">
        <v>0</v>
      </c>
      <c r="BL84" s="278" t="n">
        <v>0</v>
      </c>
      <c r="BM84" s="265"/>
      <c r="BN84" s="265"/>
      <c r="BO84" s="265"/>
      <c r="BP84" s="265"/>
      <c r="BQ84" s="273"/>
      <c r="BR84" s="334"/>
    </row>
    <row r="85" s="316" customFormat="true" ht="17.1" hidden="false" customHeight="true" outlineLevel="0" collapsed="false">
      <c r="A85" s="264" t="s">
        <v>332</v>
      </c>
      <c r="B85" s="343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0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0</v>
      </c>
      <c r="AN85" s="265" t="n">
        <v>0</v>
      </c>
      <c r="AO85" s="265" t="n">
        <v>0</v>
      </c>
      <c r="AP85" s="265" t="n">
        <v>0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0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8" t="n">
        <v>0</v>
      </c>
      <c r="BL85" s="278" t="n">
        <v>0</v>
      </c>
      <c r="BM85" s="265"/>
      <c r="BN85" s="265"/>
      <c r="BO85" s="265"/>
      <c r="BP85" s="265"/>
      <c r="BQ85" s="273"/>
      <c r="BR85" s="334"/>
    </row>
    <row r="86" s="316" customFormat="true" ht="17.1" hidden="false" customHeight="true" outlineLevel="0" collapsed="false">
      <c r="A86" s="264" t="s">
        <v>333</v>
      </c>
      <c r="B86" s="343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0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0</v>
      </c>
      <c r="AC86" s="265" t="n">
        <v>0</v>
      </c>
      <c r="AD86" s="265" t="n">
        <v>0</v>
      </c>
      <c r="AE86" s="265" t="n">
        <v>0</v>
      </c>
      <c r="AF86" s="265" t="n">
        <v>0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0</v>
      </c>
      <c r="AN86" s="265" t="n">
        <v>0</v>
      </c>
      <c r="AO86" s="265" t="n">
        <v>0</v>
      </c>
      <c r="AP86" s="265" t="n">
        <v>0</v>
      </c>
      <c r="AQ86" s="265" t="n">
        <v>0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8" t="n">
        <v>0</v>
      </c>
      <c r="BL86" s="278" t="n">
        <v>0</v>
      </c>
      <c r="BM86" s="265"/>
      <c r="BN86" s="265"/>
      <c r="BO86" s="265"/>
      <c r="BP86" s="265"/>
      <c r="BQ86" s="273"/>
      <c r="BR86" s="334"/>
    </row>
    <row r="87" s="316" customFormat="true" ht="17.1" hidden="false" customHeight="true" outlineLevel="0" collapsed="false">
      <c r="A87" s="264" t="s">
        <v>334</v>
      </c>
      <c r="B87" s="343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0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0</v>
      </c>
      <c r="S87" s="265" t="n">
        <v>0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0</v>
      </c>
      <c r="Z87" s="265" t="n">
        <v>0</v>
      </c>
      <c r="AA87" s="265" t="n">
        <v>0</v>
      </c>
      <c r="AB87" s="265" t="n">
        <v>0</v>
      </c>
      <c r="AC87" s="265" t="n">
        <v>0</v>
      </c>
      <c r="AD87" s="265" t="n">
        <v>0</v>
      </c>
      <c r="AE87" s="265" t="n">
        <v>0</v>
      </c>
      <c r="AF87" s="265" t="n">
        <v>0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0</v>
      </c>
      <c r="AN87" s="265" t="n">
        <v>0</v>
      </c>
      <c r="AO87" s="265" t="n">
        <v>0</v>
      </c>
      <c r="AP87" s="265" t="n">
        <v>0</v>
      </c>
      <c r="AQ87" s="265" t="n">
        <v>0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0</v>
      </c>
      <c r="AZ87" s="265" t="n">
        <v>0</v>
      </c>
      <c r="BA87" s="265" t="n">
        <v>0</v>
      </c>
      <c r="BB87" s="265" t="n">
        <v>0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8" t="n">
        <v>0</v>
      </c>
      <c r="BL87" s="278" t="n">
        <v>0</v>
      </c>
      <c r="BM87" s="265"/>
      <c r="BN87" s="265"/>
      <c r="BO87" s="265"/>
      <c r="BP87" s="265"/>
      <c r="BQ87" s="273"/>
      <c r="BR87" s="334"/>
    </row>
    <row r="88" s="316" customFormat="true" ht="17.1" hidden="false" customHeight="true" outlineLevel="0" collapsed="false">
      <c r="A88" s="264" t="s">
        <v>335</v>
      </c>
      <c r="B88" s="343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0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0</v>
      </c>
      <c r="AC88" s="265" t="n">
        <v>0</v>
      </c>
      <c r="AD88" s="265" t="n">
        <v>0</v>
      </c>
      <c r="AE88" s="265" t="n">
        <v>0</v>
      </c>
      <c r="AF88" s="265" t="n">
        <v>0</v>
      </c>
      <c r="AG88" s="265" t="n">
        <v>0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0</v>
      </c>
      <c r="AM88" s="265" t="n">
        <v>0</v>
      </c>
      <c r="AN88" s="265" t="n">
        <v>0</v>
      </c>
      <c r="AO88" s="265" t="n">
        <v>0</v>
      </c>
      <c r="AP88" s="265" t="n">
        <v>0</v>
      </c>
      <c r="AQ88" s="265" t="n">
        <v>0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0</v>
      </c>
      <c r="AZ88" s="265" t="n">
        <v>0</v>
      </c>
      <c r="BA88" s="265" t="n">
        <v>0</v>
      </c>
      <c r="BB88" s="265" t="n">
        <v>0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8" t="n">
        <v>0</v>
      </c>
      <c r="BL88" s="278" t="n">
        <v>0</v>
      </c>
      <c r="BM88" s="265"/>
      <c r="BN88" s="265"/>
      <c r="BO88" s="265"/>
      <c r="BP88" s="265"/>
      <c r="BQ88" s="273"/>
      <c r="BR88" s="334"/>
    </row>
    <row r="89" s="316" customFormat="true" ht="17.1" hidden="false" customHeight="true" outlineLevel="0" collapsed="false">
      <c r="A89" s="264" t="s">
        <v>336</v>
      </c>
      <c r="B89" s="343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0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0</v>
      </c>
      <c r="S89" s="265" t="n">
        <v>0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0</v>
      </c>
      <c r="Z89" s="265" t="n">
        <v>0</v>
      </c>
      <c r="AA89" s="265" t="n">
        <v>0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0</v>
      </c>
      <c r="AH89" s="265" t="n">
        <v>0</v>
      </c>
      <c r="AI89" s="265" t="n">
        <v>0</v>
      </c>
      <c r="AJ89" s="265" t="n">
        <v>0</v>
      </c>
      <c r="AK89" s="265" t="n">
        <v>0</v>
      </c>
      <c r="AL89" s="265" t="n">
        <v>0</v>
      </c>
      <c r="AM89" s="265" t="n">
        <v>2</v>
      </c>
      <c r="AN89" s="265" t="n">
        <v>0</v>
      </c>
      <c r="AO89" s="265" t="n">
        <v>1</v>
      </c>
      <c r="AP89" s="265" t="n">
        <v>0</v>
      </c>
      <c r="AQ89" s="265" t="n">
        <v>1</v>
      </c>
      <c r="AR89" s="265" t="n">
        <v>0</v>
      </c>
      <c r="AS89" s="265" t="n">
        <v>0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0</v>
      </c>
      <c r="AZ89" s="265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8" t="n">
        <v>0</v>
      </c>
      <c r="BL89" s="278" t="n">
        <v>2</v>
      </c>
      <c r="BM89" s="265"/>
      <c r="BN89" s="265"/>
      <c r="BO89" s="265"/>
      <c r="BP89" s="265"/>
      <c r="BQ89" s="273"/>
      <c r="BR89" s="334"/>
    </row>
    <row r="90" s="316" customFormat="true" ht="17.1" hidden="false" customHeight="true" outlineLevel="0" collapsed="false">
      <c r="A90" s="264" t="s">
        <v>337</v>
      </c>
      <c r="B90" s="343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0</v>
      </c>
      <c r="AN90" s="265" t="n">
        <v>0</v>
      </c>
      <c r="AO90" s="265" t="n">
        <v>0</v>
      </c>
      <c r="AP90" s="265" t="n">
        <v>0</v>
      </c>
      <c r="AQ90" s="265" t="n">
        <v>0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8" t="n">
        <v>0</v>
      </c>
      <c r="BL90" s="278" t="n">
        <v>0</v>
      </c>
      <c r="BM90" s="265"/>
      <c r="BN90" s="265"/>
      <c r="BO90" s="265"/>
      <c r="BP90" s="265"/>
      <c r="BQ90" s="273"/>
      <c r="BR90" s="334"/>
    </row>
    <row r="91" s="316" customFormat="true" ht="17.1" hidden="false" customHeight="true" outlineLevel="0" collapsed="false">
      <c r="A91" s="264" t="s">
        <v>338</v>
      </c>
      <c r="B91" s="343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0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0</v>
      </c>
      <c r="S91" s="265" t="n">
        <v>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0</v>
      </c>
      <c r="AB91" s="265" t="n">
        <v>0</v>
      </c>
      <c r="AC91" s="265" t="n">
        <v>0</v>
      </c>
      <c r="AD91" s="265" t="n">
        <v>0</v>
      </c>
      <c r="AE91" s="265" t="n">
        <v>0</v>
      </c>
      <c r="AF91" s="265" t="n">
        <v>0</v>
      </c>
      <c r="AG91" s="265" t="n">
        <v>0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0</v>
      </c>
      <c r="AM91" s="265" t="n">
        <v>0</v>
      </c>
      <c r="AN91" s="265" t="n">
        <v>0</v>
      </c>
      <c r="AO91" s="265" t="n">
        <v>0</v>
      </c>
      <c r="AP91" s="265" t="n">
        <v>0</v>
      </c>
      <c r="AQ91" s="265" t="n">
        <v>0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0</v>
      </c>
      <c r="AY91" s="265" t="n">
        <v>0</v>
      </c>
      <c r="AZ91" s="265" t="n">
        <v>0</v>
      </c>
      <c r="BA91" s="265" t="n">
        <v>0</v>
      </c>
      <c r="BB91" s="265" t="n">
        <v>0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8" t="n">
        <v>0</v>
      </c>
      <c r="BL91" s="278" t="n">
        <v>0</v>
      </c>
      <c r="BM91" s="265"/>
      <c r="BN91" s="265"/>
      <c r="BO91" s="265"/>
      <c r="BP91" s="265"/>
      <c r="BQ91" s="273"/>
      <c r="BR91" s="334"/>
    </row>
    <row r="92" s="316" customFormat="true" ht="17.1" hidden="false" customHeight="true" outlineLevel="0" collapsed="false">
      <c r="A92" s="264" t="s">
        <v>339</v>
      </c>
      <c r="B92" s="343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0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0</v>
      </c>
      <c r="S92" s="265" t="n">
        <v>0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0</v>
      </c>
      <c r="Z92" s="265" t="n">
        <v>0</v>
      </c>
      <c r="AA92" s="265" t="n">
        <v>0</v>
      </c>
      <c r="AB92" s="265" t="n">
        <v>0</v>
      </c>
      <c r="AC92" s="265" t="n">
        <v>0</v>
      </c>
      <c r="AD92" s="265" t="n">
        <v>0</v>
      </c>
      <c r="AE92" s="265" t="n">
        <v>0</v>
      </c>
      <c r="AF92" s="265" t="n">
        <v>0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0</v>
      </c>
      <c r="AN92" s="265" t="n">
        <v>0</v>
      </c>
      <c r="AO92" s="265" t="n">
        <v>0</v>
      </c>
      <c r="AP92" s="265" t="n">
        <v>0</v>
      </c>
      <c r="AQ92" s="265" t="n">
        <v>0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0</v>
      </c>
      <c r="AZ92" s="265" t="n">
        <v>0</v>
      </c>
      <c r="BA92" s="265" t="n">
        <v>0</v>
      </c>
      <c r="BB92" s="265" t="n">
        <v>0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8" t="n">
        <v>0</v>
      </c>
      <c r="BL92" s="278" t="n">
        <v>0</v>
      </c>
      <c r="BM92" s="265"/>
      <c r="BN92" s="265"/>
      <c r="BO92" s="265"/>
      <c r="BP92" s="265"/>
      <c r="BQ92" s="273"/>
      <c r="BR92" s="334"/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0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0</v>
      </c>
      <c r="M93" s="284" t="n">
        <f aca="false">SUM(M82:M92)</f>
        <v>0</v>
      </c>
      <c r="N93" s="284" t="n">
        <f aca="false">SUM(N82:N92)</f>
        <v>0</v>
      </c>
      <c r="O93" s="284" t="n">
        <f aca="false">SUM(O82:O92)</f>
        <v>0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0</v>
      </c>
      <c r="S93" s="284" t="n">
        <f aca="false">SUM(S82:S92)</f>
        <v>0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0</v>
      </c>
      <c r="Z93" s="284" t="n">
        <f aca="false">SUM(Z82:Z92)</f>
        <v>0</v>
      </c>
      <c r="AA93" s="284" t="n">
        <f aca="false">SUM(AA82:AA92)</f>
        <v>0</v>
      </c>
      <c r="AB93" s="284" t="n">
        <f aca="false">SUM(AB82:AB92)</f>
        <v>0</v>
      </c>
      <c r="AC93" s="284" t="n">
        <f aca="false">SUM(AC82:AC92)</f>
        <v>0</v>
      </c>
      <c r="AD93" s="284" t="n">
        <f aca="false">SUM(AD82:AD92)</f>
        <v>0</v>
      </c>
      <c r="AE93" s="284" t="n">
        <f aca="false">SUM(AE82:AE92)</f>
        <v>0</v>
      </c>
      <c r="AF93" s="284" t="n">
        <f aca="false">SUM(AF82:AF92)</f>
        <v>0</v>
      </c>
      <c r="AG93" s="284" t="n">
        <f aca="false">SUM(AG82:AG92)</f>
        <v>0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0</v>
      </c>
      <c r="AK93" s="284" t="n">
        <f aca="false">SUM(AK82:AK92)</f>
        <v>0</v>
      </c>
      <c r="AL93" s="284" t="n">
        <f aca="false">SUM(AL82:AL92)</f>
        <v>0</v>
      </c>
      <c r="AM93" s="284" t="n">
        <f aca="false">SUM(AM82:AM92)</f>
        <v>2</v>
      </c>
      <c r="AN93" s="284" t="n">
        <f aca="false">SUM(AN82:AN92)</f>
        <v>0</v>
      </c>
      <c r="AO93" s="284" t="n">
        <f aca="false">SUM(AO82:AO92)</f>
        <v>1</v>
      </c>
      <c r="AP93" s="284" t="n">
        <f aca="false">SUM(AP82:AP92)</f>
        <v>0</v>
      </c>
      <c r="AQ93" s="284" t="n">
        <f aca="false">SUM(AQ82:AQ92)</f>
        <v>1</v>
      </c>
      <c r="AR93" s="284" t="n">
        <f aca="false">SUM(AR82:AR92)</f>
        <v>0</v>
      </c>
      <c r="AS93" s="284" t="n">
        <f aca="false">SUM(AS82:AS92)</f>
        <v>0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0</v>
      </c>
      <c r="AY93" s="284" t="n">
        <f aca="false">SUM(AY82:AY92)</f>
        <v>0</v>
      </c>
      <c r="AZ93" s="284" t="n">
        <f aca="false">SUM(AZ82:AZ92)</f>
        <v>0</v>
      </c>
      <c r="BA93" s="284" t="n">
        <f aca="false">SUM(BA82:BA92)</f>
        <v>0</v>
      </c>
      <c r="BB93" s="284" t="n">
        <f aca="false">SUM(BB82:BB92)</f>
        <v>0</v>
      </c>
      <c r="BC93" s="284" t="n">
        <f aca="false">SUM(BC82:BC92)</f>
        <v>0</v>
      </c>
      <c r="BD93" s="284" t="n">
        <f aca="false">SUM(BD82:BD92)</f>
        <v>0</v>
      </c>
      <c r="BE93" s="284" t="n">
        <f aca="false">SUM(BE82:BE92)</f>
        <v>0</v>
      </c>
      <c r="BF93" s="284" t="n">
        <f aca="false">SUM(BF82:BF92)</f>
        <v>0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4" t="n">
        <f aca="false">SUM(BJ82:BJ92)</f>
        <v>0</v>
      </c>
      <c r="BK93" s="287" t="n">
        <f aca="false">SUM(BK82:BK92)</f>
        <v>0</v>
      </c>
      <c r="BL93" s="288" t="n">
        <f aca="false">SUM(BL82:BL92)</f>
        <v>2</v>
      </c>
      <c r="BM93" s="284" t="n">
        <f aca="false">SUM(BM82:BM92)</f>
        <v>0</v>
      </c>
      <c r="BN93" s="284" t="n">
        <f aca="false">SUM(BN82:BN92)</f>
        <v>0</v>
      </c>
      <c r="BO93" s="284" t="n">
        <f aca="false">SUM(BO82:BO92)</f>
        <v>0</v>
      </c>
      <c r="BP93" s="284" t="n">
        <f aca="false">SUM(BP82:BP92)</f>
        <v>0</v>
      </c>
      <c r="BQ93" s="288" t="n">
        <v>14</v>
      </c>
      <c r="BR93" s="335"/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0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0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0</v>
      </c>
      <c r="I94" s="290" t="n">
        <f aca="false">SUM(I15+I23+I33+I41+I53+I67+I81+I93)</f>
        <v>0</v>
      </c>
      <c r="J94" s="290" t="n">
        <f aca="false">SUM(J15+J23+J33+J41+J53+J67+J81+J93)</f>
        <v>0</v>
      </c>
      <c r="K94" s="290" t="n">
        <f aca="false">SUM(K15+K23+K33+K41+K53+K67+K81+K93)</f>
        <v>0</v>
      </c>
      <c r="L94" s="290" t="n">
        <f aca="false">SUM(L15+L23+L33+L41+L53+L67+L81+L93)</f>
        <v>0</v>
      </c>
      <c r="M94" s="290" t="n">
        <f aca="false">SUM(M15+M23+M33+M41+M53+M67+M81+M93)</f>
        <v>0</v>
      </c>
      <c r="N94" s="290" t="n">
        <f aca="false">SUM(N15+N23+N33+N41+N53+N67+N81+N93)</f>
        <v>0</v>
      </c>
      <c r="O94" s="290" t="n">
        <f aca="false">SUM(O15+O23+O33+O41+O53+O67+O81+O93)</f>
        <v>0</v>
      </c>
      <c r="P94" s="290" t="n">
        <f aca="false">SUM(P15+P23+P33+P41+P53+P67+P81+P93)</f>
        <v>0</v>
      </c>
      <c r="Q94" s="290" t="n">
        <f aca="false">SUM(Q15+Q23+Q33+Q41+Q53+Q67+Q81+Q93)</f>
        <v>0</v>
      </c>
      <c r="R94" s="290" t="n">
        <f aca="false">SUM(R15+R23+R33+R41+R53+R67+R81+R93)</f>
        <v>0</v>
      </c>
      <c r="S94" s="290" t="n">
        <f aca="false">SUM(S15+S23+S33+S41+S53+S67+S81+S93)</f>
        <v>0</v>
      </c>
      <c r="T94" s="290" t="n">
        <f aca="false">SUM(T15+T23+T33+T41+T53+T67+T81+T93)</f>
        <v>0</v>
      </c>
      <c r="U94" s="290" t="n">
        <f aca="false">SUM(U15+U23+U33+U41+U53+U67+U81+U93)</f>
        <v>0</v>
      </c>
      <c r="V94" s="290" t="n">
        <f aca="false">SUM(V15+V23+V33+V41+V53+V67+V81+V93)</f>
        <v>0</v>
      </c>
      <c r="W94" s="290" t="n">
        <f aca="false">SUM(W15+W23+W33+W41+W53+W67+W81+W93)</f>
        <v>0</v>
      </c>
      <c r="X94" s="290" t="n">
        <f aca="false">SUM(X15+X23+X33+X41+X53+X67+X81+X93)</f>
        <v>0</v>
      </c>
      <c r="Y94" s="290" t="n">
        <f aca="false">SUM(Y15+Y23+Y33+Y41+Y53+Y67+Y81+Y93)</f>
        <v>0</v>
      </c>
      <c r="Z94" s="290" t="n">
        <f aca="false">SUM(Z15+Z23+Z33+Z41+Z53+Z67+Z81+Z93)</f>
        <v>0</v>
      </c>
      <c r="AA94" s="290" t="n">
        <f aca="false">SUM(AA15+AA23+AA33+AA41+AA53+AA67+AA81+AA93)</f>
        <v>0</v>
      </c>
      <c r="AB94" s="290" t="n">
        <f aca="false">SUM(AB15+AB23+AB33+AB41+AB53+AB67+AB81+AB93)</f>
        <v>0</v>
      </c>
      <c r="AC94" s="290" t="n">
        <f aca="false">SUM(AC15+AC23+AC33+AC41+AC53+AC67+AC81+AC93)</f>
        <v>0</v>
      </c>
      <c r="AD94" s="290" t="n">
        <f aca="false">SUM(AD15+AD23+AD33+AD41+AD53+AD67+AD81+AD93)</f>
        <v>0</v>
      </c>
      <c r="AE94" s="290" t="n">
        <f aca="false">SUM(AE15+AE23+AE33+AE41+AE53+AE67+AE81+AE93)</f>
        <v>0</v>
      </c>
      <c r="AF94" s="290" t="n">
        <f aca="false">SUM(AF15+AF23+AF33+AF41+AF53+AF67+AF81+AF93)</f>
        <v>0</v>
      </c>
      <c r="AG94" s="290" t="n">
        <f aca="false">SUM(AG15+AG23+AG33+AG41+AG53+AG67+AG81+AG93)</f>
        <v>0</v>
      </c>
      <c r="AH94" s="290" t="n">
        <f aca="false">SUM(AH15+AH23+AH33+AH41+AH53+AH67+AH81+AH93)</f>
        <v>0</v>
      </c>
      <c r="AI94" s="290" t="n">
        <f aca="false">SUM(AI15+AI23+AI33+AI41+AI53+AI67+AI81+AI93)</f>
        <v>0</v>
      </c>
      <c r="AJ94" s="290" t="n">
        <f aca="false">SUM(AJ15+AJ23+AJ33+AJ41+AJ53+AJ67+AJ81+AJ93)</f>
        <v>0</v>
      </c>
      <c r="AK94" s="290" t="n">
        <f aca="false">SUM(AK15+AK23+AK33+AK41+AK53+AK67+AK81+AK93)</f>
        <v>0</v>
      </c>
      <c r="AL94" s="290" t="n">
        <f aca="false">SUM(AL15+AL23+AL33+AL41+AL53+AL67+AL81+AL93)</f>
        <v>0</v>
      </c>
      <c r="AM94" s="290" t="n">
        <f aca="false">SUM(AM15+AM23+AM33+AM41+AM53+AM67+AM81+AM93)</f>
        <v>2</v>
      </c>
      <c r="AN94" s="290" t="n">
        <f aca="false">SUM(AN15+AN23+AN33+AN41+AN53+AN67+AN81+AN93)</f>
        <v>0</v>
      </c>
      <c r="AO94" s="290" t="n">
        <f aca="false">SUM(AO15+AO23+AO33+AO41+AO53+AO67+AO81+AO93)</f>
        <v>1</v>
      </c>
      <c r="AP94" s="290" t="n">
        <f aca="false">SUM(AP15+AP23+AP33+AP41+AP53+AP67+AP81+AP93)</f>
        <v>0</v>
      </c>
      <c r="AQ94" s="290" t="n">
        <f aca="false">SUM(AQ15+AQ23+AQ33+AQ41+AQ53+AQ67+AQ81+AQ93)</f>
        <v>1</v>
      </c>
      <c r="AR94" s="290" t="n">
        <f aca="false">SUM(AR15+AR23+AR33+AR41+AR53+AR67+AR81+AR93)</f>
        <v>0</v>
      </c>
      <c r="AS94" s="290" t="n">
        <f aca="false">SUM(AS15+AS23+AS33+AS41+AS53+AS67+AS81+AS93)</f>
        <v>0</v>
      </c>
      <c r="AT94" s="290" t="n">
        <f aca="false">SUM(AT15+AT23+AT33+AT41+AT53+AT67+AT81+AT93)</f>
        <v>0</v>
      </c>
      <c r="AU94" s="290" t="n">
        <f aca="false">SUM(AU15+AU23+AU33+AU41+AU53+AU67+AU81+AU93)</f>
        <v>0</v>
      </c>
      <c r="AV94" s="290" t="n">
        <f aca="false">SUM(AV15+AV23+AV33+AV41+AV53+AV67+AV81+AV93)</f>
        <v>0</v>
      </c>
      <c r="AW94" s="290" t="n">
        <f aca="false">SUM(AW15+AW23+AW33+AW41+AW53+AW67+AW81+AW93)</f>
        <v>0</v>
      </c>
      <c r="AX94" s="290" t="n">
        <f aca="false">SUM(AX15+AX23+AX33+AX41+AX53+AX67+AX81+AX93)</f>
        <v>0</v>
      </c>
      <c r="AY94" s="290" t="n">
        <f aca="false">SUM(AY15+AY23+AY33+AY41+AY53+AY67+AY81+AY93)</f>
        <v>0</v>
      </c>
      <c r="AZ94" s="290" t="n">
        <f aca="false">SUM(AZ15+AZ23+AZ33+AZ41+AZ53+AZ67+AZ81+AZ93)</f>
        <v>0</v>
      </c>
      <c r="BA94" s="290" t="n">
        <f aca="false">SUM(BA15+BA23+BA33+BA41+BA53+BA67+BA81+BA93)</f>
        <v>0</v>
      </c>
      <c r="BB94" s="290" t="n">
        <f aca="false">SUM(BB15+BB23+BB33+BB41+BB53+BB67+BB81+BB93)</f>
        <v>0</v>
      </c>
      <c r="BC94" s="290" t="n">
        <f aca="false">SUM(BC15+BC23+BC33+BC41+BC53+BC67+BC81+BC93)</f>
        <v>0</v>
      </c>
      <c r="BD94" s="290" t="n">
        <f aca="false">SUM(BD15+BD23+BD33+BD41+BD53+BD67+BD81+BD93)</f>
        <v>0</v>
      </c>
      <c r="BE94" s="290" t="n">
        <f aca="false">SUM(BE15+BE23+BE33+BE41+BE53+BE67+BE81+BE93)</f>
        <v>0</v>
      </c>
      <c r="BF94" s="290" t="n">
        <f aca="false">SUM(BF15+BF23+BF33+BF41+BF53+BF67+BF81+BF93)</f>
        <v>0</v>
      </c>
      <c r="BG94" s="290" t="n">
        <f aca="false">SUM(BG15+BG23+BG33+BG41+BG53+BG67+BG81+BG93)</f>
        <v>0</v>
      </c>
      <c r="BH94" s="290" t="n">
        <f aca="false">SUM(BH15+BH23+BH33+BH41+BH53+BH67+BH81+BH93)</f>
        <v>0</v>
      </c>
      <c r="BI94" s="290" t="n">
        <f aca="false">SUM(BI15+BI23+BI33+BI41+BI53+BI67+BI81+BI93)</f>
        <v>0</v>
      </c>
      <c r="BJ94" s="290" t="n">
        <f aca="false">SUM(BJ15+BJ23+BJ33+BJ41+BJ53+BJ67+BJ81+BJ93)</f>
        <v>0</v>
      </c>
      <c r="BK94" s="293" t="n">
        <f aca="false">SUM(BK15+BK23+BK33+BK41+BK53+BK67+BK81+BK93)</f>
        <v>0</v>
      </c>
      <c r="BL94" s="294" t="n">
        <f aca="false">SUM(BL15+BL23+BL33+BL41+BL53+BL67+BL81+BL93)</f>
        <v>2</v>
      </c>
      <c r="BM94" s="290" t="n">
        <f aca="false">SUM(BM15+BM23+BM33+BM41+BM53+BM67+BM81+BM93)</f>
        <v>0</v>
      </c>
      <c r="BN94" s="290" t="n">
        <f aca="false">SUM(BN15+BN23+BN33+BN41+BN53+BN67+BN81+BN93)</f>
        <v>0</v>
      </c>
      <c r="BO94" s="290" t="n">
        <f aca="false">SUM(BO15+BO23+BO33+BO41+BO53+BO67+BO81+BO93)</f>
        <v>0</v>
      </c>
      <c r="BP94" s="290" t="n">
        <f aca="false">SUM(BP15+BP23+BP33+BP41+BP53+BP67+BP81+BP93)</f>
        <v>0</v>
      </c>
      <c r="BQ94" s="294" t="n">
        <v>135</v>
      </c>
      <c r="BR94" s="335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579861111111111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3.41"/>
    <col collapsed="false" customWidth="false" hidden="false" outlineLevel="0" max="12" min="2" style="167" width="9.14"/>
    <col collapsed="false" customWidth="true" hidden="false" outlineLevel="0" max="13" min="13" style="167" width="11.42"/>
    <col collapsed="false" customWidth="true" hidden="false" outlineLevel="0" max="14" min="14" style="167" width="9.85"/>
    <col collapsed="false" customWidth="true" hidden="false" outlineLevel="0" max="15" min="15" style="167" width="8.99"/>
    <col collapsed="false" customWidth="false" hidden="false" outlineLevel="0" max="24" min="16" style="167" width="9.14"/>
    <col collapsed="false" customWidth="true" hidden="false" outlineLevel="0" max="25" min="25" style="167" width="8.99"/>
    <col collapsed="false" customWidth="true" hidden="false" outlineLevel="0" max="26" min="26" style="167" width="8.28"/>
    <col collapsed="false" customWidth="false" hidden="false" outlineLevel="0" max="35" min="27" style="167" width="9.14"/>
    <col collapsed="false" customWidth="true" hidden="false" outlineLevel="0" max="36" min="36" style="167" width="8.99"/>
    <col collapsed="false" customWidth="false" hidden="false" outlineLevel="0" max="46" min="37" style="167" width="9.14"/>
    <col collapsed="false" customWidth="true" hidden="false" outlineLevel="0" max="47" min="47" style="167" width="8.99"/>
    <col collapsed="false" customWidth="false" hidden="false" outlineLevel="0" max="57" min="48" style="167" width="9.14"/>
    <col collapsed="false" customWidth="true" hidden="false" outlineLevel="0" max="58" min="58" style="167" width="11.42"/>
    <col collapsed="false" customWidth="false" hidden="false" outlineLevel="0" max="64" min="59" style="167" width="9.14"/>
    <col collapsed="false" customWidth="true" hidden="true" outlineLevel="0" max="69" min="65" style="167" width="9.06"/>
    <col collapsed="false" customWidth="false" hidden="false" outlineLevel="0" max="70" min="70" style="167" width="9.14"/>
    <col collapsed="false" customWidth="true" hidden="false" outlineLevel="0" max="71" min="71" style="167" width="8.99"/>
    <col collapsed="false" customWidth="false" hidden="false" outlineLevel="0" max="257" min="72" style="167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79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K2" s="22" t="s">
        <v>46</v>
      </c>
      <c r="BL2" s="22"/>
      <c r="BR2" s="299"/>
      <c r="BS2" s="299"/>
      <c r="BT2" s="248"/>
      <c r="BU2" s="248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057</v>
      </c>
      <c r="BK4" s="249"/>
      <c r="BL4" s="249" t="s">
        <v>39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1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6" t="s">
        <v>350</v>
      </c>
      <c r="BL5" s="330" t="s">
        <v>351</v>
      </c>
      <c r="BM5" s="304" t="s">
        <v>246</v>
      </c>
      <c r="BN5" s="304" t="s">
        <v>368</v>
      </c>
      <c r="BO5" s="304" t="s">
        <v>369</v>
      </c>
      <c r="BP5" s="304" t="s">
        <v>370</v>
      </c>
      <c r="BQ5" s="331" t="s">
        <v>371</v>
      </c>
    </row>
    <row r="6" s="263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9" t="n">
        <v>0</v>
      </c>
      <c r="BL6" s="332"/>
      <c r="BM6" s="186" t="s">
        <v>250</v>
      </c>
      <c r="BN6" s="186" t="s">
        <v>251</v>
      </c>
      <c r="BO6" s="186" t="s">
        <v>252</v>
      </c>
      <c r="BP6" s="186" t="s">
        <v>253</v>
      </c>
      <c r="BQ6" s="192" t="s">
        <v>179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0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8" t="n">
        <v>0</v>
      </c>
      <c r="BL7" s="278" t="n">
        <v>0</v>
      </c>
      <c r="BM7" s="265"/>
      <c r="BN7" s="265"/>
      <c r="BO7" s="265"/>
      <c r="BP7" s="265"/>
      <c r="BQ7" s="273"/>
      <c r="BR7" s="334"/>
    </row>
    <row r="8" s="316" customFormat="tru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0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0</v>
      </c>
      <c r="AN8" s="265" t="n">
        <v>0</v>
      </c>
      <c r="AO8" s="265" t="n">
        <v>0</v>
      </c>
      <c r="AP8" s="265" t="n">
        <v>0</v>
      </c>
      <c r="AQ8" s="265" t="n">
        <v>0</v>
      </c>
      <c r="AR8" s="265" t="n">
        <v>0</v>
      </c>
      <c r="AS8" s="265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8" t="n">
        <v>0</v>
      </c>
      <c r="BL8" s="278" t="n">
        <v>0</v>
      </c>
      <c r="BM8" s="265"/>
      <c r="BN8" s="265"/>
      <c r="BO8" s="265"/>
      <c r="BP8" s="265"/>
      <c r="BQ8" s="273"/>
      <c r="BR8" s="334"/>
      <c r="BS8" s="317"/>
      <c r="BT8" s="317"/>
      <c r="BU8" s="317"/>
      <c r="BV8" s="317"/>
      <c r="BW8" s="317"/>
      <c r="BX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0</v>
      </c>
      <c r="AN9" s="265" t="n">
        <v>0</v>
      </c>
      <c r="AO9" s="265" t="n">
        <v>0</v>
      </c>
      <c r="AP9" s="265" t="n">
        <v>0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8" t="n">
        <v>0</v>
      </c>
      <c r="BL9" s="278" t="n">
        <v>0</v>
      </c>
      <c r="BM9" s="265"/>
      <c r="BN9" s="265"/>
      <c r="BO9" s="265"/>
      <c r="BP9" s="265"/>
      <c r="BQ9" s="273"/>
      <c r="BR9" s="334"/>
    </row>
    <row r="10" s="316" customFormat="tru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0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0</v>
      </c>
      <c r="AN10" s="265" t="n">
        <v>0</v>
      </c>
      <c r="AO10" s="265" t="n">
        <v>0</v>
      </c>
      <c r="AP10" s="265" t="n">
        <v>0</v>
      </c>
      <c r="AQ10" s="265" t="n">
        <v>0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8" t="n">
        <v>0</v>
      </c>
      <c r="BL10" s="278" t="n">
        <v>0</v>
      </c>
      <c r="BM10" s="265"/>
      <c r="BN10" s="265"/>
      <c r="BO10" s="265"/>
      <c r="BP10" s="265"/>
      <c r="BQ10" s="273"/>
      <c r="BR10" s="334"/>
    </row>
    <row r="11" s="316" customFormat="tru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0</v>
      </c>
      <c r="AN11" s="265" t="n">
        <v>0</v>
      </c>
      <c r="AO11" s="265" t="n">
        <v>0</v>
      </c>
      <c r="AP11" s="265" t="n">
        <v>0</v>
      </c>
      <c r="AQ11" s="265" t="n">
        <v>0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8" t="n">
        <v>0</v>
      </c>
      <c r="BL11" s="278" t="n">
        <v>0</v>
      </c>
      <c r="BM11" s="265"/>
      <c r="BN11" s="265"/>
      <c r="BO11" s="265"/>
      <c r="BP11" s="265"/>
      <c r="BQ11" s="273"/>
      <c r="BR11" s="334"/>
    </row>
    <row r="12" s="316" customFormat="tru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0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0</v>
      </c>
      <c r="AN12" s="265" t="n">
        <v>0</v>
      </c>
      <c r="AO12" s="265" t="n">
        <v>0</v>
      </c>
      <c r="AP12" s="265" t="n">
        <v>0</v>
      </c>
      <c r="AQ12" s="265" t="n">
        <v>0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0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8" t="n">
        <v>0</v>
      </c>
      <c r="BL12" s="278" t="n">
        <v>0</v>
      </c>
      <c r="BM12" s="265"/>
      <c r="BN12" s="265"/>
      <c r="BO12" s="265"/>
      <c r="BP12" s="265"/>
      <c r="BQ12" s="273"/>
      <c r="BR12" s="334"/>
    </row>
    <row r="13" s="316" customFormat="tru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0</v>
      </c>
      <c r="AC13" s="265" t="n">
        <v>0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0</v>
      </c>
      <c r="AN13" s="265" t="n">
        <v>0</v>
      </c>
      <c r="AO13" s="265" t="n">
        <v>0</v>
      </c>
      <c r="AP13" s="265" t="n">
        <v>0</v>
      </c>
      <c r="AQ13" s="265" t="n">
        <v>0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0</v>
      </c>
      <c r="AZ13" s="265" t="n">
        <v>0</v>
      </c>
      <c r="BA13" s="265" t="n">
        <v>0</v>
      </c>
      <c r="BB13" s="265" t="n">
        <v>0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8" t="n">
        <v>0</v>
      </c>
      <c r="BL13" s="278" t="n">
        <v>0</v>
      </c>
      <c r="BM13" s="265"/>
      <c r="BN13" s="265"/>
      <c r="BO13" s="265"/>
      <c r="BP13" s="265"/>
      <c r="BQ13" s="273"/>
      <c r="BR13" s="334"/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0</v>
      </c>
      <c r="AN14" s="265" t="n">
        <v>0</v>
      </c>
      <c r="AO14" s="265" t="n">
        <v>0</v>
      </c>
      <c r="AP14" s="265" t="n">
        <v>0</v>
      </c>
      <c r="AQ14" s="265" t="n">
        <v>0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8" t="n">
        <v>0</v>
      </c>
      <c r="BL14" s="278" t="n">
        <v>0</v>
      </c>
      <c r="BM14" s="265"/>
      <c r="BN14" s="265"/>
      <c r="BO14" s="265"/>
      <c r="BP14" s="265"/>
      <c r="BQ14" s="273"/>
      <c r="BR14" s="334"/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0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0</v>
      </c>
      <c r="S15" s="275" t="n">
        <f aca="false">SUM(S7:S14)</f>
        <v>0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0</v>
      </c>
      <c r="AC15" s="275" t="n">
        <f aca="false">SUM(AC7:AC14)</f>
        <v>0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0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0</v>
      </c>
      <c r="AN15" s="275" t="n">
        <f aca="false">SUM(AN7:AN14)</f>
        <v>0</v>
      </c>
      <c r="AO15" s="275" t="n">
        <f aca="false">SUM(AO7:AO14)</f>
        <v>0</v>
      </c>
      <c r="AP15" s="275" t="n">
        <f aca="false">SUM(AP7:AP14)</f>
        <v>0</v>
      </c>
      <c r="AQ15" s="275" t="n">
        <f aca="false">SUM(AQ7:AQ14)</f>
        <v>0</v>
      </c>
      <c r="AR15" s="275" t="n">
        <f aca="false">SUM(AR7:AR14)</f>
        <v>0</v>
      </c>
      <c r="AS15" s="275" t="n">
        <f aca="false">SUM(AS7:AS14)</f>
        <v>0</v>
      </c>
      <c r="AT15" s="275" t="n">
        <f aca="false">SUM(AT7:AT14)</f>
        <v>0</v>
      </c>
      <c r="AU15" s="275" t="n">
        <f aca="false">SUM(AU7:AU14)</f>
        <v>0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0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0</v>
      </c>
      <c r="BC15" s="275" t="n">
        <f aca="false">SUM(BC7:BC14)</f>
        <v>0</v>
      </c>
      <c r="BD15" s="275" t="n">
        <f aca="false">SUM(BD7:BD14)</f>
        <v>0</v>
      </c>
      <c r="BE15" s="275" t="n">
        <f aca="false">SUM(BE7:BE14)</f>
        <v>0</v>
      </c>
      <c r="BF15" s="275" t="n">
        <f aca="false">SUM(BF7:BF14)</f>
        <v>0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7" t="n">
        <f aca="false">SUM(BK7:BK14)</f>
        <v>0</v>
      </c>
      <c r="BL15" s="278" t="n">
        <f aca="false">SUM(BL7:BL14)</f>
        <v>0</v>
      </c>
      <c r="BM15" s="275" t="n">
        <f aca="false">SUM(BM7:BM14)</f>
        <v>0</v>
      </c>
      <c r="BN15" s="275" t="n">
        <f aca="false">SUM(BN7:BN14)</f>
        <v>0</v>
      </c>
      <c r="BO15" s="275" t="n">
        <f aca="false">SUM(BO7:BO14)</f>
        <v>0</v>
      </c>
      <c r="BP15" s="275" t="n">
        <f aca="false">SUM(BP7:BP14)</f>
        <v>0</v>
      </c>
      <c r="BQ15" s="278" t="n">
        <v>0</v>
      </c>
      <c r="BR15" s="335"/>
    </row>
    <row r="16" s="316" customFormat="tru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0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0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0</v>
      </c>
      <c r="AC16" s="269" t="n">
        <v>0</v>
      </c>
      <c r="AD16" s="269" t="n">
        <v>0</v>
      </c>
      <c r="AE16" s="269" t="n">
        <v>0</v>
      </c>
      <c r="AF16" s="269" t="n">
        <v>0</v>
      </c>
      <c r="AG16" s="269" t="n">
        <v>0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0</v>
      </c>
      <c r="AM16" s="269" t="n">
        <v>0</v>
      </c>
      <c r="AN16" s="269" t="n">
        <v>0</v>
      </c>
      <c r="AO16" s="269" t="n">
        <v>0</v>
      </c>
      <c r="AP16" s="269" t="n">
        <v>0</v>
      </c>
      <c r="AQ16" s="269" t="n">
        <v>0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0</v>
      </c>
      <c r="AZ16" s="269" t="n">
        <v>0</v>
      </c>
      <c r="BA16" s="269" t="n">
        <v>0</v>
      </c>
      <c r="BB16" s="269" t="n">
        <v>0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81" t="n">
        <v>0</v>
      </c>
      <c r="BL16" s="341" t="n">
        <v>0</v>
      </c>
      <c r="BM16" s="269"/>
      <c r="BN16" s="269"/>
      <c r="BO16" s="269"/>
      <c r="BP16" s="269"/>
      <c r="BQ16" s="271"/>
      <c r="BR16" s="334"/>
    </row>
    <row r="17" s="316" customFormat="tru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0</v>
      </c>
      <c r="AN17" s="265" t="n">
        <v>0</v>
      </c>
      <c r="AO17" s="265" t="n">
        <v>0</v>
      </c>
      <c r="AP17" s="265" t="n">
        <v>0</v>
      </c>
      <c r="AQ17" s="265" t="n">
        <v>0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8" t="n">
        <v>0</v>
      </c>
      <c r="BL17" s="278" t="n">
        <v>0</v>
      </c>
      <c r="BM17" s="265"/>
      <c r="BN17" s="265"/>
      <c r="BO17" s="265"/>
      <c r="BP17" s="265"/>
      <c r="BQ17" s="273"/>
      <c r="BR17" s="334"/>
    </row>
    <row r="18" s="316" customFormat="tru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0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0</v>
      </c>
      <c r="AN18" s="265" t="n">
        <v>0</v>
      </c>
      <c r="AO18" s="265" t="n">
        <v>0</v>
      </c>
      <c r="AP18" s="265" t="n">
        <v>0</v>
      </c>
      <c r="AQ18" s="265" t="n">
        <v>0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8" t="n">
        <v>0</v>
      </c>
      <c r="BL18" s="278" t="n">
        <v>0</v>
      </c>
      <c r="BM18" s="265"/>
      <c r="BN18" s="265"/>
      <c r="BO18" s="265"/>
      <c r="BP18" s="265"/>
      <c r="BQ18" s="273"/>
      <c r="BR18" s="334"/>
    </row>
    <row r="19" s="316" customFormat="tru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0</v>
      </c>
      <c r="AC19" s="265" t="n">
        <v>0</v>
      </c>
      <c r="AD19" s="265" t="n">
        <v>0</v>
      </c>
      <c r="AE19" s="265" t="n">
        <v>0</v>
      </c>
      <c r="AF19" s="265" t="n">
        <v>0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0</v>
      </c>
      <c r="AN19" s="265" t="n">
        <v>0</v>
      </c>
      <c r="AO19" s="265" t="n">
        <v>0</v>
      </c>
      <c r="AP19" s="265" t="n">
        <v>0</v>
      </c>
      <c r="AQ19" s="265" t="n">
        <v>0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0</v>
      </c>
      <c r="BB19" s="265" t="n">
        <v>0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8" t="n">
        <v>0</v>
      </c>
      <c r="BL19" s="278" t="n">
        <v>0</v>
      </c>
      <c r="BM19" s="265"/>
      <c r="BN19" s="265"/>
      <c r="BO19" s="265"/>
      <c r="BP19" s="265"/>
      <c r="BQ19" s="273"/>
      <c r="BR19" s="334"/>
    </row>
    <row r="20" s="316" customFormat="tru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0</v>
      </c>
      <c r="AC20" s="265" t="n">
        <v>0</v>
      </c>
      <c r="AD20" s="265" t="n">
        <v>0</v>
      </c>
      <c r="AE20" s="265" t="n">
        <v>0</v>
      </c>
      <c r="AF20" s="265" t="n">
        <v>0</v>
      </c>
      <c r="AG20" s="265" t="n">
        <v>0</v>
      </c>
      <c r="AH20" s="265" t="n">
        <v>0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0</v>
      </c>
      <c r="AN20" s="265" t="n">
        <v>0</v>
      </c>
      <c r="AO20" s="265" t="n">
        <v>0</v>
      </c>
      <c r="AP20" s="265" t="n">
        <v>0</v>
      </c>
      <c r="AQ20" s="265" t="n">
        <v>0</v>
      </c>
      <c r="AR20" s="265" t="n">
        <v>0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0</v>
      </c>
      <c r="BA20" s="265" t="n">
        <v>0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8" t="n">
        <v>0</v>
      </c>
      <c r="BL20" s="278" t="n">
        <v>0</v>
      </c>
      <c r="BM20" s="265"/>
      <c r="BN20" s="265"/>
      <c r="BO20" s="265"/>
      <c r="BP20" s="265"/>
      <c r="BQ20" s="273"/>
      <c r="BR20" s="334"/>
    </row>
    <row r="21" s="316" customFormat="tru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0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0</v>
      </c>
      <c r="AC21" s="265" t="n">
        <v>0</v>
      </c>
      <c r="AD21" s="265" t="n">
        <v>0</v>
      </c>
      <c r="AE21" s="265" t="n">
        <v>0</v>
      </c>
      <c r="AF21" s="265" t="n">
        <v>0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0</v>
      </c>
      <c r="AN21" s="265" t="n">
        <v>0</v>
      </c>
      <c r="AO21" s="265" t="n">
        <v>0</v>
      </c>
      <c r="AP21" s="265" t="n">
        <v>0</v>
      </c>
      <c r="AQ21" s="265" t="n">
        <v>0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8" t="n">
        <v>0</v>
      </c>
      <c r="BL21" s="278" t="n">
        <v>0</v>
      </c>
      <c r="BM21" s="265"/>
      <c r="BN21" s="265"/>
      <c r="BO21" s="265"/>
      <c r="BP21" s="265"/>
      <c r="BQ21" s="273"/>
      <c r="BR21" s="334"/>
    </row>
    <row r="22" s="316" customFormat="tru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0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0</v>
      </c>
      <c r="AB22" s="265" t="n">
        <v>0</v>
      </c>
      <c r="AC22" s="265" t="n">
        <v>0</v>
      </c>
      <c r="AD22" s="265" t="n">
        <v>0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0</v>
      </c>
      <c r="AN22" s="265" t="n">
        <v>0</v>
      </c>
      <c r="AO22" s="265" t="n">
        <v>0</v>
      </c>
      <c r="AP22" s="265" t="n">
        <v>0</v>
      </c>
      <c r="AQ22" s="265" t="n">
        <v>0</v>
      </c>
      <c r="AR22" s="265" t="n">
        <v>0</v>
      </c>
      <c r="AS22" s="265" t="n">
        <v>0</v>
      </c>
      <c r="AT22" s="265" t="n">
        <v>0</v>
      </c>
      <c r="AU22" s="265" t="n">
        <v>0</v>
      </c>
      <c r="AV22" s="265" t="n">
        <v>0</v>
      </c>
      <c r="AW22" s="265" t="n">
        <v>0</v>
      </c>
      <c r="AX22" s="265" t="n">
        <v>0</v>
      </c>
      <c r="AY22" s="265" t="n">
        <v>0</v>
      </c>
      <c r="AZ22" s="265" t="n">
        <v>0</v>
      </c>
      <c r="BA22" s="265" t="n">
        <v>0</v>
      </c>
      <c r="BB22" s="265" t="n">
        <v>0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8" t="n">
        <v>0</v>
      </c>
      <c r="BL22" s="278" t="n">
        <v>0</v>
      </c>
      <c r="BM22" s="265"/>
      <c r="BN22" s="265"/>
      <c r="BO22" s="265"/>
      <c r="BP22" s="265"/>
      <c r="BQ22" s="273"/>
      <c r="BR22" s="334"/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0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0</v>
      </c>
      <c r="R23" s="284" t="n">
        <f aca="false">SUM(R16:R22)</f>
        <v>0</v>
      </c>
      <c r="S23" s="284" t="n">
        <f aca="false">SUM(S16:S22)</f>
        <v>0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0</v>
      </c>
      <c r="Y23" s="284" t="n">
        <f aca="false">SUM(Y16:Y22)</f>
        <v>0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0</v>
      </c>
      <c r="AC23" s="284" t="n">
        <f aca="false">SUM(AC16:AC22)</f>
        <v>0</v>
      </c>
      <c r="AD23" s="284" t="n">
        <f aca="false">SUM(AD16:AD22)</f>
        <v>0</v>
      </c>
      <c r="AE23" s="284" t="n">
        <f aca="false">SUM(AE16:AE22)</f>
        <v>0</v>
      </c>
      <c r="AF23" s="284" t="n">
        <f aca="false">SUM(AF16:AF22)</f>
        <v>0</v>
      </c>
      <c r="AG23" s="284" t="n">
        <f aca="false">SUM(AG16:AG22)</f>
        <v>0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0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0</v>
      </c>
      <c r="AN23" s="284" t="n">
        <f aca="false">SUM(AN16:AN22)</f>
        <v>0</v>
      </c>
      <c r="AO23" s="284" t="n">
        <f aca="false">SUM(AO16:AO22)</f>
        <v>0</v>
      </c>
      <c r="AP23" s="284" t="n">
        <f aca="false">SUM(AP16:AP22)</f>
        <v>0</v>
      </c>
      <c r="AQ23" s="284" t="n">
        <f aca="false">SUM(AQ16:AQ22)</f>
        <v>0</v>
      </c>
      <c r="AR23" s="284" t="n">
        <f aca="false">SUM(AR16:AR22)</f>
        <v>0</v>
      </c>
      <c r="AS23" s="284" t="n">
        <f aca="false">SUM(AS16:AS22)</f>
        <v>0</v>
      </c>
      <c r="AT23" s="284" t="n">
        <f aca="false">SUM(AT16:AT22)</f>
        <v>0</v>
      </c>
      <c r="AU23" s="284" t="n">
        <f aca="false">SUM(AU16:AU22)</f>
        <v>0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0</v>
      </c>
      <c r="AY23" s="284" t="n">
        <f aca="false">SUM(AY16:AY22)</f>
        <v>0</v>
      </c>
      <c r="AZ23" s="284" t="n">
        <f aca="false">SUM(AZ16:AZ22)</f>
        <v>0</v>
      </c>
      <c r="BA23" s="284" t="n">
        <f aca="false">SUM(BA16:BA22)</f>
        <v>0</v>
      </c>
      <c r="BB23" s="284" t="n">
        <f aca="false">SUM(BB16:BB22)</f>
        <v>0</v>
      </c>
      <c r="BC23" s="284" t="n">
        <f aca="false">SUM(BC16:BC22)</f>
        <v>0</v>
      </c>
      <c r="BD23" s="284" t="n">
        <f aca="false">SUM(BD16:BD22)</f>
        <v>0</v>
      </c>
      <c r="BE23" s="284" t="n">
        <f aca="false">SUM(BE16:BE22)</f>
        <v>0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7" t="n">
        <f aca="false">SUM(BK16:BK22)</f>
        <v>0</v>
      </c>
      <c r="BL23" s="288" t="n">
        <f aca="false">SUM(BL16:BL22)</f>
        <v>0</v>
      </c>
      <c r="BM23" s="284" t="n">
        <f aca="false">SUM(BM16:BM22)</f>
        <v>0</v>
      </c>
      <c r="BN23" s="284" t="n">
        <f aca="false">SUM(BN16:BN22)</f>
        <v>0</v>
      </c>
      <c r="BO23" s="284" t="n">
        <f aca="false">SUM(BO16:BO22)</f>
        <v>0</v>
      </c>
      <c r="BP23" s="284" t="n">
        <f aca="false">SUM(BP16:BP22)</f>
        <v>0</v>
      </c>
      <c r="BQ23" s="288" t="n">
        <v>9</v>
      </c>
      <c r="BR23" s="335"/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0</v>
      </c>
      <c r="AN24" s="265" t="n">
        <v>0</v>
      </c>
      <c r="AO24" s="265" t="n">
        <v>0</v>
      </c>
      <c r="AP24" s="265" t="n">
        <v>0</v>
      </c>
      <c r="AQ24" s="265" t="n">
        <v>0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5" t="n">
        <v>0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8" t="n">
        <v>0</v>
      </c>
      <c r="BL24" s="278" t="n">
        <v>0</v>
      </c>
      <c r="BM24" s="265"/>
      <c r="BN24" s="265"/>
      <c r="BO24" s="265"/>
      <c r="BP24" s="265"/>
      <c r="BQ24" s="273"/>
      <c r="BR24" s="334"/>
    </row>
    <row r="25" s="316" customFormat="tru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0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0</v>
      </c>
      <c r="AC25" s="265" t="n">
        <v>0</v>
      </c>
      <c r="AD25" s="265" t="n">
        <v>0</v>
      </c>
      <c r="AE25" s="265" t="n">
        <v>0</v>
      </c>
      <c r="AF25" s="265" t="n">
        <v>0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0</v>
      </c>
      <c r="AN25" s="265" t="n">
        <v>0</v>
      </c>
      <c r="AO25" s="265" t="n">
        <v>0</v>
      </c>
      <c r="AP25" s="265" t="n">
        <v>0</v>
      </c>
      <c r="AQ25" s="265" t="n">
        <v>0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0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8" t="n">
        <v>0</v>
      </c>
      <c r="BL25" s="278" t="n">
        <v>0</v>
      </c>
      <c r="BM25" s="265"/>
      <c r="BN25" s="265"/>
      <c r="BO25" s="265"/>
      <c r="BP25" s="265"/>
      <c r="BQ25" s="273"/>
      <c r="BR25" s="334"/>
    </row>
    <row r="26" s="316" customFormat="tru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0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0</v>
      </c>
      <c r="AN26" s="265" t="n">
        <v>0</v>
      </c>
      <c r="AO26" s="265" t="n">
        <v>0</v>
      </c>
      <c r="AP26" s="265" t="n">
        <v>0</v>
      </c>
      <c r="AQ26" s="265" t="n">
        <v>0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8" t="n">
        <v>0</v>
      </c>
      <c r="BL26" s="278" t="n">
        <v>0</v>
      </c>
      <c r="BM26" s="265"/>
      <c r="BN26" s="265"/>
      <c r="BO26" s="265"/>
      <c r="BP26" s="265"/>
      <c r="BQ26" s="273"/>
      <c r="BR26" s="334"/>
    </row>
    <row r="27" s="316" customFormat="tru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0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0</v>
      </c>
      <c r="AC27" s="265" t="n">
        <v>0</v>
      </c>
      <c r="AD27" s="265" t="n">
        <v>0</v>
      </c>
      <c r="AE27" s="265" t="n">
        <v>0</v>
      </c>
      <c r="AF27" s="265" t="n">
        <v>0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0</v>
      </c>
      <c r="AN27" s="265" t="n">
        <v>0</v>
      </c>
      <c r="AO27" s="265" t="n">
        <v>0</v>
      </c>
      <c r="AP27" s="265" t="n">
        <v>0</v>
      </c>
      <c r="AQ27" s="265" t="n">
        <v>0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0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8" t="n">
        <v>0</v>
      </c>
      <c r="BL27" s="278" t="n">
        <v>0</v>
      </c>
      <c r="BM27" s="265"/>
      <c r="BN27" s="265"/>
      <c r="BO27" s="265"/>
      <c r="BP27" s="265"/>
      <c r="BQ27" s="273"/>
      <c r="BR27" s="334"/>
    </row>
    <row r="28" s="316" customFormat="tru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0</v>
      </c>
      <c r="AN28" s="265" t="n">
        <v>0</v>
      </c>
      <c r="AO28" s="265" t="n">
        <v>0</v>
      </c>
      <c r="AP28" s="265" t="n">
        <v>0</v>
      </c>
      <c r="AQ28" s="265" t="n">
        <v>0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0</v>
      </c>
      <c r="BC28" s="265" t="n">
        <v>0</v>
      </c>
      <c r="BD28" s="265" t="n">
        <v>0</v>
      </c>
      <c r="BE28" s="265" t="n">
        <v>0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8" t="n">
        <v>0</v>
      </c>
      <c r="BL28" s="278" t="n">
        <v>0</v>
      </c>
      <c r="BM28" s="265"/>
      <c r="BN28" s="265"/>
      <c r="BO28" s="265"/>
      <c r="BP28" s="265"/>
      <c r="BQ28" s="273"/>
      <c r="BR28" s="334"/>
    </row>
    <row r="29" s="316" customFormat="tru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0</v>
      </c>
      <c r="J29" s="265" t="n">
        <v>0</v>
      </c>
      <c r="K29" s="265" t="n">
        <v>0</v>
      </c>
      <c r="L29" s="265" t="n">
        <v>0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0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0</v>
      </c>
      <c r="Z29" s="265" t="n">
        <v>0</v>
      </c>
      <c r="AA29" s="265" t="n">
        <v>0</v>
      </c>
      <c r="AB29" s="265" t="n">
        <v>0</v>
      </c>
      <c r="AC29" s="265" t="n">
        <v>0</v>
      </c>
      <c r="AD29" s="265" t="n">
        <v>0</v>
      </c>
      <c r="AE29" s="265" t="n">
        <v>0</v>
      </c>
      <c r="AF29" s="265" t="n">
        <v>0</v>
      </c>
      <c r="AG29" s="265" t="n">
        <v>0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0</v>
      </c>
      <c r="AN29" s="265" t="n">
        <v>0</v>
      </c>
      <c r="AO29" s="265" t="n">
        <v>0</v>
      </c>
      <c r="AP29" s="265" t="n">
        <v>0</v>
      </c>
      <c r="AQ29" s="265" t="n">
        <v>0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0</v>
      </c>
      <c r="AZ29" s="265" t="n">
        <v>0</v>
      </c>
      <c r="BA29" s="265" t="n">
        <v>0</v>
      </c>
      <c r="BB29" s="265" t="n">
        <v>0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8" t="n">
        <v>0</v>
      </c>
      <c r="BL29" s="278" t="n">
        <v>0</v>
      </c>
      <c r="BM29" s="265"/>
      <c r="BN29" s="265"/>
      <c r="BO29" s="265"/>
      <c r="BP29" s="265"/>
      <c r="BQ29" s="273"/>
      <c r="BR29" s="334"/>
    </row>
    <row r="30" s="316" customFormat="tru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0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0</v>
      </c>
      <c r="S30" s="265" t="n">
        <v>0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0</v>
      </c>
      <c r="AB30" s="265" t="n">
        <v>0</v>
      </c>
      <c r="AC30" s="265" t="n">
        <v>0</v>
      </c>
      <c r="AD30" s="265" t="n">
        <v>0</v>
      </c>
      <c r="AE30" s="265" t="n">
        <v>0</v>
      </c>
      <c r="AF30" s="265" t="n">
        <v>0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0</v>
      </c>
      <c r="AN30" s="265" t="n">
        <v>0</v>
      </c>
      <c r="AO30" s="265" t="n">
        <v>0</v>
      </c>
      <c r="AP30" s="265" t="n">
        <v>0</v>
      </c>
      <c r="AQ30" s="265" t="n">
        <v>0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0</v>
      </c>
      <c r="BB30" s="265" t="n">
        <v>0</v>
      </c>
      <c r="BC30" s="265" t="n">
        <v>0</v>
      </c>
      <c r="BD30" s="265" t="n">
        <v>0</v>
      </c>
      <c r="BE30" s="265" t="n">
        <v>0</v>
      </c>
      <c r="BF30" s="265" t="n">
        <v>0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8" t="n">
        <v>0</v>
      </c>
      <c r="BL30" s="278" t="n">
        <v>0</v>
      </c>
      <c r="BM30" s="265"/>
      <c r="BN30" s="265"/>
      <c r="BO30" s="265"/>
      <c r="BP30" s="265"/>
      <c r="BQ30" s="273"/>
      <c r="BR30" s="334"/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0</v>
      </c>
      <c r="AC31" s="265" t="n">
        <v>0</v>
      </c>
      <c r="AD31" s="265" t="n">
        <v>0</v>
      </c>
      <c r="AE31" s="265" t="n">
        <v>0</v>
      </c>
      <c r="AF31" s="265" t="n">
        <v>0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0</v>
      </c>
      <c r="AN31" s="265" t="n">
        <v>0</v>
      </c>
      <c r="AO31" s="265" t="n">
        <v>0</v>
      </c>
      <c r="AP31" s="265" t="n">
        <v>0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8" t="n">
        <v>0</v>
      </c>
      <c r="BL31" s="278" t="n">
        <v>0</v>
      </c>
      <c r="BM31" s="265"/>
      <c r="BN31" s="265"/>
      <c r="BO31" s="265"/>
      <c r="BP31" s="265"/>
      <c r="BQ31" s="273"/>
      <c r="BR31" s="334"/>
    </row>
    <row r="32" s="316" customFormat="tru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0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0</v>
      </c>
      <c r="S32" s="265" t="n">
        <v>0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0</v>
      </c>
      <c r="AB32" s="265" t="n">
        <v>0</v>
      </c>
      <c r="AC32" s="265" t="n">
        <v>0</v>
      </c>
      <c r="AD32" s="265" t="n">
        <v>0</v>
      </c>
      <c r="AE32" s="265" t="n">
        <v>0</v>
      </c>
      <c r="AF32" s="265" t="n">
        <v>0</v>
      </c>
      <c r="AG32" s="265" t="n">
        <v>0</v>
      </c>
      <c r="AH32" s="265" t="n">
        <v>0</v>
      </c>
      <c r="AI32" s="265" t="n">
        <v>0</v>
      </c>
      <c r="AJ32" s="265" t="n">
        <v>0</v>
      </c>
      <c r="AK32" s="265" t="n">
        <v>0</v>
      </c>
      <c r="AL32" s="265" t="n">
        <v>0</v>
      </c>
      <c r="AM32" s="265" t="n">
        <v>0</v>
      </c>
      <c r="AN32" s="265" t="n">
        <v>0</v>
      </c>
      <c r="AO32" s="265" t="n">
        <v>0</v>
      </c>
      <c r="AP32" s="265" t="n">
        <v>0</v>
      </c>
      <c r="AQ32" s="265" t="n">
        <v>0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0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8" t="n">
        <v>0</v>
      </c>
      <c r="BL32" s="278" t="n">
        <v>0</v>
      </c>
      <c r="BM32" s="265"/>
      <c r="BN32" s="265"/>
      <c r="BO32" s="265"/>
      <c r="BP32" s="265"/>
      <c r="BQ32" s="273"/>
      <c r="BR32" s="334"/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0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0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0</v>
      </c>
      <c r="R33" s="275" t="n">
        <f aca="false">SUM(R24:R32)</f>
        <v>0</v>
      </c>
      <c r="S33" s="275" t="n">
        <f aca="false">SUM(S24:S32)</f>
        <v>0</v>
      </c>
      <c r="T33" s="275" t="n">
        <f aca="false">SUM(T24:T32)</f>
        <v>0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0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0</v>
      </c>
      <c r="AB33" s="275" t="n">
        <f aca="false">SUM(AB24:AB32)</f>
        <v>0</v>
      </c>
      <c r="AC33" s="275" t="n">
        <f aca="false">SUM(AC24:AC32)</f>
        <v>0</v>
      </c>
      <c r="AD33" s="275" t="n">
        <f aca="false">SUM(AD24:AD32)</f>
        <v>0</v>
      </c>
      <c r="AE33" s="275" t="n">
        <f aca="false">SUM(AE24:AE32)</f>
        <v>0</v>
      </c>
      <c r="AF33" s="275" t="n">
        <f aca="false">SUM(AF24:AF32)</f>
        <v>0</v>
      </c>
      <c r="AG33" s="275" t="n">
        <f aca="false">SUM(AG24:AG32)</f>
        <v>0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0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0</v>
      </c>
      <c r="AN33" s="275" t="n">
        <f aca="false">SUM(AN24:AN32)</f>
        <v>0</v>
      </c>
      <c r="AO33" s="275" t="n">
        <f aca="false">SUM(AO24:AO32)</f>
        <v>0</v>
      </c>
      <c r="AP33" s="275" t="n">
        <f aca="false">SUM(AP24:AP32)</f>
        <v>0</v>
      </c>
      <c r="AQ33" s="275" t="n">
        <f aca="false">SUM(AQ24:AQ32)</f>
        <v>0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0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0</v>
      </c>
      <c r="AY33" s="275" t="n">
        <f aca="false">SUM(AY24:AY32)</f>
        <v>0</v>
      </c>
      <c r="AZ33" s="275" t="n">
        <f aca="false">SUM(AZ24:AZ32)</f>
        <v>0</v>
      </c>
      <c r="BA33" s="275" t="n">
        <f aca="false">SUM(BA24:BA32)</f>
        <v>0</v>
      </c>
      <c r="BB33" s="275" t="n">
        <f aca="false">SUM(BB24:BB32)</f>
        <v>0</v>
      </c>
      <c r="BC33" s="275" t="n">
        <f aca="false">SUM(BC24:BC32)</f>
        <v>0</v>
      </c>
      <c r="BD33" s="275" t="n">
        <f aca="false">SUM(BD24:BD32)</f>
        <v>0</v>
      </c>
      <c r="BE33" s="275" t="n">
        <f aca="false">SUM(BE24:BE32)</f>
        <v>0</v>
      </c>
      <c r="BF33" s="275" t="n">
        <f aca="false">SUM(BF24:BF32)</f>
        <v>0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7" t="n">
        <f aca="false">SUM(BK24:BK32)</f>
        <v>0</v>
      </c>
      <c r="BL33" s="278" t="n">
        <f aca="false">SUM(BL24:BL32)</f>
        <v>0</v>
      </c>
      <c r="BM33" s="275" t="n">
        <f aca="false">SUM(BM24:BM32)</f>
        <v>0</v>
      </c>
      <c r="BN33" s="275" t="n">
        <f aca="false">SUM(BN24:BN32)</f>
        <v>0</v>
      </c>
      <c r="BO33" s="275" t="n">
        <f aca="false">SUM(BO24:BO32)</f>
        <v>0</v>
      </c>
      <c r="BP33" s="275" t="n">
        <f aca="false">SUM(BP24:BP32)</f>
        <v>0</v>
      </c>
      <c r="BQ33" s="278" t="n">
        <v>18</v>
      </c>
      <c r="BR33" s="335"/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0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0</v>
      </c>
      <c r="AC34" s="269" t="n">
        <v>0</v>
      </c>
      <c r="AD34" s="269" t="n">
        <v>0</v>
      </c>
      <c r="AE34" s="269" t="n">
        <v>0</v>
      </c>
      <c r="AF34" s="269" t="n">
        <v>0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0</v>
      </c>
      <c r="AN34" s="269" t="n">
        <v>0</v>
      </c>
      <c r="AO34" s="269" t="n">
        <v>0</v>
      </c>
      <c r="AP34" s="269" t="n">
        <v>0</v>
      </c>
      <c r="AQ34" s="269" t="n">
        <v>0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0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81" t="n">
        <v>0</v>
      </c>
      <c r="BL34" s="341" t="n">
        <v>0</v>
      </c>
      <c r="BM34" s="269"/>
      <c r="BN34" s="269"/>
      <c r="BO34" s="269"/>
      <c r="BP34" s="269"/>
      <c r="BQ34" s="271"/>
      <c r="BR34" s="334"/>
    </row>
    <row r="35" s="316" customFormat="tru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0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0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0</v>
      </c>
      <c r="AC35" s="265" t="n">
        <v>0</v>
      </c>
      <c r="AD35" s="265" t="n">
        <v>0</v>
      </c>
      <c r="AE35" s="265" t="n">
        <v>0</v>
      </c>
      <c r="AF35" s="265" t="n">
        <v>0</v>
      </c>
      <c r="AG35" s="265" t="n">
        <v>0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0</v>
      </c>
      <c r="AM35" s="265" t="n">
        <v>0</v>
      </c>
      <c r="AN35" s="265" t="n">
        <v>0</v>
      </c>
      <c r="AO35" s="265" t="n">
        <v>0</v>
      </c>
      <c r="AP35" s="265" t="n">
        <v>0</v>
      </c>
      <c r="AQ35" s="265" t="n">
        <v>0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</v>
      </c>
      <c r="BA35" s="265" t="n">
        <v>0</v>
      </c>
      <c r="BB35" s="265" t="n">
        <v>0</v>
      </c>
      <c r="BC35" s="265" t="n">
        <v>0</v>
      </c>
      <c r="BD35" s="265" t="n">
        <v>0</v>
      </c>
      <c r="BE35" s="265" t="n">
        <v>0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8" t="n">
        <v>0</v>
      </c>
      <c r="BL35" s="278" t="n">
        <v>0</v>
      </c>
      <c r="BM35" s="265"/>
      <c r="BN35" s="265"/>
      <c r="BO35" s="265"/>
      <c r="BP35" s="265"/>
      <c r="BQ35" s="273"/>
      <c r="BR35" s="334"/>
    </row>
    <row r="36" s="316" customFormat="tru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0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0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0</v>
      </c>
      <c r="AC36" s="265" t="n">
        <v>0</v>
      </c>
      <c r="AD36" s="265" t="n">
        <v>0</v>
      </c>
      <c r="AE36" s="265" t="n">
        <v>0</v>
      </c>
      <c r="AF36" s="265" t="n">
        <v>0</v>
      </c>
      <c r="AG36" s="265" t="n">
        <v>0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0</v>
      </c>
      <c r="AM36" s="265" t="n">
        <v>0</v>
      </c>
      <c r="AN36" s="265" t="n">
        <v>0</v>
      </c>
      <c r="AO36" s="265" t="n">
        <v>0</v>
      </c>
      <c r="AP36" s="265" t="n">
        <v>0</v>
      </c>
      <c r="AQ36" s="265" t="n">
        <v>0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</v>
      </c>
      <c r="BA36" s="265" t="n">
        <v>0</v>
      </c>
      <c r="BB36" s="265" t="n">
        <v>0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8" t="n">
        <v>0</v>
      </c>
      <c r="BL36" s="278" t="n">
        <v>0</v>
      </c>
      <c r="BM36" s="265"/>
      <c r="BN36" s="265"/>
      <c r="BO36" s="265"/>
      <c r="BP36" s="265"/>
      <c r="BQ36" s="273"/>
      <c r="BR36" s="334"/>
    </row>
    <row r="37" s="316" customFormat="tru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0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0</v>
      </c>
      <c r="Z37" s="265" t="n">
        <v>0</v>
      </c>
      <c r="AA37" s="265" t="n">
        <v>0</v>
      </c>
      <c r="AB37" s="265" t="n">
        <v>0</v>
      </c>
      <c r="AC37" s="265" t="n">
        <v>0</v>
      </c>
      <c r="AD37" s="265" t="n">
        <v>0</v>
      </c>
      <c r="AE37" s="265" t="n">
        <v>0</v>
      </c>
      <c r="AF37" s="265" t="n">
        <v>0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0</v>
      </c>
      <c r="AN37" s="265" t="n">
        <v>0</v>
      </c>
      <c r="AO37" s="265" t="n">
        <v>0</v>
      </c>
      <c r="AP37" s="265" t="n">
        <v>0</v>
      </c>
      <c r="AQ37" s="265" t="n">
        <v>0</v>
      </c>
      <c r="AR37" s="265" t="n">
        <v>0</v>
      </c>
      <c r="AS37" s="265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</v>
      </c>
      <c r="BA37" s="265" t="n">
        <v>0</v>
      </c>
      <c r="BB37" s="265" t="n">
        <v>0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8" t="n">
        <v>0</v>
      </c>
      <c r="BL37" s="278" t="n">
        <v>0</v>
      </c>
      <c r="BM37" s="265"/>
      <c r="BN37" s="265"/>
      <c r="BO37" s="265"/>
      <c r="BP37" s="265"/>
      <c r="BQ37" s="273"/>
      <c r="BR37" s="334"/>
    </row>
    <row r="38" s="316" customFormat="tru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0</v>
      </c>
      <c r="AC38" s="265" t="n">
        <v>0</v>
      </c>
      <c r="AD38" s="265" t="n">
        <v>0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0</v>
      </c>
      <c r="AN38" s="265" t="n">
        <v>0</v>
      </c>
      <c r="AO38" s="265" t="n">
        <v>0</v>
      </c>
      <c r="AP38" s="265" t="n">
        <v>0</v>
      </c>
      <c r="AQ38" s="265" t="n">
        <v>0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8" t="n">
        <v>0</v>
      </c>
      <c r="BL38" s="278" t="n">
        <v>0</v>
      </c>
      <c r="BM38" s="265"/>
      <c r="BN38" s="265"/>
      <c r="BO38" s="265"/>
      <c r="BP38" s="265"/>
      <c r="BQ38" s="273"/>
      <c r="BR38" s="334"/>
    </row>
    <row r="39" s="316" customFormat="tru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0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0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0</v>
      </c>
      <c r="AC39" s="265" t="n">
        <v>0</v>
      </c>
      <c r="AD39" s="265" t="n">
        <v>0</v>
      </c>
      <c r="AE39" s="265" t="n">
        <v>0</v>
      </c>
      <c r="AF39" s="265" t="n">
        <v>0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0</v>
      </c>
      <c r="AN39" s="265" t="n">
        <v>0</v>
      </c>
      <c r="AO39" s="265" t="n">
        <v>0</v>
      </c>
      <c r="AP39" s="265" t="n">
        <v>0</v>
      </c>
      <c r="AQ39" s="265" t="n">
        <v>0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8" t="n">
        <v>0</v>
      </c>
      <c r="BL39" s="278" t="n">
        <v>0</v>
      </c>
      <c r="BM39" s="265"/>
      <c r="BN39" s="265"/>
      <c r="BO39" s="265"/>
      <c r="BP39" s="265"/>
      <c r="BQ39" s="273"/>
      <c r="BR39" s="334"/>
    </row>
    <row r="40" s="316" customFormat="tru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0</v>
      </c>
      <c r="AC40" s="265" t="n">
        <v>0</v>
      </c>
      <c r="AD40" s="265" t="n">
        <v>0</v>
      </c>
      <c r="AE40" s="265" t="n">
        <v>0</v>
      </c>
      <c r="AF40" s="265" t="n">
        <v>0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0</v>
      </c>
      <c r="AN40" s="265" t="n">
        <v>0</v>
      </c>
      <c r="AO40" s="265" t="n">
        <v>0</v>
      </c>
      <c r="AP40" s="265" t="n">
        <v>0</v>
      </c>
      <c r="AQ40" s="265" t="n">
        <v>0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8" t="n">
        <v>0</v>
      </c>
      <c r="BL40" s="278" t="n">
        <v>0</v>
      </c>
      <c r="BM40" s="265"/>
      <c r="BN40" s="265"/>
      <c r="BO40" s="265"/>
      <c r="BP40" s="265"/>
      <c r="BQ40" s="273"/>
      <c r="BR40" s="334"/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0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0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0</v>
      </c>
      <c r="S41" s="284" t="n">
        <f aca="false">SUM(S34:S40)</f>
        <v>0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0</v>
      </c>
      <c r="Y41" s="284" t="n">
        <f aca="false">SUM(Y34:Y40)</f>
        <v>0</v>
      </c>
      <c r="Z41" s="284" t="n">
        <f aca="false">SUM(Z34:Z40)</f>
        <v>0</v>
      </c>
      <c r="AA41" s="284" t="n">
        <f aca="false">SUM(AA34:AA40)</f>
        <v>0</v>
      </c>
      <c r="AB41" s="284" t="n">
        <f aca="false">SUM(AB34:AB40)</f>
        <v>0</v>
      </c>
      <c r="AC41" s="284" t="n">
        <f aca="false">SUM(AC34:AC40)</f>
        <v>0</v>
      </c>
      <c r="AD41" s="284" t="n">
        <f aca="false">SUM(AD34:AD40)</f>
        <v>0</v>
      </c>
      <c r="AE41" s="284" t="n">
        <f aca="false">SUM(AE34:AE40)</f>
        <v>0</v>
      </c>
      <c r="AF41" s="284" t="n">
        <f aca="false">SUM(AF34:AF40)</f>
        <v>0</v>
      </c>
      <c r="AG41" s="284" t="n">
        <f aca="false">SUM(AG34:AG40)</f>
        <v>0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0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0</v>
      </c>
      <c r="AN41" s="284" t="n">
        <f aca="false">SUM(AN34:AN40)</f>
        <v>0</v>
      </c>
      <c r="AO41" s="284" t="n">
        <f aca="false">SUM(AO34:AO40)</f>
        <v>0</v>
      </c>
      <c r="AP41" s="284" t="n">
        <f aca="false">SUM(AP34:AP40)</f>
        <v>0</v>
      </c>
      <c r="AQ41" s="284" t="n">
        <f aca="false">SUM(AQ34:AQ40)</f>
        <v>0</v>
      </c>
      <c r="AR41" s="284" t="n">
        <f aca="false">SUM(AR34:AR40)</f>
        <v>0</v>
      </c>
      <c r="AS41" s="284" t="n">
        <f aca="false">SUM(AS34:AS40)</f>
        <v>0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0</v>
      </c>
      <c r="AY41" s="284" t="n">
        <f aca="false">SUM(AY34:AY40)</f>
        <v>0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0</v>
      </c>
      <c r="BC41" s="284" t="n">
        <f aca="false">SUM(BC34:BC40)</f>
        <v>0</v>
      </c>
      <c r="BD41" s="284" t="n">
        <f aca="false">SUM(BD34:BD40)</f>
        <v>0</v>
      </c>
      <c r="BE41" s="284" t="n">
        <f aca="false">SUM(BE34:BE40)</f>
        <v>0</v>
      </c>
      <c r="BF41" s="284" t="n">
        <f aca="false">SUM(BF34:BF40)</f>
        <v>0</v>
      </c>
      <c r="BG41" s="284" t="n">
        <f aca="false">SUM(BG34:BG40)</f>
        <v>0</v>
      </c>
      <c r="BH41" s="284" t="n">
        <f aca="false">SUM(BH34:BH40)</f>
        <v>0</v>
      </c>
      <c r="BI41" s="284" t="n">
        <f aca="false">SUM(BI34:BI40)</f>
        <v>0</v>
      </c>
      <c r="BJ41" s="284" t="n">
        <f aca="false">SUM(BJ34:BJ40)</f>
        <v>0</v>
      </c>
      <c r="BK41" s="287" t="n">
        <f aca="false">SUM(BK34:BK40)</f>
        <v>0</v>
      </c>
      <c r="BL41" s="288" t="n">
        <f aca="false">SUM(BL34:BL40)</f>
        <v>0</v>
      </c>
      <c r="BM41" s="284" t="n">
        <f aca="false">SUM(BM34:BM40)</f>
        <v>0</v>
      </c>
      <c r="BN41" s="284" t="n">
        <f aca="false">SUM(BN34:BN40)</f>
        <v>0</v>
      </c>
      <c r="BO41" s="284" t="n">
        <f aca="false">SUM(BO34:BO40)</f>
        <v>0</v>
      </c>
      <c r="BP41" s="284" t="n">
        <f aca="false">SUM(BP34:BP40)</f>
        <v>0</v>
      </c>
      <c r="BQ41" s="288" t="n">
        <v>4</v>
      </c>
      <c r="BR41" s="335"/>
    </row>
    <row r="42" s="316" customFormat="tru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0</v>
      </c>
      <c r="AN42" s="265" t="n">
        <v>0</v>
      </c>
      <c r="AO42" s="265" t="n">
        <v>0</v>
      </c>
      <c r="AP42" s="265" t="n">
        <v>0</v>
      </c>
      <c r="AQ42" s="265" t="n">
        <v>0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8" t="n">
        <v>0</v>
      </c>
      <c r="BL42" s="278" t="n">
        <v>0</v>
      </c>
      <c r="BM42" s="265"/>
      <c r="BN42" s="265"/>
      <c r="BO42" s="265"/>
      <c r="BP42" s="265"/>
      <c r="BQ42" s="273"/>
      <c r="BR42" s="334"/>
    </row>
    <row r="43" s="316" customFormat="tru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0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0</v>
      </c>
      <c r="AN43" s="265" t="n">
        <v>0</v>
      </c>
      <c r="AO43" s="265" t="n">
        <v>0</v>
      </c>
      <c r="AP43" s="265" t="n">
        <v>0</v>
      </c>
      <c r="AQ43" s="265" t="n">
        <v>0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</v>
      </c>
      <c r="BA43" s="265" t="n">
        <v>0</v>
      </c>
      <c r="BB43" s="265" t="n">
        <v>0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8" t="n">
        <v>0</v>
      </c>
      <c r="BL43" s="278" t="n">
        <v>0</v>
      </c>
      <c r="BM43" s="265"/>
      <c r="BN43" s="265"/>
      <c r="BO43" s="265"/>
      <c r="BP43" s="265"/>
      <c r="BQ43" s="273"/>
      <c r="BR43" s="334"/>
    </row>
    <row r="44" s="316" customFormat="tru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0</v>
      </c>
      <c r="AN44" s="265" t="n">
        <v>0</v>
      </c>
      <c r="AO44" s="265" t="n">
        <v>0</v>
      </c>
      <c r="AP44" s="265" t="n">
        <v>0</v>
      </c>
      <c r="AQ44" s="265" t="n">
        <v>0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</v>
      </c>
      <c r="BA44" s="265" t="n">
        <v>0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8" t="n">
        <v>0</v>
      </c>
      <c r="BL44" s="278" t="n">
        <v>0</v>
      </c>
      <c r="BM44" s="265"/>
      <c r="BN44" s="265"/>
      <c r="BO44" s="265"/>
      <c r="BP44" s="265"/>
      <c r="BQ44" s="273"/>
      <c r="BR44" s="334"/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0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0</v>
      </c>
      <c r="Z45" s="265" t="n">
        <v>0</v>
      </c>
      <c r="AA45" s="265" t="n">
        <v>0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0</v>
      </c>
      <c r="AN45" s="265" t="n">
        <v>0</v>
      </c>
      <c r="AO45" s="265" t="n">
        <v>0</v>
      </c>
      <c r="AP45" s="265" t="n">
        <v>0</v>
      </c>
      <c r="AQ45" s="265" t="n">
        <v>0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8" t="n">
        <v>0</v>
      </c>
      <c r="BL45" s="278" t="n">
        <v>0</v>
      </c>
      <c r="BM45" s="265"/>
      <c r="BN45" s="265"/>
      <c r="BO45" s="265"/>
      <c r="BP45" s="265"/>
      <c r="BQ45" s="273"/>
      <c r="BR45" s="334"/>
    </row>
    <row r="46" s="316" customFormat="tru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0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0</v>
      </c>
      <c r="S46" s="265" t="n">
        <v>0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0</v>
      </c>
      <c r="AB46" s="265" t="n">
        <v>0</v>
      </c>
      <c r="AC46" s="265" t="n">
        <v>0</v>
      </c>
      <c r="AD46" s="265" t="n">
        <v>0</v>
      </c>
      <c r="AE46" s="265" t="n">
        <v>0</v>
      </c>
      <c r="AF46" s="265" t="n">
        <v>0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0</v>
      </c>
      <c r="AN46" s="265" t="n">
        <v>0</v>
      </c>
      <c r="AO46" s="265" t="n">
        <v>0</v>
      </c>
      <c r="AP46" s="265" t="n">
        <v>0</v>
      </c>
      <c r="AQ46" s="265" t="n">
        <v>0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</v>
      </c>
      <c r="BA46" s="265" t="n">
        <v>0</v>
      </c>
      <c r="BB46" s="265" t="n">
        <v>0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8" t="n">
        <v>0</v>
      </c>
      <c r="BL46" s="278" t="n">
        <v>0</v>
      </c>
      <c r="BM46" s="265"/>
      <c r="BN46" s="265"/>
      <c r="BO46" s="265"/>
      <c r="BP46" s="265"/>
      <c r="BQ46" s="273"/>
      <c r="BR46" s="334"/>
    </row>
    <row r="47" s="316" customFormat="tru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0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0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0</v>
      </c>
      <c r="AN47" s="265" t="n">
        <v>0</v>
      </c>
      <c r="AO47" s="265" t="n">
        <v>0</v>
      </c>
      <c r="AP47" s="265" t="n">
        <v>0</v>
      </c>
      <c r="AQ47" s="265" t="n">
        <v>0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0</v>
      </c>
      <c r="BB47" s="265" t="n">
        <v>0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8" t="n">
        <v>0</v>
      </c>
      <c r="BL47" s="278" t="n">
        <v>0</v>
      </c>
      <c r="BM47" s="265"/>
      <c r="BN47" s="265"/>
      <c r="BO47" s="265"/>
      <c r="BP47" s="265"/>
      <c r="BQ47" s="273"/>
      <c r="BR47" s="334"/>
    </row>
    <row r="48" s="316" customFormat="tru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0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0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0</v>
      </c>
      <c r="AN48" s="265" t="n">
        <v>0</v>
      </c>
      <c r="AO48" s="265" t="n">
        <v>0</v>
      </c>
      <c r="AP48" s="265" t="n">
        <v>0</v>
      </c>
      <c r="AQ48" s="265" t="n">
        <v>0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</v>
      </c>
      <c r="BA48" s="265" t="n">
        <v>0</v>
      </c>
      <c r="BB48" s="265" t="n">
        <v>0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8" t="n">
        <v>0</v>
      </c>
      <c r="BL48" s="278" t="n">
        <v>0</v>
      </c>
      <c r="BM48" s="265"/>
      <c r="BN48" s="265"/>
      <c r="BO48" s="265"/>
      <c r="BP48" s="265"/>
      <c r="BQ48" s="273"/>
      <c r="BR48" s="334"/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0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0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0</v>
      </c>
      <c r="AN49" s="265" t="n">
        <v>0</v>
      </c>
      <c r="AO49" s="265" t="n">
        <v>0</v>
      </c>
      <c r="AP49" s="265" t="n">
        <v>0</v>
      </c>
      <c r="AQ49" s="265" t="n">
        <v>0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8" t="n">
        <v>0</v>
      </c>
      <c r="BL49" s="278" t="n">
        <v>0</v>
      </c>
      <c r="BM49" s="265"/>
      <c r="BN49" s="265"/>
      <c r="BO49" s="265"/>
      <c r="BP49" s="265"/>
      <c r="BQ49" s="273"/>
      <c r="BR49" s="334"/>
    </row>
    <row r="50" s="316" customFormat="tru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0</v>
      </c>
      <c r="AN50" s="265" t="n">
        <v>0</v>
      </c>
      <c r="AO50" s="265" t="n">
        <v>0</v>
      </c>
      <c r="AP50" s="265" t="n">
        <v>0</v>
      </c>
      <c r="AQ50" s="265" t="n">
        <v>0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8" t="n">
        <v>0</v>
      </c>
      <c r="BL50" s="278" t="n">
        <v>0</v>
      </c>
      <c r="BM50" s="265"/>
      <c r="BN50" s="265"/>
      <c r="BO50" s="265"/>
      <c r="BP50" s="265"/>
      <c r="BQ50" s="273"/>
      <c r="BR50" s="334"/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0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0</v>
      </c>
      <c r="AC51" s="265" t="n">
        <v>0</v>
      </c>
      <c r="AD51" s="265" t="n">
        <v>0</v>
      </c>
      <c r="AE51" s="265" t="n">
        <v>0</v>
      </c>
      <c r="AF51" s="265" t="n">
        <v>0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0</v>
      </c>
      <c r="AN51" s="265" t="n">
        <v>0</v>
      </c>
      <c r="AO51" s="265" t="n">
        <v>0</v>
      </c>
      <c r="AP51" s="265" t="n">
        <v>0</v>
      </c>
      <c r="AQ51" s="265" t="n">
        <v>0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0</v>
      </c>
      <c r="BB51" s="265" t="n">
        <v>0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8" t="n">
        <v>0</v>
      </c>
      <c r="BL51" s="278" t="n">
        <v>0</v>
      </c>
      <c r="BM51" s="265"/>
      <c r="BN51" s="265"/>
      <c r="BO51" s="265"/>
      <c r="BP51" s="265"/>
      <c r="BQ51" s="273"/>
      <c r="BR51" s="334"/>
    </row>
    <row r="52" s="316" customFormat="tru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0</v>
      </c>
      <c r="AC52" s="265" t="n">
        <v>0</v>
      </c>
      <c r="AD52" s="265" t="n">
        <v>0</v>
      </c>
      <c r="AE52" s="265" t="n">
        <v>0</v>
      </c>
      <c r="AF52" s="265" t="n">
        <v>0</v>
      </c>
      <c r="AG52" s="265" t="n">
        <v>0</v>
      </c>
      <c r="AH52" s="265" t="n">
        <v>0</v>
      </c>
      <c r="AI52" s="265" t="n">
        <v>0</v>
      </c>
      <c r="AJ52" s="265" t="n">
        <v>0</v>
      </c>
      <c r="AK52" s="265" t="n">
        <v>0</v>
      </c>
      <c r="AL52" s="265" t="n">
        <v>0</v>
      </c>
      <c r="AM52" s="265" t="n">
        <v>0</v>
      </c>
      <c r="AN52" s="265" t="n">
        <v>0</v>
      </c>
      <c r="AO52" s="265" t="n">
        <v>0</v>
      </c>
      <c r="AP52" s="265" t="n">
        <v>0</v>
      </c>
      <c r="AQ52" s="265" t="n">
        <v>0</v>
      </c>
      <c r="AR52" s="265" t="n">
        <v>0</v>
      </c>
      <c r="AS52" s="265" t="n">
        <v>0</v>
      </c>
      <c r="AT52" s="265" t="n">
        <v>0</v>
      </c>
      <c r="AU52" s="265" t="n">
        <v>0</v>
      </c>
      <c r="AV52" s="265" t="n">
        <v>0</v>
      </c>
      <c r="AW52" s="265" t="n">
        <v>0</v>
      </c>
      <c r="AX52" s="265" t="n">
        <v>0</v>
      </c>
      <c r="AY52" s="265" t="n">
        <v>0</v>
      </c>
      <c r="AZ52" s="265" t="n">
        <v>0</v>
      </c>
      <c r="BA52" s="265" t="n">
        <v>0</v>
      </c>
      <c r="BB52" s="265" t="n">
        <v>0</v>
      </c>
      <c r="BC52" s="265" t="n">
        <v>0</v>
      </c>
      <c r="BD52" s="265" t="n">
        <v>0</v>
      </c>
      <c r="BE52" s="265" t="n">
        <v>0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8" t="n">
        <v>0</v>
      </c>
      <c r="BL52" s="278" t="n">
        <v>0</v>
      </c>
      <c r="BM52" s="265"/>
      <c r="BN52" s="265"/>
      <c r="BO52" s="265"/>
      <c r="BP52" s="265"/>
      <c r="BQ52" s="273"/>
      <c r="BR52" s="334"/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0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0</v>
      </c>
      <c r="R53" s="275" t="n">
        <f aca="false">SUM(R42:R52)</f>
        <v>0</v>
      </c>
      <c r="S53" s="275" t="n">
        <f aca="false">SUM(S42:S52)</f>
        <v>0</v>
      </c>
      <c r="T53" s="275" t="n">
        <f aca="false">SUM(T42:T52)</f>
        <v>0</v>
      </c>
      <c r="U53" s="275" t="n">
        <f aca="false">SUM(U42:U52)</f>
        <v>0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0</v>
      </c>
      <c r="Z53" s="275" t="n">
        <f aca="false">SUM(Z42:Z52)</f>
        <v>0</v>
      </c>
      <c r="AA53" s="275" t="n">
        <f aca="false">SUM(AA42:AA52)</f>
        <v>0</v>
      </c>
      <c r="AB53" s="275" t="n">
        <f aca="false">SUM(AB42:AB52)</f>
        <v>0</v>
      </c>
      <c r="AC53" s="275" t="n">
        <f aca="false">SUM(AC42:AC52)</f>
        <v>0</v>
      </c>
      <c r="AD53" s="275" t="n">
        <f aca="false">SUM(AD42:AD52)</f>
        <v>0</v>
      </c>
      <c r="AE53" s="275" t="n">
        <f aca="false">SUM(AE42:AE52)</f>
        <v>0</v>
      </c>
      <c r="AF53" s="275" t="n">
        <f aca="false">SUM(AF42:AF52)</f>
        <v>0</v>
      </c>
      <c r="AG53" s="275" t="n">
        <f aca="false">SUM(AG42:AG52)</f>
        <v>0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0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0</v>
      </c>
      <c r="AN53" s="275" t="n">
        <f aca="false">SUM(AN42:AN52)</f>
        <v>0</v>
      </c>
      <c r="AO53" s="275" t="n">
        <f aca="false">SUM(AO42:AO52)</f>
        <v>0</v>
      </c>
      <c r="AP53" s="275" t="n">
        <f aca="false">SUM(AP42:AP52)</f>
        <v>0</v>
      </c>
      <c r="AQ53" s="275" t="n">
        <f aca="false">SUM(AQ42:AQ52)</f>
        <v>0</v>
      </c>
      <c r="AR53" s="275" t="n">
        <f aca="false">SUM(AR42:AR52)</f>
        <v>0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0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0</v>
      </c>
      <c r="AY53" s="275" t="n">
        <f aca="false">SUM(AY42:AY52)</f>
        <v>0</v>
      </c>
      <c r="AZ53" s="275" t="n">
        <f aca="false">SUM(AZ42:AZ52)</f>
        <v>0</v>
      </c>
      <c r="BA53" s="275" t="n">
        <f aca="false">SUM(BA42:BA52)</f>
        <v>0</v>
      </c>
      <c r="BB53" s="275" t="n">
        <f aca="false">SUM(BB42:BB52)</f>
        <v>0</v>
      </c>
      <c r="BC53" s="275" t="n">
        <f aca="false">SUM(BC42:BC52)</f>
        <v>0</v>
      </c>
      <c r="BD53" s="275" t="n">
        <f aca="false">SUM(BD42:BD52)</f>
        <v>0</v>
      </c>
      <c r="BE53" s="275" t="n">
        <f aca="false">SUM(BE42:BE52)</f>
        <v>0</v>
      </c>
      <c r="BF53" s="275" t="n">
        <f aca="false">SUM(BF42:BF52)</f>
        <v>0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7" t="n">
        <f aca="false">SUM(BK42:BK52)</f>
        <v>0</v>
      </c>
      <c r="BL53" s="278" t="n">
        <f aca="false">SUM(BL42:BL52)</f>
        <v>0</v>
      </c>
      <c r="BM53" s="275" t="n">
        <f aca="false">SUM(BM42:BM52)</f>
        <v>0</v>
      </c>
      <c r="BN53" s="275" t="n">
        <f aca="false">SUM(BN42:BN52)</f>
        <v>0</v>
      </c>
      <c r="BO53" s="275" t="n">
        <f aca="false">SUM(BO42:BO52)</f>
        <v>0</v>
      </c>
      <c r="BP53" s="275" t="n">
        <f aca="false">SUM(BP42:BP52)</f>
        <v>0</v>
      </c>
      <c r="BQ53" s="278" t="n">
        <v>5</v>
      </c>
      <c r="BR53" s="335"/>
    </row>
    <row r="54" s="316" customFormat="tru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0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0</v>
      </c>
      <c r="Z54" s="269" t="n">
        <v>0</v>
      </c>
      <c r="AA54" s="269" t="n">
        <v>0</v>
      </c>
      <c r="AB54" s="269" t="n">
        <v>0</v>
      </c>
      <c r="AC54" s="269" t="n">
        <v>0</v>
      </c>
      <c r="AD54" s="269" t="n">
        <v>0</v>
      </c>
      <c r="AE54" s="269" t="n">
        <v>0</v>
      </c>
      <c r="AF54" s="269" t="n">
        <v>0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0</v>
      </c>
      <c r="AN54" s="269" t="n">
        <v>0</v>
      </c>
      <c r="AO54" s="269" t="n">
        <v>0</v>
      </c>
      <c r="AP54" s="269" t="n">
        <v>0</v>
      </c>
      <c r="AQ54" s="269" t="n">
        <v>0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0</v>
      </c>
      <c r="BC54" s="269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81" t="n">
        <v>0</v>
      </c>
      <c r="BL54" s="341" t="n">
        <v>0</v>
      </c>
      <c r="BM54" s="269"/>
      <c r="BN54" s="269"/>
      <c r="BO54" s="269"/>
      <c r="BP54" s="269"/>
      <c r="BQ54" s="271"/>
      <c r="BR54" s="334"/>
    </row>
    <row r="55" s="316" customFormat="tru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0</v>
      </c>
      <c r="AN55" s="265" t="n">
        <v>0</v>
      </c>
      <c r="AO55" s="265" t="n">
        <v>0</v>
      </c>
      <c r="AP55" s="265" t="n">
        <v>0</v>
      </c>
      <c r="AQ55" s="265" t="n">
        <v>0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8" t="n">
        <v>0</v>
      </c>
      <c r="BL55" s="278" t="n">
        <v>0</v>
      </c>
      <c r="BM55" s="265"/>
      <c r="BN55" s="265"/>
      <c r="BO55" s="265"/>
      <c r="BP55" s="265"/>
      <c r="BQ55" s="273"/>
      <c r="BR55" s="334"/>
    </row>
    <row r="56" s="316" customFormat="tru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0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0</v>
      </c>
      <c r="AB56" s="265" t="n">
        <v>0</v>
      </c>
      <c r="AC56" s="265" t="n">
        <v>0</v>
      </c>
      <c r="AD56" s="265" t="n">
        <v>0</v>
      </c>
      <c r="AE56" s="265" t="n">
        <v>0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0</v>
      </c>
      <c r="AN56" s="265" t="n">
        <v>0</v>
      </c>
      <c r="AO56" s="265" t="n">
        <v>0</v>
      </c>
      <c r="AP56" s="265" t="n">
        <v>0</v>
      </c>
      <c r="AQ56" s="265" t="n">
        <v>0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8" t="n">
        <v>0</v>
      </c>
      <c r="BL56" s="278" t="n">
        <v>0</v>
      </c>
      <c r="BM56" s="265"/>
      <c r="BN56" s="265"/>
      <c r="BO56" s="265"/>
      <c r="BP56" s="265"/>
      <c r="BQ56" s="273"/>
      <c r="BR56" s="334"/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0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0</v>
      </c>
      <c r="AN57" s="265" t="n">
        <v>0</v>
      </c>
      <c r="AO57" s="265" t="n">
        <v>0</v>
      </c>
      <c r="AP57" s="265" t="n">
        <v>0</v>
      </c>
      <c r="AQ57" s="265" t="n">
        <v>0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0</v>
      </c>
      <c r="AZ57" s="265" t="n">
        <v>0</v>
      </c>
      <c r="BA57" s="265" t="n">
        <v>0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8" t="n">
        <v>0</v>
      </c>
      <c r="BL57" s="278" t="n">
        <v>0</v>
      </c>
      <c r="BM57" s="265"/>
      <c r="BN57" s="265"/>
      <c r="BO57" s="265"/>
      <c r="BP57" s="265"/>
      <c r="BQ57" s="273"/>
      <c r="BR57" s="334"/>
    </row>
    <row r="58" s="316" customFormat="tru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0</v>
      </c>
      <c r="AN58" s="265" t="n">
        <v>0</v>
      </c>
      <c r="AO58" s="265" t="n">
        <v>0</v>
      </c>
      <c r="AP58" s="265" t="n">
        <v>0</v>
      </c>
      <c r="AQ58" s="265" t="n">
        <v>0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0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8" t="n">
        <v>0</v>
      </c>
      <c r="BL58" s="278" t="n">
        <v>0</v>
      </c>
      <c r="BM58" s="265"/>
      <c r="BN58" s="265"/>
      <c r="BO58" s="265"/>
      <c r="BP58" s="265"/>
      <c r="BQ58" s="273"/>
      <c r="BR58" s="334"/>
    </row>
    <row r="59" s="316" customFormat="tru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0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0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0</v>
      </c>
      <c r="AN59" s="265" t="n">
        <v>0</v>
      </c>
      <c r="AO59" s="265" t="n">
        <v>0</v>
      </c>
      <c r="AP59" s="265" t="n">
        <v>0</v>
      </c>
      <c r="AQ59" s="265" t="n">
        <v>0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0</v>
      </c>
      <c r="AZ59" s="265" t="n">
        <v>0</v>
      </c>
      <c r="BA59" s="265" t="n">
        <v>0</v>
      </c>
      <c r="BB59" s="265" t="n">
        <v>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8" t="n">
        <v>0</v>
      </c>
      <c r="BL59" s="278" t="n">
        <v>0</v>
      </c>
      <c r="BM59" s="265"/>
      <c r="BN59" s="265"/>
      <c r="BO59" s="265"/>
      <c r="BP59" s="265"/>
      <c r="BQ59" s="273"/>
      <c r="BR59" s="334"/>
    </row>
    <row r="60" s="316" customFormat="tru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0</v>
      </c>
      <c r="AN60" s="265" t="n">
        <v>0</v>
      </c>
      <c r="AO60" s="265" t="n">
        <v>0</v>
      </c>
      <c r="AP60" s="265" t="n">
        <v>0</v>
      </c>
      <c r="AQ60" s="265" t="n">
        <v>0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0</v>
      </c>
      <c r="AZ60" s="265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8" t="n">
        <v>0</v>
      </c>
      <c r="BL60" s="278" t="n">
        <v>0</v>
      </c>
      <c r="BM60" s="265"/>
      <c r="BN60" s="265"/>
      <c r="BO60" s="265"/>
      <c r="BP60" s="265"/>
      <c r="BQ60" s="273"/>
      <c r="BR60" s="334"/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0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0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0</v>
      </c>
      <c r="AN61" s="265" t="n">
        <v>0</v>
      </c>
      <c r="AO61" s="265" t="n">
        <v>0</v>
      </c>
      <c r="AP61" s="265" t="n">
        <v>0</v>
      </c>
      <c r="AQ61" s="265" t="n">
        <v>0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0</v>
      </c>
      <c r="BB61" s="265" t="n">
        <v>0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8" t="n">
        <v>0</v>
      </c>
      <c r="BL61" s="278" t="n">
        <v>0</v>
      </c>
      <c r="BM61" s="265"/>
      <c r="BN61" s="265"/>
      <c r="BO61" s="265"/>
      <c r="BP61" s="265"/>
      <c r="BQ61" s="273"/>
      <c r="BR61" s="334"/>
    </row>
    <row r="62" s="316" customFormat="tru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0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0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0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0</v>
      </c>
      <c r="AN62" s="265" t="n">
        <v>0</v>
      </c>
      <c r="AO62" s="265" t="n">
        <v>0</v>
      </c>
      <c r="AP62" s="265" t="n">
        <v>0</v>
      </c>
      <c r="AQ62" s="265" t="n">
        <v>0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0</v>
      </c>
      <c r="AZ62" s="265" t="n">
        <v>0</v>
      </c>
      <c r="BA62" s="265" t="n">
        <v>0</v>
      </c>
      <c r="BB62" s="265" t="n">
        <v>0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8" t="n">
        <v>0</v>
      </c>
      <c r="BL62" s="278" t="n">
        <v>0</v>
      </c>
      <c r="BM62" s="265"/>
      <c r="BN62" s="265"/>
      <c r="BO62" s="265"/>
      <c r="BP62" s="265"/>
      <c r="BQ62" s="273"/>
      <c r="BR62" s="334"/>
    </row>
    <row r="63" s="316" customFormat="tru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0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0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0</v>
      </c>
      <c r="AN63" s="265" t="n">
        <v>0</v>
      </c>
      <c r="AO63" s="265" t="n">
        <v>0</v>
      </c>
      <c r="AP63" s="265" t="n">
        <v>0</v>
      </c>
      <c r="AQ63" s="265" t="n">
        <v>0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0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8" t="n">
        <v>0</v>
      </c>
      <c r="BL63" s="278" t="n">
        <v>0</v>
      </c>
      <c r="BM63" s="265"/>
      <c r="BN63" s="265"/>
      <c r="BO63" s="265"/>
      <c r="BP63" s="265"/>
      <c r="BQ63" s="273"/>
      <c r="BR63" s="334"/>
    </row>
    <row r="64" s="316" customFormat="tru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0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0</v>
      </c>
      <c r="AB64" s="265" t="n">
        <v>0</v>
      </c>
      <c r="AC64" s="265" t="n">
        <v>0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0</v>
      </c>
      <c r="AN64" s="265" t="n">
        <v>0</v>
      </c>
      <c r="AO64" s="265" t="n">
        <v>0</v>
      </c>
      <c r="AP64" s="265" t="n">
        <v>0</v>
      </c>
      <c r="AQ64" s="265" t="n">
        <v>0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0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8" t="n">
        <v>0</v>
      </c>
      <c r="BL64" s="278" t="n">
        <v>0</v>
      </c>
      <c r="BM64" s="265"/>
      <c r="BN64" s="265"/>
      <c r="BO64" s="265"/>
      <c r="BP64" s="265"/>
      <c r="BQ64" s="273"/>
      <c r="BR64" s="334"/>
    </row>
    <row r="65" s="316" customFormat="tru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0</v>
      </c>
      <c r="AN65" s="265" t="n">
        <v>0</v>
      </c>
      <c r="AO65" s="265" t="n">
        <v>0</v>
      </c>
      <c r="AP65" s="265" t="n">
        <v>0</v>
      </c>
      <c r="AQ65" s="265" t="n">
        <v>0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8" t="n">
        <v>0</v>
      </c>
      <c r="BL65" s="278" t="n">
        <v>0</v>
      </c>
      <c r="BM65" s="265"/>
      <c r="BN65" s="265"/>
      <c r="BO65" s="265"/>
      <c r="BP65" s="265"/>
      <c r="BQ65" s="273"/>
      <c r="BR65" s="334"/>
    </row>
    <row r="66" s="316" customFormat="tru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0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0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0</v>
      </c>
      <c r="AN66" s="265" t="n">
        <v>0</v>
      </c>
      <c r="AO66" s="265" t="n">
        <v>0</v>
      </c>
      <c r="AP66" s="265" t="n">
        <v>0</v>
      </c>
      <c r="AQ66" s="265" t="n">
        <v>0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0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8" t="n">
        <v>0</v>
      </c>
      <c r="BL66" s="278" t="n">
        <v>0</v>
      </c>
      <c r="BM66" s="265"/>
      <c r="BN66" s="265"/>
      <c r="BO66" s="265"/>
      <c r="BP66" s="265"/>
      <c r="BQ66" s="273"/>
      <c r="BR66" s="334"/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0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0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0</v>
      </c>
      <c r="N67" s="284" t="n">
        <f aca="false">SUM(N54:N66)</f>
        <v>0</v>
      </c>
      <c r="O67" s="284" t="n">
        <f aca="false">SUM(O54:O66)</f>
        <v>0</v>
      </c>
      <c r="P67" s="284" t="n">
        <f aca="false">SUM(P54:P66)</f>
        <v>0</v>
      </c>
      <c r="Q67" s="284" t="n">
        <f aca="false">SUM(Q54:Q66)</f>
        <v>0</v>
      </c>
      <c r="R67" s="284" t="n">
        <f aca="false">SUM(R54:R66)</f>
        <v>0</v>
      </c>
      <c r="S67" s="284" t="n">
        <f aca="false">SUM(S54:S66)</f>
        <v>0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0</v>
      </c>
      <c r="Z67" s="284" t="n">
        <f aca="false">SUM(Z54:Z66)</f>
        <v>0</v>
      </c>
      <c r="AA67" s="284" t="n">
        <f aca="false">SUM(AA54:AA66)</f>
        <v>0</v>
      </c>
      <c r="AB67" s="284" t="n">
        <f aca="false">SUM(AB54:AB66)</f>
        <v>0</v>
      </c>
      <c r="AC67" s="284" t="n">
        <f aca="false">SUM(AC54:AC66)</f>
        <v>0</v>
      </c>
      <c r="AD67" s="284" t="n">
        <f aca="false">SUM(AD54:AD66)</f>
        <v>0</v>
      </c>
      <c r="AE67" s="284" t="n">
        <f aca="false">SUM(AE54:AE66)</f>
        <v>0</v>
      </c>
      <c r="AF67" s="284" t="n">
        <f aca="false">SUM(AF54:AF66)</f>
        <v>0</v>
      </c>
      <c r="AG67" s="284" t="n">
        <f aca="false">SUM(AG54:AG66)</f>
        <v>0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0</v>
      </c>
      <c r="AK67" s="284" t="n">
        <f aca="false">SUM(AK54:AK66)</f>
        <v>0</v>
      </c>
      <c r="AL67" s="284" t="n">
        <f aca="false">SUM(AL54:AL66)</f>
        <v>0</v>
      </c>
      <c r="AM67" s="284" t="n">
        <f aca="false">SUM(AM54:AM66)</f>
        <v>0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0</v>
      </c>
      <c r="AQ67" s="284" t="n">
        <f aca="false">SUM(AQ54:AQ66)</f>
        <v>0</v>
      </c>
      <c r="AR67" s="284" t="n">
        <f aca="false">SUM(AR54:AR66)</f>
        <v>0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0</v>
      </c>
      <c r="AY67" s="284" t="n">
        <f aca="false">SUM(AY54:AY66)</f>
        <v>0</v>
      </c>
      <c r="AZ67" s="284" t="n">
        <f aca="false">SUM(AZ54:AZ66)</f>
        <v>0</v>
      </c>
      <c r="BA67" s="284" t="n">
        <f aca="false">SUM(BA54:BA66)</f>
        <v>0</v>
      </c>
      <c r="BB67" s="284" t="n">
        <f aca="false">SUM(BB54:BB66)</f>
        <v>0</v>
      </c>
      <c r="BC67" s="284" t="n">
        <f aca="false">SUM(BC54:BC66)</f>
        <v>0</v>
      </c>
      <c r="BD67" s="284" t="n">
        <f aca="false">SUM(BD54:BD66)</f>
        <v>0</v>
      </c>
      <c r="BE67" s="284" t="n">
        <f aca="false">SUM(BE54:BE66)</f>
        <v>0</v>
      </c>
      <c r="BF67" s="284" t="n">
        <f aca="false">SUM(BF54:BF66)</f>
        <v>0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7" t="n">
        <f aca="false">SUM(BK54:BK66)</f>
        <v>0</v>
      </c>
      <c r="BL67" s="288" t="n">
        <f aca="false">SUM(BL54:BL66)</f>
        <v>0</v>
      </c>
      <c r="BM67" s="284" t="n">
        <f aca="false">SUM(BM54:BM66)</f>
        <v>0</v>
      </c>
      <c r="BN67" s="284" t="n">
        <f aca="false">SUM(BN54:BN66)</f>
        <v>0</v>
      </c>
      <c r="BO67" s="284" t="n">
        <f aca="false">SUM(BO54:BO66)</f>
        <v>0</v>
      </c>
      <c r="BP67" s="284" t="n">
        <f aca="false">SUM(BP54:BP66)</f>
        <v>0</v>
      </c>
      <c r="BQ67" s="288" t="n">
        <v>21</v>
      </c>
      <c r="BR67" s="335"/>
    </row>
    <row r="68" s="316" customFormat="tru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0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0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0</v>
      </c>
      <c r="AC68" s="265" t="n">
        <v>0</v>
      </c>
      <c r="AD68" s="265" t="n">
        <v>0</v>
      </c>
      <c r="AE68" s="265" t="n">
        <v>0</v>
      </c>
      <c r="AF68" s="265" t="n">
        <v>0</v>
      </c>
      <c r="AG68" s="265" t="n">
        <v>0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0</v>
      </c>
      <c r="AM68" s="265" t="n">
        <v>0</v>
      </c>
      <c r="AN68" s="265" t="n">
        <v>0</v>
      </c>
      <c r="AO68" s="265" t="n">
        <v>0</v>
      </c>
      <c r="AP68" s="265" t="n">
        <v>0</v>
      </c>
      <c r="AQ68" s="265" t="n">
        <v>0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0</v>
      </c>
      <c r="AZ68" s="265" t="n">
        <v>0</v>
      </c>
      <c r="BA68" s="265" t="n">
        <v>0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8" t="n">
        <v>0</v>
      </c>
      <c r="BL68" s="278" t="n">
        <v>0</v>
      </c>
      <c r="BM68" s="265"/>
      <c r="BN68" s="265"/>
      <c r="BO68" s="265"/>
      <c r="BP68" s="265"/>
      <c r="BQ68" s="273"/>
      <c r="BR68" s="334"/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0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0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0</v>
      </c>
      <c r="AH69" s="265" t="n">
        <v>0</v>
      </c>
      <c r="AI69" s="265" t="n">
        <v>0</v>
      </c>
      <c r="AJ69" s="265" t="n">
        <v>0</v>
      </c>
      <c r="AK69" s="265" t="n">
        <v>0</v>
      </c>
      <c r="AL69" s="265" t="n">
        <v>0</v>
      </c>
      <c r="AM69" s="265" t="n">
        <v>0</v>
      </c>
      <c r="AN69" s="265" t="n">
        <v>0</v>
      </c>
      <c r="AO69" s="265" t="n">
        <v>0</v>
      </c>
      <c r="AP69" s="265" t="n">
        <v>0</v>
      </c>
      <c r="AQ69" s="265" t="n">
        <v>0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0</v>
      </c>
      <c r="AY69" s="265" t="n">
        <v>0</v>
      </c>
      <c r="AZ69" s="265" t="n">
        <v>0</v>
      </c>
      <c r="BA69" s="265" t="n">
        <v>0</v>
      </c>
      <c r="BB69" s="265" t="n">
        <v>0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8" t="n">
        <v>0</v>
      </c>
      <c r="BL69" s="278" t="n">
        <v>0</v>
      </c>
      <c r="BM69" s="265"/>
      <c r="BN69" s="265"/>
      <c r="BO69" s="265"/>
      <c r="BP69" s="265"/>
      <c r="BQ69" s="273"/>
      <c r="BR69" s="334"/>
    </row>
    <row r="70" s="316" customFormat="tru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0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0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0</v>
      </c>
      <c r="Z70" s="265" t="n">
        <v>0</v>
      </c>
      <c r="AA70" s="265" t="n">
        <v>0</v>
      </c>
      <c r="AB70" s="265" t="n">
        <v>0</v>
      </c>
      <c r="AC70" s="265" t="n">
        <v>0</v>
      </c>
      <c r="AD70" s="265" t="n">
        <v>0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0</v>
      </c>
      <c r="AN70" s="265" t="n">
        <v>0</v>
      </c>
      <c r="AO70" s="265" t="n">
        <v>0</v>
      </c>
      <c r="AP70" s="265" t="n">
        <v>0</v>
      </c>
      <c r="AQ70" s="265" t="n">
        <v>0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0</v>
      </c>
      <c r="AZ70" s="265" t="n">
        <v>0</v>
      </c>
      <c r="BA70" s="265" t="n">
        <v>0</v>
      </c>
      <c r="BB70" s="265" t="n">
        <v>0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8" t="n">
        <v>0</v>
      </c>
      <c r="BL70" s="278" t="n">
        <v>0</v>
      </c>
      <c r="BM70" s="265"/>
      <c r="BN70" s="265"/>
      <c r="BO70" s="265"/>
      <c r="BP70" s="265"/>
      <c r="BQ70" s="273"/>
      <c r="BR70" s="334"/>
    </row>
    <row r="71" s="316" customFormat="tru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0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0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0</v>
      </c>
      <c r="AN71" s="265" t="n">
        <v>0</v>
      </c>
      <c r="AO71" s="265" t="n">
        <v>0</v>
      </c>
      <c r="AP71" s="265" t="n">
        <v>0</v>
      </c>
      <c r="AQ71" s="265" t="n">
        <v>0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8" t="n">
        <v>0</v>
      </c>
      <c r="BL71" s="278" t="n">
        <v>0</v>
      </c>
      <c r="BM71" s="265"/>
      <c r="BN71" s="265"/>
      <c r="BO71" s="265"/>
      <c r="BP71" s="265"/>
      <c r="BQ71" s="273"/>
      <c r="BR71" s="334"/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0</v>
      </c>
      <c r="AC72" s="265" t="n">
        <v>0</v>
      </c>
      <c r="AD72" s="265" t="n">
        <v>0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0</v>
      </c>
      <c r="AN72" s="265" t="n">
        <v>0</v>
      </c>
      <c r="AO72" s="265" t="n">
        <v>0</v>
      </c>
      <c r="AP72" s="265" t="n">
        <v>0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8" t="n">
        <v>0</v>
      </c>
      <c r="BL72" s="278" t="n">
        <v>0</v>
      </c>
      <c r="BM72" s="265"/>
      <c r="BN72" s="265"/>
      <c r="BO72" s="265"/>
      <c r="BP72" s="265"/>
      <c r="BQ72" s="273"/>
      <c r="BR72" s="334"/>
    </row>
    <row r="73" s="316" customFormat="tru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0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0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0</v>
      </c>
      <c r="AN73" s="265" t="n">
        <v>0</v>
      </c>
      <c r="AO73" s="265" t="n">
        <v>0</v>
      </c>
      <c r="AP73" s="265" t="n">
        <v>0</v>
      </c>
      <c r="AQ73" s="265" t="n">
        <v>0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0</v>
      </c>
      <c r="AY73" s="265" t="n">
        <v>0</v>
      </c>
      <c r="AZ73" s="265" t="n">
        <v>0</v>
      </c>
      <c r="BA73" s="265" t="n">
        <v>0</v>
      </c>
      <c r="BB73" s="265" t="n">
        <v>0</v>
      </c>
      <c r="BC73" s="265" t="n">
        <v>0</v>
      </c>
      <c r="BD73" s="265" t="n">
        <v>0</v>
      </c>
      <c r="BE73" s="265" t="n">
        <v>0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8" t="n">
        <v>0</v>
      </c>
      <c r="BL73" s="278" t="n">
        <v>0</v>
      </c>
      <c r="BM73" s="265"/>
      <c r="BN73" s="265"/>
      <c r="BO73" s="265"/>
      <c r="BP73" s="265"/>
      <c r="BQ73" s="273"/>
      <c r="BR73" s="334"/>
    </row>
    <row r="74" s="316" customFormat="tru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0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0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0</v>
      </c>
      <c r="Z74" s="265" t="n">
        <v>0</v>
      </c>
      <c r="AA74" s="265" t="n">
        <v>0</v>
      </c>
      <c r="AB74" s="265" t="n">
        <v>0</v>
      </c>
      <c r="AC74" s="265" t="n">
        <v>0</v>
      </c>
      <c r="AD74" s="265" t="n">
        <v>0</v>
      </c>
      <c r="AE74" s="265" t="n">
        <v>0</v>
      </c>
      <c r="AF74" s="265" t="n">
        <v>0</v>
      </c>
      <c r="AG74" s="265" t="n">
        <v>0</v>
      </c>
      <c r="AH74" s="265" t="n">
        <v>0</v>
      </c>
      <c r="AI74" s="265" t="n">
        <v>0</v>
      </c>
      <c r="AJ74" s="265" t="n">
        <v>0</v>
      </c>
      <c r="AK74" s="265" t="n">
        <v>0</v>
      </c>
      <c r="AL74" s="265" t="n">
        <v>0</v>
      </c>
      <c r="AM74" s="265" t="n">
        <v>0</v>
      </c>
      <c r="AN74" s="265" t="n">
        <v>0</v>
      </c>
      <c r="AO74" s="265" t="n">
        <v>0</v>
      </c>
      <c r="AP74" s="265" t="n">
        <v>0</v>
      </c>
      <c r="AQ74" s="265" t="n">
        <v>0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0</v>
      </c>
      <c r="AZ74" s="265" t="n">
        <v>0</v>
      </c>
      <c r="BA74" s="265" t="n">
        <v>0</v>
      </c>
      <c r="BB74" s="265" t="n">
        <v>0</v>
      </c>
      <c r="BC74" s="265" t="n">
        <v>0</v>
      </c>
      <c r="BD74" s="265" t="n">
        <v>0</v>
      </c>
      <c r="BE74" s="265" t="n">
        <v>0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8" t="n">
        <v>0</v>
      </c>
      <c r="BL74" s="278" t="n">
        <v>0</v>
      </c>
      <c r="BM74" s="265"/>
      <c r="BN74" s="265"/>
      <c r="BO74" s="265"/>
      <c r="BP74" s="265"/>
      <c r="BQ74" s="273"/>
      <c r="BR74" s="334"/>
    </row>
    <row r="75" s="316" customFormat="tru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0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0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0</v>
      </c>
      <c r="AC75" s="265" t="n">
        <v>0</v>
      </c>
      <c r="AD75" s="265" t="n">
        <v>0</v>
      </c>
      <c r="AE75" s="265" t="n">
        <v>0</v>
      </c>
      <c r="AF75" s="265" t="n">
        <v>0</v>
      </c>
      <c r="AG75" s="265" t="n">
        <v>0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0</v>
      </c>
      <c r="AM75" s="265" t="n">
        <v>0</v>
      </c>
      <c r="AN75" s="265" t="n">
        <v>0</v>
      </c>
      <c r="AO75" s="265" t="n">
        <v>0</v>
      </c>
      <c r="AP75" s="265" t="n">
        <v>0</v>
      </c>
      <c r="AQ75" s="265" t="n">
        <v>0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0</v>
      </c>
      <c r="AZ75" s="265" t="n">
        <v>0</v>
      </c>
      <c r="BA75" s="265" t="n">
        <v>0</v>
      </c>
      <c r="BB75" s="265" t="n">
        <v>0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8" t="n">
        <v>0</v>
      </c>
      <c r="BL75" s="278" t="n">
        <v>0</v>
      </c>
      <c r="BM75" s="265"/>
      <c r="BN75" s="265"/>
      <c r="BO75" s="265"/>
      <c r="BP75" s="265"/>
      <c r="BQ75" s="273"/>
      <c r="BR75" s="334"/>
    </row>
    <row r="76" s="316" customFormat="tru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0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0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0</v>
      </c>
      <c r="AN76" s="265" t="n">
        <v>0</v>
      </c>
      <c r="AO76" s="265" t="n">
        <v>0</v>
      </c>
      <c r="AP76" s="265" t="n">
        <v>0</v>
      </c>
      <c r="AQ76" s="265" t="n">
        <v>0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0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8" t="n">
        <v>0</v>
      </c>
      <c r="BL76" s="278" t="n">
        <v>0</v>
      </c>
      <c r="BM76" s="265"/>
      <c r="BN76" s="265"/>
      <c r="BO76" s="265"/>
      <c r="BP76" s="265"/>
      <c r="BQ76" s="273"/>
      <c r="BR76" s="334"/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0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0</v>
      </c>
      <c r="AC77" s="265" t="n">
        <v>0</v>
      </c>
      <c r="AD77" s="265" t="n">
        <v>0</v>
      </c>
      <c r="AE77" s="265" t="n">
        <v>0</v>
      </c>
      <c r="AF77" s="265" t="n">
        <v>0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0</v>
      </c>
      <c r="AN77" s="265" t="n">
        <v>0</v>
      </c>
      <c r="AO77" s="265" t="n">
        <v>0</v>
      </c>
      <c r="AP77" s="265" t="n">
        <v>0</v>
      </c>
      <c r="AQ77" s="265" t="n">
        <v>0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0</v>
      </c>
      <c r="AY77" s="265" t="n">
        <v>0</v>
      </c>
      <c r="AZ77" s="265" t="n">
        <v>0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8" t="n">
        <v>0</v>
      </c>
      <c r="BL77" s="278" t="n">
        <v>0</v>
      </c>
      <c r="BM77" s="265"/>
      <c r="BN77" s="265"/>
      <c r="BO77" s="265"/>
      <c r="BP77" s="265"/>
      <c r="BQ77" s="273"/>
      <c r="BR77" s="334"/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0</v>
      </c>
      <c r="AN78" s="265" t="n">
        <v>0</v>
      </c>
      <c r="AO78" s="265" t="n">
        <v>0</v>
      </c>
      <c r="AP78" s="265" t="n">
        <v>0</v>
      </c>
      <c r="AQ78" s="265" t="n">
        <v>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8" t="n">
        <v>0</v>
      </c>
      <c r="BL78" s="278" t="n">
        <v>0</v>
      </c>
      <c r="BM78" s="265"/>
      <c r="BN78" s="265"/>
      <c r="BO78" s="265"/>
      <c r="BP78" s="265"/>
      <c r="BQ78" s="273"/>
      <c r="BR78" s="334"/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0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0</v>
      </c>
      <c r="AN79" s="265" t="n">
        <v>0</v>
      </c>
      <c r="AO79" s="265" t="n">
        <v>0</v>
      </c>
      <c r="AP79" s="265" t="n">
        <v>0</v>
      </c>
      <c r="AQ79" s="265" t="n">
        <v>0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0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8" t="n">
        <v>0</v>
      </c>
      <c r="BL79" s="278" t="n">
        <v>0</v>
      </c>
      <c r="BM79" s="265"/>
      <c r="BN79" s="265"/>
      <c r="BO79" s="265"/>
      <c r="BP79" s="265"/>
      <c r="BQ79" s="273"/>
      <c r="BR79" s="334"/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0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0</v>
      </c>
      <c r="S80" s="265" t="n">
        <v>0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0</v>
      </c>
      <c r="Z80" s="265" t="n">
        <v>0</v>
      </c>
      <c r="AA80" s="265" t="n">
        <v>0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0</v>
      </c>
      <c r="AN80" s="265" t="n">
        <v>0</v>
      </c>
      <c r="AO80" s="265" t="n">
        <v>0</v>
      </c>
      <c r="AP80" s="265" t="n">
        <v>0</v>
      </c>
      <c r="AQ80" s="265" t="n">
        <v>0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0</v>
      </c>
      <c r="AZ80" s="265" t="n">
        <v>0</v>
      </c>
      <c r="BA80" s="265" t="n">
        <v>0</v>
      </c>
      <c r="BB80" s="265" t="n">
        <v>0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8" t="n">
        <v>0</v>
      </c>
      <c r="BL80" s="278" t="n">
        <v>0</v>
      </c>
      <c r="BM80" s="265"/>
      <c r="BN80" s="265"/>
      <c r="BO80" s="265"/>
      <c r="BP80" s="265"/>
      <c r="BQ80" s="273"/>
      <c r="BR80" s="334"/>
    </row>
    <row r="81" s="318" customFormat="true" ht="21.75" hidden="false" customHeight="true" outlineLevel="0" collapsed="false">
      <c r="A81" s="274" t="s">
        <v>328</v>
      </c>
      <c r="B81" s="284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0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0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0</v>
      </c>
      <c r="S81" s="275" t="n">
        <f aca="false">SUM(S68:S80)</f>
        <v>0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0</v>
      </c>
      <c r="Y81" s="275" t="n">
        <f aca="false">SUM(Y68:Y80)</f>
        <v>0</v>
      </c>
      <c r="Z81" s="275" t="n">
        <f aca="false">SUM(Z68:Z80)</f>
        <v>0</v>
      </c>
      <c r="AA81" s="275" t="n">
        <f aca="false">SUM(AA68:AA80)</f>
        <v>0</v>
      </c>
      <c r="AB81" s="275" t="n">
        <f aca="false">SUM(AB68:AB80)</f>
        <v>0</v>
      </c>
      <c r="AC81" s="275" t="n">
        <f aca="false">SUM(AC68:AC80)</f>
        <v>0</v>
      </c>
      <c r="AD81" s="275" t="n">
        <f aca="false">SUM(AD68:AD80)</f>
        <v>0</v>
      </c>
      <c r="AE81" s="275" t="n">
        <f aca="false">SUM(AE68:AE80)</f>
        <v>0</v>
      </c>
      <c r="AF81" s="275" t="n">
        <f aca="false">SUM(AF68:AF80)</f>
        <v>0</v>
      </c>
      <c r="AG81" s="275" t="n">
        <f aca="false">SUM(AG68:AG80)</f>
        <v>0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0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0</v>
      </c>
      <c r="AN81" s="275" t="n">
        <f aca="false">SUM(AN68:AN80)</f>
        <v>0</v>
      </c>
      <c r="AO81" s="275" t="n">
        <f aca="false">SUM(AO68:AO80)</f>
        <v>0</v>
      </c>
      <c r="AP81" s="275" t="n">
        <f aca="false">SUM(AP68:AP80)</f>
        <v>0</v>
      </c>
      <c r="AQ81" s="275" t="n">
        <f aca="false">SUM(AQ68:AQ80)</f>
        <v>0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0</v>
      </c>
      <c r="AY81" s="275" t="n">
        <f aca="false">SUM(AY68:AY80)</f>
        <v>0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0</v>
      </c>
      <c r="BC81" s="275" t="n">
        <f aca="false">SUM(BC68:BC80)</f>
        <v>0</v>
      </c>
      <c r="BD81" s="275" t="n">
        <f aca="false">SUM(BD68:BD80)</f>
        <v>0</v>
      </c>
      <c r="BE81" s="275" t="n">
        <f aca="false">SUM(BE68:BE80)</f>
        <v>0</v>
      </c>
      <c r="BF81" s="275" t="n">
        <f aca="false">SUM(BF68:BF80)</f>
        <v>0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7" t="n">
        <f aca="false">SUM(BK68:BK80)</f>
        <v>0</v>
      </c>
      <c r="BL81" s="278" t="n">
        <f aca="false">SUM(BL68:BL80)</f>
        <v>0</v>
      </c>
      <c r="BM81" s="275" t="n">
        <f aca="false">SUM(BM68:BM80)</f>
        <v>0</v>
      </c>
      <c r="BN81" s="275" t="n">
        <f aca="false">SUM(BN68:BN80)</f>
        <v>0</v>
      </c>
      <c r="BO81" s="275" t="n">
        <f aca="false">SUM(BO68:BO80)</f>
        <v>0</v>
      </c>
      <c r="BP81" s="275" t="n">
        <f aca="false">SUM(BP68:BP80)</f>
        <v>0</v>
      </c>
      <c r="BQ81" s="278" t="n">
        <v>64</v>
      </c>
      <c r="BR81" s="335"/>
    </row>
    <row r="82" s="316" customFormat="true" ht="17.1" hidden="false" customHeight="true" outlineLevel="0" collapsed="false">
      <c r="A82" s="279" t="s">
        <v>329</v>
      </c>
      <c r="B82" s="343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0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0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0</v>
      </c>
      <c r="AN82" s="269" t="n">
        <v>0</v>
      </c>
      <c r="AO82" s="269" t="n">
        <v>0</v>
      </c>
      <c r="AP82" s="269" t="n">
        <v>0</v>
      </c>
      <c r="AQ82" s="269" t="n">
        <v>0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81" t="n">
        <v>0</v>
      </c>
      <c r="BL82" s="341" t="n">
        <v>0</v>
      </c>
      <c r="BM82" s="269"/>
      <c r="BN82" s="269"/>
      <c r="BO82" s="269"/>
      <c r="BP82" s="269"/>
      <c r="BQ82" s="271"/>
      <c r="BR82" s="334"/>
    </row>
    <row r="83" s="316" customFormat="true" ht="17.1" hidden="false" customHeight="true" outlineLevel="0" collapsed="false">
      <c r="A83" s="264" t="s">
        <v>330</v>
      </c>
      <c r="B83" s="343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0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0</v>
      </c>
      <c r="Z83" s="265" t="n">
        <v>0</v>
      </c>
      <c r="AA83" s="265" t="n">
        <v>0</v>
      </c>
      <c r="AB83" s="265" t="n">
        <v>0</v>
      </c>
      <c r="AC83" s="265" t="n">
        <v>0</v>
      </c>
      <c r="AD83" s="265" t="n">
        <v>0</v>
      </c>
      <c r="AE83" s="265" t="n">
        <v>0</v>
      </c>
      <c r="AF83" s="265" t="n">
        <v>0</v>
      </c>
      <c r="AG83" s="265" t="n">
        <v>0</v>
      </c>
      <c r="AH83" s="265" t="n">
        <v>0</v>
      </c>
      <c r="AI83" s="265" t="n">
        <v>0</v>
      </c>
      <c r="AJ83" s="265" t="n">
        <v>0</v>
      </c>
      <c r="AK83" s="265" t="n">
        <v>0</v>
      </c>
      <c r="AL83" s="265" t="n">
        <v>0</v>
      </c>
      <c r="AM83" s="265" t="n">
        <v>0</v>
      </c>
      <c r="AN83" s="265" t="n">
        <v>0</v>
      </c>
      <c r="AO83" s="265" t="n">
        <v>0</v>
      </c>
      <c r="AP83" s="265" t="n">
        <v>0</v>
      </c>
      <c r="AQ83" s="265" t="n">
        <v>0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0</v>
      </c>
      <c r="AZ83" s="265" t="n">
        <v>0</v>
      </c>
      <c r="BA83" s="265" t="n">
        <v>0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8" t="n">
        <v>0</v>
      </c>
      <c r="BL83" s="278" t="n">
        <v>0</v>
      </c>
      <c r="BM83" s="265"/>
      <c r="BN83" s="265"/>
      <c r="BO83" s="265"/>
      <c r="BP83" s="265"/>
      <c r="BQ83" s="273"/>
      <c r="BR83" s="334"/>
    </row>
    <row r="84" s="316" customFormat="true" ht="17.1" hidden="false" customHeight="true" outlineLevel="0" collapsed="false">
      <c r="A84" s="264" t="s">
        <v>331</v>
      </c>
      <c r="B84" s="343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0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0</v>
      </c>
      <c r="Z84" s="265" t="n">
        <v>0</v>
      </c>
      <c r="AA84" s="265" t="n">
        <v>0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0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0</v>
      </c>
      <c r="AM84" s="265" t="n">
        <v>0</v>
      </c>
      <c r="AN84" s="265" t="n">
        <v>0</v>
      </c>
      <c r="AO84" s="265" t="n">
        <v>0</v>
      </c>
      <c r="AP84" s="265" t="n">
        <v>0</v>
      </c>
      <c r="AQ84" s="265" t="n">
        <v>0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0</v>
      </c>
      <c r="AZ84" s="265" t="n">
        <v>0</v>
      </c>
      <c r="BA84" s="265" t="n">
        <v>0</v>
      </c>
      <c r="BB84" s="265" t="n">
        <v>0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8" t="n">
        <v>0</v>
      </c>
      <c r="BL84" s="278" t="n">
        <v>0</v>
      </c>
      <c r="BM84" s="265"/>
      <c r="BN84" s="265"/>
      <c r="BO84" s="265"/>
      <c r="BP84" s="265"/>
      <c r="BQ84" s="273"/>
      <c r="BR84" s="334"/>
    </row>
    <row r="85" s="316" customFormat="true" ht="17.1" hidden="false" customHeight="true" outlineLevel="0" collapsed="false">
      <c r="A85" s="264" t="s">
        <v>332</v>
      </c>
      <c r="B85" s="343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0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0</v>
      </c>
      <c r="AN85" s="265" t="n">
        <v>0</v>
      </c>
      <c r="AO85" s="265" t="n">
        <v>0</v>
      </c>
      <c r="AP85" s="265" t="n">
        <v>0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0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8" t="n">
        <v>0</v>
      </c>
      <c r="BL85" s="278" t="n">
        <v>0</v>
      </c>
      <c r="BM85" s="265"/>
      <c r="BN85" s="265"/>
      <c r="BO85" s="265"/>
      <c r="BP85" s="265"/>
      <c r="BQ85" s="273"/>
      <c r="BR85" s="334"/>
    </row>
    <row r="86" s="316" customFormat="true" ht="17.1" hidden="false" customHeight="true" outlineLevel="0" collapsed="false">
      <c r="A86" s="264" t="s">
        <v>333</v>
      </c>
      <c r="B86" s="343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0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0</v>
      </c>
      <c r="AC86" s="265" t="n">
        <v>0</v>
      </c>
      <c r="AD86" s="265" t="n">
        <v>0</v>
      </c>
      <c r="AE86" s="265" t="n">
        <v>0</v>
      </c>
      <c r="AF86" s="265" t="n">
        <v>0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0</v>
      </c>
      <c r="AN86" s="265" t="n">
        <v>0</v>
      </c>
      <c r="AO86" s="265" t="n">
        <v>0</v>
      </c>
      <c r="AP86" s="265" t="n">
        <v>0</v>
      </c>
      <c r="AQ86" s="265" t="n">
        <v>0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8" t="n">
        <v>0</v>
      </c>
      <c r="BL86" s="278" t="n">
        <v>0</v>
      </c>
      <c r="BM86" s="265"/>
      <c r="BN86" s="265"/>
      <c r="BO86" s="265"/>
      <c r="BP86" s="265"/>
      <c r="BQ86" s="273"/>
      <c r="BR86" s="334"/>
    </row>
    <row r="87" s="316" customFormat="true" ht="17.1" hidden="false" customHeight="true" outlineLevel="0" collapsed="false">
      <c r="A87" s="264" t="s">
        <v>334</v>
      </c>
      <c r="B87" s="343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0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0</v>
      </c>
      <c r="S87" s="265" t="n">
        <v>0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0</v>
      </c>
      <c r="Z87" s="265" t="n">
        <v>0</v>
      </c>
      <c r="AA87" s="265" t="n">
        <v>0</v>
      </c>
      <c r="AB87" s="265" t="n">
        <v>0</v>
      </c>
      <c r="AC87" s="265" t="n">
        <v>0</v>
      </c>
      <c r="AD87" s="265" t="n">
        <v>0</v>
      </c>
      <c r="AE87" s="265" t="n">
        <v>0</v>
      </c>
      <c r="AF87" s="265" t="n">
        <v>0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0</v>
      </c>
      <c r="AN87" s="265" t="n">
        <v>0</v>
      </c>
      <c r="AO87" s="265" t="n">
        <v>0</v>
      </c>
      <c r="AP87" s="265" t="n">
        <v>0</v>
      </c>
      <c r="AQ87" s="265" t="n">
        <v>0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0</v>
      </c>
      <c r="AZ87" s="265" t="n">
        <v>0</v>
      </c>
      <c r="BA87" s="265" t="n">
        <v>0</v>
      </c>
      <c r="BB87" s="265" t="n">
        <v>0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8" t="n">
        <v>0</v>
      </c>
      <c r="BL87" s="278" t="n">
        <v>0</v>
      </c>
      <c r="BM87" s="265"/>
      <c r="BN87" s="265"/>
      <c r="BO87" s="265"/>
      <c r="BP87" s="265"/>
      <c r="BQ87" s="273"/>
      <c r="BR87" s="334"/>
    </row>
    <row r="88" s="316" customFormat="true" ht="17.1" hidden="false" customHeight="true" outlineLevel="0" collapsed="false">
      <c r="A88" s="264" t="s">
        <v>335</v>
      </c>
      <c r="B88" s="343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0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0</v>
      </c>
      <c r="AC88" s="265" t="n">
        <v>0</v>
      </c>
      <c r="AD88" s="265" t="n">
        <v>0</v>
      </c>
      <c r="AE88" s="265" t="n">
        <v>0</v>
      </c>
      <c r="AF88" s="265" t="n">
        <v>0</v>
      </c>
      <c r="AG88" s="265" t="n">
        <v>0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0</v>
      </c>
      <c r="AM88" s="265" t="n">
        <v>0</v>
      </c>
      <c r="AN88" s="265" t="n">
        <v>0</v>
      </c>
      <c r="AO88" s="265" t="n">
        <v>0</v>
      </c>
      <c r="AP88" s="265" t="n">
        <v>0</v>
      </c>
      <c r="AQ88" s="265" t="n">
        <v>0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0</v>
      </c>
      <c r="AZ88" s="265" t="n">
        <v>0</v>
      </c>
      <c r="BA88" s="265" t="n">
        <v>0</v>
      </c>
      <c r="BB88" s="265" t="n">
        <v>0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8" t="n">
        <v>0</v>
      </c>
      <c r="BL88" s="278" t="n">
        <v>0</v>
      </c>
      <c r="BM88" s="265"/>
      <c r="BN88" s="265"/>
      <c r="BO88" s="265"/>
      <c r="BP88" s="265"/>
      <c r="BQ88" s="273"/>
      <c r="BR88" s="334"/>
    </row>
    <row r="89" s="316" customFormat="true" ht="17.1" hidden="false" customHeight="true" outlineLevel="0" collapsed="false">
      <c r="A89" s="264" t="s">
        <v>336</v>
      </c>
      <c r="B89" s="343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0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0</v>
      </c>
      <c r="S89" s="265" t="n">
        <v>0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0</v>
      </c>
      <c r="Z89" s="265" t="n">
        <v>0</v>
      </c>
      <c r="AA89" s="265" t="n">
        <v>0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0</v>
      </c>
      <c r="AH89" s="265" t="n">
        <v>0</v>
      </c>
      <c r="AI89" s="265" t="n">
        <v>0</v>
      </c>
      <c r="AJ89" s="265" t="n">
        <v>0</v>
      </c>
      <c r="AK89" s="265" t="n">
        <v>0</v>
      </c>
      <c r="AL89" s="265" t="n">
        <v>0</v>
      </c>
      <c r="AM89" s="265" t="n">
        <v>0</v>
      </c>
      <c r="AN89" s="265" t="n">
        <v>0</v>
      </c>
      <c r="AO89" s="265" t="n">
        <v>0</v>
      </c>
      <c r="AP89" s="265" t="n">
        <v>0</v>
      </c>
      <c r="AQ89" s="265" t="n">
        <v>0</v>
      </c>
      <c r="AR89" s="265" t="n">
        <v>0</v>
      </c>
      <c r="AS89" s="265" t="n">
        <v>0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0</v>
      </c>
      <c r="AZ89" s="265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8" t="n">
        <v>0</v>
      </c>
      <c r="BL89" s="278" t="n">
        <v>0</v>
      </c>
      <c r="BM89" s="265"/>
      <c r="BN89" s="265"/>
      <c r="BO89" s="265"/>
      <c r="BP89" s="265"/>
      <c r="BQ89" s="273"/>
      <c r="BR89" s="334"/>
    </row>
    <row r="90" s="316" customFormat="true" ht="17.1" hidden="false" customHeight="true" outlineLevel="0" collapsed="false">
      <c r="A90" s="264" t="s">
        <v>337</v>
      </c>
      <c r="B90" s="343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0</v>
      </c>
      <c r="AN90" s="265" t="n">
        <v>0</v>
      </c>
      <c r="AO90" s="265" t="n">
        <v>0</v>
      </c>
      <c r="AP90" s="265" t="n">
        <v>0</v>
      </c>
      <c r="AQ90" s="265" t="n">
        <v>0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8" t="n">
        <v>0</v>
      </c>
      <c r="BL90" s="278" t="n">
        <v>0</v>
      </c>
      <c r="BM90" s="265"/>
      <c r="BN90" s="265"/>
      <c r="BO90" s="265"/>
      <c r="BP90" s="265"/>
      <c r="BQ90" s="273"/>
      <c r="BR90" s="334"/>
    </row>
    <row r="91" s="316" customFormat="true" ht="17.1" hidden="false" customHeight="true" outlineLevel="0" collapsed="false">
      <c r="A91" s="264" t="s">
        <v>338</v>
      </c>
      <c r="B91" s="343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0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0</v>
      </c>
      <c r="S91" s="265" t="n">
        <v>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0</v>
      </c>
      <c r="AB91" s="265" t="n">
        <v>0</v>
      </c>
      <c r="AC91" s="265" t="n">
        <v>0</v>
      </c>
      <c r="AD91" s="265" t="n">
        <v>0</v>
      </c>
      <c r="AE91" s="265" t="n">
        <v>0</v>
      </c>
      <c r="AF91" s="265" t="n">
        <v>0</v>
      </c>
      <c r="AG91" s="265" t="n">
        <v>0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0</v>
      </c>
      <c r="AM91" s="265" t="n">
        <v>0</v>
      </c>
      <c r="AN91" s="265" t="n">
        <v>0</v>
      </c>
      <c r="AO91" s="265" t="n">
        <v>0</v>
      </c>
      <c r="AP91" s="265" t="n">
        <v>0</v>
      </c>
      <c r="AQ91" s="265" t="n">
        <v>0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0</v>
      </c>
      <c r="AY91" s="265" t="n">
        <v>0</v>
      </c>
      <c r="AZ91" s="265" t="n">
        <v>0</v>
      </c>
      <c r="BA91" s="265" t="n">
        <v>0</v>
      </c>
      <c r="BB91" s="265" t="n">
        <v>0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8" t="n">
        <v>0</v>
      </c>
      <c r="BL91" s="278" t="n">
        <v>0</v>
      </c>
      <c r="BM91" s="265"/>
      <c r="BN91" s="265"/>
      <c r="BO91" s="265"/>
      <c r="BP91" s="265"/>
      <c r="BQ91" s="273"/>
      <c r="BR91" s="334"/>
    </row>
    <row r="92" s="316" customFormat="true" ht="17.1" hidden="false" customHeight="true" outlineLevel="0" collapsed="false">
      <c r="A92" s="264" t="s">
        <v>339</v>
      </c>
      <c r="B92" s="343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0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0</v>
      </c>
      <c r="S92" s="265" t="n">
        <v>0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0</v>
      </c>
      <c r="Z92" s="265" t="n">
        <v>0</v>
      </c>
      <c r="AA92" s="265" t="n">
        <v>0</v>
      </c>
      <c r="AB92" s="265" t="n">
        <v>0</v>
      </c>
      <c r="AC92" s="265" t="n">
        <v>0</v>
      </c>
      <c r="AD92" s="265" t="n">
        <v>0</v>
      </c>
      <c r="AE92" s="265" t="n">
        <v>0</v>
      </c>
      <c r="AF92" s="265" t="n">
        <v>0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0</v>
      </c>
      <c r="AN92" s="265" t="n">
        <v>0</v>
      </c>
      <c r="AO92" s="265" t="n">
        <v>0</v>
      </c>
      <c r="AP92" s="265" t="n">
        <v>0</v>
      </c>
      <c r="AQ92" s="265" t="n">
        <v>0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0</v>
      </c>
      <c r="AZ92" s="265" t="n">
        <v>0</v>
      </c>
      <c r="BA92" s="265" t="n">
        <v>0</v>
      </c>
      <c r="BB92" s="265" t="n">
        <v>0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8" t="n">
        <v>0</v>
      </c>
      <c r="BL92" s="278" t="n">
        <v>0</v>
      </c>
      <c r="BM92" s="265"/>
      <c r="BN92" s="265"/>
      <c r="BO92" s="265"/>
      <c r="BP92" s="265"/>
      <c r="BQ92" s="273"/>
      <c r="BR92" s="334"/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0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0</v>
      </c>
      <c r="M93" s="284" t="n">
        <f aca="false">SUM(M82:M92)</f>
        <v>0</v>
      </c>
      <c r="N93" s="284" t="n">
        <f aca="false">SUM(N82:N92)</f>
        <v>0</v>
      </c>
      <c r="O93" s="284" t="n">
        <f aca="false">SUM(O82:O92)</f>
        <v>0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0</v>
      </c>
      <c r="S93" s="284" t="n">
        <f aca="false">SUM(S82:S92)</f>
        <v>0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0</v>
      </c>
      <c r="Z93" s="284" t="n">
        <f aca="false">SUM(Z82:Z92)</f>
        <v>0</v>
      </c>
      <c r="AA93" s="284" t="n">
        <f aca="false">SUM(AA82:AA92)</f>
        <v>0</v>
      </c>
      <c r="AB93" s="284" t="n">
        <f aca="false">SUM(AB82:AB92)</f>
        <v>0</v>
      </c>
      <c r="AC93" s="284" t="n">
        <f aca="false">SUM(AC82:AC92)</f>
        <v>0</v>
      </c>
      <c r="AD93" s="284" t="n">
        <f aca="false">SUM(AD82:AD92)</f>
        <v>0</v>
      </c>
      <c r="AE93" s="284" t="n">
        <f aca="false">SUM(AE82:AE92)</f>
        <v>0</v>
      </c>
      <c r="AF93" s="284" t="n">
        <f aca="false">SUM(AF82:AF92)</f>
        <v>0</v>
      </c>
      <c r="AG93" s="284" t="n">
        <f aca="false">SUM(AG82:AG92)</f>
        <v>0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0</v>
      </c>
      <c r="AK93" s="284" t="n">
        <f aca="false">SUM(AK82:AK92)</f>
        <v>0</v>
      </c>
      <c r="AL93" s="284" t="n">
        <f aca="false">SUM(AL82:AL92)</f>
        <v>0</v>
      </c>
      <c r="AM93" s="284" t="n">
        <f aca="false">SUM(AM82:AM92)</f>
        <v>0</v>
      </c>
      <c r="AN93" s="284" t="n">
        <f aca="false">SUM(AN82:AN92)</f>
        <v>0</v>
      </c>
      <c r="AO93" s="284" t="n">
        <f aca="false">SUM(AO82:AO92)</f>
        <v>0</v>
      </c>
      <c r="AP93" s="284" t="n">
        <f aca="false">SUM(AP82:AP92)</f>
        <v>0</v>
      </c>
      <c r="AQ93" s="284" t="n">
        <f aca="false">SUM(AQ82:AQ92)</f>
        <v>0</v>
      </c>
      <c r="AR93" s="284" t="n">
        <f aca="false">SUM(AR82:AR92)</f>
        <v>0</v>
      </c>
      <c r="AS93" s="284" t="n">
        <f aca="false">SUM(AS82:AS92)</f>
        <v>0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0</v>
      </c>
      <c r="AY93" s="284" t="n">
        <f aca="false">SUM(AY82:AY92)</f>
        <v>0</v>
      </c>
      <c r="AZ93" s="284" t="n">
        <f aca="false">SUM(AZ82:AZ92)</f>
        <v>0</v>
      </c>
      <c r="BA93" s="284" t="n">
        <f aca="false">SUM(BA82:BA92)</f>
        <v>0</v>
      </c>
      <c r="BB93" s="284" t="n">
        <f aca="false">SUM(BB82:BB92)</f>
        <v>0</v>
      </c>
      <c r="BC93" s="284" t="n">
        <f aca="false">SUM(BC82:BC92)</f>
        <v>0</v>
      </c>
      <c r="BD93" s="284" t="n">
        <f aca="false">SUM(BD82:BD92)</f>
        <v>0</v>
      </c>
      <c r="BE93" s="284" t="n">
        <f aca="false">SUM(BE82:BE92)</f>
        <v>0</v>
      </c>
      <c r="BF93" s="284" t="n">
        <f aca="false">SUM(BF82:BF92)</f>
        <v>0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4" t="n">
        <f aca="false">SUM(BJ82:BJ92)</f>
        <v>0</v>
      </c>
      <c r="BK93" s="287" t="n">
        <f aca="false">SUM(BK82:BK92)</f>
        <v>0</v>
      </c>
      <c r="BL93" s="288" t="n">
        <f aca="false">SUM(BL82:BL92)</f>
        <v>0</v>
      </c>
      <c r="BM93" s="284" t="n">
        <f aca="false">SUM(BM82:BM92)</f>
        <v>0</v>
      </c>
      <c r="BN93" s="284" t="n">
        <f aca="false">SUM(BN82:BN92)</f>
        <v>0</v>
      </c>
      <c r="BO93" s="284" t="n">
        <f aca="false">SUM(BO82:BO92)</f>
        <v>0</v>
      </c>
      <c r="BP93" s="284" t="n">
        <f aca="false">SUM(BP82:BP92)</f>
        <v>0</v>
      </c>
      <c r="BQ93" s="288" t="n">
        <v>14</v>
      </c>
      <c r="BR93" s="335"/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0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0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0</v>
      </c>
      <c r="I94" s="290" t="n">
        <f aca="false">SUM(I15+I23+I33+I41+I53+I67+I81+I93)</f>
        <v>0</v>
      </c>
      <c r="J94" s="290" t="n">
        <f aca="false">SUM(J15+J23+J33+J41+J53+J67+J81+J93)</f>
        <v>0</v>
      </c>
      <c r="K94" s="290" t="n">
        <f aca="false">SUM(K15+K23+K33+K41+K53+K67+K81+K93)</f>
        <v>0</v>
      </c>
      <c r="L94" s="290" t="n">
        <f aca="false">SUM(L15+L23+L33+L41+L53+L67+L81+L93)</f>
        <v>0</v>
      </c>
      <c r="M94" s="290" t="n">
        <f aca="false">SUM(M15+M23+M33+M41+M53+M67+M81+M93)</f>
        <v>0</v>
      </c>
      <c r="N94" s="290" t="n">
        <f aca="false">SUM(N15+N23+N33+N41+N53+N67+N81+N93)</f>
        <v>0</v>
      </c>
      <c r="O94" s="290" t="n">
        <f aca="false">SUM(O15+O23+O33+O41+O53+O67+O81+O93)</f>
        <v>0</v>
      </c>
      <c r="P94" s="290" t="n">
        <f aca="false">SUM(P15+P23+P33+P41+P53+P67+P81+P93)</f>
        <v>0</v>
      </c>
      <c r="Q94" s="290" t="n">
        <f aca="false">SUM(Q15+Q23+Q33+Q41+Q53+Q67+Q81+Q93)</f>
        <v>0</v>
      </c>
      <c r="R94" s="290" t="n">
        <f aca="false">SUM(R15+R23+R33+R41+R53+R67+R81+R93)</f>
        <v>0</v>
      </c>
      <c r="S94" s="290" t="n">
        <f aca="false">SUM(S15+S23+S33+S41+S53+S67+S81+S93)</f>
        <v>0</v>
      </c>
      <c r="T94" s="290" t="n">
        <f aca="false">SUM(T15+T23+T33+T41+T53+T67+T81+T93)</f>
        <v>0</v>
      </c>
      <c r="U94" s="290" t="n">
        <f aca="false">SUM(U15+U23+U33+U41+U53+U67+U81+U93)</f>
        <v>0</v>
      </c>
      <c r="V94" s="290" t="n">
        <f aca="false">SUM(V15+V23+V33+V41+V53+V67+V81+V93)</f>
        <v>0</v>
      </c>
      <c r="W94" s="290" t="n">
        <f aca="false">SUM(W15+W23+W33+W41+W53+W67+W81+W93)</f>
        <v>0</v>
      </c>
      <c r="X94" s="290" t="n">
        <f aca="false">SUM(X15+X23+X33+X41+X53+X67+X81+X93)</f>
        <v>0</v>
      </c>
      <c r="Y94" s="290" t="n">
        <f aca="false">SUM(Y15+Y23+Y33+Y41+Y53+Y67+Y81+Y93)</f>
        <v>0</v>
      </c>
      <c r="Z94" s="290" t="n">
        <f aca="false">SUM(Z15+Z23+Z33+Z41+Z53+Z67+Z81+Z93)</f>
        <v>0</v>
      </c>
      <c r="AA94" s="290" t="n">
        <f aca="false">SUM(AA15+AA23+AA33+AA41+AA53+AA67+AA81+AA93)</f>
        <v>0</v>
      </c>
      <c r="AB94" s="290" t="n">
        <f aca="false">SUM(AB15+AB23+AB33+AB41+AB53+AB67+AB81+AB93)</f>
        <v>0</v>
      </c>
      <c r="AC94" s="290" t="n">
        <f aca="false">SUM(AC15+AC23+AC33+AC41+AC53+AC67+AC81+AC93)</f>
        <v>0</v>
      </c>
      <c r="AD94" s="290" t="n">
        <f aca="false">SUM(AD15+AD23+AD33+AD41+AD53+AD67+AD81+AD93)</f>
        <v>0</v>
      </c>
      <c r="AE94" s="290" t="n">
        <f aca="false">SUM(AE15+AE23+AE33+AE41+AE53+AE67+AE81+AE93)</f>
        <v>0</v>
      </c>
      <c r="AF94" s="290" t="n">
        <f aca="false">SUM(AF15+AF23+AF33+AF41+AF53+AF67+AF81+AF93)</f>
        <v>0</v>
      </c>
      <c r="AG94" s="290" t="n">
        <f aca="false">SUM(AG15+AG23+AG33+AG41+AG53+AG67+AG81+AG93)</f>
        <v>0</v>
      </c>
      <c r="AH94" s="290" t="n">
        <f aca="false">SUM(AH15+AH23+AH33+AH41+AH53+AH67+AH81+AH93)</f>
        <v>0</v>
      </c>
      <c r="AI94" s="290" t="n">
        <f aca="false">SUM(AI15+AI23+AI33+AI41+AI53+AI67+AI81+AI93)</f>
        <v>0</v>
      </c>
      <c r="AJ94" s="290" t="n">
        <f aca="false">SUM(AJ15+AJ23+AJ33+AJ41+AJ53+AJ67+AJ81+AJ93)</f>
        <v>0</v>
      </c>
      <c r="AK94" s="290" t="n">
        <f aca="false">SUM(AK15+AK23+AK33+AK41+AK53+AK67+AK81+AK93)</f>
        <v>0</v>
      </c>
      <c r="AL94" s="290" t="n">
        <f aca="false">SUM(AL15+AL23+AL33+AL41+AL53+AL67+AL81+AL93)</f>
        <v>0</v>
      </c>
      <c r="AM94" s="290" t="n">
        <f aca="false">SUM(AM15+AM23+AM33+AM41+AM53+AM67+AM81+AM93)</f>
        <v>0</v>
      </c>
      <c r="AN94" s="290" t="n">
        <f aca="false">SUM(AN15+AN23+AN33+AN41+AN53+AN67+AN81+AN93)</f>
        <v>0</v>
      </c>
      <c r="AO94" s="290" t="n">
        <f aca="false">SUM(AO15+AO23+AO33+AO41+AO53+AO67+AO81+AO93)</f>
        <v>0</v>
      </c>
      <c r="AP94" s="290" t="n">
        <f aca="false">SUM(AP15+AP23+AP33+AP41+AP53+AP67+AP81+AP93)</f>
        <v>0</v>
      </c>
      <c r="AQ94" s="290" t="n">
        <f aca="false">SUM(AQ15+AQ23+AQ33+AQ41+AQ53+AQ67+AQ81+AQ93)</f>
        <v>0</v>
      </c>
      <c r="AR94" s="290" t="n">
        <f aca="false">SUM(AR15+AR23+AR33+AR41+AR53+AR67+AR81+AR93)</f>
        <v>0</v>
      </c>
      <c r="AS94" s="290" t="n">
        <f aca="false">SUM(AS15+AS23+AS33+AS41+AS53+AS67+AS81+AS93)</f>
        <v>0</v>
      </c>
      <c r="AT94" s="290" t="n">
        <f aca="false">SUM(AT15+AT23+AT33+AT41+AT53+AT67+AT81+AT93)</f>
        <v>0</v>
      </c>
      <c r="AU94" s="290" t="n">
        <f aca="false">SUM(AU15+AU23+AU33+AU41+AU53+AU67+AU81+AU93)</f>
        <v>0</v>
      </c>
      <c r="AV94" s="290" t="n">
        <f aca="false">SUM(AV15+AV23+AV33+AV41+AV53+AV67+AV81+AV93)</f>
        <v>0</v>
      </c>
      <c r="AW94" s="290" t="n">
        <f aca="false">SUM(AW15+AW23+AW33+AW41+AW53+AW67+AW81+AW93)</f>
        <v>0</v>
      </c>
      <c r="AX94" s="290" t="n">
        <f aca="false">SUM(AX15+AX23+AX33+AX41+AX53+AX67+AX81+AX93)</f>
        <v>0</v>
      </c>
      <c r="AY94" s="290" t="n">
        <f aca="false">SUM(AY15+AY23+AY33+AY41+AY53+AY67+AY81+AY93)</f>
        <v>0</v>
      </c>
      <c r="AZ94" s="290" t="n">
        <f aca="false">SUM(AZ15+AZ23+AZ33+AZ41+AZ53+AZ67+AZ81+AZ93)</f>
        <v>0</v>
      </c>
      <c r="BA94" s="290" t="n">
        <f aca="false">SUM(BA15+BA23+BA33+BA41+BA53+BA67+BA81+BA93)</f>
        <v>0</v>
      </c>
      <c r="BB94" s="290" t="n">
        <f aca="false">SUM(BB15+BB23+BB33+BB41+BB53+BB67+BB81+BB93)</f>
        <v>0</v>
      </c>
      <c r="BC94" s="290" t="n">
        <f aca="false">SUM(BC15+BC23+BC33+BC41+BC53+BC67+BC81+BC93)</f>
        <v>0</v>
      </c>
      <c r="BD94" s="290" t="n">
        <f aca="false">SUM(BD15+BD23+BD33+BD41+BD53+BD67+BD81+BD93)</f>
        <v>0</v>
      </c>
      <c r="BE94" s="290" t="n">
        <f aca="false">SUM(BE15+BE23+BE33+BE41+BE53+BE67+BE81+BE93)</f>
        <v>0</v>
      </c>
      <c r="BF94" s="290" t="n">
        <f aca="false">SUM(BF15+BF23+BF33+BF41+BF53+BF67+BF81+BF93)</f>
        <v>0</v>
      </c>
      <c r="BG94" s="290" t="n">
        <f aca="false">SUM(BG15+BG23+BG33+BG41+BG53+BG67+BG81+BG93)</f>
        <v>0</v>
      </c>
      <c r="BH94" s="290" t="n">
        <f aca="false">SUM(BH15+BH23+BH33+BH41+BH53+BH67+BH81+BH93)</f>
        <v>0</v>
      </c>
      <c r="BI94" s="290" t="n">
        <f aca="false">SUM(BI15+BI23+BI33+BI41+BI53+BI67+BI81+BI93)</f>
        <v>0</v>
      </c>
      <c r="BJ94" s="290" t="n">
        <f aca="false">SUM(BJ15+BJ23+BJ33+BJ41+BJ53+BJ67+BJ81+BJ93)</f>
        <v>0</v>
      </c>
      <c r="BK94" s="293" t="n">
        <f aca="false">SUM(BK15+BK23+BK33+BK41+BK53+BK67+BK81+BK93)</f>
        <v>0</v>
      </c>
      <c r="BL94" s="294" t="n">
        <f aca="false">SUM(BL15+BL23+BL33+BL41+BL53+BL67+BL81+BL93)</f>
        <v>0</v>
      </c>
      <c r="BM94" s="290" t="n">
        <f aca="false">SUM(BM15+BM23+BM33+BM41+BM53+BM67+BM81+BM93)</f>
        <v>0</v>
      </c>
      <c r="BN94" s="290" t="n">
        <f aca="false">SUM(BN15+BN23+BN33+BN41+BN53+BN67+BN81+BN93)</f>
        <v>0</v>
      </c>
      <c r="BO94" s="290" t="n">
        <f aca="false">SUM(BO15+BO23+BO33+BO41+BO53+BO67+BO81+BO93)</f>
        <v>0</v>
      </c>
      <c r="BP94" s="290" t="n">
        <f aca="false">SUM(BP15+BP23+BP33+BP41+BP53+BP67+BP81+BP93)</f>
        <v>0</v>
      </c>
      <c r="BQ94" s="294" t="n">
        <v>135</v>
      </c>
      <c r="BR94" s="335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490277777777778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9.13"/>
    <col collapsed="false" customWidth="true" hidden="false" outlineLevel="0" max="8" min="2" style="167" width="6.7"/>
    <col collapsed="false" customWidth="true" hidden="false" outlineLevel="0" max="9" min="9" style="167" width="9.99"/>
    <col collapsed="false" customWidth="true" hidden="false" outlineLevel="0" max="11" min="10" style="167" width="6.7"/>
    <col collapsed="false" customWidth="true" hidden="false" outlineLevel="0" max="12" min="12" style="167" width="7.14"/>
    <col collapsed="false" customWidth="true" hidden="false" outlineLevel="0" max="13" min="13" style="167" width="8.14"/>
    <col collapsed="false" customWidth="true" hidden="false" outlineLevel="0" max="14" min="14" style="167" width="6.7"/>
    <col collapsed="false" customWidth="true" hidden="false" outlineLevel="0" max="15" min="15" style="167" width="7.99"/>
    <col collapsed="false" customWidth="true" hidden="false" outlineLevel="0" max="18" min="16" style="167" width="6.7"/>
    <col collapsed="false" customWidth="true" hidden="false" outlineLevel="0" max="19" min="19" style="167" width="8.28"/>
    <col collapsed="false" customWidth="true" hidden="false" outlineLevel="0" max="24" min="20" style="167" width="6.7"/>
    <col collapsed="false" customWidth="true" hidden="false" outlineLevel="0" max="26" min="25" style="167" width="8.28"/>
    <col collapsed="false" customWidth="true" hidden="false" outlineLevel="0" max="27" min="27" style="167" width="8.14"/>
    <col collapsed="false" customWidth="true" hidden="false" outlineLevel="0" max="28" min="28" style="167" width="8.28"/>
    <col collapsed="false" customWidth="true" hidden="false" outlineLevel="0" max="29" min="29" style="167" width="6.7"/>
    <col collapsed="false" customWidth="true" hidden="false" outlineLevel="0" max="30" min="30" style="167" width="8.14"/>
    <col collapsed="false" customWidth="true" hidden="false" outlineLevel="0" max="38" min="31" style="167" width="6.7"/>
    <col collapsed="false" customWidth="true" hidden="false" outlineLevel="0" max="39" min="39" style="167" width="9.7"/>
    <col collapsed="false" customWidth="true" hidden="false" outlineLevel="0" max="41" min="40" style="167" width="6.7"/>
    <col collapsed="false" customWidth="true" hidden="false" outlineLevel="0" max="43" min="42" style="167" width="7.99"/>
    <col collapsed="false" customWidth="true" hidden="false" outlineLevel="0" max="53" min="44" style="167" width="6.7"/>
    <col collapsed="false" customWidth="true" hidden="false" outlineLevel="0" max="54" min="54" style="167" width="8.14"/>
    <col collapsed="false" customWidth="true" hidden="false" outlineLevel="0" max="56" min="55" style="167" width="6.7"/>
    <col collapsed="false" customWidth="true" hidden="false" outlineLevel="0" max="57" min="57" style="167" width="7.28"/>
    <col collapsed="false" customWidth="true" hidden="false" outlineLevel="0" max="58" min="58" style="167" width="7.99"/>
    <col collapsed="false" customWidth="true" hidden="false" outlineLevel="0" max="63" min="59" style="167" width="6.7"/>
    <col collapsed="false" customWidth="true" hidden="false" outlineLevel="0" max="64" min="64" style="167" width="9.7"/>
    <col collapsed="false" customWidth="true" hidden="false" outlineLevel="0" max="65" min="65" style="167" width="9.85"/>
    <col collapsed="false" customWidth="true" hidden="false" outlineLevel="0" max="66" min="66" style="167" width="9.7"/>
    <col collapsed="false" customWidth="true" hidden="false" outlineLevel="0" max="71" min="67" style="167" width="7.99"/>
    <col collapsed="false" customWidth="true" hidden="false" outlineLevel="0" max="72" min="72" style="167" width="8.56"/>
    <col collapsed="false" customWidth="false" hidden="false" outlineLevel="0" max="73" min="73" style="167" width="9.14"/>
    <col collapsed="false" customWidth="true" hidden="false" outlineLevel="0" max="74" min="74" style="167" width="8.99"/>
    <col collapsed="false" customWidth="false" hidden="false" outlineLevel="0" max="257" min="75" style="167" width="9.14"/>
  </cols>
  <sheetData>
    <row r="1" customFormat="false" ht="27.75" hidden="false" customHeight="false" outlineLevel="0" collapsed="false">
      <c r="B1" s="247"/>
      <c r="C1" s="247"/>
      <c r="D1" s="247"/>
      <c r="E1" s="247"/>
      <c r="F1" s="247"/>
      <c r="G1" s="247"/>
      <c r="H1" s="247"/>
      <c r="I1" s="247"/>
      <c r="J1" s="247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BR1" s="22" t="s">
        <v>46</v>
      </c>
      <c r="BS1" s="22"/>
    </row>
    <row r="2" customFormat="false" ht="27" hidden="false" customHeight="false" outlineLevel="0" collapsed="false">
      <c r="A2" s="247" t="s">
        <v>380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T2" s="248"/>
      <c r="BU2" s="248"/>
    </row>
    <row r="3" customFormat="false" ht="23.25" hidden="false" customHeight="false" outlineLevel="0" collapsed="false">
      <c r="BO3" s="249"/>
      <c r="BP3" s="249"/>
      <c r="BQ3" s="249"/>
      <c r="BR3" s="249"/>
      <c r="BS3" s="249"/>
      <c r="BU3" s="249" t="s">
        <v>41</v>
      </c>
    </row>
    <row r="4" customFormat="false" ht="21" hidden="false" customHeight="false" outlineLevel="0" collapsed="false">
      <c r="A4" s="173" t="n">
        <v>40057</v>
      </c>
    </row>
    <row r="5" s="184" customFormat="true" ht="201.75" hidden="false" customHeight="false" outlineLevel="0" collapsed="false">
      <c r="A5" s="176" t="s">
        <v>190</v>
      </c>
      <c r="B5" s="179" t="s">
        <v>191</v>
      </c>
      <c r="C5" s="177" t="s">
        <v>192</v>
      </c>
      <c r="D5" s="177" t="s">
        <v>193</v>
      </c>
      <c r="E5" s="177" t="s">
        <v>194</v>
      </c>
      <c r="F5" s="177" t="s">
        <v>195</v>
      </c>
      <c r="G5" s="177" t="s">
        <v>196</v>
      </c>
      <c r="H5" s="177" t="s">
        <v>197</v>
      </c>
      <c r="I5" s="177" t="s">
        <v>198</v>
      </c>
      <c r="J5" s="177" t="s">
        <v>199</v>
      </c>
      <c r="K5" s="177" t="s">
        <v>200</v>
      </c>
      <c r="L5" s="177" t="s">
        <v>201</v>
      </c>
      <c r="M5" s="177" t="s">
        <v>202</v>
      </c>
      <c r="N5" s="177" t="s">
        <v>109</v>
      </c>
      <c r="O5" s="177" t="s">
        <v>203</v>
      </c>
      <c r="P5" s="177" t="s">
        <v>204</v>
      </c>
      <c r="Q5" s="177" t="s">
        <v>205</v>
      </c>
      <c r="R5" s="177" t="s">
        <v>206</v>
      </c>
      <c r="S5" s="177" t="s">
        <v>207</v>
      </c>
      <c r="T5" s="177" t="s">
        <v>208</v>
      </c>
      <c r="U5" s="177" t="s">
        <v>209</v>
      </c>
      <c r="V5" s="177" t="s">
        <v>210</v>
      </c>
      <c r="W5" s="177" t="s">
        <v>211</v>
      </c>
      <c r="X5" s="177" t="s">
        <v>212</v>
      </c>
      <c r="Y5" s="177" t="s">
        <v>213</v>
      </c>
      <c r="Z5" s="177" t="s">
        <v>123</v>
      </c>
      <c r="AA5" s="177" t="s">
        <v>214</v>
      </c>
      <c r="AB5" s="177" t="s">
        <v>215</v>
      </c>
      <c r="AC5" s="177" t="s">
        <v>216</v>
      </c>
      <c r="AD5" s="177" t="s">
        <v>217</v>
      </c>
      <c r="AE5" s="177" t="s">
        <v>218</v>
      </c>
      <c r="AF5" s="177" t="s">
        <v>219</v>
      </c>
      <c r="AG5" s="177" t="s">
        <v>220</v>
      </c>
      <c r="AH5" s="177" t="s">
        <v>221</v>
      </c>
      <c r="AI5" s="177" t="s">
        <v>222</v>
      </c>
      <c r="AJ5" s="177" t="s">
        <v>223</v>
      </c>
      <c r="AK5" s="177" t="s">
        <v>224</v>
      </c>
      <c r="AL5" s="177" t="s">
        <v>139</v>
      </c>
      <c r="AM5" s="177" t="s">
        <v>140</v>
      </c>
      <c r="AN5" s="177" t="s">
        <v>225</v>
      </c>
      <c r="AO5" s="177" t="s">
        <v>226</v>
      </c>
      <c r="AP5" s="177" t="s">
        <v>227</v>
      </c>
      <c r="AQ5" s="177" t="s">
        <v>228</v>
      </c>
      <c r="AR5" s="177" t="s">
        <v>229</v>
      </c>
      <c r="AS5" s="177" t="s">
        <v>230</v>
      </c>
      <c r="AT5" s="177" t="s">
        <v>231</v>
      </c>
      <c r="AU5" s="177" t="s">
        <v>232</v>
      </c>
      <c r="AV5" s="177" t="s">
        <v>233</v>
      </c>
      <c r="AW5" s="177" t="s">
        <v>234</v>
      </c>
      <c r="AX5" s="177" t="s">
        <v>235</v>
      </c>
      <c r="AY5" s="177" t="s">
        <v>236</v>
      </c>
      <c r="AZ5" s="177" t="s">
        <v>237</v>
      </c>
      <c r="BA5" s="344" t="s">
        <v>238</v>
      </c>
      <c r="BB5" s="177" t="s">
        <v>239</v>
      </c>
      <c r="BC5" s="177" t="s">
        <v>240</v>
      </c>
      <c r="BD5" s="177" t="s">
        <v>241</v>
      </c>
      <c r="BE5" s="177" t="s">
        <v>242</v>
      </c>
      <c r="BF5" s="177" t="s">
        <v>243</v>
      </c>
      <c r="BG5" s="177" t="s">
        <v>244</v>
      </c>
      <c r="BH5" s="177" t="s">
        <v>163</v>
      </c>
      <c r="BI5" s="177" t="s">
        <v>165</v>
      </c>
      <c r="BJ5" s="177" t="s">
        <v>166</v>
      </c>
      <c r="BK5" s="177" t="s">
        <v>245</v>
      </c>
      <c r="BL5" s="178" t="s">
        <v>50</v>
      </c>
      <c r="BM5" s="345" t="s">
        <v>246</v>
      </c>
      <c r="BN5" s="305" t="s">
        <v>247</v>
      </c>
      <c r="BO5" s="305" t="s">
        <v>248</v>
      </c>
      <c r="BP5" s="305" t="s">
        <v>249</v>
      </c>
      <c r="BQ5" s="305" t="s">
        <v>180</v>
      </c>
      <c r="BR5" s="305" t="s">
        <v>182</v>
      </c>
      <c r="BS5" s="305" t="s">
        <v>184</v>
      </c>
      <c r="BT5" s="182" t="s">
        <v>186</v>
      </c>
      <c r="BU5" s="346" t="s">
        <v>188</v>
      </c>
    </row>
    <row r="6" s="184" customFormat="true" ht="17.1" hidden="false" customHeight="true" outlineLevel="0" collapsed="false">
      <c r="A6" s="185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6" t="n">
        <v>0</v>
      </c>
      <c r="BL6" s="347"/>
      <c r="BM6" s="348" t="s">
        <v>250</v>
      </c>
      <c r="BN6" s="349" t="s">
        <v>251</v>
      </c>
      <c r="BO6" s="349" t="s">
        <v>252</v>
      </c>
      <c r="BP6" s="349" t="s">
        <v>253</v>
      </c>
      <c r="BQ6" s="349" t="s">
        <v>179</v>
      </c>
      <c r="BR6" s="349" t="s">
        <v>181</v>
      </c>
      <c r="BS6" s="349" t="s">
        <v>183</v>
      </c>
      <c r="BT6" s="349" t="s">
        <v>185</v>
      </c>
      <c r="BU6" s="350" t="s">
        <v>187</v>
      </c>
    </row>
    <row r="7" customFormat="false" ht="17.1" hidden="false" customHeight="true" outlineLevel="0" collapsed="false">
      <c r="A7" s="193" t="s">
        <v>254</v>
      </c>
      <c r="B7" s="199" t="n">
        <v>0</v>
      </c>
      <c r="C7" s="199" t="n">
        <v>0</v>
      </c>
      <c r="D7" s="199" t="n">
        <v>0</v>
      </c>
      <c r="E7" s="199" t="n">
        <v>0</v>
      </c>
      <c r="F7" s="199" t="n">
        <v>0</v>
      </c>
      <c r="G7" s="199" t="n">
        <v>0</v>
      </c>
      <c r="H7" s="199" t="n">
        <v>0</v>
      </c>
      <c r="I7" s="199" t="n">
        <v>0</v>
      </c>
      <c r="J7" s="199" t="n">
        <v>0</v>
      </c>
      <c r="K7" s="199" t="n">
        <v>0</v>
      </c>
      <c r="L7" s="199" t="n">
        <v>0</v>
      </c>
      <c r="M7" s="199" t="n">
        <v>0</v>
      </c>
      <c r="N7" s="199" t="n">
        <v>0</v>
      </c>
      <c r="O7" s="199" t="n">
        <v>0</v>
      </c>
      <c r="P7" s="199" t="n">
        <v>0</v>
      </c>
      <c r="Q7" s="199" t="n">
        <v>0</v>
      </c>
      <c r="R7" s="199" t="n">
        <v>0</v>
      </c>
      <c r="S7" s="199" t="n">
        <v>0</v>
      </c>
      <c r="T7" s="199" t="n">
        <v>0</v>
      </c>
      <c r="U7" s="199" t="n">
        <v>0</v>
      </c>
      <c r="V7" s="199" t="n">
        <v>0</v>
      </c>
      <c r="W7" s="199" t="n">
        <v>0</v>
      </c>
      <c r="X7" s="199" t="n">
        <v>0</v>
      </c>
      <c r="Y7" s="199" t="n">
        <v>0</v>
      </c>
      <c r="Z7" s="199" t="n">
        <v>0</v>
      </c>
      <c r="AA7" s="199" t="n">
        <v>0</v>
      </c>
      <c r="AB7" s="199" t="n">
        <v>0</v>
      </c>
      <c r="AC7" s="199" t="n">
        <v>0</v>
      </c>
      <c r="AD7" s="199" t="n">
        <v>0</v>
      </c>
      <c r="AE7" s="199" t="n">
        <v>0</v>
      </c>
      <c r="AF7" s="199" t="n">
        <v>0</v>
      </c>
      <c r="AG7" s="199" t="n">
        <v>1</v>
      </c>
      <c r="AH7" s="199" t="n">
        <v>0</v>
      </c>
      <c r="AI7" s="199" t="n">
        <v>0</v>
      </c>
      <c r="AJ7" s="199" t="n">
        <v>1</v>
      </c>
      <c r="AK7" s="199" t="n">
        <v>0</v>
      </c>
      <c r="AL7" s="199" t="n">
        <v>0</v>
      </c>
      <c r="AM7" s="199" t="n">
        <v>14</v>
      </c>
      <c r="AN7" s="199" t="n">
        <v>0</v>
      </c>
      <c r="AO7" s="199" t="n">
        <v>0</v>
      </c>
      <c r="AP7" s="199" t="n">
        <v>4</v>
      </c>
      <c r="AQ7" s="199" t="n">
        <v>3</v>
      </c>
      <c r="AR7" s="199" t="n">
        <v>0</v>
      </c>
      <c r="AS7" s="199" t="n">
        <v>0</v>
      </c>
      <c r="AT7" s="199" t="n">
        <v>0</v>
      </c>
      <c r="AU7" s="199" t="n">
        <v>0</v>
      </c>
      <c r="AV7" s="199" t="n">
        <v>1</v>
      </c>
      <c r="AW7" s="199" t="n">
        <v>0</v>
      </c>
      <c r="AX7" s="199" t="n">
        <v>0</v>
      </c>
      <c r="AY7" s="199" t="n">
        <v>2</v>
      </c>
      <c r="AZ7" s="199" t="n">
        <v>0</v>
      </c>
      <c r="BA7" s="199" t="n">
        <v>0</v>
      </c>
      <c r="BB7" s="199" t="n">
        <v>4</v>
      </c>
      <c r="BC7" s="199" t="n">
        <v>3</v>
      </c>
      <c r="BD7" s="199" t="n">
        <v>0</v>
      </c>
      <c r="BE7" s="199" t="n">
        <v>3</v>
      </c>
      <c r="BF7" s="199" t="n">
        <v>0</v>
      </c>
      <c r="BG7" s="199" t="n">
        <v>0</v>
      </c>
      <c r="BH7" s="199" t="n">
        <v>0</v>
      </c>
      <c r="BI7" s="199" t="n">
        <v>0</v>
      </c>
      <c r="BJ7" s="199" t="n">
        <v>0</v>
      </c>
      <c r="BK7" s="199" t="n">
        <v>0</v>
      </c>
      <c r="BL7" s="351" t="n">
        <v>18</v>
      </c>
      <c r="BM7" s="352"/>
      <c r="BN7" s="199"/>
      <c r="BO7" s="199"/>
      <c r="BP7" s="198"/>
      <c r="BQ7" s="198"/>
      <c r="BR7" s="198"/>
      <c r="BS7" s="198"/>
      <c r="BT7" s="198"/>
      <c r="BU7" s="353"/>
    </row>
    <row r="8" customFormat="false" ht="17.1" hidden="false" customHeight="true" outlineLevel="0" collapsed="false">
      <c r="A8" s="193" t="s">
        <v>255</v>
      </c>
      <c r="B8" s="199" t="n">
        <v>0</v>
      </c>
      <c r="C8" s="199" t="n">
        <v>0</v>
      </c>
      <c r="D8" s="199" t="n">
        <v>0</v>
      </c>
      <c r="E8" s="199" t="n">
        <v>0</v>
      </c>
      <c r="F8" s="199" t="n">
        <v>0</v>
      </c>
      <c r="G8" s="199" t="n">
        <v>0</v>
      </c>
      <c r="H8" s="199" t="n">
        <v>0</v>
      </c>
      <c r="I8" s="199" t="n">
        <v>12</v>
      </c>
      <c r="J8" s="199" t="n">
        <v>0</v>
      </c>
      <c r="K8" s="199" t="n">
        <v>0</v>
      </c>
      <c r="L8" s="199" t="n">
        <v>1</v>
      </c>
      <c r="M8" s="199" t="n">
        <v>1</v>
      </c>
      <c r="N8" s="199" t="n">
        <v>0</v>
      </c>
      <c r="O8" s="199" t="n">
        <v>1</v>
      </c>
      <c r="P8" s="199" t="n">
        <v>0</v>
      </c>
      <c r="Q8" s="199" t="n">
        <v>0</v>
      </c>
      <c r="R8" s="199" t="n">
        <v>1</v>
      </c>
      <c r="S8" s="199" t="n">
        <v>2</v>
      </c>
      <c r="T8" s="199" t="n">
        <v>0</v>
      </c>
      <c r="U8" s="199" t="n">
        <v>1</v>
      </c>
      <c r="V8" s="199" t="n">
        <v>1</v>
      </c>
      <c r="W8" s="199" t="n">
        <v>0</v>
      </c>
      <c r="X8" s="199" t="n">
        <v>1</v>
      </c>
      <c r="Y8" s="199" t="n">
        <v>0</v>
      </c>
      <c r="Z8" s="199" t="n">
        <v>0</v>
      </c>
      <c r="AA8" s="199" t="n">
        <v>3</v>
      </c>
      <c r="AB8" s="199" t="n">
        <v>1</v>
      </c>
      <c r="AC8" s="199" t="n">
        <v>0</v>
      </c>
      <c r="AD8" s="199" t="n">
        <v>0</v>
      </c>
      <c r="AE8" s="199" t="n">
        <v>1</v>
      </c>
      <c r="AF8" s="199" t="n">
        <v>0</v>
      </c>
      <c r="AG8" s="199" t="n">
        <v>2</v>
      </c>
      <c r="AH8" s="199" t="n">
        <v>0</v>
      </c>
      <c r="AI8" s="199" t="n">
        <v>0</v>
      </c>
      <c r="AJ8" s="199" t="n">
        <v>1</v>
      </c>
      <c r="AK8" s="199" t="n">
        <v>0</v>
      </c>
      <c r="AL8" s="199" t="n">
        <v>1</v>
      </c>
      <c r="AM8" s="199" t="n">
        <v>69</v>
      </c>
      <c r="AN8" s="199" t="n">
        <v>0</v>
      </c>
      <c r="AO8" s="199" t="n">
        <v>2</v>
      </c>
      <c r="AP8" s="199" t="n">
        <v>29</v>
      </c>
      <c r="AQ8" s="199" t="n">
        <v>11</v>
      </c>
      <c r="AR8" s="199" t="n">
        <v>1</v>
      </c>
      <c r="AS8" s="199" t="n">
        <v>0</v>
      </c>
      <c r="AT8" s="199" t="n">
        <v>0</v>
      </c>
      <c r="AU8" s="199" t="n">
        <v>2</v>
      </c>
      <c r="AV8" s="199" t="n">
        <v>2</v>
      </c>
      <c r="AW8" s="199" t="n">
        <v>0</v>
      </c>
      <c r="AX8" s="199" t="n">
        <v>2</v>
      </c>
      <c r="AY8" s="199" t="n">
        <v>0</v>
      </c>
      <c r="AZ8" s="199" t="n">
        <v>0</v>
      </c>
      <c r="BA8" s="199" t="n">
        <v>0</v>
      </c>
      <c r="BB8" s="199" t="n">
        <v>20</v>
      </c>
      <c r="BC8" s="199" t="n">
        <v>5</v>
      </c>
      <c r="BD8" s="199" t="n">
        <v>0</v>
      </c>
      <c r="BE8" s="199" t="n">
        <v>5</v>
      </c>
      <c r="BF8" s="199" t="n">
        <v>0</v>
      </c>
      <c r="BG8" s="199" t="n">
        <v>0</v>
      </c>
      <c r="BH8" s="199" t="n">
        <v>0</v>
      </c>
      <c r="BI8" s="199" t="n">
        <v>0</v>
      </c>
      <c r="BJ8" s="199" t="n">
        <v>0</v>
      </c>
      <c r="BK8" s="199" t="n">
        <v>0</v>
      </c>
      <c r="BL8" s="351" t="n">
        <v>89</v>
      </c>
      <c r="BM8" s="352"/>
      <c r="BN8" s="199"/>
      <c r="BO8" s="199"/>
      <c r="BP8" s="198"/>
      <c r="BQ8" s="198"/>
      <c r="BR8" s="198"/>
      <c r="BS8" s="198"/>
      <c r="BT8" s="198"/>
      <c r="BU8" s="354"/>
      <c r="BV8" s="202"/>
      <c r="BW8" s="202"/>
      <c r="BX8" s="202"/>
      <c r="BY8" s="202"/>
      <c r="BZ8" s="202"/>
      <c r="CA8" s="202"/>
    </row>
    <row r="9" customFormat="false" ht="17.1" hidden="false" customHeight="true" outlineLevel="0" collapsed="false">
      <c r="A9" s="193" t="s">
        <v>256</v>
      </c>
      <c r="B9" s="199" t="n">
        <v>0</v>
      </c>
      <c r="C9" s="199" t="n">
        <v>0</v>
      </c>
      <c r="D9" s="199" t="n">
        <v>0</v>
      </c>
      <c r="E9" s="199" t="n">
        <v>0</v>
      </c>
      <c r="F9" s="199" t="n">
        <v>0</v>
      </c>
      <c r="G9" s="199" t="n">
        <v>0</v>
      </c>
      <c r="H9" s="199" t="n">
        <v>0</v>
      </c>
      <c r="I9" s="199" t="n">
        <v>5</v>
      </c>
      <c r="J9" s="199" t="n">
        <v>0</v>
      </c>
      <c r="K9" s="199" t="n">
        <v>0</v>
      </c>
      <c r="L9" s="199" t="n">
        <v>0</v>
      </c>
      <c r="M9" s="199" t="n">
        <v>0</v>
      </c>
      <c r="N9" s="199" t="n">
        <v>0</v>
      </c>
      <c r="O9" s="199" t="n">
        <v>1</v>
      </c>
      <c r="P9" s="199" t="n">
        <v>0</v>
      </c>
      <c r="Q9" s="199" t="n">
        <v>0</v>
      </c>
      <c r="R9" s="199" t="n">
        <v>0</v>
      </c>
      <c r="S9" s="199" t="n">
        <v>0</v>
      </c>
      <c r="T9" s="199" t="n">
        <v>0</v>
      </c>
      <c r="U9" s="199" t="n">
        <v>0</v>
      </c>
      <c r="V9" s="199" t="n">
        <v>0</v>
      </c>
      <c r="W9" s="199" t="n">
        <v>0</v>
      </c>
      <c r="X9" s="199" t="n">
        <v>0</v>
      </c>
      <c r="Y9" s="199" t="n">
        <v>1</v>
      </c>
      <c r="Z9" s="199" t="n">
        <v>0</v>
      </c>
      <c r="AA9" s="199" t="n">
        <v>3</v>
      </c>
      <c r="AB9" s="199" t="n">
        <v>0</v>
      </c>
      <c r="AC9" s="199" t="n">
        <v>0</v>
      </c>
      <c r="AD9" s="199" t="n">
        <v>0</v>
      </c>
      <c r="AE9" s="199" t="n">
        <v>0</v>
      </c>
      <c r="AF9" s="199" t="n">
        <v>0</v>
      </c>
      <c r="AG9" s="199" t="n">
        <v>0</v>
      </c>
      <c r="AH9" s="199" t="n">
        <v>0</v>
      </c>
      <c r="AI9" s="199" t="n">
        <v>0</v>
      </c>
      <c r="AJ9" s="199" t="n">
        <v>0</v>
      </c>
      <c r="AK9" s="199" t="n">
        <v>0</v>
      </c>
      <c r="AL9" s="199" t="n">
        <v>0</v>
      </c>
      <c r="AM9" s="199" t="n">
        <v>15</v>
      </c>
      <c r="AN9" s="199" t="n">
        <v>0</v>
      </c>
      <c r="AO9" s="199" t="n">
        <v>0</v>
      </c>
      <c r="AP9" s="199" t="n">
        <v>9</v>
      </c>
      <c r="AQ9" s="199" t="n">
        <v>1</v>
      </c>
      <c r="AR9" s="199" t="n">
        <v>0</v>
      </c>
      <c r="AS9" s="199" t="n">
        <v>0</v>
      </c>
      <c r="AT9" s="199" t="n">
        <v>0</v>
      </c>
      <c r="AU9" s="199" t="n">
        <v>1</v>
      </c>
      <c r="AV9" s="199" t="n">
        <v>0</v>
      </c>
      <c r="AW9" s="199" t="n">
        <v>0</v>
      </c>
      <c r="AX9" s="199" t="n">
        <v>0</v>
      </c>
      <c r="AY9" s="199" t="n">
        <v>1</v>
      </c>
      <c r="AZ9" s="199" t="n">
        <v>0</v>
      </c>
      <c r="BA9" s="199" t="n">
        <v>0</v>
      </c>
      <c r="BB9" s="199" t="n">
        <v>3</v>
      </c>
      <c r="BC9" s="199" t="n">
        <v>1</v>
      </c>
      <c r="BD9" s="199" t="n">
        <v>0</v>
      </c>
      <c r="BE9" s="199" t="n">
        <v>0</v>
      </c>
      <c r="BF9" s="199" t="n">
        <v>1</v>
      </c>
      <c r="BG9" s="199" t="n">
        <v>0</v>
      </c>
      <c r="BH9" s="199" t="n">
        <v>0</v>
      </c>
      <c r="BI9" s="199" t="n">
        <v>0</v>
      </c>
      <c r="BJ9" s="199" t="n">
        <v>0</v>
      </c>
      <c r="BK9" s="199" t="n">
        <v>0</v>
      </c>
      <c r="BL9" s="351" t="n">
        <v>21</v>
      </c>
      <c r="BM9" s="352"/>
      <c r="BN9" s="199"/>
      <c r="BO9" s="199"/>
      <c r="BP9" s="198"/>
      <c r="BQ9" s="198"/>
      <c r="BR9" s="198"/>
      <c r="BS9" s="198"/>
      <c r="BT9" s="198"/>
      <c r="BU9" s="354"/>
    </row>
    <row r="10" customFormat="false" ht="17.1" hidden="false" customHeight="true" outlineLevel="0" collapsed="false">
      <c r="A10" s="193" t="s">
        <v>257</v>
      </c>
      <c r="B10" s="199" t="n">
        <v>0</v>
      </c>
      <c r="C10" s="199" t="n">
        <v>0</v>
      </c>
      <c r="D10" s="199" t="n">
        <v>0</v>
      </c>
      <c r="E10" s="199" t="n">
        <v>0</v>
      </c>
      <c r="F10" s="199" t="n">
        <v>0</v>
      </c>
      <c r="G10" s="199" t="n">
        <v>0</v>
      </c>
      <c r="H10" s="199" t="n">
        <v>0</v>
      </c>
      <c r="I10" s="199" t="n">
        <v>10</v>
      </c>
      <c r="J10" s="199" t="n">
        <v>0</v>
      </c>
      <c r="K10" s="199" t="n">
        <v>0</v>
      </c>
      <c r="L10" s="199" t="n">
        <v>0</v>
      </c>
      <c r="M10" s="199" t="n">
        <v>0</v>
      </c>
      <c r="N10" s="199" t="n">
        <v>0</v>
      </c>
      <c r="O10" s="199" t="n">
        <v>0</v>
      </c>
      <c r="P10" s="199" t="n">
        <v>0</v>
      </c>
      <c r="Q10" s="199" t="n">
        <v>0</v>
      </c>
      <c r="R10" s="199" t="n">
        <v>4</v>
      </c>
      <c r="S10" s="199" t="n">
        <v>1</v>
      </c>
      <c r="T10" s="199" t="n">
        <v>0</v>
      </c>
      <c r="U10" s="199" t="n">
        <v>1</v>
      </c>
      <c r="V10" s="199" t="n">
        <v>0</v>
      </c>
      <c r="W10" s="199" t="n">
        <v>0</v>
      </c>
      <c r="X10" s="199" t="n">
        <v>1</v>
      </c>
      <c r="Y10" s="199" t="n">
        <v>0</v>
      </c>
      <c r="Z10" s="199" t="n">
        <v>0</v>
      </c>
      <c r="AA10" s="199" t="n">
        <v>3</v>
      </c>
      <c r="AB10" s="199" t="n">
        <v>1</v>
      </c>
      <c r="AC10" s="199" t="n">
        <v>0</v>
      </c>
      <c r="AD10" s="199" t="n">
        <v>0</v>
      </c>
      <c r="AE10" s="199" t="n">
        <v>1</v>
      </c>
      <c r="AF10" s="199" t="n">
        <v>0</v>
      </c>
      <c r="AG10" s="199" t="n">
        <v>3</v>
      </c>
      <c r="AH10" s="199" t="n">
        <v>0</v>
      </c>
      <c r="AI10" s="199" t="n">
        <v>0</v>
      </c>
      <c r="AJ10" s="199" t="n">
        <v>1</v>
      </c>
      <c r="AK10" s="199" t="n">
        <v>0</v>
      </c>
      <c r="AL10" s="199" t="n">
        <v>2</v>
      </c>
      <c r="AM10" s="199" t="n">
        <v>85</v>
      </c>
      <c r="AN10" s="199" t="n">
        <v>0</v>
      </c>
      <c r="AO10" s="199" t="n">
        <v>3</v>
      </c>
      <c r="AP10" s="199" t="n">
        <v>40</v>
      </c>
      <c r="AQ10" s="199" t="n">
        <v>15</v>
      </c>
      <c r="AR10" s="199" t="n">
        <v>0</v>
      </c>
      <c r="AS10" s="199" t="n">
        <v>0</v>
      </c>
      <c r="AT10" s="199" t="n">
        <v>0</v>
      </c>
      <c r="AU10" s="199" t="n">
        <v>5</v>
      </c>
      <c r="AV10" s="199" t="n">
        <v>0</v>
      </c>
      <c r="AW10" s="199" t="n">
        <v>0</v>
      </c>
      <c r="AX10" s="199" t="n">
        <v>3</v>
      </c>
      <c r="AY10" s="199" t="n">
        <v>5</v>
      </c>
      <c r="AZ10" s="199" t="n">
        <v>0</v>
      </c>
      <c r="BA10" s="199" t="n">
        <v>0</v>
      </c>
      <c r="BB10" s="199" t="n">
        <v>14</v>
      </c>
      <c r="BC10" s="199" t="n">
        <v>6</v>
      </c>
      <c r="BD10" s="199" t="n">
        <v>0</v>
      </c>
      <c r="BE10" s="199" t="n">
        <v>6</v>
      </c>
      <c r="BF10" s="199" t="n">
        <v>0</v>
      </c>
      <c r="BG10" s="199" t="n">
        <v>1</v>
      </c>
      <c r="BH10" s="199" t="n">
        <v>0</v>
      </c>
      <c r="BI10" s="199" t="n">
        <v>1</v>
      </c>
      <c r="BJ10" s="199" t="n">
        <v>0</v>
      </c>
      <c r="BK10" s="199" t="n">
        <v>0</v>
      </c>
      <c r="BL10" s="351" t="n">
        <v>106</v>
      </c>
      <c r="BM10" s="352"/>
      <c r="BN10" s="199"/>
      <c r="BO10" s="199"/>
      <c r="BP10" s="198"/>
      <c r="BQ10" s="198"/>
      <c r="BR10" s="198"/>
      <c r="BS10" s="198"/>
      <c r="BT10" s="198"/>
      <c r="BU10" s="354"/>
    </row>
    <row r="11" customFormat="false" ht="17.1" hidden="false" customHeight="true" outlineLevel="0" collapsed="false">
      <c r="A11" s="193" t="s">
        <v>258</v>
      </c>
      <c r="B11" s="199" t="n">
        <v>0</v>
      </c>
      <c r="C11" s="199" t="n">
        <v>0</v>
      </c>
      <c r="D11" s="199" t="n">
        <v>0</v>
      </c>
      <c r="E11" s="199" t="n">
        <v>0</v>
      </c>
      <c r="F11" s="199" t="n">
        <v>0</v>
      </c>
      <c r="G11" s="199" t="n">
        <v>0</v>
      </c>
      <c r="H11" s="199" t="n">
        <v>0</v>
      </c>
      <c r="I11" s="199" t="n">
        <v>5</v>
      </c>
      <c r="J11" s="199" t="n">
        <v>0</v>
      </c>
      <c r="K11" s="199" t="n">
        <v>0</v>
      </c>
      <c r="L11" s="199" t="n">
        <v>0</v>
      </c>
      <c r="M11" s="199" t="n">
        <v>0</v>
      </c>
      <c r="N11" s="199" t="n">
        <v>0</v>
      </c>
      <c r="O11" s="199" t="n">
        <v>0</v>
      </c>
      <c r="P11" s="199" t="n">
        <v>0</v>
      </c>
      <c r="Q11" s="199" t="n">
        <v>0</v>
      </c>
      <c r="R11" s="199" t="n">
        <v>1</v>
      </c>
      <c r="S11" s="199" t="n">
        <v>0</v>
      </c>
      <c r="T11" s="199" t="n">
        <v>0</v>
      </c>
      <c r="U11" s="199" t="n">
        <v>0</v>
      </c>
      <c r="V11" s="199" t="n">
        <v>1</v>
      </c>
      <c r="W11" s="199" t="n">
        <v>0</v>
      </c>
      <c r="X11" s="199" t="n">
        <v>0</v>
      </c>
      <c r="Y11" s="199" t="n">
        <v>2</v>
      </c>
      <c r="Z11" s="199" t="n">
        <v>0</v>
      </c>
      <c r="AA11" s="199" t="n">
        <v>1</v>
      </c>
      <c r="AB11" s="199" t="n">
        <v>1</v>
      </c>
      <c r="AC11" s="199" t="n">
        <v>0</v>
      </c>
      <c r="AD11" s="199" t="n">
        <v>0</v>
      </c>
      <c r="AE11" s="199" t="n">
        <v>1</v>
      </c>
      <c r="AF11" s="199" t="n">
        <v>0</v>
      </c>
      <c r="AG11" s="199" t="n">
        <v>1</v>
      </c>
      <c r="AH11" s="199" t="n">
        <v>1</v>
      </c>
      <c r="AI11" s="199" t="n">
        <v>0</v>
      </c>
      <c r="AJ11" s="199" t="n">
        <v>0</v>
      </c>
      <c r="AK11" s="199" t="n">
        <v>0</v>
      </c>
      <c r="AL11" s="199" t="n">
        <v>0</v>
      </c>
      <c r="AM11" s="199" t="n">
        <v>65</v>
      </c>
      <c r="AN11" s="199" t="n">
        <v>1</v>
      </c>
      <c r="AO11" s="199" t="n">
        <v>1</v>
      </c>
      <c r="AP11" s="199" t="n">
        <v>27</v>
      </c>
      <c r="AQ11" s="199" t="n">
        <v>15</v>
      </c>
      <c r="AR11" s="199" t="n">
        <v>0</v>
      </c>
      <c r="AS11" s="199" t="n">
        <v>1</v>
      </c>
      <c r="AT11" s="199" t="n">
        <v>0</v>
      </c>
      <c r="AU11" s="199" t="n">
        <v>1</v>
      </c>
      <c r="AV11" s="199" t="n">
        <v>0</v>
      </c>
      <c r="AW11" s="199" t="n">
        <v>0</v>
      </c>
      <c r="AX11" s="199" t="n">
        <v>2</v>
      </c>
      <c r="AY11" s="199" t="n">
        <v>4</v>
      </c>
      <c r="AZ11" s="199" t="n">
        <v>0</v>
      </c>
      <c r="BA11" s="199" t="n">
        <v>0</v>
      </c>
      <c r="BB11" s="199" t="n">
        <v>13</v>
      </c>
      <c r="BC11" s="199" t="n">
        <v>4</v>
      </c>
      <c r="BD11" s="199" t="n">
        <v>0</v>
      </c>
      <c r="BE11" s="199" t="n">
        <v>3</v>
      </c>
      <c r="BF11" s="199" t="n">
        <v>1</v>
      </c>
      <c r="BG11" s="199" t="n">
        <v>0</v>
      </c>
      <c r="BH11" s="199" t="n">
        <v>0</v>
      </c>
      <c r="BI11" s="199" t="n">
        <v>0</v>
      </c>
      <c r="BJ11" s="199" t="n">
        <v>0</v>
      </c>
      <c r="BK11" s="199" t="n">
        <v>0</v>
      </c>
      <c r="BL11" s="351" t="n">
        <v>76</v>
      </c>
      <c r="BM11" s="352"/>
      <c r="BN11" s="199"/>
      <c r="BO11" s="199"/>
      <c r="BP11" s="198"/>
      <c r="BQ11" s="198"/>
      <c r="BR11" s="198"/>
      <c r="BS11" s="198"/>
      <c r="BT11" s="198"/>
      <c r="BU11" s="354"/>
    </row>
    <row r="12" customFormat="false" ht="17.1" hidden="false" customHeight="true" outlineLevel="0" collapsed="false">
      <c r="A12" s="193" t="s">
        <v>259</v>
      </c>
      <c r="B12" s="199" t="n">
        <v>0</v>
      </c>
      <c r="C12" s="199" t="n">
        <v>0</v>
      </c>
      <c r="D12" s="199" t="n">
        <v>0</v>
      </c>
      <c r="E12" s="199" t="n">
        <v>0</v>
      </c>
      <c r="F12" s="199" t="n">
        <v>0</v>
      </c>
      <c r="G12" s="199" t="n">
        <v>0</v>
      </c>
      <c r="H12" s="199" t="n">
        <v>0</v>
      </c>
      <c r="I12" s="199" t="n">
        <v>15</v>
      </c>
      <c r="J12" s="199" t="n">
        <v>0</v>
      </c>
      <c r="K12" s="199" t="n">
        <v>0</v>
      </c>
      <c r="L12" s="199" t="n">
        <v>0</v>
      </c>
      <c r="M12" s="199" t="n">
        <v>0</v>
      </c>
      <c r="N12" s="199" t="n">
        <v>0</v>
      </c>
      <c r="O12" s="199" t="n">
        <v>0</v>
      </c>
      <c r="P12" s="199" t="n">
        <v>0</v>
      </c>
      <c r="Q12" s="199" t="n">
        <v>0</v>
      </c>
      <c r="R12" s="199" t="n">
        <v>2</v>
      </c>
      <c r="S12" s="199" t="n">
        <v>0</v>
      </c>
      <c r="T12" s="199" t="n">
        <v>0</v>
      </c>
      <c r="U12" s="199" t="n">
        <v>0</v>
      </c>
      <c r="V12" s="199" t="n">
        <v>1</v>
      </c>
      <c r="W12" s="199" t="n">
        <v>0</v>
      </c>
      <c r="X12" s="199" t="n">
        <v>2</v>
      </c>
      <c r="Y12" s="199" t="n">
        <v>8</v>
      </c>
      <c r="Z12" s="199" t="n">
        <v>0</v>
      </c>
      <c r="AA12" s="199" t="n">
        <v>2</v>
      </c>
      <c r="AB12" s="199" t="n">
        <v>1</v>
      </c>
      <c r="AC12" s="199" t="n">
        <v>0</v>
      </c>
      <c r="AD12" s="199" t="n">
        <v>1</v>
      </c>
      <c r="AE12" s="199" t="n">
        <v>0</v>
      </c>
      <c r="AF12" s="199" t="n">
        <v>0</v>
      </c>
      <c r="AG12" s="199" t="n">
        <v>2</v>
      </c>
      <c r="AH12" s="199" t="n">
        <v>1</v>
      </c>
      <c r="AI12" s="199" t="n">
        <v>0</v>
      </c>
      <c r="AJ12" s="199" t="n">
        <v>1</v>
      </c>
      <c r="AK12" s="199" t="n">
        <v>0</v>
      </c>
      <c r="AL12" s="199" t="n">
        <v>0</v>
      </c>
      <c r="AM12" s="199" t="n">
        <v>85</v>
      </c>
      <c r="AN12" s="199" t="n">
        <v>0</v>
      </c>
      <c r="AO12" s="199" t="n">
        <v>0</v>
      </c>
      <c r="AP12" s="199" t="n">
        <v>39</v>
      </c>
      <c r="AQ12" s="199" t="n">
        <v>20</v>
      </c>
      <c r="AR12" s="199" t="n">
        <v>0</v>
      </c>
      <c r="AS12" s="199" t="n">
        <v>0</v>
      </c>
      <c r="AT12" s="199" t="n">
        <v>1</v>
      </c>
      <c r="AU12" s="199" t="n">
        <v>2</v>
      </c>
      <c r="AV12" s="199" t="n">
        <v>0</v>
      </c>
      <c r="AW12" s="199" t="n">
        <v>0</v>
      </c>
      <c r="AX12" s="199" t="n">
        <v>0</v>
      </c>
      <c r="AY12" s="199" t="n">
        <v>2</v>
      </c>
      <c r="AZ12" s="199" t="n">
        <v>0</v>
      </c>
      <c r="BA12" s="199" t="n">
        <v>0</v>
      </c>
      <c r="BB12" s="199" t="n">
        <v>21</v>
      </c>
      <c r="BC12" s="199" t="n">
        <v>2</v>
      </c>
      <c r="BD12" s="199" t="n">
        <v>0</v>
      </c>
      <c r="BE12" s="199" t="n">
        <v>2</v>
      </c>
      <c r="BF12" s="199" t="n">
        <v>0</v>
      </c>
      <c r="BG12" s="199" t="n">
        <v>0</v>
      </c>
      <c r="BH12" s="199" t="n">
        <v>0</v>
      </c>
      <c r="BI12" s="199" t="n">
        <v>0</v>
      </c>
      <c r="BJ12" s="199" t="n">
        <v>0</v>
      </c>
      <c r="BK12" s="199" t="n">
        <v>0</v>
      </c>
      <c r="BL12" s="351" t="n">
        <v>105</v>
      </c>
      <c r="BM12" s="352"/>
      <c r="BN12" s="199"/>
      <c r="BO12" s="199"/>
      <c r="BP12" s="198"/>
      <c r="BQ12" s="198"/>
      <c r="BR12" s="198"/>
      <c r="BS12" s="198"/>
      <c r="BT12" s="198"/>
      <c r="BU12" s="354"/>
    </row>
    <row r="13" customFormat="false" ht="17.1" hidden="false" customHeight="true" outlineLevel="0" collapsed="false">
      <c r="A13" s="193" t="s">
        <v>260</v>
      </c>
      <c r="B13" s="199" t="n">
        <v>0</v>
      </c>
      <c r="C13" s="199" t="n">
        <v>0</v>
      </c>
      <c r="D13" s="199" t="n">
        <v>0</v>
      </c>
      <c r="E13" s="199" t="n">
        <v>0</v>
      </c>
      <c r="F13" s="199" t="n">
        <v>0</v>
      </c>
      <c r="G13" s="199" t="n">
        <v>0</v>
      </c>
      <c r="H13" s="199" t="n">
        <v>0</v>
      </c>
      <c r="I13" s="199" t="n">
        <v>7</v>
      </c>
      <c r="J13" s="199" t="n">
        <v>0</v>
      </c>
      <c r="K13" s="199" t="n">
        <v>0</v>
      </c>
      <c r="L13" s="199" t="n">
        <v>0</v>
      </c>
      <c r="M13" s="199" t="n">
        <v>2</v>
      </c>
      <c r="N13" s="199" t="n">
        <v>0</v>
      </c>
      <c r="O13" s="199" t="n">
        <v>0</v>
      </c>
      <c r="P13" s="199" t="n">
        <v>0</v>
      </c>
      <c r="Q13" s="199" t="n">
        <v>0</v>
      </c>
      <c r="R13" s="199" t="n">
        <v>0</v>
      </c>
      <c r="S13" s="199" t="n">
        <v>0</v>
      </c>
      <c r="T13" s="199" t="n">
        <v>0</v>
      </c>
      <c r="U13" s="199" t="n">
        <v>0</v>
      </c>
      <c r="V13" s="199" t="n">
        <v>0</v>
      </c>
      <c r="W13" s="199" t="n">
        <v>0</v>
      </c>
      <c r="X13" s="199" t="n">
        <v>1</v>
      </c>
      <c r="Y13" s="199" t="n">
        <v>3</v>
      </c>
      <c r="Z13" s="199" t="n">
        <v>0</v>
      </c>
      <c r="AA13" s="199" t="n">
        <v>1</v>
      </c>
      <c r="AB13" s="199" t="n">
        <v>9</v>
      </c>
      <c r="AC13" s="199" t="n">
        <v>1</v>
      </c>
      <c r="AD13" s="199" t="n">
        <v>7</v>
      </c>
      <c r="AE13" s="199" t="n">
        <v>1</v>
      </c>
      <c r="AF13" s="199" t="n">
        <v>0</v>
      </c>
      <c r="AG13" s="199" t="n">
        <v>1</v>
      </c>
      <c r="AH13" s="199" t="n">
        <v>0</v>
      </c>
      <c r="AI13" s="199" t="n">
        <v>0</v>
      </c>
      <c r="AJ13" s="199" t="n">
        <v>1</v>
      </c>
      <c r="AK13" s="199" t="n">
        <v>0</v>
      </c>
      <c r="AL13" s="199" t="n">
        <v>0</v>
      </c>
      <c r="AM13" s="199" t="n">
        <v>69</v>
      </c>
      <c r="AN13" s="199" t="n">
        <v>0</v>
      </c>
      <c r="AO13" s="199" t="n">
        <v>1</v>
      </c>
      <c r="AP13" s="199" t="n">
        <v>34</v>
      </c>
      <c r="AQ13" s="199" t="n">
        <v>17</v>
      </c>
      <c r="AR13" s="199" t="n">
        <v>0</v>
      </c>
      <c r="AS13" s="199" t="n">
        <v>0</v>
      </c>
      <c r="AT13" s="199" t="n">
        <v>0</v>
      </c>
      <c r="AU13" s="199" t="n">
        <v>1</v>
      </c>
      <c r="AV13" s="199" t="n">
        <v>0</v>
      </c>
      <c r="AW13" s="199" t="n">
        <v>0</v>
      </c>
      <c r="AX13" s="199" t="n">
        <v>3</v>
      </c>
      <c r="AY13" s="199" t="n">
        <v>2</v>
      </c>
      <c r="AZ13" s="199" t="n">
        <v>0</v>
      </c>
      <c r="BA13" s="199" t="n">
        <v>0</v>
      </c>
      <c r="BB13" s="199" t="n">
        <v>11</v>
      </c>
      <c r="BC13" s="199" t="n">
        <v>4</v>
      </c>
      <c r="BD13" s="199" t="n">
        <v>0</v>
      </c>
      <c r="BE13" s="199" t="n">
        <v>3</v>
      </c>
      <c r="BF13" s="199" t="n">
        <v>1</v>
      </c>
      <c r="BG13" s="199" t="n">
        <v>0</v>
      </c>
      <c r="BH13" s="199" t="n">
        <v>0</v>
      </c>
      <c r="BI13" s="199" t="n">
        <v>0</v>
      </c>
      <c r="BJ13" s="199" t="n">
        <v>0</v>
      </c>
      <c r="BK13" s="199" t="n">
        <v>0</v>
      </c>
      <c r="BL13" s="351" t="n">
        <v>90</v>
      </c>
      <c r="BM13" s="352"/>
      <c r="BN13" s="199"/>
      <c r="BO13" s="199"/>
      <c r="BP13" s="198"/>
      <c r="BQ13" s="198"/>
      <c r="BR13" s="198"/>
      <c r="BS13" s="198"/>
      <c r="BT13" s="198"/>
      <c r="BU13" s="354"/>
    </row>
    <row r="14" customFormat="false" ht="17.1" hidden="false" customHeight="true" outlineLevel="0" collapsed="false">
      <c r="A14" s="193" t="s">
        <v>261</v>
      </c>
      <c r="B14" s="199" t="n">
        <v>0</v>
      </c>
      <c r="C14" s="199" t="n">
        <v>0</v>
      </c>
      <c r="D14" s="199" t="n">
        <v>0</v>
      </c>
      <c r="E14" s="199" t="n">
        <v>0</v>
      </c>
      <c r="F14" s="199" t="n">
        <v>0</v>
      </c>
      <c r="G14" s="199" t="n">
        <v>0</v>
      </c>
      <c r="H14" s="199" t="n">
        <v>0</v>
      </c>
      <c r="I14" s="199" t="n">
        <v>8</v>
      </c>
      <c r="J14" s="199" t="n">
        <v>0</v>
      </c>
      <c r="K14" s="199" t="n">
        <v>0</v>
      </c>
      <c r="L14" s="199" t="n">
        <v>0</v>
      </c>
      <c r="M14" s="199" t="n">
        <v>0</v>
      </c>
      <c r="N14" s="199" t="n">
        <v>0</v>
      </c>
      <c r="O14" s="199" t="n">
        <v>1</v>
      </c>
      <c r="P14" s="199" t="n">
        <v>0</v>
      </c>
      <c r="Q14" s="199" t="n">
        <v>0</v>
      </c>
      <c r="R14" s="199" t="n">
        <v>1</v>
      </c>
      <c r="S14" s="199" t="n">
        <v>1</v>
      </c>
      <c r="T14" s="199" t="n">
        <v>0</v>
      </c>
      <c r="U14" s="199" t="n">
        <v>0</v>
      </c>
      <c r="V14" s="199" t="n">
        <v>0</v>
      </c>
      <c r="W14" s="199" t="n">
        <v>0</v>
      </c>
      <c r="X14" s="199" t="n">
        <v>0</v>
      </c>
      <c r="Y14" s="199" t="n">
        <v>1</v>
      </c>
      <c r="Z14" s="199" t="n">
        <v>0</v>
      </c>
      <c r="AA14" s="199" t="n">
        <v>4</v>
      </c>
      <c r="AB14" s="199" t="n">
        <v>4</v>
      </c>
      <c r="AC14" s="199" t="n">
        <v>0</v>
      </c>
      <c r="AD14" s="199" t="n">
        <v>3</v>
      </c>
      <c r="AE14" s="199" t="n">
        <v>0</v>
      </c>
      <c r="AF14" s="199" t="n">
        <v>1</v>
      </c>
      <c r="AG14" s="199" t="n">
        <v>2</v>
      </c>
      <c r="AH14" s="199" t="n">
        <v>0</v>
      </c>
      <c r="AI14" s="199" t="n">
        <v>0</v>
      </c>
      <c r="AJ14" s="199" t="n">
        <v>2</v>
      </c>
      <c r="AK14" s="199" t="n">
        <v>0</v>
      </c>
      <c r="AL14" s="199" t="n">
        <v>0</v>
      </c>
      <c r="AM14" s="199" t="n">
        <v>50</v>
      </c>
      <c r="AN14" s="199" t="n">
        <v>0</v>
      </c>
      <c r="AO14" s="199" t="n">
        <v>1</v>
      </c>
      <c r="AP14" s="199" t="n">
        <v>23</v>
      </c>
      <c r="AQ14" s="199" t="n">
        <v>16</v>
      </c>
      <c r="AR14" s="199" t="n">
        <v>0</v>
      </c>
      <c r="AS14" s="199" t="n">
        <v>0</v>
      </c>
      <c r="AT14" s="199" t="n">
        <v>0</v>
      </c>
      <c r="AU14" s="199" t="n">
        <v>1</v>
      </c>
      <c r="AV14" s="199" t="n">
        <v>1</v>
      </c>
      <c r="AW14" s="199" t="n">
        <v>0</v>
      </c>
      <c r="AX14" s="199" t="n">
        <v>0</v>
      </c>
      <c r="AY14" s="199" t="n">
        <v>0</v>
      </c>
      <c r="AZ14" s="199" t="n">
        <v>0</v>
      </c>
      <c r="BA14" s="199" t="n">
        <v>0</v>
      </c>
      <c r="BB14" s="199" t="n">
        <v>8</v>
      </c>
      <c r="BC14" s="199" t="n">
        <v>5</v>
      </c>
      <c r="BD14" s="199" t="n">
        <v>0</v>
      </c>
      <c r="BE14" s="199" t="n">
        <v>4</v>
      </c>
      <c r="BF14" s="199" t="n">
        <v>1</v>
      </c>
      <c r="BG14" s="199" t="n">
        <v>0</v>
      </c>
      <c r="BH14" s="199" t="n">
        <v>0</v>
      </c>
      <c r="BI14" s="199" t="n">
        <v>0</v>
      </c>
      <c r="BJ14" s="199" t="n">
        <v>0</v>
      </c>
      <c r="BK14" s="199" t="n">
        <v>0</v>
      </c>
      <c r="BL14" s="351" t="n">
        <v>69</v>
      </c>
      <c r="BM14" s="352"/>
      <c r="BN14" s="199"/>
      <c r="BO14" s="199"/>
      <c r="BP14" s="198"/>
      <c r="BQ14" s="198"/>
      <c r="BR14" s="198"/>
      <c r="BS14" s="198"/>
      <c r="BT14" s="198"/>
      <c r="BU14" s="354"/>
    </row>
    <row r="15" s="210" customFormat="true" ht="19.5" hidden="false" customHeight="true" outlineLevel="0" collapsed="false">
      <c r="A15" s="355" t="s">
        <v>262</v>
      </c>
      <c r="B15" s="356" t="n">
        <f aca="false">SUM(B7:B14)</f>
        <v>0</v>
      </c>
      <c r="C15" s="356" t="n">
        <f aca="false">SUM(C7:C14)</f>
        <v>0</v>
      </c>
      <c r="D15" s="356" t="n">
        <f aca="false">SUM(D7:D14)</f>
        <v>0</v>
      </c>
      <c r="E15" s="356" t="n">
        <f aca="false">SUM(E7:E14)</f>
        <v>0</v>
      </c>
      <c r="F15" s="356" t="n">
        <f aca="false">SUM(F7:F14)</f>
        <v>0</v>
      </c>
      <c r="G15" s="356" t="n">
        <f aca="false">SUM(G7:G14)</f>
        <v>0</v>
      </c>
      <c r="H15" s="356" t="n">
        <f aca="false">SUM(H7:H14)</f>
        <v>0</v>
      </c>
      <c r="I15" s="356" t="n">
        <f aca="false">SUM(I7:I14)</f>
        <v>62</v>
      </c>
      <c r="J15" s="356" t="n">
        <f aca="false">SUM(J7:J14)</f>
        <v>0</v>
      </c>
      <c r="K15" s="356" t="n">
        <f aca="false">SUM(K7:K14)</f>
        <v>0</v>
      </c>
      <c r="L15" s="356" t="n">
        <f aca="false">SUM(L7:L14)</f>
        <v>1</v>
      </c>
      <c r="M15" s="356" t="n">
        <f aca="false">SUM(M7:M14)</f>
        <v>3</v>
      </c>
      <c r="N15" s="356" t="n">
        <f aca="false">SUM(N7:N14)</f>
        <v>0</v>
      </c>
      <c r="O15" s="356" t="n">
        <f aca="false">SUM(O7:O14)</f>
        <v>3</v>
      </c>
      <c r="P15" s="356" t="n">
        <f aca="false">SUM(P7:P14)</f>
        <v>0</v>
      </c>
      <c r="Q15" s="356" t="n">
        <f aca="false">SUM(Q7:Q14)</f>
        <v>0</v>
      </c>
      <c r="R15" s="356" t="n">
        <f aca="false">SUM(R7:R14)</f>
        <v>9</v>
      </c>
      <c r="S15" s="356" t="n">
        <f aca="false">SUM(S7:S14)</f>
        <v>4</v>
      </c>
      <c r="T15" s="356" t="n">
        <f aca="false">SUM(T7:T14)</f>
        <v>0</v>
      </c>
      <c r="U15" s="356" t="n">
        <f aca="false">SUM(U7:U14)</f>
        <v>2</v>
      </c>
      <c r="V15" s="356" t="n">
        <f aca="false">SUM(V7:V14)</f>
        <v>3</v>
      </c>
      <c r="W15" s="356" t="n">
        <f aca="false">SUM(W7:W14)</f>
        <v>0</v>
      </c>
      <c r="X15" s="356" t="n">
        <f aca="false">SUM(X7:X14)</f>
        <v>5</v>
      </c>
      <c r="Y15" s="356" t="n">
        <f aca="false">SUM(Y7:Y14)</f>
        <v>15</v>
      </c>
      <c r="Z15" s="356" t="n">
        <f aca="false">SUM(Z7:Z14)</f>
        <v>0</v>
      </c>
      <c r="AA15" s="356" t="n">
        <f aca="false">SUM(AA7:AA14)</f>
        <v>17</v>
      </c>
      <c r="AB15" s="356" t="n">
        <f aca="false">SUM(AB7:AB14)</f>
        <v>17</v>
      </c>
      <c r="AC15" s="356" t="n">
        <f aca="false">SUM(AC7:AC14)</f>
        <v>1</v>
      </c>
      <c r="AD15" s="356" t="n">
        <f aca="false">SUM(AD7:AD14)</f>
        <v>11</v>
      </c>
      <c r="AE15" s="356" t="n">
        <f aca="false">SUM(AE7:AE14)</f>
        <v>4</v>
      </c>
      <c r="AF15" s="356" t="n">
        <f aca="false">SUM(AF7:AF14)</f>
        <v>1</v>
      </c>
      <c r="AG15" s="356" t="n">
        <f aca="false">SUM(AG7:AG14)</f>
        <v>12</v>
      </c>
      <c r="AH15" s="356" t="n">
        <f aca="false">SUM(AH7:AH14)</f>
        <v>2</v>
      </c>
      <c r="AI15" s="356" t="n">
        <f aca="false">SUM(AI7:AI14)</f>
        <v>0</v>
      </c>
      <c r="AJ15" s="356" t="n">
        <f aca="false">SUM(AJ7:AJ14)</f>
        <v>7</v>
      </c>
      <c r="AK15" s="356" t="n">
        <f aca="false">SUM(AK7:AK14)</f>
        <v>0</v>
      </c>
      <c r="AL15" s="356" t="n">
        <f aca="false">SUM(AL7:AL14)</f>
        <v>3</v>
      </c>
      <c r="AM15" s="356" t="n">
        <f aca="false">SUM(AM7:AM14)</f>
        <v>452</v>
      </c>
      <c r="AN15" s="356" t="n">
        <f aca="false">SUM(AN7:AN14)</f>
        <v>1</v>
      </c>
      <c r="AO15" s="356" t="n">
        <f aca="false">SUM(AO7:AO14)</f>
        <v>8</v>
      </c>
      <c r="AP15" s="356" t="n">
        <f aca="false">SUM(AP7:AP14)</f>
        <v>205</v>
      </c>
      <c r="AQ15" s="356" t="n">
        <f aca="false">SUM(AQ7:AQ14)</f>
        <v>98</v>
      </c>
      <c r="AR15" s="356" t="n">
        <f aca="false">SUM(AR7:AR14)</f>
        <v>1</v>
      </c>
      <c r="AS15" s="356" t="n">
        <f aca="false">SUM(AS7:AS14)</f>
        <v>1</v>
      </c>
      <c r="AT15" s="356" t="n">
        <f aca="false">SUM(AT7:AT14)</f>
        <v>1</v>
      </c>
      <c r="AU15" s="356" t="n">
        <f aca="false">SUM(AU7:AU14)</f>
        <v>13</v>
      </c>
      <c r="AV15" s="356" t="n">
        <f aca="false">SUM(AV7:AV14)</f>
        <v>4</v>
      </c>
      <c r="AW15" s="356" t="n">
        <f aca="false">SUM(AW7:AW14)</f>
        <v>0</v>
      </c>
      <c r="AX15" s="356" t="n">
        <f aca="false">SUM(AX7:AX14)</f>
        <v>10</v>
      </c>
      <c r="AY15" s="356" t="n">
        <f aca="false">SUM(AY7:AY14)</f>
        <v>16</v>
      </c>
      <c r="AZ15" s="356" t="n">
        <f aca="false">SUM(AZ7:AZ14)</f>
        <v>0</v>
      </c>
      <c r="BA15" s="356" t="n">
        <f aca="false">SUM(BA7:BA14)</f>
        <v>0</v>
      </c>
      <c r="BB15" s="356" t="n">
        <f aca="false">SUM(BB7:BB14)</f>
        <v>94</v>
      </c>
      <c r="BC15" s="356" t="n">
        <f aca="false">SUM(BC7:BC14)</f>
        <v>30</v>
      </c>
      <c r="BD15" s="356" t="n">
        <f aca="false">SUM(BD7:BD14)</f>
        <v>0</v>
      </c>
      <c r="BE15" s="356" t="n">
        <f aca="false">SUM(BE7:BE14)</f>
        <v>26</v>
      </c>
      <c r="BF15" s="356" t="n">
        <f aca="false">SUM(BF7:BF14)</f>
        <v>4</v>
      </c>
      <c r="BG15" s="356" t="n">
        <f aca="false">SUM(BG7:BG14)</f>
        <v>1</v>
      </c>
      <c r="BH15" s="356" t="n">
        <f aca="false">SUM(BH7:BH14)</f>
        <v>0</v>
      </c>
      <c r="BI15" s="356" t="n">
        <f aca="false">SUM(BI7:BI14)</f>
        <v>1</v>
      </c>
      <c r="BJ15" s="356" t="n">
        <f aca="false">SUM(BJ7:BJ14)</f>
        <v>0</v>
      </c>
      <c r="BK15" s="356" t="n">
        <f aca="false">SUM(BK7:BK14)</f>
        <v>0</v>
      </c>
      <c r="BL15" s="351" t="n">
        <f aca="false">SUM(BL7:BL14)</f>
        <v>574</v>
      </c>
      <c r="BM15" s="357" t="n">
        <f aca="false">SUM(BM7:BM14)</f>
        <v>0</v>
      </c>
      <c r="BN15" s="356" t="n">
        <f aca="false">SUM(BN7:BN14)</f>
        <v>0</v>
      </c>
      <c r="BO15" s="356" t="n">
        <f aca="false">SUM(BO7:BO14)</f>
        <v>0</v>
      </c>
      <c r="BP15" s="356" t="n">
        <f aca="false">SUM(BP7:BP14)</f>
        <v>0</v>
      </c>
      <c r="BQ15" s="356" t="n">
        <f aca="false">SUM(BQ7:BQ14)</f>
        <v>0</v>
      </c>
      <c r="BR15" s="356" t="n">
        <f aca="false">SUM(BR7:BR14)</f>
        <v>0</v>
      </c>
      <c r="BS15" s="356" t="n">
        <f aca="false">SUM(BS7:BS14)</f>
        <v>0</v>
      </c>
      <c r="BT15" s="358" t="n">
        <f aca="false">SUM(BT7:BT14)</f>
        <v>0</v>
      </c>
      <c r="BU15" s="359" t="n">
        <f aca="false">SUM(BU7:BU14)</f>
        <v>0</v>
      </c>
    </row>
    <row r="16" customFormat="false" ht="17.1" hidden="false" customHeight="true" outlineLevel="0" collapsed="false">
      <c r="A16" s="211" t="s">
        <v>263</v>
      </c>
      <c r="B16" s="217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10</v>
      </c>
      <c r="J16" s="217" t="n">
        <v>1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2</v>
      </c>
      <c r="S16" s="217" t="n">
        <v>2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2</v>
      </c>
      <c r="Y16" s="217" t="n">
        <v>1</v>
      </c>
      <c r="Z16" s="217" t="n">
        <v>0</v>
      </c>
      <c r="AA16" s="217" t="n">
        <v>2</v>
      </c>
      <c r="AB16" s="217" t="n">
        <v>24</v>
      </c>
      <c r="AC16" s="217" t="n">
        <v>0</v>
      </c>
      <c r="AD16" s="217" t="n">
        <v>19</v>
      </c>
      <c r="AE16" s="217" t="n">
        <v>1</v>
      </c>
      <c r="AF16" s="217" t="n">
        <v>4</v>
      </c>
      <c r="AG16" s="217" t="n">
        <v>5</v>
      </c>
      <c r="AH16" s="217" t="n">
        <v>0</v>
      </c>
      <c r="AI16" s="217" t="n">
        <v>0</v>
      </c>
      <c r="AJ16" s="217" t="n">
        <v>4</v>
      </c>
      <c r="AK16" s="217" t="n">
        <v>0</v>
      </c>
      <c r="AL16" s="217" t="n">
        <v>1</v>
      </c>
      <c r="AM16" s="217" t="n">
        <v>211</v>
      </c>
      <c r="AN16" s="217" t="n">
        <v>0</v>
      </c>
      <c r="AO16" s="217" t="n">
        <v>17</v>
      </c>
      <c r="AP16" s="217" t="n">
        <v>103</v>
      </c>
      <c r="AQ16" s="217" t="n">
        <v>62</v>
      </c>
      <c r="AR16" s="217" t="n">
        <v>0</v>
      </c>
      <c r="AS16" s="217" t="n">
        <v>1</v>
      </c>
      <c r="AT16" s="217" t="n">
        <v>0</v>
      </c>
      <c r="AU16" s="217" t="n">
        <v>0</v>
      </c>
      <c r="AV16" s="217" t="n">
        <v>0</v>
      </c>
      <c r="AW16" s="217" t="n">
        <v>0</v>
      </c>
      <c r="AX16" s="217" t="n">
        <v>2</v>
      </c>
      <c r="AY16" s="217" t="n">
        <v>2</v>
      </c>
      <c r="AZ16" s="217" t="n">
        <v>0</v>
      </c>
      <c r="BA16" s="217" t="n">
        <v>1</v>
      </c>
      <c r="BB16" s="217" t="n">
        <v>23</v>
      </c>
      <c r="BC16" s="217" t="n">
        <v>7</v>
      </c>
      <c r="BD16" s="217" t="n">
        <v>0</v>
      </c>
      <c r="BE16" s="217" t="n">
        <v>7</v>
      </c>
      <c r="BF16" s="217" t="n">
        <v>0</v>
      </c>
      <c r="BG16" s="217" t="n">
        <v>0</v>
      </c>
      <c r="BH16" s="217" t="n">
        <v>0</v>
      </c>
      <c r="BI16" s="217" t="n">
        <v>0</v>
      </c>
      <c r="BJ16" s="217" t="n">
        <v>0</v>
      </c>
      <c r="BK16" s="217" t="n">
        <v>0</v>
      </c>
      <c r="BL16" s="360" t="n">
        <v>257</v>
      </c>
      <c r="BM16" s="361"/>
      <c r="BN16" s="217"/>
      <c r="BO16" s="217"/>
      <c r="BP16" s="216"/>
      <c r="BQ16" s="216"/>
      <c r="BR16" s="216"/>
      <c r="BS16" s="216"/>
      <c r="BT16" s="216"/>
      <c r="BU16" s="353"/>
    </row>
    <row r="17" customFormat="false" ht="17.1" hidden="false" customHeight="true" outlineLevel="0" collapsed="false">
      <c r="A17" s="193" t="s">
        <v>264</v>
      </c>
      <c r="B17" s="199" t="n">
        <v>1</v>
      </c>
      <c r="C17" s="199" t="n">
        <v>0</v>
      </c>
      <c r="D17" s="199" t="n">
        <v>0</v>
      </c>
      <c r="E17" s="199" t="n">
        <v>0</v>
      </c>
      <c r="F17" s="199" t="n">
        <v>0</v>
      </c>
      <c r="G17" s="199" t="n">
        <v>0</v>
      </c>
      <c r="H17" s="199" t="n">
        <v>1</v>
      </c>
      <c r="I17" s="199" t="n">
        <v>8</v>
      </c>
      <c r="J17" s="199" t="n">
        <v>0</v>
      </c>
      <c r="K17" s="199" t="n">
        <v>0</v>
      </c>
      <c r="L17" s="199" t="n">
        <v>0</v>
      </c>
      <c r="M17" s="199" t="n">
        <v>0</v>
      </c>
      <c r="N17" s="199" t="n">
        <v>1</v>
      </c>
      <c r="O17" s="199" t="n">
        <v>0</v>
      </c>
      <c r="P17" s="199" t="n">
        <v>0</v>
      </c>
      <c r="Q17" s="199" t="n">
        <v>0</v>
      </c>
      <c r="R17" s="199" t="n">
        <v>0</v>
      </c>
      <c r="S17" s="199" t="n">
        <v>1</v>
      </c>
      <c r="T17" s="199" t="n">
        <v>0</v>
      </c>
      <c r="U17" s="199" t="n">
        <v>0</v>
      </c>
      <c r="V17" s="199" t="n">
        <v>0</v>
      </c>
      <c r="W17" s="199" t="n">
        <v>0</v>
      </c>
      <c r="X17" s="199" t="n">
        <v>4</v>
      </c>
      <c r="Y17" s="199" t="n">
        <v>0</v>
      </c>
      <c r="Z17" s="199" t="n">
        <v>0</v>
      </c>
      <c r="AA17" s="199" t="n">
        <v>2</v>
      </c>
      <c r="AB17" s="199" t="n">
        <v>2</v>
      </c>
      <c r="AC17" s="199" t="n">
        <v>0</v>
      </c>
      <c r="AD17" s="199" t="n">
        <v>1</v>
      </c>
      <c r="AE17" s="199" t="n">
        <v>0</v>
      </c>
      <c r="AF17" s="199" t="n">
        <v>1</v>
      </c>
      <c r="AG17" s="199" t="n">
        <v>9</v>
      </c>
      <c r="AH17" s="199" t="n">
        <v>0</v>
      </c>
      <c r="AI17" s="199" t="n">
        <v>0</v>
      </c>
      <c r="AJ17" s="199" t="n">
        <v>9</v>
      </c>
      <c r="AK17" s="199" t="n">
        <v>0</v>
      </c>
      <c r="AL17" s="199" t="n">
        <v>0</v>
      </c>
      <c r="AM17" s="199" t="n">
        <v>150</v>
      </c>
      <c r="AN17" s="199" t="n">
        <v>1</v>
      </c>
      <c r="AO17" s="199" t="n">
        <v>2</v>
      </c>
      <c r="AP17" s="199" t="n">
        <v>87</v>
      </c>
      <c r="AQ17" s="199" t="n">
        <v>38</v>
      </c>
      <c r="AR17" s="199" t="n">
        <v>2</v>
      </c>
      <c r="AS17" s="199" t="n">
        <v>0</v>
      </c>
      <c r="AT17" s="199" t="n">
        <v>0</v>
      </c>
      <c r="AU17" s="199" t="n">
        <v>1</v>
      </c>
      <c r="AV17" s="199" t="n">
        <v>0</v>
      </c>
      <c r="AW17" s="199" t="n">
        <v>0</v>
      </c>
      <c r="AX17" s="199" t="n">
        <v>1</v>
      </c>
      <c r="AY17" s="199" t="n">
        <v>2</v>
      </c>
      <c r="AZ17" s="199" t="n">
        <v>0</v>
      </c>
      <c r="BA17" s="199" t="n">
        <v>2</v>
      </c>
      <c r="BB17" s="199" t="n">
        <v>14</v>
      </c>
      <c r="BC17" s="199" t="n">
        <v>3</v>
      </c>
      <c r="BD17" s="199" t="n">
        <v>0</v>
      </c>
      <c r="BE17" s="199" t="n">
        <v>3</v>
      </c>
      <c r="BF17" s="199" t="n">
        <v>0</v>
      </c>
      <c r="BG17" s="199" t="n">
        <v>0</v>
      </c>
      <c r="BH17" s="199" t="n">
        <v>0</v>
      </c>
      <c r="BI17" s="199" t="n">
        <v>0</v>
      </c>
      <c r="BJ17" s="199" t="n">
        <v>0</v>
      </c>
      <c r="BK17" s="199" t="n">
        <v>0</v>
      </c>
      <c r="BL17" s="351" t="n">
        <v>173</v>
      </c>
      <c r="BM17" s="352"/>
      <c r="BN17" s="199"/>
      <c r="BO17" s="199"/>
      <c r="BP17" s="198"/>
      <c r="BQ17" s="198"/>
      <c r="BR17" s="198"/>
      <c r="BS17" s="198"/>
      <c r="BT17" s="198"/>
      <c r="BU17" s="354"/>
    </row>
    <row r="18" customFormat="false" ht="17.1" hidden="false" customHeight="true" outlineLevel="0" collapsed="false">
      <c r="A18" s="193" t="s">
        <v>265</v>
      </c>
      <c r="B18" s="199" t="n">
        <v>0</v>
      </c>
      <c r="C18" s="199" t="n">
        <v>0</v>
      </c>
      <c r="D18" s="199" t="n">
        <v>0</v>
      </c>
      <c r="E18" s="199" t="n">
        <v>0</v>
      </c>
      <c r="F18" s="199" t="n">
        <v>0</v>
      </c>
      <c r="G18" s="199" t="n">
        <v>0</v>
      </c>
      <c r="H18" s="199" t="n">
        <v>0</v>
      </c>
      <c r="I18" s="199" t="n">
        <v>22</v>
      </c>
      <c r="J18" s="199" t="n">
        <v>0</v>
      </c>
      <c r="K18" s="199" t="n">
        <v>0</v>
      </c>
      <c r="L18" s="199" t="n">
        <v>0</v>
      </c>
      <c r="M18" s="199" t="n">
        <v>0</v>
      </c>
      <c r="N18" s="199" t="n">
        <v>0</v>
      </c>
      <c r="O18" s="199" t="n">
        <v>0</v>
      </c>
      <c r="P18" s="199" t="n">
        <v>0</v>
      </c>
      <c r="Q18" s="199" t="n">
        <v>12</v>
      </c>
      <c r="R18" s="199" t="n">
        <v>0</v>
      </c>
      <c r="S18" s="199" t="n">
        <v>4</v>
      </c>
      <c r="T18" s="199" t="n">
        <v>0</v>
      </c>
      <c r="U18" s="199" t="n">
        <v>0</v>
      </c>
      <c r="V18" s="199" t="n">
        <v>0</v>
      </c>
      <c r="W18" s="199" t="n">
        <v>0</v>
      </c>
      <c r="X18" s="199" t="n">
        <v>1</v>
      </c>
      <c r="Y18" s="199" t="n">
        <v>2</v>
      </c>
      <c r="Z18" s="199" t="n">
        <v>0</v>
      </c>
      <c r="AA18" s="199" t="n">
        <v>3</v>
      </c>
      <c r="AB18" s="199" t="n">
        <v>2</v>
      </c>
      <c r="AC18" s="199" t="n">
        <v>0</v>
      </c>
      <c r="AD18" s="199" t="n">
        <v>0</v>
      </c>
      <c r="AE18" s="199" t="n">
        <v>1</v>
      </c>
      <c r="AF18" s="199" t="n">
        <v>1</v>
      </c>
      <c r="AG18" s="199" t="n">
        <v>6</v>
      </c>
      <c r="AH18" s="199" t="n">
        <v>1</v>
      </c>
      <c r="AI18" s="199" t="n">
        <v>0</v>
      </c>
      <c r="AJ18" s="199" t="n">
        <v>5</v>
      </c>
      <c r="AK18" s="199" t="n">
        <v>0</v>
      </c>
      <c r="AL18" s="199" t="n">
        <v>0</v>
      </c>
      <c r="AM18" s="199" t="n">
        <v>78</v>
      </c>
      <c r="AN18" s="199" t="n">
        <v>0</v>
      </c>
      <c r="AO18" s="199" t="n">
        <v>2</v>
      </c>
      <c r="AP18" s="199" t="n">
        <v>32</v>
      </c>
      <c r="AQ18" s="199" t="n">
        <v>24</v>
      </c>
      <c r="AR18" s="199" t="n">
        <v>0</v>
      </c>
      <c r="AS18" s="199" t="n">
        <v>2</v>
      </c>
      <c r="AT18" s="199" t="n">
        <v>0</v>
      </c>
      <c r="AU18" s="199" t="n">
        <v>0</v>
      </c>
      <c r="AV18" s="199" t="n">
        <v>0</v>
      </c>
      <c r="AW18" s="199" t="n">
        <v>0</v>
      </c>
      <c r="AX18" s="199" t="n">
        <v>0</v>
      </c>
      <c r="AY18" s="199" t="n">
        <v>6</v>
      </c>
      <c r="AZ18" s="199" t="n">
        <v>0</v>
      </c>
      <c r="BA18" s="199" t="n">
        <v>0</v>
      </c>
      <c r="BB18" s="199" t="n">
        <v>12</v>
      </c>
      <c r="BC18" s="199" t="n">
        <v>2</v>
      </c>
      <c r="BD18" s="199" t="n">
        <v>0</v>
      </c>
      <c r="BE18" s="199" t="n">
        <v>2</v>
      </c>
      <c r="BF18" s="199" t="n">
        <v>0</v>
      </c>
      <c r="BG18" s="199" t="n">
        <v>0</v>
      </c>
      <c r="BH18" s="199" t="n">
        <v>0</v>
      </c>
      <c r="BI18" s="199" t="n">
        <v>0</v>
      </c>
      <c r="BJ18" s="199" t="n">
        <v>0</v>
      </c>
      <c r="BK18" s="199" t="n">
        <v>0</v>
      </c>
      <c r="BL18" s="351" t="n">
        <v>110</v>
      </c>
      <c r="BM18" s="352"/>
      <c r="BN18" s="199"/>
      <c r="BO18" s="199"/>
      <c r="BP18" s="198"/>
      <c r="BQ18" s="198"/>
      <c r="BR18" s="198"/>
      <c r="BS18" s="198"/>
      <c r="BT18" s="198"/>
      <c r="BU18" s="354"/>
    </row>
    <row r="19" customFormat="false" ht="17.1" hidden="false" customHeight="true" outlineLevel="0" collapsed="false">
      <c r="A19" s="193" t="s">
        <v>266</v>
      </c>
      <c r="B19" s="199" t="n">
        <v>2</v>
      </c>
      <c r="C19" s="199" t="n">
        <v>0</v>
      </c>
      <c r="D19" s="199" t="n">
        <v>0</v>
      </c>
      <c r="E19" s="199" t="n">
        <v>0</v>
      </c>
      <c r="F19" s="199" t="n">
        <v>0</v>
      </c>
      <c r="G19" s="199" t="n">
        <v>1</v>
      </c>
      <c r="H19" s="199" t="n">
        <v>1</v>
      </c>
      <c r="I19" s="199" t="n">
        <v>13</v>
      </c>
      <c r="J19" s="199" t="n">
        <v>0</v>
      </c>
      <c r="K19" s="199" t="n">
        <v>0</v>
      </c>
      <c r="L19" s="199" t="n">
        <v>0</v>
      </c>
      <c r="M19" s="199" t="n">
        <v>0</v>
      </c>
      <c r="N19" s="199" t="n">
        <v>0</v>
      </c>
      <c r="O19" s="199" t="n">
        <v>0</v>
      </c>
      <c r="P19" s="199" t="n">
        <v>0</v>
      </c>
      <c r="Q19" s="199" t="n">
        <v>1</v>
      </c>
      <c r="R19" s="199" t="n">
        <v>1</v>
      </c>
      <c r="S19" s="199" t="n">
        <v>2</v>
      </c>
      <c r="T19" s="199" t="n">
        <v>0</v>
      </c>
      <c r="U19" s="199" t="n">
        <v>0</v>
      </c>
      <c r="V19" s="199" t="n">
        <v>0</v>
      </c>
      <c r="W19" s="199" t="n">
        <v>0</v>
      </c>
      <c r="X19" s="199" t="n">
        <v>2</v>
      </c>
      <c r="Y19" s="199" t="n">
        <v>0</v>
      </c>
      <c r="Z19" s="199" t="n">
        <v>0</v>
      </c>
      <c r="AA19" s="199" t="n">
        <v>7</v>
      </c>
      <c r="AB19" s="199" t="n">
        <v>22</v>
      </c>
      <c r="AC19" s="199" t="n">
        <v>0</v>
      </c>
      <c r="AD19" s="199" t="n">
        <v>16</v>
      </c>
      <c r="AE19" s="199" t="n">
        <v>0</v>
      </c>
      <c r="AF19" s="199" t="n">
        <v>6</v>
      </c>
      <c r="AG19" s="199" t="n">
        <v>9</v>
      </c>
      <c r="AH19" s="199" t="n">
        <v>4</v>
      </c>
      <c r="AI19" s="199" t="n">
        <v>0</v>
      </c>
      <c r="AJ19" s="199" t="n">
        <v>5</v>
      </c>
      <c r="AK19" s="199" t="n">
        <v>0</v>
      </c>
      <c r="AL19" s="199" t="n">
        <v>0</v>
      </c>
      <c r="AM19" s="199" t="n">
        <v>97</v>
      </c>
      <c r="AN19" s="199" t="n">
        <v>0</v>
      </c>
      <c r="AO19" s="199" t="n">
        <v>1</v>
      </c>
      <c r="AP19" s="199" t="n">
        <v>40</v>
      </c>
      <c r="AQ19" s="199" t="n">
        <v>44</v>
      </c>
      <c r="AR19" s="199" t="n">
        <v>0</v>
      </c>
      <c r="AS19" s="199" t="n">
        <v>0</v>
      </c>
      <c r="AT19" s="199" t="n">
        <v>0</v>
      </c>
      <c r="AU19" s="199" t="n">
        <v>0</v>
      </c>
      <c r="AV19" s="199" t="n">
        <v>0</v>
      </c>
      <c r="AW19" s="199" t="n">
        <v>0</v>
      </c>
      <c r="AX19" s="199" t="n">
        <v>0</v>
      </c>
      <c r="AY19" s="199" t="n">
        <v>3</v>
      </c>
      <c r="AZ19" s="199" t="n">
        <v>0</v>
      </c>
      <c r="BA19" s="199" t="n">
        <v>1</v>
      </c>
      <c r="BB19" s="199" t="n">
        <v>8</v>
      </c>
      <c r="BC19" s="199" t="n">
        <v>3</v>
      </c>
      <c r="BD19" s="199" t="n">
        <v>0</v>
      </c>
      <c r="BE19" s="199" t="n">
        <v>3</v>
      </c>
      <c r="BF19" s="199" t="n">
        <v>0</v>
      </c>
      <c r="BG19" s="199" t="n">
        <v>0</v>
      </c>
      <c r="BH19" s="199" t="n">
        <v>0</v>
      </c>
      <c r="BI19" s="199" t="n">
        <v>0</v>
      </c>
      <c r="BJ19" s="199" t="n">
        <v>0</v>
      </c>
      <c r="BK19" s="199" t="n">
        <v>0</v>
      </c>
      <c r="BL19" s="351" t="n">
        <v>146</v>
      </c>
      <c r="BM19" s="352"/>
      <c r="BN19" s="199"/>
      <c r="BO19" s="199"/>
      <c r="BP19" s="198"/>
      <c r="BQ19" s="198"/>
      <c r="BR19" s="198"/>
      <c r="BS19" s="198"/>
      <c r="BT19" s="198"/>
      <c r="BU19" s="354"/>
    </row>
    <row r="20" customFormat="false" ht="17.1" hidden="false" customHeight="true" outlineLevel="0" collapsed="false">
      <c r="A20" s="193" t="s">
        <v>267</v>
      </c>
      <c r="B20" s="199" t="n">
        <v>0</v>
      </c>
      <c r="C20" s="199" t="n">
        <v>0</v>
      </c>
      <c r="D20" s="199" t="n">
        <v>0</v>
      </c>
      <c r="E20" s="199" t="n">
        <v>0</v>
      </c>
      <c r="F20" s="199" t="n">
        <v>0</v>
      </c>
      <c r="G20" s="199" t="n">
        <v>0</v>
      </c>
      <c r="H20" s="199" t="n">
        <v>0</v>
      </c>
      <c r="I20" s="199" t="n">
        <v>14</v>
      </c>
      <c r="J20" s="199" t="n">
        <v>0</v>
      </c>
      <c r="K20" s="199" t="n">
        <v>0</v>
      </c>
      <c r="L20" s="199" t="n">
        <v>0</v>
      </c>
      <c r="M20" s="199" t="n">
        <v>0</v>
      </c>
      <c r="N20" s="199" t="n">
        <v>0</v>
      </c>
      <c r="O20" s="199" t="n">
        <v>0</v>
      </c>
      <c r="P20" s="199" t="n">
        <v>0</v>
      </c>
      <c r="Q20" s="199" t="n">
        <v>0</v>
      </c>
      <c r="R20" s="199" t="n">
        <v>3</v>
      </c>
      <c r="S20" s="199" t="n">
        <v>3</v>
      </c>
      <c r="T20" s="199" t="n">
        <v>0</v>
      </c>
      <c r="U20" s="199" t="n">
        <v>0</v>
      </c>
      <c r="V20" s="199" t="n">
        <v>0</v>
      </c>
      <c r="W20" s="199" t="n">
        <v>0</v>
      </c>
      <c r="X20" s="199" t="n">
        <v>1</v>
      </c>
      <c r="Y20" s="199" t="n">
        <v>5</v>
      </c>
      <c r="Z20" s="199" t="n">
        <v>0</v>
      </c>
      <c r="AA20" s="199" t="n">
        <v>2</v>
      </c>
      <c r="AB20" s="199" t="n">
        <v>7</v>
      </c>
      <c r="AC20" s="199" t="n">
        <v>0</v>
      </c>
      <c r="AD20" s="199" t="n">
        <v>5</v>
      </c>
      <c r="AE20" s="199" t="n">
        <v>0</v>
      </c>
      <c r="AF20" s="199" t="n">
        <v>2</v>
      </c>
      <c r="AG20" s="199" t="n">
        <v>14</v>
      </c>
      <c r="AH20" s="199" t="n">
        <v>3</v>
      </c>
      <c r="AI20" s="199" t="n">
        <v>0</v>
      </c>
      <c r="AJ20" s="199" t="n">
        <v>9</v>
      </c>
      <c r="AK20" s="199" t="n">
        <v>0</v>
      </c>
      <c r="AL20" s="199" t="n">
        <v>2</v>
      </c>
      <c r="AM20" s="199" t="n">
        <v>131</v>
      </c>
      <c r="AN20" s="199" t="n">
        <v>1</v>
      </c>
      <c r="AO20" s="199" t="n">
        <v>1</v>
      </c>
      <c r="AP20" s="199" t="n">
        <v>56</v>
      </c>
      <c r="AQ20" s="199" t="n">
        <v>60</v>
      </c>
      <c r="AR20" s="199" t="n">
        <v>1</v>
      </c>
      <c r="AS20" s="199" t="n">
        <v>0</v>
      </c>
      <c r="AT20" s="199" t="n">
        <v>0</v>
      </c>
      <c r="AU20" s="199" t="n">
        <v>3</v>
      </c>
      <c r="AV20" s="199" t="n">
        <v>1</v>
      </c>
      <c r="AW20" s="199" t="n">
        <v>0</v>
      </c>
      <c r="AX20" s="199" t="n">
        <v>2</v>
      </c>
      <c r="AY20" s="199" t="n">
        <v>3</v>
      </c>
      <c r="AZ20" s="199" t="n">
        <v>0</v>
      </c>
      <c r="BA20" s="199" t="n">
        <v>1</v>
      </c>
      <c r="BB20" s="199" t="n">
        <v>2</v>
      </c>
      <c r="BC20" s="199" t="n">
        <v>2</v>
      </c>
      <c r="BD20" s="199" t="n">
        <v>0</v>
      </c>
      <c r="BE20" s="199" t="n">
        <v>2</v>
      </c>
      <c r="BF20" s="199" t="n">
        <v>0</v>
      </c>
      <c r="BG20" s="199" t="n">
        <v>0</v>
      </c>
      <c r="BH20" s="199" t="n">
        <v>0</v>
      </c>
      <c r="BI20" s="199" t="n">
        <v>0</v>
      </c>
      <c r="BJ20" s="199" t="n">
        <v>0</v>
      </c>
      <c r="BK20" s="199" t="n">
        <v>0</v>
      </c>
      <c r="BL20" s="351" t="n">
        <v>168</v>
      </c>
      <c r="BM20" s="352"/>
      <c r="BN20" s="199"/>
      <c r="BO20" s="199"/>
      <c r="BP20" s="198"/>
      <c r="BQ20" s="198"/>
      <c r="BR20" s="198"/>
      <c r="BS20" s="198"/>
      <c r="BT20" s="198"/>
      <c r="BU20" s="354"/>
    </row>
    <row r="21" customFormat="false" ht="17.1" hidden="false" customHeight="true" outlineLevel="0" collapsed="false">
      <c r="A21" s="193" t="s">
        <v>268</v>
      </c>
      <c r="B21" s="199" t="n">
        <v>2</v>
      </c>
      <c r="C21" s="199" t="n">
        <v>0</v>
      </c>
      <c r="D21" s="199" t="n">
        <v>0</v>
      </c>
      <c r="E21" s="199" t="n">
        <v>0</v>
      </c>
      <c r="F21" s="199" t="n">
        <v>0</v>
      </c>
      <c r="G21" s="199" t="n">
        <v>0</v>
      </c>
      <c r="H21" s="199" t="n">
        <v>2</v>
      </c>
      <c r="I21" s="199" t="n">
        <v>11</v>
      </c>
      <c r="J21" s="199" t="n">
        <v>0</v>
      </c>
      <c r="K21" s="199" t="n">
        <v>0</v>
      </c>
      <c r="L21" s="199" t="n">
        <v>2</v>
      </c>
      <c r="M21" s="199" t="n">
        <v>0</v>
      </c>
      <c r="N21" s="199" t="n">
        <v>0</v>
      </c>
      <c r="O21" s="199" t="n">
        <v>0</v>
      </c>
      <c r="P21" s="199" t="n">
        <v>0</v>
      </c>
      <c r="Q21" s="199" t="n">
        <v>0</v>
      </c>
      <c r="R21" s="199" t="n">
        <v>8</v>
      </c>
      <c r="S21" s="199" t="n">
        <v>0</v>
      </c>
      <c r="T21" s="199" t="n">
        <v>0</v>
      </c>
      <c r="U21" s="199" t="n">
        <v>0</v>
      </c>
      <c r="V21" s="199" t="n">
        <v>0</v>
      </c>
      <c r="W21" s="199" t="n">
        <v>0</v>
      </c>
      <c r="X21" s="199" t="n">
        <v>1</v>
      </c>
      <c r="Y21" s="199" t="n">
        <v>0</v>
      </c>
      <c r="Z21" s="199" t="n">
        <v>0</v>
      </c>
      <c r="AA21" s="199" t="n">
        <v>0</v>
      </c>
      <c r="AB21" s="199" t="n">
        <v>39</v>
      </c>
      <c r="AC21" s="199" t="n">
        <v>1</v>
      </c>
      <c r="AD21" s="199" t="n">
        <v>33</v>
      </c>
      <c r="AE21" s="199" t="n">
        <v>1</v>
      </c>
      <c r="AF21" s="199" t="n">
        <v>4</v>
      </c>
      <c r="AG21" s="199" t="n">
        <v>9</v>
      </c>
      <c r="AH21" s="199" t="n">
        <v>1</v>
      </c>
      <c r="AI21" s="199" t="n">
        <v>0</v>
      </c>
      <c r="AJ21" s="199" t="n">
        <v>8</v>
      </c>
      <c r="AK21" s="199" t="n">
        <v>0</v>
      </c>
      <c r="AL21" s="199" t="n">
        <v>0</v>
      </c>
      <c r="AM21" s="199" t="n">
        <v>45</v>
      </c>
      <c r="AN21" s="199" t="n">
        <v>0</v>
      </c>
      <c r="AO21" s="199" t="n">
        <v>2</v>
      </c>
      <c r="AP21" s="199" t="n">
        <v>21</v>
      </c>
      <c r="AQ21" s="199" t="n">
        <v>11</v>
      </c>
      <c r="AR21" s="199" t="n">
        <v>0</v>
      </c>
      <c r="AS21" s="199" t="n">
        <v>0</v>
      </c>
      <c r="AT21" s="199" t="n">
        <v>0</v>
      </c>
      <c r="AU21" s="199" t="n">
        <v>0</v>
      </c>
      <c r="AV21" s="199" t="n">
        <v>0</v>
      </c>
      <c r="AW21" s="199" t="n">
        <v>0</v>
      </c>
      <c r="AX21" s="199" t="n">
        <v>1</v>
      </c>
      <c r="AY21" s="199" t="n">
        <v>2</v>
      </c>
      <c r="AZ21" s="199" t="n">
        <v>0</v>
      </c>
      <c r="BA21" s="199" t="n">
        <v>1</v>
      </c>
      <c r="BB21" s="199" t="n">
        <v>7</v>
      </c>
      <c r="BC21" s="199" t="n">
        <v>0</v>
      </c>
      <c r="BD21" s="199" t="n">
        <v>0</v>
      </c>
      <c r="BE21" s="199" t="n">
        <v>0</v>
      </c>
      <c r="BF21" s="199" t="n">
        <v>0</v>
      </c>
      <c r="BG21" s="199" t="n">
        <v>0</v>
      </c>
      <c r="BH21" s="199" t="n">
        <v>0</v>
      </c>
      <c r="BI21" s="199" t="n">
        <v>0</v>
      </c>
      <c r="BJ21" s="199" t="n">
        <v>0</v>
      </c>
      <c r="BK21" s="199" t="n">
        <v>0</v>
      </c>
      <c r="BL21" s="351" t="n">
        <v>106</v>
      </c>
      <c r="BM21" s="352"/>
      <c r="BN21" s="199"/>
      <c r="BO21" s="199"/>
      <c r="BP21" s="198"/>
      <c r="BQ21" s="198"/>
      <c r="BR21" s="198"/>
      <c r="BS21" s="198"/>
      <c r="BT21" s="198"/>
      <c r="BU21" s="354"/>
    </row>
    <row r="22" customFormat="false" ht="17.1" hidden="false" customHeight="true" outlineLevel="0" collapsed="false">
      <c r="A22" s="193" t="s">
        <v>269</v>
      </c>
      <c r="B22" s="199" t="n">
        <v>0</v>
      </c>
      <c r="C22" s="199" t="n">
        <v>0</v>
      </c>
      <c r="D22" s="199" t="n">
        <v>0</v>
      </c>
      <c r="E22" s="199" t="n">
        <v>0</v>
      </c>
      <c r="F22" s="199" t="n">
        <v>0</v>
      </c>
      <c r="G22" s="199" t="n">
        <v>0</v>
      </c>
      <c r="H22" s="199" t="n">
        <v>0</v>
      </c>
      <c r="I22" s="199" t="n">
        <v>53</v>
      </c>
      <c r="J22" s="199" t="n">
        <v>0</v>
      </c>
      <c r="K22" s="199" t="n">
        <v>0</v>
      </c>
      <c r="L22" s="199" t="n">
        <v>1</v>
      </c>
      <c r="M22" s="199" t="n">
        <v>1</v>
      </c>
      <c r="N22" s="199" t="n">
        <v>1</v>
      </c>
      <c r="O22" s="199" t="n">
        <v>0</v>
      </c>
      <c r="P22" s="199" t="n">
        <v>0</v>
      </c>
      <c r="Q22" s="199" t="n">
        <v>1</v>
      </c>
      <c r="R22" s="199" t="n">
        <v>0</v>
      </c>
      <c r="S22" s="199" t="n">
        <v>0</v>
      </c>
      <c r="T22" s="199" t="n">
        <v>0</v>
      </c>
      <c r="U22" s="199" t="n">
        <v>0</v>
      </c>
      <c r="V22" s="199" t="n">
        <v>0</v>
      </c>
      <c r="W22" s="199" t="n">
        <v>0</v>
      </c>
      <c r="X22" s="199" t="n">
        <v>2</v>
      </c>
      <c r="Y22" s="199" t="n">
        <v>19</v>
      </c>
      <c r="Z22" s="199" t="n">
        <v>0</v>
      </c>
      <c r="AA22" s="199" t="n">
        <v>28</v>
      </c>
      <c r="AB22" s="199" t="n">
        <v>18</v>
      </c>
      <c r="AC22" s="199" t="n">
        <v>0</v>
      </c>
      <c r="AD22" s="199" t="n">
        <v>18</v>
      </c>
      <c r="AE22" s="199" t="n">
        <v>0</v>
      </c>
      <c r="AF22" s="199" t="n">
        <v>0</v>
      </c>
      <c r="AG22" s="199" t="n">
        <v>10</v>
      </c>
      <c r="AH22" s="199" t="n">
        <v>0</v>
      </c>
      <c r="AI22" s="199" t="n">
        <v>0</v>
      </c>
      <c r="AJ22" s="199" t="n">
        <v>8</v>
      </c>
      <c r="AK22" s="199" t="n">
        <v>0</v>
      </c>
      <c r="AL22" s="199" t="n">
        <v>2</v>
      </c>
      <c r="AM22" s="199" t="n">
        <v>140</v>
      </c>
      <c r="AN22" s="199" t="n">
        <v>1</v>
      </c>
      <c r="AO22" s="199" t="n">
        <v>4</v>
      </c>
      <c r="AP22" s="199" t="n">
        <v>51</v>
      </c>
      <c r="AQ22" s="199" t="n">
        <v>46</v>
      </c>
      <c r="AR22" s="199" t="n">
        <v>0</v>
      </c>
      <c r="AS22" s="199" t="n">
        <v>2</v>
      </c>
      <c r="AT22" s="199" t="n">
        <v>0</v>
      </c>
      <c r="AU22" s="199" t="n">
        <v>3</v>
      </c>
      <c r="AV22" s="199" t="n">
        <v>2</v>
      </c>
      <c r="AW22" s="199" t="n">
        <v>0</v>
      </c>
      <c r="AX22" s="199" t="n">
        <v>5</v>
      </c>
      <c r="AY22" s="199" t="n">
        <v>16</v>
      </c>
      <c r="AZ22" s="199" t="n">
        <v>0</v>
      </c>
      <c r="BA22" s="199" t="n">
        <v>3</v>
      </c>
      <c r="BB22" s="199" t="n">
        <v>7</v>
      </c>
      <c r="BC22" s="199" t="n">
        <v>6</v>
      </c>
      <c r="BD22" s="199" t="n">
        <v>0</v>
      </c>
      <c r="BE22" s="199" t="n">
        <v>5</v>
      </c>
      <c r="BF22" s="199" t="n">
        <v>1</v>
      </c>
      <c r="BG22" s="199" t="n">
        <v>0</v>
      </c>
      <c r="BH22" s="199" t="n">
        <v>0</v>
      </c>
      <c r="BI22" s="199" t="n">
        <v>0</v>
      </c>
      <c r="BJ22" s="199" t="n">
        <v>0</v>
      </c>
      <c r="BK22" s="199" t="n">
        <v>0</v>
      </c>
      <c r="BL22" s="351" t="n">
        <v>227</v>
      </c>
      <c r="BM22" s="352"/>
      <c r="BN22" s="199"/>
      <c r="BO22" s="199"/>
      <c r="BP22" s="198"/>
      <c r="BQ22" s="198"/>
      <c r="BR22" s="198"/>
      <c r="BS22" s="198"/>
      <c r="BT22" s="198"/>
      <c r="BU22" s="354"/>
    </row>
    <row r="23" s="210" customFormat="true" ht="20.25" hidden="false" customHeight="true" outlineLevel="0" collapsed="false">
      <c r="A23" s="362" t="s">
        <v>270</v>
      </c>
      <c r="B23" s="363" t="n">
        <f aca="false">SUM(B16:B22)</f>
        <v>5</v>
      </c>
      <c r="C23" s="363" t="n">
        <f aca="false">SUM(C16:C22)</f>
        <v>0</v>
      </c>
      <c r="D23" s="363" t="n">
        <f aca="false">SUM(D16:D22)</f>
        <v>0</v>
      </c>
      <c r="E23" s="363" t="n">
        <f aca="false">SUM(E16:E22)</f>
        <v>0</v>
      </c>
      <c r="F23" s="363" t="n">
        <f aca="false">SUM(F16:F22)</f>
        <v>0</v>
      </c>
      <c r="G23" s="363" t="n">
        <f aca="false">SUM(G16:G22)</f>
        <v>1</v>
      </c>
      <c r="H23" s="363" t="n">
        <f aca="false">SUM(H16:H22)</f>
        <v>4</v>
      </c>
      <c r="I23" s="363" t="n">
        <f aca="false">SUM(I16:I22)</f>
        <v>131</v>
      </c>
      <c r="J23" s="363" t="n">
        <f aca="false">SUM(J16:J22)</f>
        <v>1</v>
      </c>
      <c r="K23" s="363" t="n">
        <f aca="false">SUM(K16:K22)</f>
        <v>0</v>
      </c>
      <c r="L23" s="363" t="n">
        <f aca="false">SUM(L16:L22)</f>
        <v>3</v>
      </c>
      <c r="M23" s="363" t="n">
        <f aca="false">SUM(M16:M22)</f>
        <v>1</v>
      </c>
      <c r="N23" s="363"/>
      <c r="O23" s="363" t="n">
        <f aca="false">SUM(O16:O22)</f>
        <v>0</v>
      </c>
      <c r="P23" s="363" t="n">
        <f aca="false">SUM(P16:P22)</f>
        <v>0</v>
      </c>
      <c r="Q23" s="363" t="n">
        <f aca="false">SUM(Q16:Q22)</f>
        <v>14</v>
      </c>
      <c r="R23" s="363" t="n">
        <f aca="false">SUM(R16:R22)</f>
        <v>14</v>
      </c>
      <c r="S23" s="363" t="n">
        <f aca="false">SUM(S16:S22)</f>
        <v>12</v>
      </c>
      <c r="T23" s="363" t="n">
        <f aca="false">SUM(T16:T22)</f>
        <v>0</v>
      </c>
      <c r="U23" s="363" t="n">
        <f aca="false">SUM(U16:U22)</f>
        <v>0</v>
      </c>
      <c r="V23" s="363" t="n">
        <f aca="false">SUM(V16:V22)</f>
        <v>0</v>
      </c>
      <c r="W23" s="363" t="n">
        <f aca="false">SUM(W16:W22)</f>
        <v>0</v>
      </c>
      <c r="X23" s="363" t="n">
        <f aca="false">SUM(X16:X22)</f>
        <v>13</v>
      </c>
      <c r="Y23" s="363" t="n">
        <f aca="false">SUM(Y16:Y22)</f>
        <v>27</v>
      </c>
      <c r="Z23" s="363"/>
      <c r="AA23" s="363" t="n">
        <f aca="false">SUM(AA16:AA22)</f>
        <v>44</v>
      </c>
      <c r="AB23" s="363" t="n">
        <f aca="false">SUM(AB16:AB22)</f>
        <v>114</v>
      </c>
      <c r="AC23" s="363" t="n">
        <f aca="false">SUM(AC16:AC22)</f>
        <v>1</v>
      </c>
      <c r="AD23" s="363" t="n">
        <f aca="false">SUM(AD16:AD22)</f>
        <v>92</v>
      </c>
      <c r="AE23" s="363" t="n">
        <f aca="false">SUM(AE16:AE22)</f>
        <v>3</v>
      </c>
      <c r="AF23" s="363" t="n">
        <f aca="false">SUM(AF16:AF22)</f>
        <v>18</v>
      </c>
      <c r="AG23" s="363" t="n">
        <f aca="false">SUM(AG16:AG22)</f>
        <v>62</v>
      </c>
      <c r="AH23" s="363" t="n">
        <f aca="false">SUM(AH16:AH22)</f>
        <v>9</v>
      </c>
      <c r="AI23" s="363" t="n">
        <f aca="false">SUM(AI16:AI22)</f>
        <v>0</v>
      </c>
      <c r="AJ23" s="363" t="n">
        <f aca="false">SUM(AJ16:AJ22)</f>
        <v>48</v>
      </c>
      <c r="AK23" s="363" t="n">
        <f aca="false">SUM(AK16:AK22)</f>
        <v>0</v>
      </c>
      <c r="AL23" s="363" t="n">
        <f aca="false">SUM(AL16:AL22)</f>
        <v>5</v>
      </c>
      <c r="AM23" s="363" t="n">
        <f aca="false">SUM(AM16:AM22)</f>
        <v>852</v>
      </c>
      <c r="AN23" s="363" t="n">
        <f aca="false">SUM(AN16:AN22)</f>
        <v>3</v>
      </c>
      <c r="AO23" s="363" t="n">
        <f aca="false">SUM(AO16:AO22)</f>
        <v>29</v>
      </c>
      <c r="AP23" s="363" t="n">
        <f aca="false">SUM(AP16:AP22)</f>
        <v>390</v>
      </c>
      <c r="AQ23" s="363" t="n">
        <f aca="false">SUM(AQ16:AQ22)</f>
        <v>285</v>
      </c>
      <c r="AR23" s="363" t="n">
        <f aca="false">SUM(AR16:AR22)</f>
        <v>3</v>
      </c>
      <c r="AS23" s="363" t="n">
        <f aca="false">SUM(AS16:AS22)</f>
        <v>5</v>
      </c>
      <c r="AT23" s="363" t="n">
        <f aca="false">SUM(AT16:AT22)</f>
        <v>0</v>
      </c>
      <c r="AU23" s="363" t="n">
        <f aca="false">SUM(AU16:AU22)</f>
        <v>7</v>
      </c>
      <c r="AV23" s="363" t="n">
        <f aca="false">SUM(AV16:AV22)</f>
        <v>3</v>
      </c>
      <c r="AW23" s="363" t="n">
        <f aca="false">SUM(AW16:AW22)</f>
        <v>0</v>
      </c>
      <c r="AX23" s="363" t="n">
        <f aca="false">SUM(AX16:AX22)</f>
        <v>11</v>
      </c>
      <c r="AY23" s="363" t="n">
        <f aca="false">SUM(AY16:AY22)</f>
        <v>34</v>
      </c>
      <c r="AZ23" s="363" t="n">
        <f aca="false">SUM(AZ16:AZ22)</f>
        <v>0</v>
      </c>
      <c r="BA23" s="363" t="n">
        <f aca="false">SUM(BA16:BA22)</f>
        <v>9</v>
      </c>
      <c r="BB23" s="363" t="n">
        <f aca="false">SUM(BB16:BB22)</f>
        <v>73</v>
      </c>
      <c r="BC23" s="363" t="n">
        <f aca="false">SUM(BC16:BC22)</f>
        <v>23</v>
      </c>
      <c r="BD23" s="363" t="n">
        <f aca="false">SUM(BD16:BD22)</f>
        <v>0</v>
      </c>
      <c r="BE23" s="363" t="n">
        <f aca="false">SUM(BE16:BE22)</f>
        <v>22</v>
      </c>
      <c r="BF23" s="363" t="n">
        <f aca="false">SUM(BF16:BF22)</f>
        <v>1</v>
      </c>
      <c r="BG23" s="363" t="n">
        <f aca="false">SUM(BG16:BG22)</f>
        <v>0</v>
      </c>
      <c r="BH23" s="363" t="n">
        <f aca="false">SUM(BH16:BH22)</f>
        <v>0</v>
      </c>
      <c r="BI23" s="363" t="n">
        <f aca="false">SUM(BI16:BI22)</f>
        <v>0</v>
      </c>
      <c r="BJ23" s="363"/>
      <c r="BK23" s="363" t="n">
        <f aca="false">SUM(BK16:BK22)</f>
        <v>0</v>
      </c>
      <c r="BL23" s="364" t="n">
        <f aca="false">SUM(BL16:BL22)</f>
        <v>1187</v>
      </c>
      <c r="BM23" s="365" t="n">
        <f aca="false">SUM(BM16:BM22)</f>
        <v>0</v>
      </c>
      <c r="BN23" s="363" t="n">
        <f aca="false">SUM(BN16:BN22)</f>
        <v>0</v>
      </c>
      <c r="BO23" s="363" t="n">
        <f aca="false">SUM(BO16:BO22)</f>
        <v>0</v>
      </c>
      <c r="BP23" s="363" t="n">
        <f aca="false">SUM(BP16:BP22)</f>
        <v>0</v>
      </c>
      <c r="BQ23" s="363" t="n">
        <f aca="false">SUM(BQ16:BQ22)</f>
        <v>0</v>
      </c>
      <c r="BR23" s="363" t="n">
        <f aca="false">SUM(BR16:BR22)</f>
        <v>0</v>
      </c>
      <c r="BS23" s="363" t="n">
        <f aca="false">SUM(BS16:BS22)</f>
        <v>0</v>
      </c>
      <c r="BT23" s="366" t="n">
        <f aca="false">SUM(BT16:BT22)</f>
        <v>0</v>
      </c>
      <c r="BU23" s="367" t="n">
        <f aca="false">SUM(BU16:BU22)</f>
        <v>0</v>
      </c>
    </row>
    <row r="24" customFormat="false" ht="17.1" hidden="false" customHeight="true" outlineLevel="0" collapsed="false">
      <c r="A24" s="193" t="s">
        <v>271</v>
      </c>
      <c r="B24" s="199" t="n">
        <v>0</v>
      </c>
      <c r="C24" s="199" t="n">
        <v>0</v>
      </c>
      <c r="D24" s="199" t="n">
        <v>0</v>
      </c>
      <c r="E24" s="199" t="n">
        <v>0</v>
      </c>
      <c r="F24" s="199" t="n">
        <v>0</v>
      </c>
      <c r="G24" s="199" t="n">
        <v>0</v>
      </c>
      <c r="H24" s="199" t="n">
        <v>0</v>
      </c>
      <c r="I24" s="199" t="n">
        <v>17</v>
      </c>
      <c r="J24" s="199" t="n">
        <v>0</v>
      </c>
      <c r="K24" s="199" t="n">
        <v>0</v>
      </c>
      <c r="L24" s="199" t="n">
        <v>1</v>
      </c>
      <c r="M24" s="199" t="n">
        <v>0</v>
      </c>
      <c r="N24" s="199" t="n">
        <v>0</v>
      </c>
      <c r="O24" s="199" t="n">
        <v>1</v>
      </c>
      <c r="P24" s="199" t="n">
        <v>0</v>
      </c>
      <c r="Q24" s="199" t="n">
        <v>0</v>
      </c>
      <c r="R24" s="199" t="n">
        <v>3</v>
      </c>
      <c r="S24" s="199" t="n">
        <v>2</v>
      </c>
      <c r="T24" s="199" t="n">
        <v>0</v>
      </c>
      <c r="U24" s="199" t="n">
        <v>0</v>
      </c>
      <c r="V24" s="199" t="n">
        <v>0</v>
      </c>
      <c r="W24" s="199" t="n">
        <v>0</v>
      </c>
      <c r="X24" s="199" t="n">
        <v>1</v>
      </c>
      <c r="Y24" s="199" t="n">
        <v>0</v>
      </c>
      <c r="Z24" s="199" t="n">
        <v>0</v>
      </c>
      <c r="AA24" s="199" t="n">
        <v>9</v>
      </c>
      <c r="AB24" s="199" t="n">
        <v>4</v>
      </c>
      <c r="AC24" s="199" t="n">
        <v>0</v>
      </c>
      <c r="AD24" s="199" t="n">
        <v>4</v>
      </c>
      <c r="AE24" s="199" t="n">
        <v>0</v>
      </c>
      <c r="AF24" s="199" t="n">
        <v>0</v>
      </c>
      <c r="AG24" s="199" t="n">
        <v>4</v>
      </c>
      <c r="AH24" s="199" t="n">
        <v>0</v>
      </c>
      <c r="AI24" s="199" t="n">
        <v>0</v>
      </c>
      <c r="AJ24" s="199" t="n">
        <v>1</v>
      </c>
      <c r="AK24" s="199" t="n">
        <v>0</v>
      </c>
      <c r="AL24" s="199" t="n">
        <v>3</v>
      </c>
      <c r="AM24" s="199" t="n">
        <v>45</v>
      </c>
      <c r="AN24" s="199" t="n">
        <v>1</v>
      </c>
      <c r="AO24" s="199" t="n">
        <v>3</v>
      </c>
      <c r="AP24" s="199" t="n">
        <v>15</v>
      </c>
      <c r="AQ24" s="199" t="n">
        <v>20</v>
      </c>
      <c r="AR24" s="199" t="n">
        <v>0</v>
      </c>
      <c r="AS24" s="199" t="n">
        <v>0</v>
      </c>
      <c r="AT24" s="199" t="n">
        <v>0</v>
      </c>
      <c r="AU24" s="199" t="n">
        <v>0</v>
      </c>
      <c r="AV24" s="199" t="n">
        <v>0</v>
      </c>
      <c r="AW24" s="199" t="n">
        <v>0</v>
      </c>
      <c r="AX24" s="199" t="n">
        <v>0</v>
      </c>
      <c r="AY24" s="199" t="n">
        <v>1</v>
      </c>
      <c r="AZ24" s="199" t="n">
        <v>0</v>
      </c>
      <c r="BA24" s="199" t="n">
        <v>0</v>
      </c>
      <c r="BB24" s="199" t="n">
        <v>5</v>
      </c>
      <c r="BC24" s="199" t="n">
        <v>5</v>
      </c>
      <c r="BD24" s="199" t="n">
        <v>0</v>
      </c>
      <c r="BE24" s="199" t="n">
        <v>4</v>
      </c>
      <c r="BF24" s="199" t="n">
        <v>1</v>
      </c>
      <c r="BG24" s="199" t="n">
        <v>0</v>
      </c>
      <c r="BH24" s="199" t="n">
        <v>0</v>
      </c>
      <c r="BI24" s="199" t="n">
        <v>0</v>
      </c>
      <c r="BJ24" s="199" t="n">
        <v>0</v>
      </c>
      <c r="BK24" s="199" t="n">
        <v>0</v>
      </c>
      <c r="BL24" s="351" t="n">
        <v>75</v>
      </c>
      <c r="BM24" s="352"/>
      <c r="BN24" s="199"/>
      <c r="BO24" s="199"/>
      <c r="BP24" s="198"/>
      <c r="BQ24" s="198"/>
      <c r="BR24" s="198"/>
      <c r="BS24" s="198"/>
      <c r="BT24" s="198"/>
      <c r="BU24" s="354"/>
    </row>
    <row r="25" customFormat="false" ht="17.1" hidden="false" customHeight="true" outlineLevel="0" collapsed="false">
      <c r="A25" s="193" t="s">
        <v>272</v>
      </c>
      <c r="B25" s="199" t="n">
        <v>0</v>
      </c>
      <c r="C25" s="199" t="n">
        <v>0</v>
      </c>
      <c r="D25" s="199" t="n">
        <v>0</v>
      </c>
      <c r="E25" s="199" t="n">
        <v>0</v>
      </c>
      <c r="F25" s="199" t="n">
        <v>0</v>
      </c>
      <c r="G25" s="199" t="n">
        <v>0</v>
      </c>
      <c r="H25" s="199" t="n">
        <v>0</v>
      </c>
      <c r="I25" s="199" t="n">
        <v>22</v>
      </c>
      <c r="J25" s="199" t="n">
        <v>0</v>
      </c>
      <c r="K25" s="199" t="n">
        <v>0</v>
      </c>
      <c r="L25" s="199" t="n">
        <v>2</v>
      </c>
      <c r="M25" s="199" t="n">
        <v>1</v>
      </c>
      <c r="N25" s="199" t="n">
        <v>0</v>
      </c>
      <c r="O25" s="199" t="n">
        <v>0</v>
      </c>
      <c r="P25" s="199" t="n">
        <v>1</v>
      </c>
      <c r="Q25" s="199" t="n">
        <v>1</v>
      </c>
      <c r="R25" s="199" t="n">
        <v>4</v>
      </c>
      <c r="S25" s="199" t="n">
        <v>3</v>
      </c>
      <c r="T25" s="199" t="n">
        <v>0</v>
      </c>
      <c r="U25" s="199" t="n">
        <v>0</v>
      </c>
      <c r="V25" s="199" t="n">
        <v>0</v>
      </c>
      <c r="W25" s="199" t="n">
        <v>0</v>
      </c>
      <c r="X25" s="199" t="n">
        <v>1</v>
      </c>
      <c r="Y25" s="199" t="n">
        <v>4</v>
      </c>
      <c r="Z25" s="199" t="n">
        <v>0</v>
      </c>
      <c r="AA25" s="199" t="n">
        <v>5</v>
      </c>
      <c r="AB25" s="199" t="n">
        <v>11</v>
      </c>
      <c r="AC25" s="199" t="n">
        <v>1</v>
      </c>
      <c r="AD25" s="199" t="n">
        <v>9</v>
      </c>
      <c r="AE25" s="199" t="n">
        <v>0</v>
      </c>
      <c r="AF25" s="199" t="n">
        <v>1</v>
      </c>
      <c r="AG25" s="199" t="n">
        <v>5</v>
      </c>
      <c r="AH25" s="199" t="n">
        <v>0</v>
      </c>
      <c r="AI25" s="199" t="n">
        <v>0</v>
      </c>
      <c r="AJ25" s="199" t="n">
        <v>3</v>
      </c>
      <c r="AK25" s="199" t="n">
        <v>0</v>
      </c>
      <c r="AL25" s="199" t="n">
        <v>2</v>
      </c>
      <c r="AM25" s="199" t="n">
        <v>74</v>
      </c>
      <c r="AN25" s="199" t="n">
        <v>0</v>
      </c>
      <c r="AO25" s="199" t="n">
        <v>1</v>
      </c>
      <c r="AP25" s="199" t="n">
        <v>30</v>
      </c>
      <c r="AQ25" s="199" t="n">
        <v>33</v>
      </c>
      <c r="AR25" s="199" t="n">
        <v>0</v>
      </c>
      <c r="AS25" s="199" t="n">
        <v>0</v>
      </c>
      <c r="AT25" s="199" t="n">
        <v>0</v>
      </c>
      <c r="AU25" s="199" t="n">
        <v>1</v>
      </c>
      <c r="AV25" s="199" t="n">
        <v>0</v>
      </c>
      <c r="AW25" s="199" t="n">
        <v>0</v>
      </c>
      <c r="AX25" s="199" t="n">
        <v>2</v>
      </c>
      <c r="AY25" s="199" t="n">
        <v>1</v>
      </c>
      <c r="AZ25" s="199" t="n">
        <v>0</v>
      </c>
      <c r="BA25" s="199" t="n">
        <v>0</v>
      </c>
      <c r="BB25" s="199" t="n">
        <v>6</v>
      </c>
      <c r="BC25" s="199" t="n">
        <v>4</v>
      </c>
      <c r="BD25" s="199" t="n">
        <v>0</v>
      </c>
      <c r="BE25" s="199" t="n">
        <v>4</v>
      </c>
      <c r="BF25" s="199" t="n">
        <v>0</v>
      </c>
      <c r="BG25" s="199" t="n">
        <v>0</v>
      </c>
      <c r="BH25" s="199" t="n">
        <v>0</v>
      </c>
      <c r="BI25" s="199" t="n">
        <v>0</v>
      </c>
      <c r="BJ25" s="199" t="n">
        <v>0</v>
      </c>
      <c r="BK25" s="199" t="n">
        <v>0</v>
      </c>
      <c r="BL25" s="351" t="n">
        <v>116</v>
      </c>
      <c r="BM25" s="352"/>
      <c r="BN25" s="199"/>
      <c r="BO25" s="199"/>
      <c r="BP25" s="198"/>
      <c r="BQ25" s="198"/>
      <c r="BR25" s="198"/>
      <c r="BS25" s="198"/>
      <c r="BT25" s="198"/>
      <c r="BU25" s="354"/>
    </row>
    <row r="26" customFormat="false" ht="17.1" hidden="false" customHeight="true" outlineLevel="0" collapsed="false">
      <c r="A26" s="193" t="s">
        <v>273</v>
      </c>
      <c r="B26" s="199" t="n">
        <v>0</v>
      </c>
      <c r="C26" s="199" t="n">
        <v>0</v>
      </c>
      <c r="D26" s="199" t="n">
        <v>0</v>
      </c>
      <c r="E26" s="199" t="n">
        <v>0</v>
      </c>
      <c r="F26" s="199" t="n">
        <v>0</v>
      </c>
      <c r="G26" s="199" t="n">
        <v>0</v>
      </c>
      <c r="H26" s="199" t="n">
        <v>0</v>
      </c>
      <c r="I26" s="199" t="n">
        <v>10</v>
      </c>
      <c r="J26" s="199" t="n">
        <v>0</v>
      </c>
      <c r="K26" s="199" t="n">
        <v>0</v>
      </c>
      <c r="L26" s="199" t="n">
        <v>2</v>
      </c>
      <c r="M26" s="199" t="n">
        <v>0</v>
      </c>
      <c r="N26" s="199" t="n">
        <v>0</v>
      </c>
      <c r="O26" s="199" t="n">
        <v>0</v>
      </c>
      <c r="P26" s="199" t="n">
        <v>0</v>
      </c>
      <c r="Q26" s="199" t="n">
        <v>0</v>
      </c>
      <c r="R26" s="199" t="n">
        <v>0</v>
      </c>
      <c r="S26" s="199" t="n">
        <v>1</v>
      </c>
      <c r="T26" s="199" t="n">
        <v>0</v>
      </c>
      <c r="U26" s="199" t="n">
        <v>0</v>
      </c>
      <c r="V26" s="199" t="n">
        <v>0</v>
      </c>
      <c r="W26" s="199" t="n">
        <v>0</v>
      </c>
      <c r="X26" s="199" t="n">
        <v>0</v>
      </c>
      <c r="Y26" s="199" t="n">
        <v>1</v>
      </c>
      <c r="Z26" s="199" t="n">
        <v>0</v>
      </c>
      <c r="AA26" s="199" t="n">
        <v>6</v>
      </c>
      <c r="AB26" s="199" t="n">
        <v>3</v>
      </c>
      <c r="AC26" s="199" t="n">
        <v>0</v>
      </c>
      <c r="AD26" s="199" t="n">
        <v>3</v>
      </c>
      <c r="AE26" s="199" t="n">
        <v>0</v>
      </c>
      <c r="AF26" s="199" t="n">
        <v>0</v>
      </c>
      <c r="AG26" s="199" t="n">
        <v>3</v>
      </c>
      <c r="AH26" s="199" t="n">
        <v>2</v>
      </c>
      <c r="AI26" s="199" t="n">
        <v>0</v>
      </c>
      <c r="AJ26" s="199" t="n">
        <v>1</v>
      </c>
      <c r="AK26" s="199" t="n">
        <v>0</v>
      </c>
      <c r="AL26" s="199" t="n">
        <v>0</v>
      </c>
      <c r="AM26" s="199" t="n">
        <v>29</v>
      </c>
      <c r="AN26" s="199" t="n">
        <v>0</v>
      </c>
      <c r="AO26" s="199" t="n">
        <v>1</v>
      </c>
      <c r="AP26" s="199" t="n">
        <v>11</v>
      </c>
      <c r="AQ26" s="199" t="n">
        <v>12</v>
      </c>
      <c r="AR26" s="199" t="n">
        <v>0</v>
      </c>
      <c r="AS26" s="199" t="n">
        <v>0</v>
      </c>
      <c r="AT26" s="199" t="n">
        <v>0</v>
      </c>
      <c r="AU26" s="199" t="n">
        <v>1</v>
      </c>
      <c r="AV26" s="199" t="n">
        <v>0</v>
      </c>
      <c r="AW26" s="199" t="n">
        <v>0</v>
      </c>
      <c r="AX26" s="199" t="n">
        <v>0</v>
      </c>
      <c r="AY26" s="199" t="n">
        <v>1</v>
      </c>
      <c r="AZ26" s="199" t="n">
        <v>0</v>
      </c>
      <c r="BA26" s="199" t="n">
        <v>1</v>
      </c>
      <c r="BB26" s="199" t="n">
        <v>2</v>
      </c>
      <c r="BC26" s="199" t="n">
        <v>2</v>
      </c>
      <c r="BD26" s="199" t="n">
        <v>0</v>
      </c>
      <c r="BE26" s="199" t="n">
        <v>2</v>
      </c>
      <c r="BF26" s="199" t="n">
        <v>0</v>
      </c>
      <c r="BG26" s="199" t="n">
        <v>0</v>
      </c>
      <c r="BH26" s="199" t="n">
        <v>0</v>
      </c>
      <c r="BI26" s="199" t="n">
        <v>0</v>
      </c>
      <c r="BJ26" s="199" t="n">
        <v>0</v>
      </c>
      <c r="BK26" s="199" t="n">
        <v>0</v>
      </c>
      <c r="BL26" s="351" t="n">
        <v>47</v>
      </c>
      <c r="BM26" s="352"/>
      <c r="BN26" s="199"/>
      <c r="BO26" s="199"/>
      <c r="BP26" s="198"/>
      <c r="BQ26" s="198"/>
      <c r="BR26" s="198"/>
      <c r="BS26" s="198"/>
      <c r="BT26" s="198"/>
      <c r="BU26" s="354"/>
    </row>
    <row r="27" customFormat="false" ht="17.1" hidden="false" customHeight="true" outlineLevel="0" collapsed="false">
      <c r="A27" s="193" t="s">
        <v>274</v>
      </c>
      <c r="B27" s="199" t="n">
        <v>1</v>
      </c>
      <c r="C27" s="199" t="n">
        <v>0</v>
      </c>
      <c r="D27" s="199" t="n">
        <v>0</v>
      </c>
      <c r="E27" s="199" t="n">
        <v>1</v>
      </c>
      <c r="F27" s="199" t="n">
        <v>0</v>
      </c>
      <c r="G27" s="199" t="n">
        <v>0</v>
      </c>
      <c r="H27" s="199" t="n">
        <v>0</v>
      </c>
      <c r="I27" s="199" t="n">
        <v>27</v>
      </c>
      <c r="J27" s="199" t="n">
        <v>0</v>
      </c>
      <c r="K27" s="199" t="n">
        <v>0</v>
      </c>
      <c r="L27" s="199" t="n">
        <v>1</v>
      </c>
      <c r="M27" s="199" t="n">
        <v>0</v>
      </c>
      <c r="N27" s="199" t="n">
        <v>0</v>
      </c>
      <c r="O27" s="199" t="n">
        <v>0</v>
      </c>
      <c r="P27" s="199" t="n">
        <v>0</v>
      </c>
      <c r="Q27" s="199" t="n">
        <v>0</v>
      </c>
      <c r="R27" s="199" t="n">
        <v>6</v>
      </c>
      <c r="S27" s="199" t="n">
        <v>2</v>
      </c>
      <c r="T27" s="199" t="n">
        <v>0</v>
      </c>
      <c r="U27" s="199" t="n">
        <v>0</v>
      </c>
      <c r="V27" s="199" t="n">
        <v>0</v>
      </c>
      <c r="W27" s="199" t="n">
        <v>0</v>
      </c>
      <c r="X27" s="199" t="n">
        <v>1</v>
      </c>
      <c r="Y27" s="199" t="n">
        <v>3</v>
      </c>
      <c r="Z27" s="199" t="n">
        <v>0</v>
      </c>
      <c r="AA27" s="199" t="n">
        <v>14</v>
      </c>
      <c r="AB27" s="199" t="n">
        <v>15</v>
      </c>
      <c r="AC27" s="199" t="n">
        <v>0</v>
      </c>
      <c r="AD27" s="199" t="n">
        <v>2</v>
      </c>
      <c r="AE27" s="199" t="n">
        <v>0</v>
      </c>
      <c r="AF27" s="199" t="n">
        <v>13</v>
      </c>
      <c r="AG27" s="199" t="n">
        <v>6</v>
      </c>
      <c r="AH27" s="199" t="n">
        <v>0</v>
      </c>
      <c r="AI27" s="199" t="n">
        <v>0</v>
      </c>
      <c r="AJ27" s="199" t="n">
        <v>4</v>
      </c>
      <c r="AK27" s="199" t="n">
        <v>0</v>
      </c>
      <c r="AL27" s="199" t="n">
        <v>2</v>
      </c>
      <c r="AM27" s="199" t="n">
        <v>97</v>
      </c>
      <c r="AN27" s="199" t="n">
        <v>0</v>
      </c>
      <c r="AO27" s="199" t="n">
        <v>4</v>
      </c>
      <c r="AP27" s="199" t="n">
        <v>38</v>
      </c>
      <c r="AQ27" s="199" t="n">
        <v>38</v>
      </c>
      <c r="AR27" s="199" t="n">
        <v>0</v>
      </c>
      <c r="AS27" s="199" t="n">
        <v>0</v>
      </c>
      <c r="AT27" s="199" t="n">
        <v>0</v>
      </c>
      <c r="AU27" s="199" t="n">
        <v>0</v>
      </c>
      <c r="AV27" s="199" t="n">
        <v>0</v>
      </c>
      <c r="AW27" s="199" t="n">
        <v>0</v>
      </c>
      <c r="AX27" s="199" t="n">
        <v>0</v>
      </c>
      <c r="AY27" s="199" t="n">
        <v>3</v>
      </c>
      <c r="AZ27" s="199" t="n">
        <v>0</v>
      </c>
      <c r="BA27" s="199" t="n">
        <v>0</v>
      </c>
      <c r="BB27" s="199" t="n">
        <v>14</v>
      </c>
      <c r="BC27" s="199" t="n">
        <v>7</v>
      </c>
      <c r="BD27" s="199" t="n">
        <v>1</v>
      </c>
      <c r="BE27" s="199" t="n">
        <v>6</v>
      </c>
      <c r="BF27" s="199" t="n">
        <v>0</v>
      </c>
      <c r="BG27" s="199" t="n">
        <v>0</v>
      </c>
      <c r="BH27" s="199" t="n">
        <v>0</v>
      </c>
      <c r="BI27" s="199" t="n">
        <v>0</v>
      </c>
      <c r="BJ27" s="199" t="n">
        <v>0</v>
      </c>
      <c r="BK27" s="199" t="n">
        <v>0</v>
      </c>
      <c r="BL27" s="351" t="n">
        <v>153</v>
      </c>
      <c r="BM27" s="352"/>
      <c r="BN27" s="199"/>
      <c r="BO27" s="199"/>
      <c r="BP27" s="198"/>
      <c r="BQ27" s="198"/>
      <c r="BR27" s="198"/>
      <c r="BS27" s="198"/>
      <c r="BT27" s="198"/>
      <c r="BU27" s="354"/>
    </row>
    <row r="28" customFormat="false" ht="17.1" hidden="false" customHeight="true" outlineLevel="0" collapsed="false">
      <c r="A28" s="193" t="s">
        <v>275</v>
      </c>
      <c r="B28" s="199" t="n">
        <v>0</v>
      </c>
      <c r="C28" s="199" t="n">
        <v>0</v>
      </c>
      <c r="D28" s="199" t="n">
        <v>0</v>
      </c>
      <c r="E28" s="199" t="n">
        <v>0</v>
      </c>
      <c r="F28" s="199" t="n">
        <v>0</v>
      </c>
      <c r="G28" s="199" t="n">
        <v>0</v>
      </c>
      <c r="H28" s="199" t="n">
        <v>0</v>
      </c>
      <c r="I28" s="199" t="n">
        <v>17</v>
      </c>
      <c r="J28" s="199" t="n">
        <v>0</v>
      </c>
      <c r="K28" s="199" t="n">
        <v>0</v>
      </c>
      <c r="L28" s="199" t="n">
        <v>0</v>
      </c>
      <c r="M28" s="199" t="n">
        <v>0</v>
      </c>
      <c r="N28" s="199" t="n">
        <v>0</v>
      </c>
      <c r="O28" s="199" t="n">
        <v>1</v>
      </c>
      <c r="P28" s="199" t="n">
        <v>0</v>
      </c>
      <c r="Q28" s="199" t="n">
        <v>2</v>
      </c>
      <c r="R28" s="199" t="n">
        <v>5</v>
      </c>
      <c r="S28" s="199" t="n">
        <v>2</v>
      </c>
      <c r="T28" s="199" t="n">
        <v>0</v>
      </c>
      <c r="U28" s="199" t="n">
        <v>0</v>
      </c>
      <c r="V28" s="199" t="n">
        <v>0</v>
      </c>
      <c r="W28" s="199" t="n">
        <v>0</v>
      </c>
      <c r="X28" s="199" t="n">
        <v>0</v>
      </c>
      <c r="Y28" s="199" t="n">
        <v>0</v>
      </c>
      <c r="Z28" s="199" t="n">
        <v>0</v>
      </c>
      <c r="AA28" s="199" t="n">
        <v>7</v>
      </c>
      <c r="AB28" s="199" t="n">
        <v>6</v>
      </c>
      <c r="AC28" s="199" t="n">
        <v>0</v>
      </c>
      <c r="AD28" s="199" t="n">
        <v>5</v>
      </c>
      <c r="AE28" s="199" t="n">
        <v>1</v>
      </c>
      <c r="AF28" s="199" t="n">
        <v>0</v>
      </c>
      <c r="AG28" s="199" t="n">
        <v>1</v>
      </c>
      <c r="AH28" s="199" t="n">
        <v>0</v>
      </c>
      <c r="AI28" s="199" t="n">
        <v>0</v>
      </c>
      <c r="AJ28" s="199" t="n">
        <v>1</v>
      </c>
      <c r="AK28" s="199" t="n">
        <v>0</v>
      </c>
      <c r="AL28" s="199" t="n">
        <v>0</v>
      </c>
      <c r="AM28" s="199" t="n">
        <v>60</v>
      </c>
      <c r="AN28" s="199" t="n">
        <v>0</v>
      </c>
      <c r="AO28" s="199" t="n">
        <v>1</v>
      </c>
      <c r="AP28" s="199" t="n">
        <v>20</v>
      </c>
      <c r="AQ28" s="199" t="n">
        <v>32</v>
      </c>
      <c r="AR28" s="199" t="n">
        <v>0</v>
      </c>
      <c r="AS28" s="199" t="n">
        <v>0</v>
      </c>
      <c r="AT28" s="199" t="n">
        <v>0</v>
      </c>
      <c r="AU28" s="199" t="n">
        <v>0</v>
      </c>
      <c r="AV28" s="199" t="n">
        <v>0</v>
      </c>
      <c r="AW28" s="199" t="n">
        <v>0</v>
      </c>
      <c r="AX28" s="199" t="n">
        <v>0</v>
      </c>
      <c r="AY28" s="199" t="n">
        <v>0</v>
      </c>
      <c r="AZ28" s="199" t="n">
        <v>0</v>
      </c>
      <c r="BA28" s="199" t="n">
        <v>1</v>
      </c>
      <c r="BB28" s="199" t="n">
        <v>6</v>
      </c>
      <c r="BC28" s="199" t="n">
        <v>14</v>
      </c>
      <c r="BD28" s="199" t="n">
        <v>0</v>
      </c>
      <c r="BE28" s="199" t="n">
        <v>13</v>
      </c>
      <c r="BF28" s="199" t="n">
        <v>1</v>
      </c>
      <c r="BG28" s="199" t="n">
        <v>0</v>
      </c>
      <c r="BH28" s="199" t="n">
        <v>0</v>
      </c>
      <c r="BI28" s="199" t="n">
        <v>0</v>
      </c>
      <c r="BJ28" s="199" t="n">
        <v>0</v>
      </c>
      <c r="BK28" s="199" t="n">
        <v>0</v>
      </c>
      <c r="BL28" s="351" t="n">
        <v>98</v>
      </c>
      <c r="BM28" s="352"/>
      <c r="BN28" s="199"/>
      <c r="BO28" s="199"/>
      <c r="BP28" s="198"/>
      <c r="BQ28" s="198"/>
      <c r="BR28" s="198"/>
      <c r="BS28" s="198"/>
      <c r="BT28" s="198"/>
      <c r="BU28" s="354"/>
    </row>
    <row r="29" customFormat="false" ht="17.1" hidden="false" customHeight="true" outlineLevel="0" collapsed="false">
      <c r="A29" s="193" t="s">
        <v>276</v>
      </c>
      <c r="B29" s="199" t="n">
        <v>2</v>
      </c>
      <c r="C29" s="199" t="n">
        <v>0</v>
      </c>
      <c r="D29" s="199" t="n">
        <v>0</v>
      </c>
      <c r="E29" s="199" t="n">
        <v>0</v>
      </c>
      <c r="F29" s="199" t="n">
        <v>0</v>
      </c>
      <c r="G29" s="199" t="n">
        <v>0</v>
      </c>
      <c r="H29" s="199" t="n">
        <v>2</v>
      </c>
      <c r="I29" s="199" t="n">
        <v>45</v>
      </c>
      <c r="J29" s="199" t="n">
        <v>0</v>
      </c>
      <c r="K29" s="199" t="n">
        <v>0</v>
      </c>
      <c r="L29" s="199" t="n">
        <v>6</v>
      </c>
      <c r="M29" s="199" t="n">
        <v>2</v>
      </c>
      <c r="N29" s="199" t="n">
        <v>0</v>
      </c>
      <c r="O29" s="199" t="n">
        <v>0</v>
      </c>
      <c r="P29" s="199" t="n">
        <v>0</v>
      </c>
      <c r="Q29" s="199" t="n">
        <v>0</v>
      </c>
      <c r="R29" s="199" t="n">
        <v>3</v>
      </c>
      <c r="S29" s="199" t="n">
        <v>8</v>
      </c>
      <c r="T29" s="199" t="n">
        <v>0</v>
      </c>
      <c r="U29" s="199" t="n">
        <v>2</v>
      </c>
      <c r="V29" s="199" t="n">
        <v>0</v>
      </c>
      <c r="W29" s="199" t="n">
        <v>1</v>
      </c>
      <c r="X29" s="199" t="n">
        <v>2</v>
      </c>
      <c r="Y29" s="199" t="n">
        <v>13</v>
      </c>
      <c r="Z29" s="199" t="n">
        <v>0</v>
      </c>
      <c r="AA29" s="199" t="n">
        <v>8</v>
      </c>
      <c r="AB29" s="199" t="n">
        <v>10</v>
      </c>
      <c r="AC29" s="199" t="n">
        <v>0</v>
      </c>
      <c r="AD29" s="199" t="n">
        <v>9</v>
      </c>
      <c r="AE29" s="199" t="n">
        <v>0</v>
      </c>
      <c r="AF29" s="199" t="n">
        <v>1</v>
      </c>
      <c r="AG29" s="199" t="n">
        <v>16</v>
      </c>
      <c r="AH29" s="199" t="n">
        <v>1</v>
      </c>
      <c r="AI29" s="199" t="n">
        <v>0</v>
      </c>
      <c r="AJ29" s="199" t="n">
        <v>9</v>
      </c>
      <c r="AK29" s="199" t="n">
        <v>0</v>
      </c>
      <c r="AL29" s="199" t="n">
        <v>6</v>
      </c>
      <c r="AM29" s="199" t="n">
        <v>110</v>
      </c>
      <c r="AN29" s="199" t="n">
        <v>1</v>
      </c>
      <c r="AO29" s="199" t="n">
        <v>4</v>
      </c>
      <c r="AP29" s="199" t="n">
        <v>57</v>
      </c>
      <c r="AQ29" s="199" t="n">
        <v>27</v>
      </c>
      <c r="AR29" s="199" t="n">
        <v>1</v>
      </c>
      <c r="AS29" s="199" t="n">
        <v>0</v>
      </c>
      <c r="AT29" s="199" t="n">
        <v>0</v>
      </c>
      <c r="AU29" s="199" t="n">
        <v>0</v>
      </c>
      <c r="AV29" s="199" t="n">
        <v>1</v>
      </c>
      <c r="AW29" s="199" t="n">
        <v>0</v>
      </c>
      <c r="AX29" s="199" t="n">
        <v>6</v>
      </c>
      <c r="AY29" s="199" t="n">
        <v>5</v>
      </c>
      <c r="AZ29" s="199" t="n">
        <v>0</v>
      </c>
      <c r="BA29" s="199" t="n">
        <v>1</v>
      </c>
      <c r="BB29" s="199" t="n">
        <v>7</v>
      </c>
      <c r="BC29" s="199" t="n">
        <v>2</v>
      </c>
      <c r="BD29" s="199" t="n">
        <v>0</v>
      </c>
      <c r="BE29" s="199" t="n">
        <v>2</v>
      </c>
      <c r="BF29" s="199" t="n">
        <v>0</v>
      </c>
      <c r="BG29" s="199" t="n">
        <v>0</v>
      </c>
      <c r="BH29" s="199" t="n">
        <v>0</v>
      </c>
      <c r="BI29" s="199" t="n">
        <v>0</v>
      </c>
      <c r="BJ29" s="199" t="n">
        <v>0</v>
      </c>
      <c r="BK29" s="199" t="n">
        <v>0</v>
      </c>
      <c r="BL29" s="351" t="n">
        <v>185</v>
      </c>
      <c r="BM29" s="352"/>
      <c r="BN29" s="199"/>
      <c r="BO29" s="199"/>
      <c r="BP29" s="198"/>
      <c r="BQ29" s="198"/>
      <c r="BR29" s="198"/>
      <c r="BS29" s="198"/>
      <c r="BT29" s="198"/>
      <c r="BU29" s="354"/>
    </row>
    <row r="30" customFormat="false" ht="17.1" hidden="false" customHeight="true" outlineLevel="0" collapsed="false">
      <c r="A30" s="193" t="s">
        <v>277</v>
      </c>
      <c r="B30" s="199" t="n">
        <v>0</v>
      </c>
      <c r="C30" s="199" t="n">
        <v>0</v>
      </c>
      <c r="D30" s="199" t="n">
        <v>0</v>
      </c>
      <c r="E30" s="199" t="n">
        <v>0</v>
      </c>
      <c r="F30" s="199" t="n">
        <v>0</v>
      </c>
      <c r="G30" s="199" t="n">
        <v>0</v>
      </c>
      <c r="H30" s="199" t="n">
        <v>0</v>
      </c>
      <c r="I30" s="199" t="n">
        <v>57</v>
      </c>
      <c r="J30" s="199" t="n">
        <v>0</v>
      </c>
      <c r="K30" s="199" t="n">
        <v>0</v>
      </c>
      <c r="L30" s="199" t="n">
        <v>0</v>
      </c>
      <c r="M30" s="199" t="n">
        <v>3</v>
      </c>
      <c r="N30" s="199" t="n">
        <v>0</v>
      </c>
      <c r="O30" s="199" t="n">
        <v>0</v>
      </c>
      <c r="P30" s="199" t="n">
        <v>0</v>
      </c>
      <c r="Q30" s="199" t="n">
        <v>10</v>
      </c>
      <c r="R30" s="199" t="n">
        <v>2</v>
      </c>
      <c r="S30" s="199" t="n">
        <v>7</v>
      </c>
      <c r="T30" s="199" t="n">
        <v>0</v>
      </c>
      <c r="U30" s="199" t="n">
        <v>0</v>
      </c>
      <c r="V30" s="199" t="n">
        <v>0</v>
      </c>
      <c r="W30" s="199" t="n">
        <v>0</v>
      </c>
      <c r="X30" s="199" t="n">
        <v>8</v>
      </c>
      <c r="Y30" s="199" t="n">
        <v>0</v>
      </c>
      <c r="Z30" s="199" t="n">
        <v>0</v>
      </c>
      <c r="AA30" s="199" t="n">
        <v>27</v>
      </c>
      <c r="AB30" s="199" t="n">
        <v>18</v>
      </c>
      <c r="AC30" s="199" t="n">
        <v>0</v>
      </c>
      <c r="AD30" s="199" t="n">
        <v>0</v>
      </c>
      <c r="AE30" s="199" t="n">
        <v>1</v>
      </c>
      <c r="AF30" s="199" t="n">
        <v>17</v>
      </c>
      <c r="AG30" s="199" t="n">
        <v>5</v>
      </c>
      <c r="AH30" s="199" t="n">
        <v>1</v>
      </c>
      <c r="AI30" s="199" t="n">
        <v>0</v>
      </c>
      <c r="AJ30" s="199" t="n">
        <v>0</v>
      </c>
      <c r="AK30" s="199" t="n">
        <v>0</v>
      </c>
      <c r="AL30" s="199" t="n">
        <v>4</v>
      </c>
      <c r="AM30" s="199" t="n">
        <v>237</v>
      </c>
      <c r="AN30" s="199" t="n">
        <v>0</v>
      </c>
      <c r="AO30" s="199" t="n">
        <v>13</v>
      </c>
      <c r="AP30" s="199" t="n">
        <v>91</v>
      </c>
      <c r="AQ30" s="199" t="n">
        <v>88</v>
      </c>
      <c r="AR30" s="199" t="n">
        <v>0</v>
      </c>
      <c r="AS30" s="199" t="n">
        <v>0</v>
      </c>
      <c r="AT30" s="199" t="n">
        <v>2</v>
      </c>
      <c r="AU30" s="199" t="n">
        <v>1</v>
      </c>
      <c r="AV30" s="199" t="n">
        <v>2</v>
      </c>
      <c r="AW30" s="199" t="n">
        <v>1</v>
      </c>
      <c r="AX30" s="199" t="n">
        <v>4</v>
      </c>
      <c r="AY30" s="199" t="n">
        <v>5</v>
      </c>
      <c r="AZ30" s="199" t="n">
        <v>0</v>
      </c>
      <c r="BA30" s="199" t="n">
        <v>1</v>
      </c>
      <c r="BB30" s="199" t="n">
        <v>29</v>
      </c>
      <c r="BC30" s="199" t="n">
        <v>13</v>
      </c>
      <c r="BD30" s="199" t="n">
        <v>0</v>
      </c>
      <c r="BE30" s="199" t="n">
        <v>9</v>
      </c>
      <c r="BF30" s="199" t="n">
        <v>4</v>
      </c>
      <c r="BG30" s="199" t="n">
        <v>1</v>
      </c>
      <c r="BH30" s="199" t="n">
        <v>0</v>
      </c>
      <c r="BI30" s="199" t="n">
        <v>1</v>
      </c>
      <c r="BJ30" s="199" t="n">
        <v>0</v>
      </c>
      <c r="BK30" s="199" t="n">
        <v>0</v>
      </c>
      <c r="BL30" s="351" t="n">
        <v>331</v>
      </c>
      <c r="BM30" s="352"/>
      <c r="BN30" s="199"/>
      <c r="BO30" s="199"/>
      <c r="BP30" s="198"/>
      <c r="BQ30" s="198"/>
      <c r="BR30" s="198"/>
      <c r="BS30" s="198"/>
      <c r="BT30" s="198"/>
      <c r="BU30" s="354"/>
    </row>
    <row r="31" customFormat="false" ht="17.1" hidden="false" customHeight="true" outlineLevel="0" collapsed="false">
      <c r="A31" s="193" t="s">
        <v>278</v>
      </c>
      <c r="B31" s="199" t="n">
        <v>0</v>
      </c>
      <c r="C31" s="199" t="n">
        <v>0</v>
      </c>
      <c r="D31" s="199" t="n">
        <v>0</v>
      </c>
      <c r="E31" s="199" t="n">
        <v>0</v>
      </c>
      <c r="F31" s="199" t="n">
        <v>0</v>
      </c>
      <c r="G31" s="199" t="n">
        <v>0</v>
      </c>
      <c r="H31" s="199" t="n">
        <v>0</v>
      </c>
      <c r="I31" s="199" t="n">
        <v>19</v>
      </c>
      <c r="J31" s="199" t="n">
        <v>0</v>
      </c>
      <c r="K31" s="199" t="n">
        <v>0</v>
      </c>
      <c r="L31" s="199" t="n">
        <v>0</v>
      </c>
      <c r="M31" s="199" t="n">
        <v>0</v>
      </c>
      <c r="N31" s="199" t="n">
        <v>0</v>
      </c>
      <c r="O31" s="199" t="n">
        <v>0</v>
      </c>
      <c r="P31" s="199" t="n">
        <v>0</v>
      </c>
      <c r="Q31" s="199" t="n">
        <v>3</v>
      </c>
      <c r="R31" s="199" t="n">
        <v>1</v>
      </c>
      <c r="S31" s="199" t="n">
        <v>4</v>
      </c>
      <c r="T31" s="199" t="n">
        <v>0</v>
      </c>
      <c r="U31" s="199" t="n">
        <v>0</v>
      </c>
      <c r="V31" s="199" t="n">
        <v>0</v>
      </c>
      <c r="W31" s="199" t="n">
        <v>0</v>
      </c>
      <c r="X31" s="199" t="n">
        <v>1</v>
      </c>
      <c r="Y31" s="199" t="n">
        <v>2</v>
      </c>
      <c r="Z31" s="199" t="n">
        <v>0</v>
      </c>
      <c r="AA31" s="199" t="n">
        <v>8</v>
      </c>
      <c r="AB31" s="199" t="n">
        <v>9</v>
      </c>
      <c r="AC31" s="199" t="n">
        <v>0</v>
      </c>
      <c r="AD31" s="199" t="n">
        <v>4</v>
      </c>
      <c r="AE31" s="199" t="n">
        <v>0</v>
      </c>
      <c r="AF31" s="199" t="n">
        <v>5</v>
      </c>
      <c r="AG31" s="199" t="n">
        <v>10</v>
      </c>
      <c r="AH31" s="199" t="n">
        <v>1</v>
      </c>
      <c r="AI31" s="199" t="n">
        <v>0</v>
      </c>
      <c r="AJ31" s="199" t="n">
        <v>4</v>
      </c>
      <c r="AK31" s="199" t="n">
        <v>0</v>
      </c>
      <c r="AL31" s="199" t="n">
        <v>5</v>
      </c>
      <c r="AM31" s="199" t="n">
        <v>37</v>
      </c>
      <c r="AN31" s="199" t="n">
        <v>0</v>
      </c>
      <c r="AO31" s="199" t="n">
        <v>0</v>
      </c>
      <c r="AP31" s="199" t="n">
        <v>8</v>
      </c>
      <c r="AQ31" s="199" t="n">
        <v>20</v>
      </c>
      <c r="AR31" s="199" t="n">
        <v>0</v>
      </c>
      <c r="AS31" s="199" t="n">
        <v>0</v>
      </c>
      <c r="AT31" s="199" t="n">
        <v>0</v>
      </c>
      <c r="AU31" s="199" t="n">
        <v>0</v>
      </c>
      <c r="AV31" s="199" t="n">
        <v>0</v>
      </c>
      <c r="AW31" s="199" t="n">
        <v>0</v>
      </c>
      <c r="AX31" s="199" t="n">
        <v>3</v>
      </c>
      <c r="AY31" s="199" t="n">
        <v>0</v>
      </c>
      <c r="AZ31" s="199" t="n">
        <v>0</v>
      </c>
      <c r="BA31" s="199" t="n">
        <v>0</v>
      </c>
      <c r="BB31" s="199" t="n">
        <v>6</v>
      </c>
      <c r="BC31" s="199" t="n">
        <v>0</v>
      </c>
      <c r="BD31" s="199" t="n">
        <v>0</v>
      </c>
      <c r="BE31" s="199" t="n">
        <v>0</v>
      </c>
      <c r="BF31" s="199" t="n">
        <v>0</v>
      </c>
      <c r="BG31" s="199" t="n">
        <v>0</v>
      </c>
      <c r="BH31" s="199" t="n">
        <v>0</v>
      </c>
      <c r="BI31" s="199" t="n">
        <v>0</v>
      </c>
      <c r="BJ31" s="199" t="n">
        <v>0</v>
      </c>
      <c r="BK31" s="199" t="n">
        <v>0</v>
      </c>
      <c r="BL31" s="351" t="n">
        <v>75</v>
      </c>
      <c r="BM31" s="352"/>
      <c r="BN31" s="199"/>
      <c r="BO31" s="199"/>
      <c r="BP31" s="198"/>
      <c r="BQ31" s="198"/>
      <c r="BR31" s="198"/>
      <c r="BS31" s="198"/>
      <c r="BT31" s="198"/>
      <c r="BU31" s="354"/>
    </row>
    <row r="32" customFormat="false" ht="17.1" hidden="false" customHeight="true" outlineLevel="0" collapsed="false">
      <c r="A32" s="193" t="s">
        <v>279</v>
      </c>
      <c r="B32" s="199" t="n">
        <v>0</v>
      </c>
      <c r="C32" s="199" t="n">
        <v>0</v>
      </c>
      <c r="D32" s="199" t="n">
        <v>0</v>
      </c>
      <c r="E32" s="199" t="n">
        <v>0</v>
      </c>
      <c r="F32" s="199" t="n">
        <v>0</v>
      </c>
      <c r="G32" s="199" t="n">
        <v>0</v>
      </c>
      <c r="H32" s="199" t="n">
        <v>0</v>
      </c>
      <c r="I32" s="199" t="n">
        <v>44</v>
      </c>
      <c r="J32" s="199" t="n">
        <v>0</v>
      </c>
      <c r="K32" s="199" t="n">
        <v>0</v>
      </c>
      <c r="L32" s="199" t="n">
        <v>1</v>
      </c>
      <c r="M32" s="199" t="n">
        <v>0</v>
      </c>
      <c r="N32" s="199" t="n">
        <v>0</v>
      </c>
      <c r="O32" s="199" t="n">
        <v>0</v>
      </c>
      <c r="P32" s="199" t="n">
        <v>0</v>
      </c>
      <c r="Q32" s="199" t="n">
        <v>0</v>
      </c>
      <c r="R32" s="199" t="n">
        <v>6</v>
      </c>
      <c r="S32" s="199" t="n">
        <v>9</v>
      </c>
      <c r="T32" s="199" t="n">
        <v>0</v>
      </c>
      <c r="U32" s="199" t="n">
        <v>0</v>
      </c>
      <c r="V32" s="199" t="n">
        <v>0</v>
      </c>
      <c r="W32" s="199" t="n">
        <v>0</v>
      </c>
      <c r="X32" s="199" t="n">
        <v>1</v>
      </c>
      <c r="Y32" s="199" t="n">
        <v>12</v>
      </c>
      <c r="Z32" s="199" t="n">
        <v>0</v>
      </c>
      <c r="AA32" s="199" t="n">
        <v>15</v>
      </c>
      <c r="AB32" s="199" t="n">
        <v>3</v>
      </c>
      <c r="AC32" s="199" t="n">
        <v>0</v>
      </c>
      <c r="AD32" s="199" t="n">
        <v>2</v>
      </c>
      <c r="AE32" s="199" t="n">
        <v>0</v>
      </c>
      <c r="AF32" s="199" t="n">
        <v>1</v>
      </c>
      <c r="AG32" s="199" t="n">
        <v>12</v>
      </c>
      <c r="AH32" s="199" t="n">
        <v>0</v>
      </c>
      <c r="AI32" s="199" t="n">
        <v>1</v>
      </c>
      <c r="AJ32" s="199" t="n">
        <v>6</v>
      </c>
      <c r="AK32" s="199" t="n">
        <v>0</v>
      </c>
      <c r="AL32" s="199" t="n">
        <v>5</v>
      </c>
      <c r="AM32" s="199" t="n">
        <v>140</v>
      </c>
      <c r="AN32" s="199" t="n">
        <v>0</v>
      </c>
      <c r="AO32" s="199" t="n">
        <v>17</v>
      </c>
      <c r="AP32" s="199" t="n">
        <v>37</v>
      </c>
      <c r="AQ32" s="199" t="n">
        <v>70</v>
      </c>
      <c r="AR32" s="199" t="n">
        <v>1</v>
      </c>
      <c r="AS32" s="199" t="n">
        <v>1</v>
      </c>
      <c r="AT32" s="199" t="n">
        <v>0</v>
      </c>
      <c r="AU32" s="199" t="n">
        <v>1</v>
      </c>
      <c r="AV32" s="199" t="n">
        <v>0</v>
      </c>
      <c r="AW32" s="199" t="n">
        <v>0</v>
      </c>
      <c r="AX32" s="199" t="n">
        <v>3</v>
      </c>
      <c r="AY32" s="199" t="n">
        <v>2</v>
      </c>
      <c r="AZ32" s="199" t="n">
        <v>0</v>
      </c>
      <c r="BA32" s="199" t="n">
        <v>1</v>
      </c>
      <c r="BB32" s="199" t="n">
        <v>7</v>
      </c>
      <c r="BC32" s="199" t="n">
        <v>9</v>
      </c>
      <c r="BD32" s="199" t="n">
        <v>0</v>
      </c>
      <c r="BE32" s="199" t="n">
        <v>9</v>
      </c>
      <c r="BF32" s="199" t="n">
        <v>0</v>
      </c>
      <c r="BG32" s="199" t="n">
        <v>0</v>
      </c>
      <c r="BH32" s="199" t="n">
        <v>0</v>
      </c>
      <c r="BI32" s="199" t="n">
        <v>0</v>
      </c>
      <c r="BJ32" s="199" t="n">
        <v>0</v>
      </c>
      <c r="BK32" s="199" t="n">
        <v>0</v>
      </c>
      <c r="BL32" s="351" t="n">
        <v>208</v>
      </c>
      <c r="BM32" s="352"/>
      <c r="BN32" s="199"/>
      <c r="BO32" s="199"/>
      <c r="BP32" s="198"/>
      <c r="BQ32" s="198"/>
      <c r="BR32" s="198"/>
      <c r="BS32" s="198"/>
      <c r="BT32" s="198"/>
      <c r="BU32" s="354"/>
    </row>
    <row r="33" s="210" customFormat="true" ht="20.25" hidden="false" customHeight="true" outlineLevel="0" collapsed="false">
      <c r="A33" s="355" t="s">
        <v>280</v>
      </c>
      <c r="B33" s="356" t="n">
        <f aca="false">SUM(B24:B32)</f>
        <v>3</v>
      </c>
      <c r="C33" s="356" t="n">
        <f aca="false">SUM(C24:C32)</f>
        <v>0</v>
      </c>
      <c r="D33" s="356" t="n">
        <f aca="false">SUM(D24:D32)</f>
        <v>0</v>
      </c>
      <c r="E33" s="356" t="n">
        <f aca="false">SUM(E24:E32)</f>
        <v>1</v>
      </c>
      <c r="F33" s="356" t="n">
        <f aca="false">SUM(F24:F32)</f>
        <v>0</v>
      </c>
      <c r="G33" s="356" t="n">
        <f aca="false">SUM(G24:G32)</f>
        <v>0</v>
      </c>
      <c r="H33" s="356" t="n">
        <f aca="false">SUM(H24:H32)</f>
        <v>2</v>
      </c>
      <c r="I33" s="356" t="n">
        <f aca="false">SUM(I24:I32)</f>
        <v>258</v>
      </c>
      <c r="J33" s="356" t="n">
        <f aca="false">SUM(J24:J32)</f>
        <v>0</v>
      </c>
      <c r="K33" s="356" t="n">
        <f aca="false">SUM(K24:K32)</f>
        <v>0</v>
      </c>
      <c r="L33" s="356" t="n">
        <f aca="false">SUM(L24:L32)</f>
        <v>13</v>
      </c>
      <c r="M33" s="356" t="n">
        <f aca="false">SUM(M24:M32)</f>
        <v>6</v>
      </c>
      <c r="N33" s="356" t="n">
        <f aca="false">SUM(N24:N32)</f>
        <v>0</v>
      </c>
      <c r="O33" s="356" t="n">
        <f aca="false">SUM(O24:O32)</f>
        <v>2</v>
      </c>
      <c r="P33" s="356" t="n">
        <f aca="false">SUM(P24:P32)</f>
        <v>1</v>
      </c>
      <c r="Q33" s="356" t="n">
        <f aca="false">SUM(Q24:Q32)</f>
        <v>16</v>
      </c>
      <c r="R33" s="356" t="n">
        <f aca="false">SUM(R24:R32)</f>
        <v>30</v>
      </c>
      <c r="S33" s="356" t="n">
        <f aca="false">SUM(S24:S32)</f>
        <v>38</v>
      </c>
      <c r="T33" s="356" t="n">
        <f aca="false">SUM(T24:T32)</f>
        <v>0</v>
      </c>
      <c r="U33" s="356" t="n">
        <f aca="false">SUM(U24:U32)</f>
        <v>2</v>
      </c>
      <c r="V33" s="356" t="n">
        <f aca="false">SUM(V24:V32)</f>
        <v>0</v>
      </c>
      <c r="W33" s="356" t="n">
        <f aca="false">SUM(W24:W32)</f>
        <v>1</v>
      </c>
      <c r="X33" s="356" t="n">
        <f aca="false">SUM(X24:X32)</f>
        <v>15</v>
      </c>
      <c r="Y33" s="356" t="n">
        <f aca="false">SUM(Y24:Y32)</f>
        <v>35</v>
      </c>
      <c r="Z33" s="356" t="n">
        <f aca="false">SUM(Z24:Z32)</f>
        <v>0</v>
      </c>
      <c r="AA33" s="356" t="n">
        <f aca="false">SUM(AA24:AA32)</f>
        <v>99</v>
      </c>
      <c r="AB33" s="356" t="n">
        <f aca="false">SUM(AB24:AB32)</f>
        <v>79</v>
      </c>
      <c r="AC33" s="356" t="n">
        <f aca="false">SUM(AC24:AC32)</f>
        <v>1</v>
      </c>
      <c r="AD33" s="356" t="n">
        <f aca="false">SUM(AD24:AD32)</f>
        <v>38</v>
      </c>
      <c r="AE33" s="356" t="n">
        <f aca="false">SUM(AE24:AE32)</f>
        <v>2</v>
      </c>
      <c r="AF33" s="356" t="n">
        <f aca="false">SUM(AF24:AF32)</f>
        <v>38</v>
      </c>
      <c r="AG33" s="356" t="n">
        <f aca="false">SUM(AG24:AG32)</f>
        <v>62</v>
      </c>
      <c r="AH33" s="356" t="n">
        <f aca="false">SUM(AH24:AH32)</f>
        <v>5</v>
      </c>
      <c r="AI33" s="356" t="n">
        <f aca="false">SUM(AI24:AI32)</f>
        <v>1</v>
      </c>
      <c r="AJ33" s="356" t="n">
        <f aca="false">SUM(AJ24:AJ32)</f>
        <v>29</v>
      </c>
      <c r="AK33" s="356" t="n">
        <f aca="false">SUM(AK24:AK32)</f>
        <v>0</v>
      </c>
      <c r="AL33" s="356" t="n">
        <f aca="false">SUM(AL24:AL32)</f>
        <v>27</v>
      </c>
      <c r="AM33" s="356" t="n">
        <f aca="false">SUM(AM24:AM32)</f>
        <v>829</v>
      </c>
      <c r="AN33" s="356" t="n">
        <f aca="false">SUM(AN24:AN32)</f>
        <v>2</v>
      </c>
      <c r="AO33" s="356" t="n">
        <f aca="false">SUM(AO24:AO32)</f>
        <v>44</v>
      </c>
      <c r="AP33" s="356" t="n">
        <f aca="false">SUM(AP24:AP32)</f>
        <v>307</v>
      </c>
      <c r="AQ33" s="356" t="n">
        <f aca="false">SUM(AQ24:AQ32)</f>
        <v>340</v>
      </c>
      <c r="AR33" s="356" t="n">
        <f aca="false">SUM(AR24:AR32)</f>
        <v>2</v>
      </c>
      <c r="AS33" s="356" t="n">
        <f aca="false">SUM(AS24:AS32)</f>
        <v>1</v>
      </c>
      <c r="AT33" s="356" t="n">
        <f aca="false">SUM(AT24:AT32)</f>
        <v>2</v>
      </c>
      <c r="AU33" s="356" t="n">
        <f aca="false">SUM(AU24:AU32)</f>
        <v>4</v>
      </c>
      <c r="AV33" s="356" t="n">
        <f aca="false">SUM(AV24:AV32)</f>
        <v>3</v>
      </c>
      <c r="AW33" s="356" t="n">
        <f aca="false">SUM(AW24:AW32)</f>
        <v>1</v>
      </c>
      <c r="AX33" s="356" t="n">
        <f aca="false">SUM(AX24:AX32)</f>
        <v>18</v>
      </c>
      <c r="AY33" s="356" t="n">
        <f aca="false">SUM(AY24:AY32)</f>
        <v>18</v>
      </c>
      <c r="AZ33" s="356" t="n">
        <f aca="false">SUM(AZ24:AZ32)</f>
        <v>0</v>
      </c>
      <c r="BA33" s="356" t="n">
        <f aca="false">SUM(BA24:BA32)</f>
        <v>5</v>
      </c>
      <c r="BB33" s="356" t="n">
        <f aca="false">SUM(BB24:BB32)</f>
        <v>82</v>
      </c>
      <c r="BC33" s="356" t="n">
        <f aca="false">SUM(BC24:BC32)</f>
        <v>56</v>
      </c>
      <c r="BD33" s="356" t="n">
        <f aca="false">SUM(BD24:BD32)</f>
        <v>1</v>
      </c>
      <c r="BE33" s="356" t="n">
        <f aca="false">SUM(BE24:BE32)</f>
        <v>49</v>
      </c>
      <c r="BF33" s="356" t="n">
        <f aca="false">SUM(BF24:BF32)</f>
        <v>6</v>
      </c>
      <c r="BG33" s="356" t="n">
        <f aca="false">SUM(BG24:BG32)</f>
        <v>1</v>
      </c>
      <c r="BH33" s="356" t="n">
        <f aca="false">SUM(BH24:BH32)</f>
        <v>0</v>
      </c>
      <c r="BI33" s="356" t="n">
        <f aca="false">SUM(BI24:BI32)</f>
        <v>1</v>
      </c>
      <c r="BJ33" s="356" t="n">
        <f aca="false">SUM(BJ24:BJ32)</f>
        <v>0</v>
      </c>
      <c r="BK33" s="356" t="n">
        <f aca="false">SUM(BK24:BK32)</f>
        <v>0</v>
      </c>
      <c r="BL33" s="351" t="n">
        <f aca="false">SUM(BL24:BL32)</f>
        <v>1288</v>
      </c>
      <c r="BM33" s="357" t="n">
        <f aca="false">SUM(BM24:BM32)</f>
        <v>0</v>
      </c>
      <c r="BN33" s="356" t="n">
        <f aca="false">SUM(BN24:BN32)</f>
        <v>0</v>
      </c>
      <c r="BO33" s="356" t="n">
        <f aca="false">SUM(BO24:BO32)</f>
        <v>0</v>
      </c>
      <c r="BP33" s="356" t="n">
        <f aca="false">SUM(BP24:BP32)</f>
        <v>0</v>
      </c>
      <c r="BQ33" s="356" t="n">
        <f aca="false">SUM(BQ24:BQ32)</f>
        <v>0</v>
      </c>
      <c r="BR33" s="356" t="n">
        <f aca="false">SUM(BR24:BR32)</f>
        <v>0</v>
      </c>
      <c r="BS33" s="356" t="n">
        <f aca="false">SUM(BS24:BS32)</f>
        <v>0</v>
      </c>
      <c r="BT33" s="358" t="n">
        <f aca="false">SUM(BT24:BT32)</f>
        <v>0</v>
      </c>
      <c r="BU33" s="359" t="n">
        <f aca="false">SUM(BU24:BU32)</f>
        <v>0</v>
      </c>
    </row>
    <row r="34" customFormat="false" ht="17.1" hidden="false" customHeight="true" outlineLevel="0" collapsed="false">
      <c r="A34" s="211" t="s">
        <v>281</v>
      </c>
      <c r="B34" s="217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15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2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1</v>
      </c>
      <c r="Y34" s="217" t="n">
        <v>1</v>
      </c>
      <c r="Z34" s="217" t="n">
        <v>0</v>
      </c>
      <c r="AA34" s="217" t="n">
        <v>11</v>
      </c>
      <c r="AB34" s="217" t="n">
        <v>8</v>
      </c>
      <c r="AC34" s="217" t="n">
        <v>0</v>
      </c>
      <c r="AD34" s="217" t="n">
        <v>7</v>
      </c>
      <c r="AE34" s="217" t="n">
        <v>0</v>
      </c>
      <c r="AF34" s="217" t="n">
        <v>1</v>
      </c>
      <c r="AG34" s="217" t="n">
        <v>8</v>
      </c>
      <c r="AH34" s="217" t="n">
        <v>0</v>
      </c>
      <c r="AI34" s="217" t="n">
        <v>1</v>
      </c>
      <c r="AJ34" s="217" t="n">
        <v>6</v>
      </c>
      <c r="AK34" s="217" t="n">
        <v>0</v>
      </c>
      <c r="AL34" s="217" t="n">
        <v>1</v>
      </c>
      <c r="AM34" s="217" t="n">
        <v>138</v>
      </c>
      <c r="AN34" s="217" t="n">
        <v>0</v>
      </c>
      <c r="AO34" s="217" t="n">
        <v>1</v>
      </c>
      <c r="AP34" s="217" t="n">
        <v>54</v>
      </c>
      <c r="AQ34" s="217" t="n">
        <v>52</v>
      </c>
      <c r="AR34" s="217" t="n">
        <v>1</v>
      </c>
      <c r="AS34" s="217" t="n">
        <v>0</v>
      </c>
      <c r="AT34" s="217" t="n">
        <v>0</v>
      </c>
      <c r="AU34" s="217" t="n">
        <v>0</v>
      </c>
      <c r="AV34" s="217" t="n">
        <v>1</v>
      </c>
      <c r="AW34" s="217" t="n">
        <v>0</v>
      </c>
      <c r="AX34" s="217" t="n">
        <v>1</v>
      </c>
      <c r="AY34" s="217" t="n">
        <v>0</v>
      </c>
      <c r="AZ34" s="217" t="n">
        <v>0</v>
      </c>
      <c r="BA34" s="217" t="n">
        <v>3</v>
      </c>
      <c r="BB34" s="217" t="n">
        <v>25</v>
      </c>
      <c r="BC34" s="217" t="n">
        <v>5</v>
      </c>
      <c r="BD34" s="217" t="n">
        <v>0</v>
      </c>
      <c r="BE34" s="217" t="n">
        <v>4</v>
      </c>
      <c r="BF34" s="217" t="n">
        <v>1</v>
      </c>
      <c r="BG34" s="217" t="n">
        <v>0</v>
      </c>
      <c r="BH34" s="217" t="n">
        <v>0</v>
      </c>
      <c r="BI34" s="217" t="n">
        <v>0</v>
      </c>
      <c r="BJ34" s="217" t="n">
        <v>0</v>
      </c>
      <c r="BK34" s="217" t="n">
        <v>0</v>
      </c>
      <c r="BL34" s="360" t="n">
        <v>174</v>
      </c>
      <c r="BM34" s="361"/>
      <c r="BN34" s="217"/>
      <c r="BO34" s="217"/>
      <c r="BP34" s="216"/>
      <c r="BQ34" s="216"/>
      <c r="BR34" s="216"/>
      <c r="BS34" s="216"/>
      <c r="BT34" s="216"/>
      <c r="BU34" s="353"/>
    </row>
    <row r="35" customFormat="false" ht="17.1" hidden="false" customHeight="true" outlineLevel="0" collapsed="false">
      <c r="A35" s="193" t="s">
        <v>282</v>
      </c>
      <c r="B35" s="199" t="n">
        <v>4</v>
      </c>
      <c r="C35" s="199" t="n">
        <v>0</v>
      </c>
      <c r="D35" s="199" t="n">
        <v>0</v>
      </c>
      <c r="E35" s="199" t="n">
        <v>2</v>
      </c>
      <c r="F35" s="199" t="n">
        <v>0</v>
      </c>
      <c r="G35" s="199" t="n">
        <v>1</v>
      </c>
      <c r="H35" s="199" t="n">
        <v>1</v>
      </c>
      <c r="I35" s="199" t="n">
        <v>16</v>
      </c>
      <c r="J35" s="199" t="n">
        <v>0</v>
      </c>
      <c r="K35" s="199" t="n">
        <v>0</v>
      </c>
      <c r="L35" s="199" t="n">
        <v>0</v>
      </c>
      <c r="M35" s="199" t="n">
        <v>0</v>
      </c>
      <c r="N35" s="199" t="n">
        <v>0</v>
      </c>
      <c r="O35" s="199" t="n">
        <v>0</v>
      </c>
      <c r="P35" s="199" t="n">
        <v>0</v>
      </c>
      <c r="Q35" s="199" t="n">
        <v>0</v>
      </c>
      <c r="R35" s="199" t="n">
        <v>0</v>
      </c>
      <c r="S35" s="199" t="n">
        <v>12</v>
      </c>
      <c r="T35" s="199" t="n">
        <v>0</v>
      </c>
      <c r="U35" s="199" t="n">
        <v>0</v>
      </c>
      <c r="V35" s="199" t="n">
        <v>0</v>
      </c>
      <c r="W35" s="199" t="n">
        <v>1</v>
      </c>
      <c r="X35" s="199" t="n">
        <v>0</v>
      </c>
      <c r="Y35" s="199" t="n">
        <v>0</v>
      </c>
      <c r="Z35" s="199" t="n">
        <v>0</v>
      </c>
      <c r="AA35" s="199" t="n">
        <v>3</v>
      </c>
      <c r="AB35" s="199" t="n">
        <v>11</v>
      </c>
      <c r="AC35" s="199" t="n">
        <v>1</v>
      </c>
      <c r="AD35" s="199" t="n">
        <v>7</v>
      </c>
      <c r="AE35" s="199" t="n">
        <v>0</v>
      </c>
      <c r="AF35" s="199" t="n">
        <v>3</v>
      </c>
      <c r="AG35" s="199" t="n">
        <v>14</v>
      </c>
      <c r="AH35" s="199" t="n">
        <v>0</v>
      </c>
      <c r="AI35" s="199" t="n">
        <v>0</v>
      </c>
      <c r="AJ35" s="199" t="n">
        <v>13</v>
      </c>
      <c r="AK35" s="199" t="n">
        <v>0</v>
      </c>
      <c r="AL35" s="199" t="n">
        <v>1</v>
      </c>
      <c r="AM35" s="199" t="n">
        <v>214</v>
      </c>
      <c r="AN35" s="199" t="n">
        <v>1</v>
      </c>
      <c r="AO35" s="199" t="n">
        <v>1</v>
      </c>
      <c r="AP35" s="199" t="n">
        <v>92</v>
      </c>
      <c r="AQ35" s="199" t="n">
        <v>58</v>
      </c>
      <c r="AR35" s="199" t="n">
        <v>0</v>
      </c>
      <c r="AS35" s="199" t="n">
        <v>0</v>
      </c>
      <c r="AT35" s="199" t="n">
        <v>0</v>
      </c>
      <c r="AU35" s="199" t="n">
        <v>1</v>
      </c>
      <c r="AV35" s="199" t="n">
        <v>1</v>
      </c>
      <c r="AW35" s="199" t="n">
        <v>0</v>
      </c>
      <c r="AX35" s="199" t="n">
        <v>3</v>
      </c>
      <c r="AY35" s="199" t="n">
        <v>29</v>
      </c>
      <c r="AZ35" s="199" t="n">
        <v>0</v>
      </c>
      <c r="BA35" s="199" t="n">
        <v>0</v>
      </c>
      <c r="BB35" s="199" t="n">
        <v>28</v>
      </c>
      <c r="BC35" s="199" t="n">
        <v>16</v>
      </c>
      <c r="BD35" s="199" t="n">
        <v>0</v>
      </c>
      <c r="BE35" s="199" t="n">
        <v>15</v>
      </c>
      <c r="BF35" s="199" t="n">
        <v>1</v>
      </c>
      <c r="BG35" s="199" t="n">
        <v>0</v>
      </c>
      <c r="BH35" s="199" t="n">
        <v>0</v>
      </c>
      <c r="BI35" s="199" t="n">
        <v>0</v>
      </c>
      <c r="BJ35" s="199" t="n">
        <v>0</v>
      </c>
      <c r="BK35" s="199" t="n">
        <v>0</v>
      </c>
      <c r="BL35" s="351" t="n">
        <v>275</v>
      </c>
      <c r="BM35" s="352"/>
      <c r="BN35" s="199"/>
      <c r="BO35" s="199"/>
      <c r="BP35" s="198"/>
      <c r="BQ35" s="198"/>
      <c r="BR35" s="198"/>
      <c r="BS35" s="198"/>
      <c r="BT35" s="198"/>
      <c r="BU35" s="354"/>
    </row>
    <row r="36" customFormat="false" ht="17.1" hidden="false" customHeight="true" outlineLevel="0" collapsed="false">
      <c r="A36" s="193" t="s">
        <v>283</v>
      </c>
      <c r="B36" s="199" t="n">
        <v>0</v>
      </c>
      <c r="C36" s="199" t="n">
        <v>0</v>
      </c>
      <c r="D36" s="199" t="n">
        <v>0</v>
      </c>
      <c r="E36" s="199" t="n">
        <v>0</v>
      </c>
      <c r="F36" s="199" t="n">
        <v>0</v>
      </c>
      <c r="G36" s="199" t="n">
        <v>0</v>
      </c>
      <c r="H36" s="199" t="n">
        <v>0</v>
      </c>
      <c r="I36" s="199" t="n">
        <v>25</v>
      </c>
      <c r="J36" s="199" t="n">
        <v>0</v>
      </c>
      <c r="K36" s="199" t="n">
        <v>0</v>
      </c>
      <c r="L36" s="199" t="n">
        <v>1</v>
      </c>
      <c r="M36" s="199" t="n">
        <v>0</v>
      </c>
      <c r="N36" s="199" t="n">
        <v>0</v>
      </c>
      <c r="O36" s="199" t="n">
        <v>0</v>
      </c>
      <c r="P36" s="199" t="n">
        <v>0</v>
      </c>
      <c r="Q36" s="199" t="n">
        <v>1</v>
      </c>
      <c r="R36" s="199" t="n">
        <v>15</v>
      </c>
      <c r="S36" s="199" t="n">
        <v>2</v>
      </c>
      <c r="T36" s="199" t="n">
        <v>0</v>
      </c>
      <c r="U36" s="199" t="n">
        <v>0</v>
      </c>
      <c r="V36" s="199" t="n">
        <v>0</v>
      </c>
      <c r="W36" s="199" t="n">
        <v>0</v>
      </c>
      <c r="X36" s="199" t="n">
        <v>1</v>
      </c>
      <c r="Y36" s="199" t="n">
        <v>0</v>
      </c>
      <c r="Z36" s="199" t="n">
        <v>0</v>
      </c>
      <c r="AA36" s="199" t="n">
        <v>5</v>
      </c>
      <c r="AB36" s="199" t="n">
        <v>9</v>
      </c>
      <c r="AC36" s="199" t="n">
        <v>4</v>
      </c>
      <c r="AD36" s="199" t="n">
        <v>1</v>
      </c>
      <c r="AE36" s="199" t="n">
        <v>2</v>
      </c>
      <c r="AF36" s="199" t="n">
        <v>2</v>
      </c>
      <c r="AG36" s="199" t="n">
        <v>18</v>
      </c>
      <c r="AH36" s="199" t="n">
        <v>0</v>
      </c>
      <c r="AI36" s="199" t="n">
        <v>0</v>
      </c>
      <c r="AJ36" s="199" t="n">
        <v>9</v>
      </c>
      <c r="AK36" s="199" t="n">
        <v>0</v>
      </c>
      <c r="AL36" s="199" t="n">
        <v>9</v>
      </c>
      <c r="AM36" s="199" t="n">
        <v>170</v>
      </c>
      <c r="AN36" s="199" t="n">
        <v>0</v>
      </c>
      <c r="AO36" s="199" t="n">
        <v>8</v>
      </c>
      <c r="AP36" s="199" t="n">
        <v>90</v>
      </c>
      <c r="AQ36" s="199" t="n">
        <v>55</v>
      </c>
      <c r="AR36" s="199" t="n">
        <v>1</v>
      </c>
      <c r="AS36" s="199" t="n">
        <v>0</v>
      </c>
      <c r="AT36" s="199" t="n">
        <v>0</v>
      </c>
      <c r="AU36" s="199" t="n">
        <v>0</v>
      </c>
      <c r="AV36" s="199" t="n">
        <v>1</v>
      </c>
      <c r="AW36" s="199" t="n">
        <v>0</v>
      </c>
      <c r="AX36" s="199" t="n">
        <v>1</v>
      </c>
      <c r="AY36" s="199" t="n">
        <v>5</v>
      </c>
      <c r="AZ36" s="199" t="n">
        <v>0</v>
      </c>
      <c r="BA36" s="199" t="n">
        <v>0</v>
      </c>
      <c r="BB36" s="199" t="n">
        <v>9</v>
      </c>
      <c r="BC36" s="199" t="n">
        <v>2</v>
      </c>
      <c r="BD36" s="199" t="n">
        <v>0</v>
      </c>
      <c r="BE36" s="199" t="n">
        <v>2</v>
      </c>
      <c r="BF36" s="199" t="n">
        <v>0</v>
      </c>
      <c r="BG36" s="199" t="n">
        <v>0</v>
      </c>
      <c r="BH36" s="199" t="n">
        <v>0</v>
      </c>
      <c r="BI36" s="199" t="n">
        <v>0</v>
      </c>
      <c r="BJ36" s="199" t="n">
        <v>0</v>
      </c>
      <c r="BK36" s="199" t="n">
        <v>0</v>
      </c>
      <c r="BL36" s="351" t="n">
        <v>224</v>
      </c>
      <c r="BM36" s="352"/>
      <c r="BN36" s="199"/>
      <c r="BO36" s="199"/>
      <c r="BP36" s="198"/>
      <c r="BQ36" s="198"/>
      <c r="BR36" s="198"/>
      <c r="BS36" s="198"/>
      <c r="BT36" s="198"/>
      <c r="BU36" s="354"/>
    </row>
    <row r="37" customFormat="false" ht="17.1" hidden="false" customHeight="true" outlineLevel="0" collapsed="false">
      <c r="A37" s="193" t="s">
        <v>284</v>
      </c>
      <c r="B37" s="199" t="n">
        <v>1</v>
      </c>
      <c r="C37" s="199" t="n">
        <v>1</v>
      </c>
      <c r="D37" s="199" t="n">
        <v>0</v>
      </c>
      <c r="E37" s="199" t="n">
        <v>0</v>
      </c>
      <c r="F37" s="199" t="n">
        <v>0</v>
      </c>
      <c r="G37" s="199" t="n">
        <v>0</v>
      </c>
      <c r="H37" s="199" t="n">
        <v>0</v>
      </c>
      <c r="I37" s="199" t="n">
        <v>31</v>
      </c>
      <c r="J37" s="199" t="n">
        <v>0</v>
      </c>
      <c r="K37" s="199" t="n">
        <v>0</v>
      </c>
      <c r="L37" s="199" t="n">
        <v>0</v>
      </c>
      <c r="M37" s="199" t="n">
        <v>1</v>
      </c>
      <c r="N37" s="199" t="n">
        <v>0</v>
      </c>
      <c r="O37" s="199" t="n">
        <v>2</v>
      </c>
      <c r="P37" s="199" t="n">
        <v>0</v>
      </c>
      <c r="Q37" s="199" t="n">
        <v>0</v>
      </c>
      <c r="R37" s="199" t="n">
        <v>6</v>
      </c>
      <c r="S37" s="199" t="n">
        <v>4</v>
      </c>
      <c r="T37" s="199" t="n">
        <v>0</v>
      </c>
      <c r="U37" s="199" t="n">
        <v>0</v>
      </c>
      <c r="V37" s="199" t="n">
        <v>0</v>
      </c>
      <c r="W37" s="199" t="n">
        <v>0</v>
      </c>
      <c r="X37" s="199" t="n">
        <v>2</v>
      </c>
      <c r="Y37" s="199" t="n">
        <v>12</v>
      </c>
      <c r="Z37" s="199" t="n">
        <v>0</v>
      </c>
      <c r="AA37" s="199" t="n">
        <v>4</v>
      </c>
      <c r="AB37" s="199" t="n">
        <v>6</v>
      </c>
      <c r="AC37" s="199" t="n">
        <v>0</v>
      </c>
      <c r="AD37" s="199" t="n">
        <v>5</v>
      </c>
      <c r="AE37" s="199" t="n">
        <v>0</v>
      </c>
      <c r="AF37" s="199" t="n">
        <v>1</v>
      </c>
      <c r="AG37" s="199" t="n">
        <v>9</v>
      </c>
      <c r="AH37" s="199" t="n">
        <v>0</v>
      </c>
      <c r="AI37" s="199" t="n">
        <v>0</v>
      </c>
      <c r="AJ37" s="199" t="n">
        <v>8</v>
      </c>
      <c r="AK37" s="199" t="n">
        <v>0</v>
      </c>
      <c r="AL37" s="199" t="n">
        <v>1</v>
      </c>
      <c r="AM37" s="199" t="n">
        <v>239</v>
      </c>
      <c r="AN37" s="199" t="n">
        <v>1</v>
      </c>
      <c r="AO37" s="199" t="n">
        <v>11</v>
      </c>
      <c r="AP37" s="199" t="n">
        <v>104</v>
      </c>
      <c r="AQ37" s="199" t="n">
        <v>82</v>
      </c>
      <c r="AR37" s="199" t="n">
        <v>0</v>
      </c>
      <c r="AS37" s="199" t="n">
        <v>3</v>
      </c>
      <c r="AT37" s="199" t="n">
        <v>0</v>
      </c>
      <c r="AU37" s="199" t="n">
        <v>4</v>
      </c>
      <c r="AV37" s="199" t="n">
        <v>0</v>
      </c>
      <c r="AW37" s="199" t="n">
        <v>0</v>
      </c>
      <c r="AX37" s="199" t="n">
        <v>7</v>
      </c>
      <c r="AY37" s="199" t="n">
        <v>2</v>
      </c>
      <c r="AZ37" s="199" t="n">
        <v>0</v>
      </c>
      <c r="BA37" s="199" t="n">
        <v>1</v>
      </c>
      <c r="BB37" s="199" t="n">
        <v>24</v>
      </c>
      <c r="BC37" s="199" t="n">
        <v>6</v>
      </c>
      <c r="BD37" s="199" t="n">
        <v>1</v>
      </c>
      <c r="BE37" s="199" t="n">
        <v>4</v>
      </c>
      <c r="BF37" s="199" t="n">
        <v>1</v>
      </c>
      <c r="BG37" s="199" t="n">
        <v>3</v>
      </c>
      <c r="BH37" s="199" t="n">
        <v>0</v>
      </c>
      <c r="BI37" s="199" t="n">
        <v>3</v>
      </c>
      <c r="BJ37" s="199" t="n">
        <v>0</v>
      </c>
      <c r="BK37" s="199" t="n">
        <v>0</v>
      </c>
      <c r="BL37" s="351" t="n">
        <v>295</v>
      </c>
      <c r="BM37" s="352"/>
      <c r="BN37" s="199"/>
      <c r="BO37" s="199"/>
      <c r="BP37" s="198"/>
      <c r="BQ37" s="198"/>
      <c r="BR37" s="198"/>
      <c r="BS37" s="198"/>
      <c r="BT37" s="198"/>
      <c r="BU37" s="354"/>
    </row>
    <row r="38" customFormat="false" ht="17.1" hidden="false" customHeight="true" outlineLevel="0" collapsed="false">
      <c r="A38" s="193" t="s">
        <v>285</v>
      </c>
      <c r="B38" s="199" t="n">
        <v>0</v>
      </c>
      <c r="C38" s="199" t="n">
        <v>0</v>
      </c>
      <c r="D38" s="199" t="n">
        <v>0</v>
      </c>
      <c r="E38" s="199" t="n">
        <v>0</v>
      </c>
      <c r="F38" s="199" t="n">
        <v>0</v>
      </c>
      <c r="G38" s="199" t="n">
        <v>0</v>
      </c>
      <c r="H38" s="199" t="n">
        <v>0</v>
      </c>
      <c r="I38" s="199" t="n">
        <v>5</v>
      </c>
      <c r="J38" s="199" t="n">
        <v>0</v>
      </c>
      <c r="K38" s="199" t="n">
        <v>0</v>
      </c>
      <c r="L38" s="199" t="n">
        <v>0</v>
      </c>
      <c r="M38" s="199" t="n">
        <v>0</v>
      </c>
      <c r="N38" s="199" t="n">
        <v>0</v>
      </c>
      <c r="O38" s="199" t="n">
        <v>0</v>
      </c>
      <c r="P38" s="199" t="n">
        <v>0</v>
      </c>
      <c r="Q38" s="199" t="n">
        <v>1</v>
      </c>
      <c r="R38" s="199" t="n">
        <v>0</v>
      </c>
      <c r="S38" s="199" t="n">
        <v>0</v>
      </c>
      <c r="T38" s="199" t="n">
        <v>0</v>
      </c>
      <c r="U38" s="199" t="n">
        <v>0</v>
      </c>
      <c r="V38" s="199" t="n">
        <v>0</v>
      </c>
      <c r="W38" s="199" t="n">
        <v>0</v>
      </c>
      <c r="X38" s="199" t="n">
        <v>1</v>
      </c>
      <c r="Y38" s="199" t="n">
        <v>0</v>
      </c>
      <c r="Z38" s="199" t="n">
        <v>0</v>
      </c>
      <c r="AA38" s="199" t="n">
        <v>3</v>
      </c>
      <c r="AB38" s="199" t="n">
        <v>5</v>
      </c>
      <c r="AC38" s="199" t="n">
        <v>1</v>
      </c>
      <c r="AD38" s="199" t="n">
        <v>3</v>
      </c>
      <c r="AE38" s="199" t="n">
        <v>0</v>
      </c>
      <c r="AF38" s="199" t="n">
        <v>1</v>
      </c>
      <c r="AG38" s="199" t="n">
        <v>4</v>
      </c>
      <c r="AH38" s="199" t="n">
        <v>0</v>
      </c>
      <c r="AI38" s="199" t="n">
        <v>0</v>
      </c>
      <c r="AJ38" s="199" t="n">
        <v>4</v>
      </c>
      <c r="AK38" s="199" t="n">
        <v>0</v>
      </c>
      <c r="AL38" s="199" t="n">
        <v>0</v>
      </c>
      <c r="AM38" s="199" t="n">
        <v>69</v>
      </c>
      <c r="AN38" s="199" t="n">
        <v>0</v>
      </c>
      <c r="AO38" s="199" t="n">
        <v>1</v>
      </c>
      <c r="AP38" s="199" t="n">
        <v>44</v>
      </c>
      <c r="AQ38" s="199" t="n">
        <v>16</v>
      </c>
      <c r="AR38" s="199" t="n">
        <v>0</v>
      </c>
      <c r="AS38" s="199" t="n">
        <v>0</v>
      </c>
      <c r="AT38" s="199" t="n">
        <v>0</v>
      </c>
      <c r="AU38" s="199" t="n">
        <v>0</v>
      </c>
      <c r="AV38" s="199" t="n">
        <v>0</v>
      </c>
      <c r="AW38" s="199" t="n">
        <v>0</v>
      </c>
      <c r="AX38" s="199" t="n">
        <v>0</v>
      </c>
      <c r="AY38" s="199" t="n">
        <v>2</v>
      </c>
      <c r="AZ38" s="199" t="n">
        <v>0</v>
      </c>
      <c r="BA38" s="199" t="n">
        <v>0</v>
      </c>
      <c r="BB38" s="199" t="n">
        <v>6</v>
      </c>
      <c r="BC38" s="199" t="n">
        <v>0</v>
      </c>
      <c r="BD38" s="199" t="n">
        <v>0</v>
      </c>
      <c r="BE38" s="199" t="n">
        <v>0</v>
      </c>
      <c r="BF38" s="199" t="n">
        <v>0</v>
      </c>
      <c r="BG38" s="199" t="n">
        <v>0</v>
      </c>
      <c r="BH38" s="199" t="n">
        <v>0</v>
      </c>
      <c r="BI38" s="199" t="n">
        <v>0</v>
      </c>
      <c r="BJ38" s="199" t="n">
        <v>0</v>
      </c>
      <c r="BK38" s="199" t="n">
        <v>0</v>
      </c>
      <c r="BL38" s="351" t="n">
        <v>83</v>
      </c>
      <c r="BM38" s="352"/>
      <c r="BN38" s="199"/>
      <c r="BO38" s="199"/>
      <c r="BP38" s="198"/>
      <c r="BQ38" s="198"/>
      <c r="BR38" s="198"/>
      <c r="BS38" s="198"/>
      <c r="BT38" s="198"/>
      <c r="BU38" s="354"/>
    </row>
    <row r="39" customFormat="false" ht="17.1" hidden="false" customHeight="true" outlineLevel="0" collapsed="false">
      <c r="A39" s="193" t="s">
        <v>286</v>
      </c>
      <c r="B39" s="199" t="n">
        <v>0</v>
      </c>
      <c r="C39" s="199" t="n">
        <v>0</v>
      </c>
      <c r="D39" s="199" t="n">
        <v>0</v>
      </c>
      <c r="E39" s="199" t="n">
        <v>0</v>
      </c>
      <c r="F39" s="199" t="n">
        <v>0</v>
      </c>
      <c r="G39" s="199" t="n">
        <v>0</v>
      </c>
      <c r="H39" s="199" t="n">
        <v>0</v>
      </c>
      <c r="I39" s="199" t="n">
        <v>19</v>
      </c>
      <c r="J39" s="199" t="n">
        <v>0</v>
      </c>
      <c r="K39" s="199" t="n">
        <v>0</v>
      </c>
      <c r="L39" s="199" t="n">
        <v>0</v>
      </c>
      <c r="M39" s="199" t="n">
        <v>0</v>
      </c>
      <c r="N39" s="199" t="n">
        <v>0</v>
      </c>
      <c r="O39" s="199" t="n">
        <v>0</v>
      </c>
      <c r="P39" s="199" t="n">
        <v>0</v>
      </c>
      <c r="Q39" s="199" t="n">
        <v>0</v>
      </c>
      <c r="R39" s="199" t="n">
        <v>7</v>
      </c>
      <c r="S39" s="199" t="n">
        <v>1</v>
      </c>
      <c r="T39" s="199" t="n">
        <v>0</v>
      </c>
      <c r="U39" s="199" t="n">
        <v>1</v>
      </c>
      <c r="V39" s="199" t="n">
        <v>0</v>
      </c>
      <c r="W39" s="199" t="n">
        <v>0</v>
      </c>
      <c r="X39" s="199" t="n">
        <v>0</v>
      </c>
      <c r="Y39" s="199" t="n">
        <v>1</v>
      </c>
      <c r="Z39" s="199" t="n">
        <v>0</v>
      </c>
      <c r="AA39" s="199" t="n">
        <v>9</v>
      </c>
      <c r="AB39" s="199" t="n">
        <v>16</v>
      </c>
      <c r="AC39" s="199" t="n">
        <v>0</v>
      </c>
      <c r="AD39" s="199" t="n">
        <v>15</v>
      </c>
      <c r="AE39" s="199" t="n">
        <v>0</v>
      </c>
      <c r="AF39" s="199" t="n">
        <v>1</v>
      </c>
      <c r="AG39" s="199" t="n">
        <v>5</v>
      </c>
      <c r="AH39" s="199" t="n">
        <v>2</v>
      </c>
      <c r="AI39" s="199" t="n">
        <v>0</v>
      </c>
      <c r="AJ39" s="199" t="n">
        <v>2</v>
      </c>
      <c r="AK39" s="199" t="n">
        <v>0</v>
      </c>
      <c r="AL39" s="199" t="n">
        <v>1</v>
      </c>
      <c r="AM39" s="199" t="n">
        <v>137</v>
      </c>
      <c r="AN39" s="199" t="n">
        <v>1</v>
      </c>
      <c r="AO39" s="199" t="n">
        <v>1</v>
      </c>
      <c r="AP39" s="199" t="n">
        <v>44</v>
      </c>
      <c r="AQ39" s="199" t="n">
        <v>76</v>
      </c>
      <c r="AR39" s="199" t="n">
        <v>0</v>
      </c>
      <c r="AS39" s="199" t="n">
        <v>0</v>
      </c>
      <c r="AT39" s="199" t="n">
        <v>0</v>
      </c>
      <c r="AU39" s="199" t="n">
        <v>0</v>
      </c>
      <c r="AV39" s="199" t="n">
        <v>1</v>
      </c>
      <c r="AW39" s="199" t="n">
        <v>0</v>
      </c>
      <c r="AX39" s="199" t="n">
        <v>0</v>
      </c>
      <c r="AY39" s="199" t="n">
        <v>0</v>
      </c>
      <c r="AZ39" s="199" t="n">
        <v>0</v>
      </c>
      <c r="BA39" s="199" t="n">
        <v>0</v>
      </c>
      <c r="BB39" s="199" t="n">
        <v>14</v>
      </c>
      <c r="BC39" s="199" t="n">
        <v>8</v>
      </c>
      <c r="BD39" s="199" t="n">
        <v>0</v>
      </c>
      <c r="BE39" s="199" t="n">
        <v>8</v>
      </c>
      <c r="BF39" s="199" t="n">
        <v>0</v>
      </c>
      <c r="BG39" s="199" t="n">
        <v>1</v>
      </c>
      <c r="BH39" s="199" t="n">
        <v>0</v>
      </c>
      <c r="BI39" s="199" t="n">
        <v>1</v>
      </c>
      <c r="BJ39" s="199" t="n">
        <v>0</v>
      </c>
      <c r="BK39" s="199" t="n">
        <v>0</v>
      </c>
      <c r="BL39" s="351" t="n">
        <v>186</v>
      </c>
      <c r="BM39" s="352"/>
      <c r="BN39" s="199"/>
      <c r="BO39" s="199"/>
      <c r="BP39" s="198"/>
      <c r="BQ39" s="198"/>
      <c r="BR39" s="198"/>
      <c r="BS39" s="198"/>
      <c r="BT39" s="198"/>
      <c r="BU39" s="354"/>
    </row>
    <row r="40" customFormat="false" ht="17.1" hidden="false" customHeight="true" outlineLevel="0" collapsed="false">
      <c r="A40" s="193" t="s">
        <v>287</v>
      </c>
      <c r="B40" s="199" t="n">
        <v>0</v>
      </c>
      <c r="C40" s="199" t="n">
        <v>0</v>
      </c>
      <c r="D40" s="199" t="n">
        <v>0</v>
      </c>
      <c r="E40" s="199" t="n">
        <v>0</v>
      </c>
      <c r="F40" s="199" t="n">
        <v>0</v>
      </c>
      <c r="G40" s="199" t="n">
        <v>0</v>
      </c>
      <c r="H40" s="199" t="n">
        <v>0</v>
      </c>
      <c r="I40" s="199" t="n">
        <v>3</v>
      </c>
      <c r="J40" s="199" t="n">
        <v>0</v>
      </c>
      <c r="K40" s="199" t="n">
        <v>0</v>
      </c>
      <c r="L40" s="199" t="n">
        <v>0</v>
      </c>
      <c r="M40" s="199" t="n">
        <v>0</v>
      </c>
      <c r="N40" s="199" t="n">
        <v>0</v>
      </c>
      <c r="O40" s="199" t="n">
        <v>0</v>
      </c>
      <c r="P40" s="199" t="n">
        <v>0</v>
      </c>
      <c r="Q40" s="199" t="n">
        <v>0</v>
      </c>
      <c r="R40" s="199" t="n">
        <v>1</v>
      </c>
      <c r="S40" s="199" t="n">
        <v>2</v>
      </c>
      <c r="T40" s="199" t="n">
        <v>0</v>
      </c>
      <c r="U40" s="199" t="n">
        <v>0</v>
      </c>
      <c r="V40" s="199" t="n">
        <v>0</v>
      </c>
      <c r="W40" s="199" t="n">
        <v>0</v>
      </c>
      <c r="X40" s="199" t="n">
        <v>0</v>
      </c>
      <c r="Y40" s="199" t="n">
        <v>0</v>
      </c>
      <c r="Z40" s="199" t="n">
        <v>0</v>
      </c>
      <c r="AA40" s="199" t="n">
        <v>0</v>
      </c>
      <c r="AB40" s="199" t="n">
        <v>12</v>
      </c>
      <c r="AC40" s="199" t="n">
        <v>0</v>
      </c>
      <c r="AD40" s="199" t="n">
        <v>4</v>
      </c>
      <c r="AE40" s="199" t="n">
        <v>1</v>
      </c>
      <c r="AF40" s="199" t="n">
        <v>7</v>
      </c>
      <c r="AG40" s="199" t="n">
        <v>2</v>
      </c>
      <c r="AH40" s="199" t="n">
        <v>0</v>
      </c>
      <c r="AI40" s="199" t="n">
        <v>0</v>
      </c>
      <c r="AJ40" s="199" t="n">
        <v>1</v>
      </c>
      <c r="AK40" s="199" t="n">
        <v>0</v>
      </c>
      <c r="AL40" s="199" t="n">
        <v>1</v>
      </c>
      <c r="AM40" s="199" t="n">
        <v>101</v>
      </c>
      <c r="AN40" s="199" t="n">
        <v>1</v>
      </c>
      <c r="AO40" s="199" t="n">
        <v>3</v>
      </c>
      <c r="AP40" s="199" t="n">
        <v>62</v>
      </c>
      <c r="AQ40" s="199" t="n">
        <v>25</v>
      </c>
      <c r="AR40" s="199" t="n">
        <v>0</v>
      </c>
      <c r="AS40" s="199" t="n">
        <v>0</v>
      </c>
      <c r="AT40" s="199" t="n">
        <v>0</v>
      </c>
      <c r="AU40" s="199" t="n">
        <v>0</v>
      </c>
      <c r="AV40" s="199" t="n">
        <v>0</v>
      </c>
      <c r="AW40" s="199" t="n">
        <v>0</v>
      </c>
      <c r="AX40" s="199" t="n">
        <v>1</v>
      </c>
      <c r="AY40" s="199" t="n">
        <v>3</v>
      </c>
      <c r="AZ40" s="199" t="n">
        <v>0</v>
      </c>
      <c r="BA40" s="199" t="n">
        <v>0</v>
      </c>
      <c r="BB40" s="199" t="n">
        <v>6</v>
      </c>
      <c r="BC40" s="199" t="n">
        <v>1</v>
      </c>
      <c r="BD40" s="199" t="n">
        <v>0</v>
      </c>
      <c r="BE40" s="199" t="n">
        <v>1</v>
      </c>
      <c r="BF40" s="199" t="n">
        <v>0</v>
      </c>
      <c r="BG40" s="199" t="n">
        <v>0</v>
      </c>
      <c r="BH40" s="199" t="n">
        <v>0</v>
      </c>
      <c r="BI40" s="199" t="n">
        <v>0</v>
      </c>
      <c r="BJ40" s="199" t="n">
        <v>0</v>
      </c>
      <c r="BK40" s="199" t="n">
        <v>0</v>
      </c>
      <c r="BL40" s="351" t="n">
        <v>119</v>
      </c>
      <c r="BM40" s="352"/>
      <c r="BN40" s="199"/>
      <c r="BO40" s="199"/>
      <c r="BP40" s="198"/>
      <c r="BQ40" s="198"/>
      <c r="BR40" s="198"/>
      <c r="BS40" s="198"/>
      <c r="BT40" s="198"/>
      <c r="BU40" s="354"/>
    </row>
    <row r="41" s="233" customFormat="true" ht="21.75" hidden="false" customHeight="true" outlineLevel="0" collapsed="false">
      <c r="A41" s="362" t="s">
        <v>288</v>
      </c>
      <c r="B41" s="363" t="n">
        <f aca="false">SUM(B34:B40)</f>
        <v>5</v>
      </c>
      <c r="C41" s="363" t="n">
        <f aca="false">SUM(C34:C40)</f>
        <v>1</v>
      </c>
      <c r="D41" s="363" t="n">
        <f aca="false">SUM(D34:D40)</f>
        <v>0</v>
      </c>
      <c r="E41" s="363" t="n">
        <f aca="false">SUM(E34:E40)</f>
        <v>2</v>
      </c>
      <c r="F41" s="363" t="n">
        <f aca="false">SUM(F34:F40)</f>
        <v>0</v>
      </c>
      <c r="G41" s="363" t="n">
        <f aca="false">SUM(G34:G40)</f>
        <v>1</v>
      </c>
      <c r="H41" s="363" t="n">
        <f aca="false">SUM(H34:H40)</f>
        <v>1</v>
      </c>
      <c r="I41" s="363" t="n">
        <f aca="false">SUM(I34:I40)</f>
        <v>114</v>
      </c>
      <c r="J41" s="363" t="n">
        <f aca="false">SUM(J34:J40)</f>
        <v>0</v>
      </c>
      <c r="K41" s="363" t="n">
        <f aca="false">SUM(K34:K40)</f>
        <v>0</v>
      </c>
      <c r="L41" s="363" t="n">
        <f aca="false">SUM(L34:L40)</f>
        <v>1</v>
      </c>
      <c r="M41" s="363" t="n">
        <f aca="false">SUM(M34:M40)</f>
        <v>1</v>
      </c>
      <c r="N41" s="363" t="n">
        <f aca="false">SUM(N34:N40)</f>
        <v>0</v>
      </c>
      <c r="O41" s="363" t="n">
        <f aca="false">SUM(O34:O40)</f>
        <v>2</v>
      </c>
      <c r="P41" s="363" t="n">
        <f aca="false">SUM(P34:P40)</f>
        <v>0</v>
      </c>
      <c r="Q41" s="363" t="n">
        <f aca="false">SUM(Q34:Q40)</f>
        <v>2</v>
      </c>
      <c r="R41" s="363" t="n">
        <f aca="false">SUM(R34:R40)</f>
        <v>29</v>
      </c>
      <c r="S41" s="363" t="n">
        <f aca="false">SUM(S34:S40)</f>
        <v>23</v>
      </c>
      <c r="T41" s="363" t="n">
        <f aca="false">SUM(T34:T40)</f>
        <v>0</v>
      </c>
      <c r="U41" s="363" t="n">
        <f aca="false">SUM(U34:U40)</f>
        <v>1</v>
      </c>
      <c r="V41" s="363" t="n">
        <f aca="false">SUM(V34:V40)</f>
        <v>0</v>
      </c>
      <c r="W41" s="363" t="n">
        <f aca="false">SUM(W34:W40)</f>
        <v>1</v>
      </c>
      <c r="X41" s="363" t="n">
        <f aca="false">SUM(X34:X40)</f>
        <v>5</v>
      </c>
      <c r="Y41" s="363" t="n">
        <f aca="false">SUM(Y34:Y40)</f>
        <v>14</v>
      </c>
      <c r="Z41" s="363" t="n">
        <f aca="false">SUM(Z34:Z40)</f>
        <v>0</v>
      </c>
      <c r="AA41" s="363" t="n">
        <f aca="false">SUM(AA34:AA40)</f>
        <v>35</v>
      </c>
      <c r="AB41" s="363" t="n">
        <f aca="false">SUM(AB34:AB40)</f>
        <v>67</v>
      </c>
      <c r="AC41" s="363" t="n">
        <f aca="false">SUM(AC34:AC40)</f>
        <v>6</v>
      </c>
      <c r="AD41" s="363" t="n">
        <f aca="false">SUM(AD34:AD40)</f>
        <v>42</v>
      </c>
      <c r="AE41" s="363" t="n">
        <f aca="false">SUM(AE34:AE40)</f>
        <v>3</v>
      </c>
      <c r="AF41" s="363" t="n">
        <f aca="false">SUM(AF34:AF40)</f>
        <v>16</v>
      </c>
      <c r="AG41" s="363" t="n">
        <f aca="false">SUM(AG34:AG40)</f>
        <v>60</v>
      </c>
      <c r="AH41" s="363" t="n">
        <f aca="false">SUM(AH34:AH40)</f>
        <v>2</v>
      </c>
      <c r="AI41" s="363" t="n">
        <f aca="false">SUM(AI34:AI40)</f>
        <v>1</v>
      </c>
      <c r="AJ41" s="363" t="n">
        <f aca="false">SUM(AJ34:AJ40)</f>
        <v>43</v>
      </c>
      <c r="AK41" s="363" t="n">
        <f aca="false">SUM(AK34:AK40)</f>
        <v>0</v>
      </c>
      <c r="AL41" s="363" t="n">
        <f aca="false">SUM(AL34:AL40)</f>
        <v>14</v>
      </c>
      <c r="AM41" s="363" t="n">
        <f aca="false">SUM(AM34:AM40)</f>
        <v>1068</v>
      </c>
      <c r="AN41" s="363" t="n">
        <f aca="false">SUM(AN34:AN40)</f>
        <v>4</v>
      </c>
      <c r="AO41" s="363" t="n">
        <f aca="false">SUM(AO34:AO40)</f>
        <v>26</v>
      </c>
      <c r="AP41" s="363" t="n">
        <f aca="false">SUM(AP34:AP40)</f>
        <v>490</v>
      </c>
      <c r="AQ41" s="363" t="n">
        <f aca="false">SUM(AQ34:AQ40)</f>
        <v>364</v>
      </c>
      <c r="AR41" s="363" t="n">
        <f aca="false">SUM(AR34:AR40)</f>
        <v>2</v>
      </c>
      <c r="AS41" s="363" t="n">
        <f aca="false">SUM(AS34:AS40)</f>
        <v>3</v>
      </c>
      <c r="AT41" s="363" t="n">
        <f aca="false">SUM(AT34:AT40)</f>
        <v>0</v>
      </c>
      <c r="AU41" s="363" t="n">
        <f aca="false">SUM(AU34:AU40)</f>
        <v>5</v>
      </c>
      <c r="AV41" s="363" t="n">
        <f aca="false">SUM(AV34:AV40)</f>
        <v>4</v>
      </c>
      <c r="AW41" s="363" t="n">
        <f aca="false">SUM(AW34:AW40)</f>
        <v>0</v>
      </c>
      <c r="AX41" s="363" t="n">
        <f aca="false">SUM(AX34:AX40)</f>
        <v>13</v>
      </c>
      <c r="AY41" s="363" t="n">
        <f aca="false">SUM(AY34:AY40)</f>
        <v>41</v>
      </c>
      <c r="AZ41" s="363" t="n">
        <f aca="false">SUM(AZ34:AZ40)</f>
        <v>0</v>
      </c>
      <c r="BA41" s="363" t="n">
        <f aca="false">SUM(BA34:BA40)</f>
        <v>4</v>
      </c>
      <c r="BB41" s="363" t="n">
        <f aca="false">SUM(BB34:BB40)</f>
        <v>112</v>
      </c>
      <c r="BC41" s="363" t="n">
        <f aca="false">SUM(BC34:BC40)</f>
        <v>38</v>
      </c>
      <c r="BD41" s="363" t="n">
        <f aca="false">SUM(BD34:BD40)</f>
        <v>1</v>
      </c>
      <c r="BE41" s="363" t="n">
        <f aca="false">SUM(BE34:BE40)</f>
        <v>34</v>
      </c>
      <c r="BF41" s="363" t="n">
        <f aca="false">SUM(BF34:BF40)</f>
        <v>3</v>
      </c>
      <c r="BG41" s="363" t="n">
        <f aca="false">SUM(BG34:BG40)</f>
        <v>4</v>
      </c>
      <c r="BH41" s="363" t="n">
        <f aca="false">SUM(BH34:BH40)</f>
        <v>0</v>
      </c>
      <c r="BI41" s="363" t="n">
        <f aca="false">SUM(BI34:BI40)</f>
        <v>4</v>
      </c>
      <c r="BJ41" s="363" t="n">
        <f aca="false">SUM(BJ34:BJ40)</f>
        <v>0</v>
      </c>
      <c r="BK41" s="363" t="n">
        <f aca="false">SUM(BK34:BK40)</f>
        <v>0</v>
      </c>
      <c r="BL41" s="364" t="n">
        <f aca="false">SUM(BL34:BL40)</f>
        <v>1356</v>
      </c>
      <c r="BM41" s="365" t="n">
        <f aca="false">SUM(BM34:BM40)</f>
        <v>0</v>
      </c>
      <c r="BN41" s="363" t="n">
        <f aca="false">SUM(BN34:BN40)</f>
        <v>0</v>
      </c>
      <c r="BO41" s="363" t="n">
        <f aca="false">SUM(BO34:BO40)</f>
        <v>0</v>
      </c>
      <c r="BP41" s="363" t="n">
        <f aca="false">SUM(BP34:BP40)</f>
        <v>0</v>
      </c>
      <c r="BQ41" s="363" t="n">
        <f aca="false">SUM(BQ34:BQ40)</f>
        <v>0</v>
      </c>
      <c r="BR41" s="363" t="n">
        <f aca="false">SUM(BR34:BR40)</f>
        <v>0</v>
      </c>
      <c r="BS41" s="363" t="n">
        <f aca="false">SUM(BS34:BS40)</f>
        <v>0</v>
      </c>
      <c r="BT41" s="366" t="n">
        <f aca="false">SUM(BT34:BT40)</f>
        <v>0</v>
      </c>
      <c r="BU41" s="367" t="n">
        <f aca="false">SUM(BU34:BU40)</f>
        <v>0</v>
      </c>
    </row>
    <row r="42" customFormat="false" ht="17.1" hidden="false" customHeight="true" outlineLevel="0" collapsed="false">
      <c r="A42" s="193" t="s">
        <v>289</v>
      </c>
      <c r="B42" s="199" t="n">
        <v>1</v>
      </c>
      <c r="C42" s="199" t="n">
        <v>0</v>
      </c>
      <c r="D42" s="199" t="n">
        <v>0</v>
      </c>
      <c r="E42" s="199" t="n">
        <v>0</v>
      </c>
      <c r="F42" s="199" t="n">
        <v>0</v>
      </c>
      <c r="G42" s="199" t="n">
        <v>0</v>
      </c>
      <c r="H42" s="199" t="n">
        <v>1</v>
      </c>
      <c r="I42" s="199" t="n">
        <v>9</v>
      </c>
      <c r="J42" s="199" t="n">
        <v>0</v>
      </c>
      <c r="K42" s="199" t="n">
        <v>0</v>
      </c>
      <c r="L42" s="199" t="n">
        <v>0</v>
      </c>
      <c r="M42" s="199" t="n">
        <v>0</v>
      </c>
      <c r="N42" s="199" t="n">
        <v>0</v>
      </c>
      <c r="O42" s="199" t="n">
        <v>0</v>
      </c>
      <c r="P42" s="199" t="n">
        <v>0</v>
      </c>
      <c r="Q42" s="199" t="n">
        <v>2</v>
      </c>
      <c r="R42" s="199" t="n">
        <v>1</v>
      </c>
      <c r="S42" s="199" t="n">
        <v>4</v>
      </c>
      <c r="T42" s="199" t="n">
        <v>0</v>
      </c>
      <c r="U42" s="199" t="n">
        <v>1</v>
      </c>
      <c r="V42" s="199" t="n">
        <v>0</v>
      </c>
      <c r="W42" s="199" t="n">
        <v>0</v>
      </c>
      <c r="X42" s="199" t="n">
        <v>1</v>
      </c>
      <c r="Y42" s="199" t="n">
        <v>0</v>
      </c>
      <c r="Z42" s="199" t="n">
        <v>0</v>
      </c>
      <c r="AA42" s="199" t="n">
        <v>0</v>
      </c>
      <c r="AB42" s="199" t="n">
        <v>8</v>
      </c>
      <c r="AC42" s="199" t="n">
        <v>0</v>
      </c>
      <c r="AD42" s="199" t="n">
        <v>8</v>
      </c>
      <c r="AE42" s="199" t="n">
        <v>0</v>
      </c>
      <c r="AF42" s="199" t="n">
        <v>0</v>
      </c>
      <c r="AG42" s="199" t="n">
        <v>6</v>
      </c>
      <c r="AH42" s="199" t="n">
        <v>1</v>
      </c>
      <c r="AI42" s="199" t="n">
        <v>0</v>
      </c>
      <c r="AJ42" s="199" t="n">
        <v>3</v>
      </c>
      <c r="AK42" s="199" t="n">
        <v>0</v>
      </c>
      <c r="AL42" s="199" t="n">
        <v>2</v>
      </c>
      <c r="AM42" s="199" t="n">
        <v>70</v>
      </c>
      <c r="AN42" s="199" t="n">
        <v>0</v>
      </c>
      <c r="AO42" s="199" t="n">
        <v>0</v>
      </c>
      <c r="AP42" s="199" t="n">
        <v>21</v>
      </c>
      <c r="AQ42" s="199" t="n">
        <v>25</v>
      </c>
      <c r="AR42" s="199" t="n">
        <v>0</v>
      </c>
      <c r="AS42" s="199" t="n">
        <v>0</v>
      </c>
      <c r="AT42" s="199" t="n">
        <v>0</v>
      </c>
      <c r="AU42" s="199" t="n">
        <v>0</v>
      </c>
      <c r="AV42" s="199" t="n">
        <v>0</v>
      </c>
      <c r="AW42" s="199" t="n">
        <v>0</v>
      </c>
      <c r="AX42" s="199" t="n">
        <v>4</v>
      </c>
      <c r="AY42" s="199" t="n">
        <v>4</v>
      </c>
      <c r="AZ42" s="199" t="n">
        <v>0</v>
      </c>
      <c r="BA42" s="199" t="n">
        <v>3</v>
      </c>
      <c r="BB42" s="199" t="n">
        <v>13</v>
      </c>
      <c r="BC42" s="199" t="n">
        <v>2</v>
      </c>
      <c r="BD42" s="199" t="n">
        <v>0</v>
      </c>
      <c r="BE42" s="199" t="n">
        <v>2</v>
      </c>
      <c r="BF42" s="199" t="n">
        <v>0</v>
      </c>
      <c r="BG42" s="199" t="n">
        <v>0</v>
      </c>
      <c r="BH42" s="199" t="n">
        <v>0</v>
      </c>
      <c r="BI42" s="199" t="n">
        <v>0</v>
      </c>
      <c r="BJ42" s="199" t="n">
        <v>0</v>
      </c>
      <c r="BK42" s="199" t="n">
        <v>0</v>
      </c>
      <c r="BL42" s="351" t="n">
        <v>96</v>
      </c>
      <c r="BM42" s="352"/>
      <c r="BN42" s="199"/>
      <c r="BO42" s="199"/>
      <c r="BP42" s="198"/>
      <c r="BQ42" s="198"/>
      <c r="BR42" s="198"/>
      <c r="BS42" s="198"/>
      <c r="BT42" s="198"/>
      <c r="BU42" s="354"/>
    </row>
    <row r="43" customFormat="false" ht="17.1" hidden="false" customHeight="true" outlineLevel="0" collapsed="false">
      <c r="A43" s="193" t="s">
        <v>290</v>
      </c>
      <c r="B43" s="199" t="n">
        <v>0</v>
      </c>
      <c r="C43" s="199" t="n">
        <v>0</v>
      </c>
      <c r="D43" s="199" t="n">
        <v>0</v>
      </c>
      <c r="E43" s="199" t="n">
        <v>0</v>
      </c>
      <c r="F43" s="199" t="n">
        <v>0</v>
      </c>
      <c r="G43" s="199" t="n">
        <v>0</v>
      </c>
      <c r="H43" s="199" t="n">
        <v>0</v>
      </c>
      <c r="I43" s="199" t="n">
        <v>39</v>
      </c>
      <c r="J43" s="199" t="n">
        <v>0</v>
      </c>
      <c r="K43" s="199" t="n">
        <v>0</v>
      </c>
      <c r="L43" s="199" t="n">
        <v>0</v>
      </c>
      <c r="M43" s="199" t="n">
        <v>0</v>
      </c>
      <c r="N43" s="199" t="n">
        <v>0</v>
      </c>
      <c r="O43" s="199" t="n">
        <v>0</v>
      </c>
      <c r="P43" s="199" t="n">
        <v>0</v>
      </c>
      <c r="Q43" s="199" t="n">
        <v>0</v>
      </c>
      <c r="R43" s="199" t="n">
        <v>3</v>
      </c>
      <c r="S43" s="199" t="n">
        <v>12</v>
      </c>
      <c r="T43" s="199" t="n">
        <v>0</v>
      </c>
      <c r="U43" s="199" t="n">
        <v>5</v>
      </c>
      <c r="V43" s="199" t="n">
        <v>0</v>
      </c>
      <c r="W43" s="199" t="n">
        <v>0</v>
      </c>
      <c r="X43" s="199" t="n">
        <v>1</v>
      </c>
      <c r="Y43" s="199" t="n">
        <v>14</v>
      </c>
      <c r="Z43" s="199" t="n">
        <v>0</v>
      </c>
      <c r="AA43" s="199" t="n">
        <v>4</v>
      </c>
      <c r="AB43" s="199" t="n">
        <v>1</v>
      </c>
      <c r="AC43" s="199" t="n">
        <v>0</v>
      </c>
      <c r="AD43" s="199" t="n">
        <v>1</v>
      </c>
      <c r="AE43" s="199" t="n">
        <v>0</v>
      </c>
      <c r="AF43" s="199" t="n">
        <v>0</v>
      </c>
      <c r="AG43" s="199" t="n">
        <v>13</v>
      </c>
      <c r="AH43" s="199" t="n">
        <v>0</v>
      </c>
      <c r="AI43" s="199" t="n">
        <v>0</v>
      </c>
      <c r="AJ43" s="199" t="n">
        <v>10</v>
      </c>
      <c r="AK43" s="199" t="n">
        <v>0</v>
      </c>
      <c r="AL43" s="199" t="n">
        <v>3</v>
      </c>
      <c r="AM43" s="199" t="n">
        <v>252</v>
      </c>
      <c r="AN43" s="199" t="n">
        <v>0</v>
      </c>
      <c r="AO43" s="199" t="n">
        <v>6</v>
      </c>
      <c r="AP43" s="199" t="n">
        <v>132</v>
      </c>
      <c r="AQ43" s="199" t="n">
        <v>75</v>
      </c>
      <c r="AR43" s="199" t="n">
        <v>0</v>
      </c>
      <c r="AS43" s="199" t="n">
        <v>1</v>
      </c>
      <c r="AT43" s="199" t="n">
        <v>0</v>
      </c>
      <c r="AU43" s="199" t="n">
        <v>1</v>
      </c>
      <c r="AV43" s="199" t="n">
        <v>0</v>
      </c>
      <c r="AW43" s="199" t="n">
        <v>0</v>
      </c>
      <c r="AX43" s="199" t="n">
        <v>8</v>
      </c>
      <c r="AY43" s="199" t="n">
        <v>9</v>
      </c>
      <c r="AZ43" s="199" t="n">
        <v>0</v>
      </c>
      <c r="BA43" s="199" t="n">
        <v>1</v>
      </c>
      <c r="BB43" s="199" t="n">
        <v>19</v>
      </c>
      <c r="BC43" s="199" t="n">
        <v>8</v>
      </c>
      <c r="BD43" s="199" t="n">
        <v>0</v>
      </c>
      <c r="BE43" s="199" t="n">
        <v>4</v>
      </c>
      <c r="BF43" s="199" t="n">
        <v>4</v>
      </c>
      <c r="BG43" s="199" t="n">
        <v>0</v>
      </c>
      <c r="BH43" s="199" t="n">
        <v>0</v>
      </c>
      <c r="BI43" s="199" t="n">
        <v>0</v>
      </c>
      <c r="BJ43" s="199" t="n">
        <v>0</v>
      </c>
      <c r="BK43" s="199" t="n">
        <v>0</v>
      </c>
      <c r="BL43" s="351" t="n">
        <v>313</v>
      </c>
      <c r="BM43" s="352"/>
      <c r="BN43" s="199"/>
      <c r="BO43" s="199"/>
      <c r="BP43" s="198"/>
      <c r="BQ43" s="198"/>
      <c r="BR43" s="198"/>
      <c r="BS43" s="198"/>
      <c r="BT43" s="198"/>
      <c r="BU43" s="354"/>
    </row>
    <row r="44" customFormat="false" ht="17.1" hidden="false" customHeight="true" outlineLevel="0" collapsed="false">
      <c r="A44" s="193" t="s">
        <v>291</v>
      </c>
      <c r="B44" s="199" t="n">
        <v>0</v>
      </c>
      <c r="C44" s="199" t="n">
        <v>0</v>
      </c>
      <c r="D44" s="199" t="n">
        <v>0</v>
      </c>
      <c r="E44" s="199" t="n">
        <v>0</v>
      </c>
      <c r="F44" s="199" t="n">
        <v>0</v>
      </c>
      <c r="G44" s="199" t="n">
        <v>0</v>
      </c>
      <c r="H44" s="199" t="n">
        <v>0</v>
      </c>
      <c r="I44" s="199" t="n">
        <v>7</v>
      </c>
      <c r="J44" s="199" t="n">
        <v>0</v>
      </c>
      <c r="K44" s="199" t="n">
        <v>0</v>
      </c>
      <c r="L44" s="199" t="n">
        <v>0</v>
      </c>
      <c r="M44" s="199" t="n">
        <v>0</v>
      </c>
      <c r="N44" s="199" t="n">
        <v>0</v>
      </c>
      <c r="O44" s="199" t="n">
        <v>0</v>
      </c>
      <c r="P44" s="199" t="n">
        <v>0</v>
      </c>
      <c r="Q44" s="199" t="n">
        <v>1</v>
      </c>
      <c r="R44" s="199" t="n">
        <v>4</v>
      </c>
      <c r="S44" s="199" t="n">
        <v>0</v>
      </c>
      <c r="T44" s="199" t="n">
        <v>0</v>
      </c>
      <c r="U44" s="199" t="n">
        <v>0</v>
      </c>
      <c r="V44" s="199" t="n">
        <v>0</v>
      </c>
      <c r="W44" s="199" t="n">
        <v>0</v>
      </c>
      <c r="X44" s="199" t="n">
        <v>0</v>
      </c>
      <c r="Y44" s="199" t="n">
        <v>1</v>
      </c>
      <c r="Z44" s="199" t="n">
        <v>0</v>
      </c>
      <c r="AA44" s="199" t="n">
        <v>1</v>
      </c>
      <c r="AB44" s="199" t="n">
        <v>1</v>
      </c>
      <c r="AC44" s="199" t="n">
        <v>0</v>
      </c>
      <c r="AD44" s="199" t="n">
        <v>0</v>
      </c>
      <c r="AE44" s="199" t="n">
        <v>0</v>
      </c>
      <c r="AF44" s="199" t="n">
        <v>1</v>
      </c>
      <c r="AG44" s="199" t="n">
        <v>6</v>
      </c>
      <c r="AH44" s="199" t="n">
        <v>0</v>
      </c>
      <c r="AI44" s="199" t="n">
        <v>0</v>
      </c>
      <c r="AJ44" s="199" t="n">
        <v>4</v>
      </c>
      <c r="AK44" s="199" t="n">
        <v>0</v>
      </c>
      <c r="AL44" s="199" t="n">
        <v>2</v>
      </c>
      <c r="AM44" s="199" t="n">
        <v>85</v>
      </c>
      <c r="AN44" s="199" t="n">
        <v>0</v>
      </c>
      <c r="AO44" s="199" t="n">
        <v>0</v>
      </c>
      <c r="AP44" s="199" t="n">
        <v>38</v>
      </c>
      <c r="AQ44" s="199" t="n">
        <v>26</v>
      </c>
      <c r="AR44" s="199" t="n">
        <v>0</v>
      </c>
      <c r="AS44" s="199" t="n">
        <v>2</v>
      </c>
      <c r="AT44" s="199" t="n">
        <v>0</v>
      </c>
      <c r="AU44" s="199" t="n">
        <v>0</v>
      </c>
      <c r="AV44" s="199" t="n">
        <v>0</v>
      </c>
      <c r="AW44" s="199" t="n">
        <v>0</v>
      </c>
      <c r="AX44" s="199" t="n">
        <v>6</v>
      </c>
      <c r="AY44" s="199" t="n">
        <v>0</v>
      </c>
      <c r="AZ44" s="199" t="n">
        <v>0</v>
      </c>
      <c r="BA44" s="199" t="n">
        <v>1</v>
      </c>
      <c r="BB44" s="199" t="n">
        <v>12</v>
      </c>
      <c r="BC44" s="199" t="n">
        <v>4</v>
      </c>
      <c r="BD44" s="199" t="n">
        <v>0</v>
      </c>
      <c r="BE44" s="199" t="n">
        <v>4</v>
      </c>
      <c r="BF44" s="199" t="n">
        <v>0</v>
      </c>
      <c r="BG44" s="199" t="n">
        <v>0</v>
      </c>
      <c r="BH44" s="199" t="n">
        <v>0</v>
      </c>
      <c r="BI44" s="199" t="n">
        <v>0</v>
      </c>
      <c r="BJ44" s="199" t="n">
        <v>0</v>
      </c>
      <c r="BK44" s="199" t="n">
        <v>0</v>
      </c>
      <c r="BL44" s="351" t="n">
        <v>103</v>
      </c>
      <c r="BM44" s="352"/>
      <c r="BN44" s="199"/>
      <c r="BO44" s="199"/>
      <c r="BP44" s="198"/>
      <c r="BQ44" s="198"/>
      <c r="BR44" s="198"/>
      <c r="BS44" s="198"/>
      <c r="BT44" s="198"/>
      <c r="BU44" s="354"/>
    </row>
    <row r="45" customFormat="false" ht="17.1" hidden="false" customHeight="true" outlineLevel="0" collapsed="false">
      <c r="A45" s="193" t="s">
        <v>292</v>
      </c>
      <c r="B45" s="199" t="n">
        <v>0</v>
      </c>
      <c r="C45" s="199" t="n">
        <v>0</v>
      </c>
      <c r="D45" s="199" t="n">
        <v>0</v>
      </c>
      <c r="E45" s="199" t="n">
        <v>0</v>
      </c>
      <c r="F45" s="199" t="n">
        <v>0</v>
      </c>
      <c r="G45" s="199" t="n">
        <v>0</v>
      </c>
      <c r="H45" s="199" t="n">
        <v>0</v>
      </c>
      <c r="I45" s="199" t="n">
        <v>16</v>
      </c>
      <c r="J45" s="199" t="n">
        <v>0</v>
      </c>
      <c r="K45" s="199" t="n">
        <v>0</v>
      </c>
      <c r="L45" s="199" t="n">
        <v>0</v>
      </c>
      <c r="M45" s="199" t="n">
        <v>0</v>
      </c>
      <c r="N45" s="199" t="n">
        <v>1</v>
      </c>
      <c r="O45" s="199" t="n">
        <v>0</v>
      </c>
      <c r="P45" s="199" t="n">
        <v>0</v>
      </c>
      <c r="Q45" s="199" t="n">
        <v>0</v>
      </c>
      <c r="R45" s="199" t="n">
        <v>2</v>
      </c>
      <c r="S45" s="199" t="n">
        <v>2</v>
      </c>
      <c r="T45" s="199" t="n">
        <v>0</v>
      </c>
      <c r="U45" s="199" t="n">
        <v>0</v>
      </c>
      <c r="V45" s="199" t="n">
        <v>0</v>
      </c>
      <c r="W45" s="199" t="n">
        <v>0</v>
      </c>
      <c r="X45" s="199" t="n">
        <v>2</v>
      </c>
      <c r="Y45" s="199" t="n">
        <v>1</v>
      </c>
      <c r="Z45" s="199" t="n">
        <v>0</v>
      </c>
      <c r="AA45" s="199" t="n">
        <v>8</v>
      </c>
      <c r="AB45" s="199" t="n">
        <v>4</v>
      </c>
      <c r="AC45" s="199" t="n">
        <v>0</v>
      </c>
      <c r="AD45" s="199" t="n">
        <v>0</v>
      </c>
      <c r="AE45" s="199" t="n">
        <v>0</v>
      </c>
      <c r="AF45" s="199" t="n">
        <v>4</v>
      </c>
      <c r="AG45" s="199" t="n">
        <v>4</v>
      </c>
      <c r="AH45" s="199" t="n">
        <v>0</v>
      </c>
      <c r="AI45" s="199" t="n">
        <v>0</v>
      </c>
      <c r="AJ45" s="199" t="n">
        <v>3</v>
      </c>
      <c r="AK45" s="199" t="n">
        <v>0</v>
      </c>
      <c r="AL45" s="199" t="n">
        <v>1</v>
      </c>
      <c r="AM45" s="199" t="n">
        <v>98</v>
      </c>
      <c r="AN45" s="199" t="n">
        <v>1</v>
      </c>
      <c r="AO45" s="199" t="n">
        <v>1</v>
      </c>
      <c r="AP45" s="199" t="n">
        <v>32</v>
      </c>
      <c r="AQ45" s="199" t="n">
        <v>38</v>
      </c>
      <c r="AR45" s="199" t="n">
        <v>0</v>
      </c>
      <c r="AS45" s="199" t="n">
        <v>0</v>
      </c>
      <c r="AT45" s="199" t="n">
        <v>0</v>
      </c>
      <c r="AU45" s="199" t="n">
        <v>0</v>
      </c>
      <c r="AV45" s="199" t="n">
        <v>0</v>
      </c>
      <c r="AW45" s="199" t="n">
        <v>0</v>
      </c>
      <c r="AX45" s="199" t="n">
        <v>1</v>
      </c>
      <c r="AY45" s="199" t="n">
        <v>3</v>
      </c>
      <c r="AZ45" s="199" t="n">
        <v>0</v>
      </c>
      <c r="BA45" s="199" t="n">
        <v>2</v>
      </c>
      <c r="BB45" s="199" t="n">
        <v>20</v>
      </c>
      <c r="BC45" s="199" t="n">
        <v>1</v>
      </c>
      <c r="BD45" s="199" t="n">
        <v>0</v>
      </c>
      <c r="BE45" s="199" t="n">
        <v>1</v>
      </c>
      <c r="BF45" s="199" t="n">
        <v>0</v>
      </c>
      <c r="BG45" s="199" t="n">
        <v>0</v>
      </c>
      <c r="BH45" s="199" t="n">
        <v>0</v>
      </c>
      <c r="BI45" s="199" t="n">
        <v>0</v>
      </c>
      <c r="BJ45" s="199" t="n">
        <v>0</v>
      </c>
      <c r="BK45" s="199" t="n">
        <v>0</v>
      </c>
      <c r="BL45" s="351" t="n">
        <v>123</v>
      </c>
      <c r="BM45" s="352"/>
      <c r="BN45" s="199"/>
      <c r="BO45" s="199"/>
      <c r="BP45" s="198"/>
      <c r="BQ45" s="198"/>
      <c r="BR45" s="198"/>
      <c r="BS45" s="198"/>
      <c r="BT45" s="198"/>
      <c r="BU45" s="354"/>
    </row>
    <row r="46" customFormat="false" ht="17.1" hidden="false" customHeight="true" outlineLevel="0" collapsed="false">
      <c r="A46" s="193" t="s">
        <v>293</v>
      </c>
      <c r="B46" s="199" t="n">
        <v>1</v>
      </c>
      <c r="C46" s="199" t="n">
        <v>0</v>
      </c>
      <c r="D46" s="199" t="n">
        <v>0</v>
      </c>
      <c r="E46" s="199" t="n">
        <v>0</v>
      </c>
      <c r="F46" s="199" t="n">
        <v>0</v>
      </c>
      <c r="G46" s="199" t="n">
        <v>0</v>
      </c>
      <c r="H46" s="199" t="n">
        <v>1</v>
      </c>
      <c r="I46" s="199" t="n">
        <v>28</v>
      </c>
      <c r="J46" s="199" t="n">
        <v>0</v>
      </c>
      <c r="K46" s="199" t="n">
        <v>0</v>
      </c>
      <c r="L46" s="199" t="n">
        <v>0</v>
      </c>
      <c r="M46" s="199" t="n">
        <v>0</v>
      </c>
      <c r="N46" s="199" t="n">
        <v>0</v>
      </c>
      <c r="O46" s="199" t="n">
        <v>1</v>
      </c>
      <c r="P46" s="199" t="n">
        <v>0</v>
      </c>
      <c r="Q46" s="199" t="n">
        <v>2</v>
      </c>
      <c r="R46" s="199" t="n">
        <v>5</v>
      </c>
      <c r="S46" s="199" t="n">
        <v>11</v>
      </c>
      <c r="T46" s="199" t="n">
        <v>0</v>
      </c>
      <c r="U46" s="199" t="n">
        <v>1</v>
      </c>
      <c r="V46" s="199" t="n">
        <v>0</v>
      </c>
      <c r="W46" s="199" t="n">
        <v>0</v>
      </c>
      <c r="X46" s="199" t="n">
        <v>2</v>
      </c>
      <c r="Y46" s="199" t="n">
        <v>2</v>
      </c>
      <c r="Z46" s="199" t="n">
        <v>0</v>
      </c>
      <c r="AA46" s="199" t="n">
        <v>4</v>
      </c>
      <c r="AB46" s="199" t="n">
        <v>6</v>
      </c>
      <c r="AC46" s="199" t="n">
        <v>0</v>
      </c>
      <c r="AD46" s="199" t="n">
        <v>6</v>
      </c>
      <c r="AE46" s="199" t="n">
        <v>0</v>
      </c>
      <c r="AF46" s="199" t="n">
        <v>0</v>
      </c>
      <c r="AG46" s="199" t="n">
        <v>5</v>
      </c>
      <c r="AH46" s="199" t="n">
        <v>2</v>
      </c>
      <c r="AI46" s="199" t="n">
        <v>0</v>
      </c>
      <c r="AJ46" s="199" t="n">
        <v>3</v>
      </c>
      <c r="AK46" s="199" t="n">
        <v>0</v>
      </c>
      <c r="AL46" s="199" t="n">
        <v>0</v>
      </c>
      <c r="AM46" s="199" t="n">
        <v>99</v>
      </c>
      <c r="AN46" s="199" t="n">
        <v>0</v>
      </c>
      <c r="AO46" s="199" t="n">
        <v>4</v>
      </c>
      <c r="AP46" s="199" t="n">
        <v>51</v>
      </c>
      <c r="AQ46" s="199" t="n">
        <v>30</v>
      </c>
      <c r="AR46" s="199" t="n">
        <v>0</v>
      </c>
      <c r="AS46" s="199" t="n">
        <v>0</v>
      </c>
      <c r="AT46" s="199" t="n">
        <v>0</v>
      </c>
      <c r="AU46" s="199" t="n">
        <v>0</v>
      </c>
      <c r="AV46" s="199" t="n">
        <v>0</v>
      </c>
      <c r="AW46" s="199" t="n">
        <v>0</v>
      </c>
      <c r="AX46" s="199" t="n">
        <v>8</v>
      </c>
      <c r="AY46" s="199" t="n">
        <v>2</v>
      </c>
      <c r="AZ46" s="199" t="n">
        <v>0</v>
      </c>
      <c r="BA46" s="199" t="n">
        <v>0</v>
      </c>
      <c r="BB46" s="199" t="n">
        <v>4</v>
      </c>
      <c r="BC46" s="199" t="n">
        <v>6</v>
      </c>
      <c r="BD46" s="199" t="n">
        <v>0</v>
      </c>
      <c r="BE46" s="199" t="n">
        <v>3</v>
      </c>
      <c r="BF46" s="199" t="n">
        <v>3</v>
      </c>
      <c r="BG46" s="199" t="n">
        <v>0</v>
      </c>
      <c r="BH46" s="199" t="n">
        <v>0</v>
      </c>
      <c r="BI46" s="199" t="n">
        <v>0</v>
      </c>
      <c r="BJ46" s="199" t="n">
        <v>0</v>
      </c>
      <c r="BK46" s="199" t="n">
        <v>0</v>
      </c>
      <c r="BL46" s="351" t="n">
        <v>145</v>
      </c>
      <c r="BM46" s="352"/>
      <c r="BN46" s="199"/>
      <c r="BO46" s="199"/>
      <c r="BP46" s="198"/>
      <c r="BQ46" s="198"/>
      <c r="BR46" s="198"/>
      <c r="BS46" s="198"/>
      <c r="BT46" s="198"/>
      <c r="BU46" s="354"/>
    </row>
    <row r="47" customFormat="false" ht="17.1" hidden="false" customHeight="true" outlineLevel="0" collapsed="false">
      <c r="A47" s="193" t="s">
        <v>294</v>
      </c>
      <c r="B47" s="199" t="n">
        <v>0</v>
      </c>
      <c r="C47" s="199" t="n">
        <v>0</v>
      </c>
      <c r="D47" s="199" t="n">
        <v>0</v>
      </c>
      <c r="E47" s="199" t="n">
        <v>0</v>
      </c>
      <c r="F47" s="199" t="n">
        <v>0</v>
      </c>
      <c r="G47" s="199" t="n">
        <v>0</v>
      </c>
      <c r="H47" s="199" t="n">
        <v>0</v>
      </c>
      <c r="I47" s="199" t="n">
        <v>22</v>
      </c>
      <c r="J47" s="199" t="n">
        <v>0</v>
      </c>
      <c r="K47" s="199" t="n">
        <v>0</v>
      </c>
      <c r="L47" s="199" t="n">
        <v>0</v>
      </c>
      <c r="M47" s="199" t="n">
        <v>0</v>
      </c>
      <c r="N47" s="199" t="n">
        <v>0</v>
      </c>
      <c r="O47" s="199" t="n">
        <v>0</v>
      </c>
      <c r="P47" s="199" t="n">
        <v>0</v>
      </c>
      <c r="Q47" s="199" t="n">
        <v>0</v>
      </c>
      <c r="R47" s="199" t="n">
        <v>0</v>
      </c>
      <c r="S47" s="199" t="n">
        <v>1</v>
      </c>
      <c r="T47" s="199" t="n">
        <v>0</v>
      </c>
      <c r="U47" s="199" t="n">
        <v>3</v>
      </c>
      <c r="V47" s="199" t="n">
        <v>4</v>
      </c>
      <c r="W47" s="199" t="n">
        <v>0</v>
      </c>
      <c r="X47" s="199" t="n">
        <v>1</v>
      </c>
      <c r="Y47" s="199" t="n">
        <v>9</v>
      </c>
      <c r="Z47" s="199" t="n">
        <v>0</v>
      </c>
      <c r="AA47" s="199" t="n">
        <v>4</v>
      </c>
      <c r="AB47" s="199" t="n">
        <v>2</v>
      </c>
      <c r="AC47" s="199" t="n">
        <v>1</v>
      </c>
      <c r="AD47" s="199" t="n">
        <v>0</v>
      </c>
      <c r="AE47" s="199" t="n">
        <v>1</v>
      </c>
      <c r="AF47" s="199" t="n">
        <v>0</v>
      </c>
      <c r="AG47" s="199" t="n">
        <v>4</v>
      </c>
      <c r="AH47" s="199" t="n">
        <v>0</v>
      </c>
      <c r="AI47" s="199" t="n">
        <v>0</v>
      </c>
      <c r="AJ47" s="199" t="n">
        <v>1</v>
      </c>
      <c r="AK47" s="199" t="n">
        <v>0</v>
      </c>
      <c r="AL47" s="199" t="n">
        <v>3</v>
      </c>
      <c r="AM47" s="199" t="n">
        <v>192</v>
      </c>
      <c r="AN47" s="199" t="n">
        <v>0</v>
      </c>
      <c r="AO47" s="199" t="n">
        <v>3</v>
      </c>
      <c r="AP47" s="199" t="n">
        <v>106</v>
      </c>
      <c r="AQ47" s="199" t="n">
        <v>52</v>
      </c>
      <c r="AR47" s="199" t="n">
        <v>0</v>
      </c>
      <c r="AS47" s="199" t="n">
        <v>0</v>
      </c>
      <c r="AT47" s="199" t="n">
        <v>0</v>
      </c>
      <c r="AU47" s="199" t="n">
        <v>4</v>
      </c>
      <c r="AV47" s="199" t="n">
        <v>0</v>
      </c>
      <c r="AW47" s="199" t="n">
        <v>0</v>
      </c>
      <c r="AX47" s="199" t="n">
        <v>5</v>
      </c>
      <c r="AY47" s="199" t="n">
        <v>5</v>
      </c>
      <c r="AZ47" s="199" t="n">
        <v>0</v>
      </c>
      <c r="BA47" s="199" t="n">
        <v>1</v>
      </c>
      <c r="BB47" s="199" t="n">
        <v>16</v>
      </c>
      <c r="BC47" s="199" t="n">
        <v>4</v>
      </c>
      <c r="BD47" s="199" t="n">
        <v>0</v>
      </c>
      <c r="BE47" s="199" t="n">
        <v>4</v>
      </c>
      <c r="BF47" s="199" t="n">
        <v>0</v>
      </c>
      <c r="BG47" s="199" t="n">
        <v>0</v>
      </c>
      <c r="BH47" s="199" t="n">
        <v>0</v>
      </c>
      <c r="BI47" s="199" t="n">
        <v>0</v>
      </c>
      <c r="BJ47" s="199" t="n">
        <v>0</v>
      </c>
      <c r="BK47" s="199" t="n">
        <v>0</v>
      </c>
      <c r="BL47" s="351" t="n">
        <v>224</v>
      </c>
      <c r="BM47" s="352"/>
      <c r="BN47" s="199"/>
      <c r="BO47" s="199"/>
      <c r="BP47" s="198"/>
      <c r="BQ47" s="198"/>
      <c r="BR47" s="198"/>
      <c r="BS47" s="198"/>
      <c r="BT47" s="198"/>
      <c r="BU47" s="354"/>
    </row>
    <row r="48" customFormat="false" ht="17.1" hidden="false" customHeight="true" outlineLevel="0" collapsed="false">
      <c r="A48" s="193" t="s">
        <v>295</v>
      </c>
      <c r="B48" s="199" t="n">
        <v>0</v>
      </c>
      <c r="C48" s="199" t="n">
        <v>0</v>
      </c>
      <c r="D48" s="199" t="n">
        <v>0</v>
      </c>
      <c r="E48" s="199" t="n">
        <v>0</v>
      </c>
      <c r="F48" s="199" t="n">
        <v>0</v>
      </c>
      <c r="G48" s="199" t="n">
        <v>0</v>
      </c>
      <c r="H48" s="199" t="n">
        <v>0</v>
      </c>
      <c r="I48" s="199" t="n">
        <v>23</v>
      </c>
      <c r="J48" s="199" t="n">
        <v>0</v>
      </c>
      <c r="K48" s="199" t="n">
        <v>0</v>
      </c>
      <c r="L48" s="199" t="n">
        <v>0</v>
      </c>
      <c r="M48" s="199" t="n">
        <v>0</v>
      </c>
      <c r="N48" s="199" t="n">
        <v>0</v>
      </c>
      <c r="O48" s="199" t="n">
        <v>0</v>
      </c>
      <c r="P48" s="199" t="n">
        <v>0</v>
      </c>
      <c r="Q48" s="199" t="n">
        <v>0</v>
      </c>
      <c r="R48" s="199" t="n">
        <v>3</v>
      </c>
      <c r="S48" s="199" t="n">
        <v>13</v>
      </c>
      <c r="T48" s="199" t="n">
        <v>0</v>
      </c>
      <c r="U48" s="199" t="n">
        <v>0</v>
      </c>
      <c r="V48" s="199" t="n">
        <v>0</v>
      </c>
      <c r="W48" s="199" t="n">
        <v>0</v>
      </c>
      <c r="X48" s="199" t="n">
        <v>1</v>
      </c>
      <c r="Y48" s="199" t="n">
        <v>0</v>
      </c>
      <c r="Z48" s="199" t="n">
        <v>0</v>
      </c>
      <c r="AA48" s="199" t="n">
        <v>6</v>
      </c>
      <c r="AB48" s="199" t="n">
        <v>1</v>
      </c>
      <c r="AC48" s="199" t="n">
        <v>0</v>
      </c>
      <c r="AD48" s="199" t="n">
        <v>0</v>
      </c>
      <c r="AE48" s="199" t="n">
        <v>0</v>
      </c>
      <c r="AF48" s="199" t="n">
        <v>1</v>
      </c>
      <c r="AG48" s="199" t="n">
        <v>10</v>
      </c>
      <c r="AH48" s="199" t="n">
        <v>0</v>
      </c>
      <c r="AI48" s="199" t="n">
        <v>0</v>
      </c>
      <c r="AJ48" s="199" t="n">
        <v>7</v>
      </c>
      <c r="AK48" s="199" t="n">
        <v>0</v>
      </c>
      <c r="AL48" s="199" t="n">
        <v>3</v>
      </c>
      <c r="AM48" s="199" t="n">
        <v>162</v>
      </c>
      <c r="AN48" s="199" t="n">
        <v>0</v>
      </c>
      <c r="AO48" s="199" t="n">
        <v>2</v>
      </c>
      <c r="AP48" s="199" t="n">
        <v>71</v>
      </c>
      <c r="AQ48" s="199" t="n">
        <v>50</v>
      </c>
      <c r="AR48" s="199" t="n">
        <v>0</v>
      </c>
      <c r="AS48" s="199" t="n">
        <v>0</v>
      </c>
      <c r="AT48" s="199" t="n">
        <v>0</v>
      </c>
      <c r="AU48" s="199" t="n">
        <v>1</v>
      </c>
      <c r="AV48" s="199" t="n">
        <v>2</v>
      </c>
      <c r="AW48" s="199" t="n">
        <v>0</v>
      </c>
      <c r="AX48" s="199" t="n">
        <v>10</v>
      </c>
      <c r="AY48" s="199" t="n">
        <v>6</v>
      </c>
      <c r="AZ48" s="199" t="n">
        <v>1</v>
      </c>
      <c r="BA48" s="199" t="n">
        <v>3</v>
      </c>
      <c r="BB48" s="199" t="n">
        <v>16</v>
      </c>
      <c r="BC48" s="199" t="n">
        <v>2</v>
      </c>
      <c r="BD48" s="199" t="n">
        <v>0</v>
      </c>
      <c r="BE48" s="199" t="n">
        <v>2</v>
      </c>
      <c r="BF48" s="199" t="n">
        <v>0</v>
      </c>
      <c r="BG48" s="199" t="n">
        <v>1</v>
      </c>
      <c r="BH48" s="199" t="n">
        <v>0</v>
      </c>
      <c r="BI48" s="199" t="n">
        <v>1</v>
      </c>
      <c r="BJ48" s="199" t="n">
        <v>0</v>
      </c>
      <c r="BK48" s="199" t="n">
        <v>0</v>
      </c>
      <c r="BL48" s="351" t="n">
        <v>199</v>
      </c>
      <c r="BM48" s="352"/>
      <c r="BN48" s="199"/>
      <c r="BO48" s="199"/>
      <c r="BP48" s="198"/>
      <c r="BQ48" s="198"/>
      <c r="BR48" s="198"/>
      <c r="BS48" s="198"/>
      <c r="BT48" s="198"/>
      <c r="BU48" s="354"/>
    </row>
    <row r="49" customFormat="false" ht="17.1" hidden="false" customHeight="true" outlineLevel="0" collapsed="false">
      <c r="A49" s="193" t="s">
        <v>296</v>
      </c>
      <c r="B49" s="199" t="n">
        <v>0</v>
      </c>
      <c r="C49" s="199" t="n">
        <v>0</v>
      </c>
      <c r="D49" s="199" t="n">
        <v>0</v>
      </c>
      <c r="E49" s="199" t="n">
        <v>0</v>
      </c>
      <c r="F49" s="199" t="n">
        <v>0</v>
      </c>
      <c r="G49" s="199" t="n">
        <v>0</v>
      </c>
      <c r="H49" s="199" t="n">
        <v>0</v>
      </c>
      <c r="I49" s="199" t="n">
        <v>8</v>
      </c>
      <c r="J49" s="199" t="n">
        <v>0</v>
      </c>
      <c r="K49" s="199" t="n">
        <v>0</v>
      </c>
      <c r="L49" s="199" t="n">
        <v>0</v>
      </c>
      <c r="M49" s="199" t="n">
        <v>0</v>
      </c>
      <c r="N49" s="199" t="n">
        <v>0</v>
      </c>
      <c r="O49" s="199" t="n">
        <v>0</v>
      </c>
      <c r="P49" s="199" t="n">
        <v>0</v>
      </c>
      <c r="Q49" s="199" t="n">
        <v>0</v>
      </c>
      <c r="R49" s="199" t="n">
        <v>0</v>
      </c>
      <c r="S49" s="199" t="n">
        <v>0</v>
      </c>
      <c r="T49" s="199" t="n">
        <v>0</v>
      </c>
      <c r="U49" s="199" t="n">
        <v>0</v>
      </c>
      <c r="V49" s="199" t="n">
        <v>1</v>
      </c>
      <c r="W49" s="199" t="n">
        <v>0</v>
      </c>
      <c r="X49" s="199" t="n">
        <v>0</v>
      </c>
      <c r="Y49" s="199" t="n">
        <v>5</v>
      </c>
      <c r="Z49" s="199" t="n">
        <v>0</v>
      </c>
      <c r="AA49" s="199" t="n">
        <v>2</v>
      </c>
      <c r="AB49" s="199" t="n">
        <v>1</v>
      </c>
      <c r="AC49" s="199" t="n">
        <v>0</v>
      </c>
      <c r="AD49" s="199" t="n">
        <v>1</v>
      </c>
      <c r="AE49" s="199" t="n">
        <v>0</v>
      </c>
      <c r="AF49" s="199" t="n">
        <v>0</v>
      </c>
      <c r="AG49" s="199" t="n">
        <v>7</v>
      </c>
      <c r="AH49" s="199" t="n">
        <v>0</v>
      </c>
      <c r="AI49" s="199" t="n">
        <v>0</v>
      </c>
      <c r="AJ49" s="199" t="n">
        <v>3</v>
      </c>
      <c r="AK49" s="199" t="n">
        <v>0</v>
      </c>
      <c r="AL49" s="199" t="n">
        <v>4</v>
      </c>
      <c r="AM49" s="199" t="n">
        <v>100</v>
      </c>
      <c r="AN49" s="199" t="n">
        <v>1</v>
      </c>
      <c r="AO49" s="199" t="n">
        <v>0</v>
      </c>
      <c r="AP49" s="199" t="n">
        <v>42</v>
      </c>
      <c r="AQ49" s="199" t="n">
        <v>21</v>
      </c>
      <c r="AR49" s="199" t="n">
        <v>0</v>
      </c>
      <c r="AS49" s="199" t="n">
        <v>1</v>
      </c>
      <c r="AT49" s="199" t="n">
        <v>0</v>
      </c>
      <c r="AU49" s="199" t="n">
        <v>0</v>
      </c>
      <c r="AV49" s="199" t="n">
        <v>2</v>
      </c>
      <c r="AW49" s="199" t="n">
        <v>0</v>
      </c>
      <c r="AX49" s="199" t="n">
        <v>21</v>
      </c>
      <c r="AY49" s="199" t="n">
        <v>1</v>
      </c>
      <c r="AZ49" s="199" t="n">
        <v>0</v>
      </c>
      <c r="BA49" s="199" t="n">
        <v>0</v>
      </c>
      <c r="BB49" s="199" t="n">
        <v>11</v>
      </c>
      <c r="BC49" s="199" t="n">
        <v>3</v>
      </c>
      <c r="BD49" s="199" t="n">
        <v>0</v>
      </c>
      <c r="BE49" s="199" t="n">
        <v>3</v>
      </c>
      <c r="BF49" s="199" t="n">
        <v>0</v>
      </c>
      <c r="BG49" s="199" t="n">
        <v>0</v>
      </c>
      <c r="BH49" s="199" t="n">
        <v>0</v>
      </c>
      <c r="BI49" s="199" t="n">
        <v>0</v>
      </c>
      <c r="BJ49" s="199" t="n">
        <v>0</v>
      </c>
      <c r="BK49" s="199" t="n">
        <v>0</v>
      </c>
      <c r="BL49" s="351" t="n">
        <v>119</v>
      </c>
      <c r="BM49" s="352"/>
      <c r="BN49" s="199"/>
      <c r="BO49" s="199"/>
      <c r="BP49" s="198"/>
      <c r="BQ49" s="198"/>
      <c r="BR49" s="198"/>
      <c r="BS49" s="198"/>
      <c r="BT49" s="198"/>
      <c r="BU49" s="354"/>
    </row>
    <row r="50" customFormat="false" ht="17.1" hidden="false" customHeight="true" outlineLevel="0" collapsed="false">
      <c r="A50" s="193" t="s">
        <v>297</v>
      </c>
      <c r="B50" s="199" t="n">
        <v>2</v>
      </c>
      <c r="C50" s="199" t="n">
        <v>0</v>
      </c>
      <c r="D50" s="199" t="n">
        <v>0</v>
      </c>
      <c r="E50" s="199" t="n">
        <v>1</v>
      </c>
      <c r="F50" s="199" t="n">
        <v>0</v>
      </c>
      <c r="G50" s="199" t="n">
        <v>0</v>
      </c>
      <c r="H50" s="199" t="n">
        <v>1</v>
      </c>
      <c r="I50" s="199" t="n">
        <v>2</v>
      </c>
      <c r="J50" s="199" t="n">
        <v>0</v>
      </c>
      <c r="K50" s="199" t="n">
        <v>1</v>
      </c>
      <c r="L50" s="199" t="n">
        <v>0</v>
      </c>
      <c r="M50" s="199" t="n">
        <v>0</v>
      </c>
      <c r="N50" s="199" t="n">
        <v>0</v>
      </c>
      <c r="O50" s="199" t="n">
        <v>0</v>
      </c>
      <c r="P50" s="199" t="n">
        <v>0</v>
      </c>
      <c r="Q50" s="199" t="n">
        <v>0</v>
      </c>
      <c r="R50" s="199" t="n">
        <v>0</v>
      </c>
      <c r="S50" s="199" t="n">
        <v>0</v>
      </c>
      <c r="T50" s="199" t="n">
        <v>0</v>
      </c>
      <c r="U50" s="199" t="n">
        <v>0</v>
      </c>
      <c r="V50" s="199" t="n">
        <v>1</v>
      </c>
      <c r="W50" s="199" t="n">
        <v>0</v>
      </c>
      <c r="X50" s="199" t="n">
        <v>0</v>
      </c>
      <c r="Y50" s="199" t="n">
        <v>0</v>
      </c>
      <c r="Z50" s="199" t="n">
        <v>0</v>
      </c>
      <c r="AA50" s="199" t="n">
        <v>0</v>
      </c>
      <c r="AB50" s="199" t="n">
        <v>0</v>
      </c>
      <c r="AC50" s="199" t="n">
        <v>0</v>
      </c>
      <c r="AD50" s="199" t="n">
        <v>0</v>
      </c>
      <c r="AE50" s="199" t="n">
        <v>0</v>
      </c>
      <c r="AF50" s="199" t="n">
        <v>0</v>
      </c>
      <c r="AG50" s="199" t="n">
        <v>0</v>
      </c>
      <c r="AH50" s="199" t="n">
        <v>0</v>
      </c>
      <c r="AI50" s="199" t="n">
        <v>0</v>
      </c>
      <c r="AJ50" s="199" t="n">
        <v>0</v>
      </c>
      <c r="AK50" s="199" t="n">
        <v>0</v>
      </c>
      <c r="AL50" s="199" t="n">
        <v>0</v>
      </c>
      <c r="AM50" s="199" t="n">
        <v>40</v>
      </c>
      <c r="AN50" s="199" t="n">
        <v>0</v>
      </c>
      <c r="AO50" s="199" t="n">
        <v>0</v>
      </c>
      <c r="AP50" s="199" t="n">
        <v>22</v>
      </c>
      <c r="AQ50" s="199" t="n">
        <v>8</v>
      </c>
      <c r="AR50" s="199" t="n">
        <v>0</v>
      </c>
      <c r="AS50" s="199" t="n">
        <v>2</v>
      </c>
      <c r="AT50" s="199" t="n">
        <v>0</v>
      </c>
      <c r="AU50" s="199" t="n">
        <v>0</v>
      </c>
      <c r="AV50" s="199" t="n">
        <v>0</v>
      </c>
      <c r="AW50" s="199" t="n">
        <v>0</v>
      </c>
      <c r="AX50" s="199" t="n">
        <v>0</v>
      </c>
      <c r="AY50" s="199" t="n">
        <v>4</v>
      </c>
      <c r="AZ50" s="199" t="n">
        <v>0</v>
      </c>
      <c r="BA50" s="199" t="n">
        <v>1</v>
      </c>
      <c r="BB50" s="199" t="n">
        <v>3</v>
      </c>
      <c r="BC50" s="199" t="n">
        <v>2</v>
      </c>
      <c r="BD50" s="199" t="n">
        <v>0</v>
      </c>
      <c r="BE50" s="199" t="n">
        <v>2</v>
      </c>
      <c r="BF50" s="199" t="n">
        <v>0</v>
      </c>
      <c r="BG50" s="199" t="n">
        <v>0</v>
      </c>
      <c r="BH50" s="199" t="n">
        <v>0</v>
      </c>
      <c r="BI50" s="199" t="n">
        <v>0</v>
      </c>
      <c r="BJ50" s="199" t="n">
        <v>0</v>
      </c>
      <c r="BK50" s="199" t="n">
        <v>0</v>
      </c>
      <c r="BL50" s="351" t="n">
        <v>46</v>
      </c>
      <c r="BM50" s="352"/>
      <c r="BN50" s="199"/>
      <c r="BO50" s="199"/>
      <c r="BP50" s="198"/>
      <c r="BQ50" s="198"/>
      <c r="BR50" s="198"/>
      <c r="BS50" s="198"/>
      <c r="BT50" s="198"/>
      <c r="BU50" s="354"/>
    </row>
    <row r="51" customFormat="false" ht="17.1" hidden="false" customHeight="true" outlineLevel="0" collapsed="false">
      <c r="A51" s="193" t="s">
        <v>298</v>
      </c>
      <c r="B51" s="199" t="n">
        <v>0</v>
      </c>
      <c r="C51" s="199" t="n">
        <v>0</v>
      </c>
      <c r="D51" s="199" t="n">
        <v>0</v>
      </c>
      <c r="E51" s="199" t="n">
        <v>0</v>
      </c>
      <c r="F51" s="199" t="n">
        <v>0</v>
      </c>
      <c r="G51" s="199" t="n">
        <v>0</v>
      </c>
      <c r="H51" s="199" t="n">
        <v>0</v>
      </c>
      <c r="I51" s="199" t="n">
        <v>8</v>
      </c>
      <c r="J51" s="199" t="n">
        <v>0</v>
      </c>
      <c r="K51" s="199" t="n">
        <v>0</v>
      </c>
      <c r="L51" s="199" t="n">
        <v>1</v>
      </c>
      <c r="M51" s="199" t="n">
        <v>0</v>
      </c>
      <c r="N51" s="199" t="n">
        <v>0</v>
      </c>
      <c r="O51" s="199" t="n">
        <v>1</v>
      </c>
      <c r="P51" s="199" t="n">
        <v>0</v>
      </c>
      <c r="Q51" s="199" t="n">
        <v>1</v>
      </c>
      <c r="R51" s="199" t="n">
        <v>0</v>
      </c>
      <c r="S51" s="199" t="n">
        <v>3</v>
      </c>
      <c r="T51" s="199" t="n">
        <v>0</v>
      </c>
      <c r="U51" s="199" t="n">
        <v>1</v>
      </c>
      <c r="V51" s="199" t="n">
        <v>0</v>
      </c>
      <c r="W51" s="199" t="n">
        <v>0</v>
      </c>
      <c r="X51" s="199" t="n">
        <v>0</v>
      </c>
      <c r="Y51" s="199" t="n">
        <v>0</v>
      </c>
      <c r="Z51" s="199" t="n">
        <v>0</v>
      </c>
      <c r="AA51" s="199" t="n">
        <v>1</v>
      </c>
      <c r="AB51" s="199" t="n">
        <v>7</v>
      </c>
      <c r="AC51" s="199" t="n">
        <v>1</v>
      </c>
      <c r="AD51" s="199" t="n">
        <v>0</v>
      </c>
      <c r="AE51" s="199" t="n">
        <v>0</v>
      </c>
      <c r="AF51" s="199" t="n">
        <v>6</v>
      </c>
      <c r="AG51" s="199" t="n">
        <v>6</v>
      </c>
      <c r="AH51" s="199" t="n">
        <v>0</v>
      </c>
      <c r="AI51" s="199" t="n">
        <v>0</v>
      </c>
      <c r="AJ51" s="199" t="n">
        <v>6</v>
      </c>
      <c r="AK51" s="199" t="n">
        <v>0</v>
      </c>
      <c r="AL51" s="199" t="n">
        <v>0</v>
      </c>
      <c r="AM51" s="199" t="n">
        <v>88</v>
      </c>
      <c r="AN51" s="199" t="n">
        <v>0</v>
      </c>
      <c r="AO51" s="199" t="n">
        <v>1</v>
      </c>
      <c r="AP51" s="199" t="n">
        <v>22</v>
      </c>
      <c r="AQ51" s="199" t="n">
        <v>45</v>
      </c>
      <c r="AR51" s="199" t="n">
        <v>0</v>
      </c>
      <c r="AS51" s="199" t="n">
        <v>0</v>
      </c>
      <c r="AT51" s="199" t="n">
        <v>0</v>
      </c>
      <c r="AU51" s="199" t="n">
        <v>0</v>
      </c>
      <c r="AV51" s="199" t="n">
        <v>1</v>
      </c>
      <c r="AW51" s="199" t="n">
        <v>0</v>
      </c>
      <c r="AX51" s="199" t="n">
        <v>5</v>
      </c>
      <c r="AY51" s="199" t="n">
        <v>0</v>
      </c>
      <c r="AZ51" s="199" t="n">
        <v>0</v>
      </c>
      <c r="BA51" s="199" t="n">
        <v>1</v>
      </c>
      <c r="BB51" s="199" t="n">
        <v>13</v>
      </c>
      <c r="BC51" s="199" t="n">
        <v>5</v>
      </c>
      <c r="BD51" s="199" t="n">
        <v>0</v>
      </c>
      <c r="BE51" s="199" t="n">
        <v>3</v>
      </c>
      <c r="BF51" s="199" t="n">
        <v>2</v>
      </c>
      <c r="BG51" s="199" t="n">
        <v>0</v>
      </c>
      <c r="BH51" s="199" t="n">
        <v>0</v>
      </c>
      <c r="BI51" s="199" t="n">
        <v>0</v>
      </c>
      <c r="BJ51" s="199" t="n">
        <v>0</v>
      </c>
      <c r="BK51" s="199" t="n">
        <v>0</v>
      </c>
      <c r="BL51" s="351" t="n">
        <v>114</v>
      </c>
      <c r="BM51" s="352"/>
      <c r="BN51" s="199"/>
      <c r="BO51" s="199"/>
      <c r="BP51" s="198"/>
      <c r="BQ51" s="198"/>
      <c r="BR51" s="198"/>
      <c r="BS51" s="198"/>
      <c r="BT51" s="198"/>
      <c r="BU51" s="354"/>
    </row>
    <row r="52" customFormat="false" ht="17.1" hidden="false" customHeight="true" outlineLevel="0" collapsed="false">
      <c r="A52" s="193" t="s">
        <v>299</v>
      </c>
      <c r="B52" s="199" t="n">
        <v>2</v>
      </c>
      <c r="C52" s="199" t="n">
        <v>0</v>
      </c>
      <c r="D52" s="199" t="n">
        <v>0</v>
      </c>
      <c r="E52" s="199" t="n">
        <v>0</v>
      </c>
      <c r="F52" s="199" t="n">
        <v>1</v>
      </c>
      <c r="G52" s="199" t="n">
        <v>0</v>
      </c>
      <c r="H52" s="199" t="n">
        <v>1</v>
      </c>
      <c r="I52" s="199" t="n">
        <v>35</v>
      </c>
      <c r="J52" s="199" t="n">
        <v>0</v>
      </c>
      <c r="K52" s="199" t="n">
        <v>0</v>
      </c>
      <c r="L52" s="199" t="n">
        <v>0</v>
      </c>
      <c r="M52" s="199" t="n">
        <v>0</v>
      </c>
      <c r="N52" s="199" t="n">
        <v>0</v>
      </c>
      <c r="O52" s="199" t="n">
        <v>0</v>
      </c>
      <c r="P52" s="199" t="n">
        <v>0</v>
      </c>
      <c r="Q52" s="199" t="n">
        <v>2</v>
      </c>
      <c r="R52" s="199" t="n">
        <v>5</v>
      </c>
      <c r="S52" s="199" t="n">
        <v>15</v>
      </c>
      <c r="T52" s="199" t="n">
        <v>0</v>
      </c>
      <c r="U52" s="199" t="n">
        <v>0</v>
      </c>
      <c r="V52" s="199" t="n">
        <v>1</v>
      </c>
      <c r="W52" s="199" t="n">
        <v>0</v>
      </c>
      <c r="X52" s="199" t="n">
        <v>2</v>
      </c>
      <c r="Y52" s="199" t="n">
        <v>8</v>
      </c>
      <c r="Z52" s="199" t="n">
        <v>0</v>
      </c>
      <c r="AA52" s="199" t="n">
        <v>2</v>
      </c>
      <c r="AB52" s="199" t="n">
        <v>22</v>
      </c>
      <c r="AC52" s="199" t="n">
        <v>0</v>
      </c>
      <c r="AD52" s="199" t="n">
        <v>19</v>
      </c>
      <c r="AE52" s="199" t="n">
        <v>0</v>
      </c>
      <c r="AF52" s="199" t="n">
        <v>3</v>
      </c>
      <c r="AG52" s="199" t="n">
        <v>14</v>
      </c>
      <c r="AH52" s="199" t="n">
        <v>2</v>
      </c>
      <c r="AI52" s="199" t="n">
        <v>0</v>
      </c>
      <c r="AJ52" s="199" t="n">
        <v>10</v>
      </c>
      <c r="AK52" s="199" t="n">
        <v>0</v>
      </c>
      <c r="AL52" s="199" t="n">
        <v>2</v>
      </c>
      <c r="AM52" s="199" t="n">
        <v>251</v>
      </c>
      <c r="AN52" s="199" t="n">
        <v>0</v>
      </c>
      <c r="AO52" s="199" t="n">
        <v>3</v>
      </c>
      <c r="AP52" s="199" t="n">
        <v>95</v>
      </c>
      <c r="AQ52" s="199" t="n">
        <v>81</v>
      </c>
      <c r="AR52" s="199" t="n">
        <v>0</v>
      </c>
      <c r="AS52" s="199" t="n">
        <v>1</v>
      </c>
      <c r="AT52" s="199" t="n">
        <v>0</v>
      </c>
      <c r="AU52" s="199" t="n">
        <v>9</v>
      </c>
      <c r="AV52" s="199" t="n">
        <v>2</v>
      </c>
      <c r="AW52" s="199" t="n">
        <v>0</v>
      </c>
      <c r="AX52" s="199" t="n">
        <v>15</v>
      </c>
      <c r="AY52" s="199" t="n">
        <v>3</v>
      </c>
      <c r="AZ52" s="199" t="n">
        <v>1</v>
      </c>
      <c r="BA52" s="199" t="n">
        <v>3</v>
      </c>
      <c r="BB52" s="199" t="n">
        <v>38</v>
      </c>
      <c r="BC52" s="199" t="n">
        <v>14</v>
      </c>
      <c r="BD52" s="199" t="n">
        <v>0</v>
      </c>
      <c r="BE52" s="199" t="n">
        <v>13</v>
      </c>
      <c r="BF52" s="199" t="n">
        <v>1</v>
      </c>
      <c r="BG52" s="199" t="n">
        <v>0</v>
      </c>
      <c r="BH52" s="199" t="n">
        <v>0</v>
      </c>
      <c r="BI52" s="199" t="n">
        <v>0</v>
      </c>
      <c r="BJ52" s="199" t="n">
        <v>0</v>
      </c>
      <c r="BK52" s="199" t="n">
        <v>0</v>
      </c>
      <c r="BL52" s="351" t="n">
        <v>338</v>
      </c>
      <c r="BM52" s="352"/>
      <c r="BN52" s="199"/>
      <c r="BO52" s="199"/>
      <c r="BP52" s="198"/>
      <c r="BQ52" s="198"/>
      <c r="BR52" s="198"/>
      <c r="BS52" s="198"/>
      <c r="BT52" s="198"/>
      <c r="BU52" s="354"/>
    </row>
    <row r="53" s="233" customFormat="true" ht="17.1" hidden="false" customHeight="true" outlineLevel="0" collapsed="false">
      <c r="A53" s="355" t="s">
        <v>300</v>
      </c>
      <c r="B53" s="356" t="n">
        <f aca="false">SUM(B42:B52)</f>
        <v>6</v>
      </c>
      <c r="C53" s="356" t="n">
        <f aca="false">SUM(C42:C52)</f>
        <v>0</v>
      </c>
      <c r="D53" s="356" t="n">
        <f aca="false">SUM(D42:D52)</f>
        <v>0</v>
      </c>
      <c r="E53" s="356" t="n">
        <f aca="false">SUM(E42:E52)</f>
        <v>1</v>
      </c>
      <c r="F53" s="356" t="n">
        <f aca="false">SUM(F42:F52)</f>
        <v>1</v>
      </c>
      <c r="G53" s="356" t="n">
        <f aca="false">SUM(G42:G52)</f>
        <v>0</v>
      </c>
      <c r="H53" s="356" t="n">
        <f aca="false">SUM(H42:H52)</f>
        <v>4</v>
      </c>
      <c r="I53" s="356" t="n">
        <f aca="false">SUM(I42:I52)</f>
        <v>197</v>
      </c>
      <c r="J53" s="356" t="n">
        <f aca="false">SUM(J42:J52)</f>
        <v>0</v>
      </c>
      <c r="K53" s="356" t="n">
        <f aca="false">SUM(K42:K52)</f>
        <v>1</v>
      </c>
      <c r="L53" s="356" t="n">
        <f aca="false">SUM(L42:L52)</f>
        <v>1</v>
      </c>
      <c r="M53" s="356" t="n">
        <f aca="false">SUM(M42:M52)</f>
        <v>0</v>
      </c>
      <c r="N53" s="356" t="n">
        <f aca="false">SUM(N42:N52)</f>
        <v>1</v>
      </c>
      <c r="O53" s="356" t="n">
        <f aca="false">SUM(O42:O52)</f>
        <v>2</v>
      </c>
      <c r="P53" s="356" t="n">
        <f aca="false">SUM(P42:P52)</f>
        <v>0</v>
      </c>
      <c r="Q53" s="356" t="n">
        <f aca="false">SUM(Q42:Q52)</f>
        <v>8</v>
      </c>
      <c r="R53" s="356" t="n">
        <f aca="false">SUM(R42:R52)</f>
        <v>23</v>
      </c>
      <c r="S53" s="356" t="n">
        <f aca="false">SUM(S42:S52)</f>
        <v>61</v>
      </c>
      <c r="T53" s="356" t="n">
        <f aca="false">SUM(T42:T52)</f>
        <v>0</v>
      </c>
      <c r="U53" s="356" t="n">
        <f aca="false">SUM(U42:U52)</f>
        <v>11</v>
      </c>
      <c r="V53" s="356" t="n">
        <f aca="false">SUM(V42:V52)</f>
        <v>7</v>
      </c>
      <c r="W53" s="356" t="n">
        <f aca="false">SUM(W42:W52)</f>
        <v>0</v>
      </c>
      <c r="X53" s="356" t="n">
        <f aca="false">SUM(X42:X52)</f>
        <v>10</v>
      </c>
      <c r="Y53" s="356" t="n">
        <f aca="false">SUM(Y42:Y52)</f>
        <v>40</v>
      </c>
      <c r="Z53" s="356" t="n">
        <f aca="false">SUM(Z42:Z52)</f>
        <v>0</v>
      </c>
      <c r="AA53" s="356" t="n">
        <f aca="false">SUM(AA42:AA52)</f>
        <v>32</v>
      </c>
      <c r="AB53" s="356" t="n">
        <f aca="false">SUM(AB42:AB52)</f>
        <v>53</v>
      </c>
      <c r="AC53" s="356" t="n">
        <f aca="false">SUM(AC42:AC52)</f>
        <v>2</v>
      </c>
      <c r="AD53" s="356" t="n">
        <f aca="false">SUM(AD42:AD52)</f>
        <v>35</v>
      </c>
      <c r="AE53" s="356" t="n">
        <f aca="false">SUM(AE42:AE52)</f>
        <v>1</v>
      </c>
      <c r="AF53" s="356" t="n">
        <f aca="false">SUM(AF42:AF52)</f>
        <v>15</v>
      </c>
      <c r="AG53" s="356" t="n">
        <f aca="false">SUM(AG42:AG52)</f>
        <v>75</v>
      </c>
      <c r="AH53" s="356" t="n">
        <f aca="false">SUM(AH42:AH52)</f>
        <v>5</v>
      </c>
      <c r="AI53" s="356" t="n">
        <f aca="false">SUM(AI42:AI52)</f>
        <v>0</v>
      </c>
      <c r="AJ53" s="356" t="n">
        <f aca="false">SUM(AJ42:AJ52)</f>
        <v>50</v>
      </c>
      <c r="AK53" s="356" t="n">
        <f aca="false">SUM(AK42:AK52)</f>
        <v>0</v>
      </c>
      <c r="AL53" s="356" t="n">
        <f aca="false">SUM(AL42:AL52)</f>
        <v>20</v>
      </c>
      <c r="AM53" s="356" t="n">
        <f aca="false">SUM(AM42:AM52)</f>
        <v>1437</v>
      </c>
      <c r="AN53" s="356" t="n">
        <f aca="false">SUM(AN42:AN52)</f>
        <v>2</v>
      </c>
      <c r="AO53" s="356" t="n">
        <f aca="false">SUM(AO42:AO52)</f>
        <v>20</v>
      </c>
      <c r="AP53" s="356" t="n">
        <f aca="false">SUM(AP42:AP52)</f>
        <v>632</v>
      </c>
      <c r="AQ53" s="356" t="n">
        <f aca="false">SUM(AQ42:AQ52)</f>
        <v>451</v>
      </c>
      <c r="AR53" s="356" t="n">
        <f aca="false">SUM(AR42:AR52)</f>
        <v>0</v>
      </c>
      <c r="AS53" s="356" t="n">
        <f aca="false">SUM(AS42:AS52)</f>
        <v>7</v>
      </c>
      <c r="AT53" s="356" t="n">
        <f aca="false">SUM(AT42:AT52)</f>
        <v>0</v>
      </c>
      <c r="AU53" s="356" t="n">
        <f aca="false">SUM(AU42:AU52)</f>
        <v>15</v>
      </c>
      <c r="AV53" s="356" t="n">
        <f aca="false">SUM(AV42:AV52)</f>
        <v>7</v>
      </c>
      <c r="AW53" s="356" t="n">
        <f aca="false">SUM(AW42:AW52)</f>
        <v>0</v>
      </c>
      <c r="AX53" s="356" t="n">
        <f aca="false">SUM(AX42:AX52)</f>
        <v>83</v>
      </c>
      <c r="AY53" s="356" t="n">
        <f aca="false">SUM(AY42:AY52)</f>
        <v>37</v>
      </c>
      <c r="AZ53" s="356" t="n">
        <f aca="false">SUM(AZ42:AZ52)</f>
        <v>2</v>
      </c>
      <c r="BA53" s="356" t="n">
        <f aca="false">SUM(BA42:BA52)</f>
        <v>16</v>
      </c>
      <c r="BB53" s="356" t="n">
        <f aca="false">SUM(BB42:BB52)</f>
        <v>165</v>
      </c>
      <c r="BC53" s="356" t="n">
        <f aca="false">SUM(BC42:BC52)</f>
        <v>51</v>
      </c>
      <c r="BD53" s="356" t="n">
        <f aca="false">SUM(BD42:BD52)</f>
        <v>0</v>
      </c>
      <c r="BE53" s="356" t="n">
        <f aca="false">SUM(BE42:BE52)</f>
        <v>41</v>
      </c>
      <c r="BF53" s="356" t="n">
        <f aca="false">SUM(BF42:BF52)</f>
        <v>10</v>
      </c>
      <c r="BG53" s="356" t="n">
        <f aca="false">SUM(BG42:BG52)</f>
        <v>1</v>
      </c>
      <c r="BH53" s="356" t="n">
        <f aca="false">SUM(BH42:BH52)</f>
        <v>0</v>
      </c>
      <c r="BI53" s="356" t="n">
        <f aca="false">SUM(BI42:BI52)</f>
        <v>1</v>
      </c>
      <c r="BJ53" s="356" t="n">
        <f aca="false">SUM(BJ42:BJ52)</f>
        <v>0</v>
      </c>
      <c r="BK53" s="356" t="n">
        <f aca="false">SUM(BK42:BK52)</f>
        <v>0</v>
      </c>
      <c r="BL53" s="351" t="n">
        <f aca="false">SUM(BL42:BL52)</f>
        <v>1820</v>
      </c>
      <c r="BM53" s="357" t="n">
        <f aca="false">SUM(BM42:BM52)</f>
        <v>0</v>
      </c>
      <c r="BN53" s="356" t="n">
        <f aca="false">SUM(BN42:BN52)</f>
        <v>0</v>
      </c>
      <c r="BO53" s="356" t="n">
        <f aca="false">SUM(BO42:BO52)</f>
        <v>0</v>
      </c>
      <c r="BP53" s="356" t="n">
        <f aca="false">SUM(BP42:BP52)</f>
        <v>0</v>
      </c>
      <c r="BQ53" s="356" t="n">
        <f aca="false">SUM(BQ42:BQ52)</f>
        <v>0</v>
      </c>
      <c r="BR53" s="356" t="n">
        <f aca="false">SUM(BR42:BR52)</f>
        <v>0</v>
      </c>
      <c r="BS53" s="356" t="n">
        <f aca="false">SUM(BS42:BS52)</f>
        <v>0</v>
      </c>
      <c r="BT53" s="358" t="n">
        <f aca="false">SUM(BT42:BT52)</f>
        <v>0</v>
      </c>
      <c r="BU53" s="359" t="n">
        <f aca="false">SUM(BU42:BU52)</f>
        <v>0</v>
      </c>
    </row>
    <row r="54" customFormat="false" ht="17.1" hidden="false" customHeight="true" outlineLevel="0" collapsed="false">
      <c r="A54" s="211" t="s">
        <v>301</v>
      </c>
      <c r="B54" s="217" t="n">
        <v>1</v>
      </c>
      <c r="C54" s="217" t="n">
        <v>0</v>
      </c>
      <c r="D54" s="217" t="n">
        <v>0</v>
      </c>
      <c r="E54" s="217" t="n">
        <v>0</v>
      </c>
      <c r="F54" s="217" t="n">
        <v>0</v>
      </c>
      <c r="G54" s="217" t="n">
        <v>0</v>
      </c>
      <c r="H54" s="217" t="n">
        <v>1</v>
      </c>
      <c r="I54" s="217" t="n">
        <v>29</v>
      </c>
      <c r="J54" s="217" t="n">
        <v>0</v>
      </c>
      <c r="K54" s="217" t="n">
        <v>0</v>
      </c>
      <c r="L54" s="217" t="n">
        <v>0</v>
      </c>
      <c r="M54" s="217" t="n">
        <v>1</v>
      </c>
      <c r="N54" s="217" t="n">
        <v>0</v>
      </c>
      <c r="O54" s="217" t="n">
        <v>1</v>
      </c>
      <c r="P54" s="217" t="n">
        <v>0</v>
      </c>
      <c r="Q54" s="217" t="n">
        <v>3</v>
      </c>
      <c r="R54" s="217" t="n">
        <v>3</v>
      </c>
      <c r="S54" s="217" t="n">
        <v>3</v>
      </c>
      <c r="T54" s="217" t="n">
        <v>0</v>
      </c>
      <c r="U54" s="217" t="n">
        <v>1</v>
      </c>
      <c r="V54" s="217" t="n">
        <v>1</v>
      </c>
      <c r="W54" s="217" t="n">
        <v>0</v>
      </c>
      <c r="X54" s="217" t="n">
        <v>1</v>
      </c>
      <c r="Y54" s="217" t="n">
        <v>9</v>
      </c>
      <c r="Z54" s="217" t="n">
        <v>0</v>
      </c>
      <c r="AA54" s="217" t="n">
        <v>6</v>
      </c>
      <c r="AB54" s="217" t="n">
        <v>5</v>
      </c>
      <c r="AC54" s="217" t="n">
        <v>0</v>
      </c>
      <c r="AD54" s="217" t="n">
        <v>2</v>
      </c>
      <c r="AE54" s="217" t="n">
        <v>0</v>
      </c>
      <c r="AF54" s="217" t="n">
        <v>3</v>
      </c>
      <c r="AG54" s="217" t="n">
        <v>14</v>
      </c>
      <c r="AH54" s="217" t="n">
        <v>1</v>
      </c>
      <c r="AI54" s="217" t="n">
        <v>1</v>
      </c>
      <c r="AJ54" s="217" t="n">
        <v>9</v>
      </c>
      <c r="AK54" s="217" t="n">
        <v>0</v>
      </c>
      <c r="AL54" s="217" t="n">
        <v>3</v>
      </c>
      <c r="AM54" s="217" t="n">
        <v>181</v>
      </c>
      <c r="AN54" s="217" t="n">
        <v>1</v>
      </c>
      <c r="AO54" s="217" t="n">
        <v>3</v>
      </c>
      <c r="AP54" s="217" t="n">
        <v>88</v>
      </c>
      <c r="AQ54" s="217" t="n">
        <v>52</v>
      </c>
      <c r="AR54" s="217" t="n">
        <v>0</v>
      </c>
      <c r="AS54" s="217" t="n">
        <v>0</v>
      </c>
      <c r="AT54" s="217" t="n">
        <v>0</v>
      </c>
      <c r="AU54" s="217" t="n">
        <v>0</v>
      </c>
      <c r="AV54" s="217" t="n">
        <v>2</v>
      </c>
      <c r="AW54" s="217" t="n">
        <v>0</v>
      </c>
      <c r="AX54" s="217" t="n">
        <v>5</v>
      </c>
      <c r="AY54" s="217" t="n">
        <v>1</v>
      </c>
      <c r="AZ54" s="217" t="n">
        <v>0</v>
      </c>
      <c r="BA54" s="217" t="n">
        <v>2</v>
      </c>
      <c r="BB54" s="217" t="n">
        <v>27</v>
      </c>
      <c r="BC54" s="217" t="n">
        <v>11</v>
      </c>
      <c r="BD54" s="217" t="n">
        <v>0</v>
      </c>
      <c r="BE54" s="217" t="n">
        <v>11</v>
      </c>
      <c r="BF54" s="217" t="n">
        <v>0</v>
      </c>
      <c r="BG54" s="217" t="n">
        <v>0</v>
      </c>
      <c r="BH54" s="217" t="n">
        <v>0</v>
      </c>
      <c r="BI54" s="217" t="n">
        <v>0</v>
      </c>
      <c r="BJ54" s="217" t="n">
        <v>0</v>
      </c>
      <c r="BK54" s="217" t="n">
        <v>0</v>
      </c>
      <c r="BL54" s="360" t="n">
        <v>241</v>
      </c>
      <c r="BM54" s="361"/>
      <c r="BN54" s="217"/>
      <c r="BO54" s="217"/>
      <c r="BP54" s="216"/>
      <c r="BQ54" s="216"/>
      <c r="BR54" s="216"/>
      <c r="BS54" s="216"/>
      <c r="BT54" s="216"/>
      <c r="BU54" s="353"/>
    </row>
    <row r="55" customFormat="false" ht="17.1" hidden="false" customHeight="true" outlineLevel="0" collapsed="false">
      <c r="A55" s="193" t="s">
        <v>302</v>
      </c>
      <c r="B55" s="199" t="n">
        <v>0</v>
      </c>
      <c r="C55" s="199" t="n">
        <v>0</v>
      </c>
      <c r="D55" s="199" t="n">
        <v>0</v>
      </c>
      <c r="E55" s="199" t="n">
        <v>0</v>
      </c>
      <c r="F55" s="199" t="n">
        <v>0</v>
      </c>
      <c r="G55" s="199" t="n">
        <v>0</v>
      </c>
      <c r="H55" s="199" t="n">
        <v>0</v>
      </c>
      <c r="I55" s="199" t="n">
        <v>4</v>
      </c>
      <c r="J55" s="199" t="n">
        <v>0</v>
      </c>
      <c r="K55" s="199" t="n">
        <v>1</v>
      </c>
      <c r="L55" s="199" t="n">
        <v>0</v>
      </c>
      <c r="M55" s="199" t="n">
        <v>0</v>
      </c>
      <c r="N55" s="199" t="n">
        <v>0</v>
      </c>
      <c r="O55" s="199" t="n">
        <v>0</v>
      </c>
      <c r="P55" s="199" t="n">
        <v>0</v>
      </c>
      <c r="Q55" s="199" t="n">
        <v>0</v>
      </c>
      <c r="R55" s="199" t="n">
        <v>0</v>
      </c>
      <c r="S55" s="199" t="n">
        <v>0</v>
      </c>
      <c r="T55" s="199" t="n">
        <v>0</v>
      </c>
      <c r="U55" s="199" t="n">
        <v>0</v>
      </c>
      <c r="V55" s="199" t="n">
        <v>0</v>
      </c>
      <c r="W55" s="199" t="n">
        <v>0</v>
      </c>
      <c r="X55" s="199" t="n">
        <v>0</v>
      </c>
      <c r="Y55" s="199" t="n">
        <v>0</v>
      </c>
      <c r="Z55" s="199" t="n">
        <v>0</v>
      </c>
      <c r="AA55" s="199" t="n">
        <v>3</v>
      </c>
      <c r="AB55" s="199" t="n">
        <v>2</v>
      </c>
      <c r="AC55" s="199" t="n">
        <v>0</v>
      </c>
      <c r="AD55" s="199" t="n">
        <v>2</v>
      </c>
      <c r="AE55" s="199" t="n">
        <v>0</v>
      </c>
      <c r="AF55" s="199" t="n">
        <v>0</v>
      </c>
      <c r="AG55" s="199" t="n">
        <v>0</v>
      </c>
      <c r="AH55" s="199" t="n">
        <v>0</v>
      </c>
      <c r="AI55" s="199" t="n">
        <v>0</v>
      </c>
      <c r="AJ55" s="199" t="n">
        <v>0</v>
      </c>
      <c r="AK55" s="199" t="n">
        <v>0</v>
      </c>
      <c r="AL55" s="199" t="n">
        <v>0</v>
      </c>
      <c r="AM55" s="199" t="n">
        <v>24</v>
      </c>
      <c r="AN55" s="199" t="n">
        <v>0</v>
      </c>
      <c r="AO55" s="199" t="n">
        <v>0</v>
      </c>
      <c r="AP55" s="199" t="n">
        <v>14</v>
      </c>
      <c r="AQ55" s="199" t="n">
        <v>4</v>
      </c>
      <c r="AR55" s="199" t="n">
        <v>0</v>
      </c>
      <c r="AS55" s="199" t="n">
        <v>0</v>
      </c>
      <c r="AT55" s="199" t="n">
        <v>0</v>
      </c>
      <c r="AU55" s="199" t="n">
        <v>0</v>
      </c>
      <c r="AV55" s="199" t="n">
        <v>0</v>
      </c>
      <c r="AW55" s="199" t="n">
        <v>0</v>
      </c>
      <c r="AX55" s="199" t="n">
        <v>0</v>
      </c>
      <c r="AY55" s="199" t="n">
        <v>1</v>
      </c>
      <c r="AZ55" s="199" t="n">
        <v>0</v>
      </c>
      <c r="BA55" s="199" t="n">
        <v>0</v>
      </c>
      <c r="BB55" s="199" t="n">
        <v>5</v>
      </c>
      <c r="BC55" s="199" t="n">
        <v>3</v>
      </c>
      <c r="BD55" s="199" t="n">
        <v>0</v>
      </c>
      <c r="BE55" s="199" t="n">
        <v>3</v>
      </c>
      <c r="BF55" s="199" t="n">
        <v>0</v>
      </c>
      <c r="BG55" s="199" t="n">
        <v>0</v>
      </c>
      <c r="BH55" s="199" t="n">
        <v>0</v>
      </c>
      <c r="BI55" s="199" t="n">
        <v>0</v>
      </c>
      <c r="BJ55" s="199" t="n">
        <v>0</v>
      </c>
      <c r="BK55" s="199" t="n">
        <v>0</v>
      </c>
      <c r="BL55" s="351" t="n">
        <v>33</v>
      </c>
      <c r="BM55" s="352"/>
      <c r="BN55" s="199"/>
      <c r="BO55" s="199"/>
      <c r="BP55" s="198"/>
      <c r="BQ55" s="198"/>
      <c r="BR55" s="198"/>
      <c r="BS55" s="198"/>
      <c r="BT55" s="198"/>
      <c r="BU55" s="354"/>
    </row>
    <row r="56" customFormat="false" ht="17.1" hidden="false" customHeight="true" outlineLevel="0" collapsed="false">
      <c r="A56" s="193" t="s">
        <v>303</v>
      </c>
      <c r="B56" s="199" t="n">
        <v>2</v>
      </c>
      <c r="C56" s="199" t="n">
        <v>0</v>
      </c>
      <c r="D56" s="199" t="n">
        <v>0</v>
      </c>
      <c r="E56" s="199" t="n">
        <v>0</v>
      </c>
      <c r="F56" s="199" t="n">
        <v>0</v>
      </c>
      <c r="G56" s="199" t="n">
        <v>1</v>
      </c>
      <c r="H56" s="199" t="n">
        <v>1</v>
      </c>
      <c r="I56" s="199" t="n">
        <v>23</v>
      </c>
      <c r="J56" s="199" t="n">
        <v>0</v>
      </c>
      <c r="K56" s="199" t="n">
        <v>0</v>
      </c>
      <c r="L56" s="199" t="n">
        <v>0</v>
      </c>
      <c r="M56" s="199" t="n">
        <v>0</v>
      </c>
      <c r="N56" s="199" t="n">
        <v>0</v>
      </c>
      <c r="O56" s="199" t="n">
        <v>0</v>
      </c>
      <c r="P56" s="199" t="n">
        <v>0</v>
      </c>
      <c r="Q56" s="199" t="n">
        <v>2</v>
      </c>
      <c r="R56" s="199" t="n">
        <v>1</v>
      </c>
      <c r="S56" s="199" t="n">
        <v>0</v>
      </c>
      <c r="T56" s="199" t="n">
        <v>0</v>
      </c>
      <c r="U56" s="199" t="n">
        <v>0</v>
      </c>
      <c r="V56" s="199" t="n">
        <v>0</v>
      </c>
      <c r="W56" s="199" t="n">
        <v>0</v>
      </c>
      <c r="X56" s="199" t="n">
        <v>1</v>
      </c>
      <c r="Y56" s="199" t="n">
        <v>5</v>
      </c>
      <c r="Z56" s="199" t="n">
        <v>0</v>
      </c>
      <c r="AA56" s="199" t="n">
        <v>14</v>
      </c>
      <c r="AB56" s="199" t="n">
        <v>4</v>
      </c>
      <c r="AC56" s="199" t="n">
        <v>0</v>
      </c>
      <c r="AD56" s="199" t="n">
        <v>3</v>
      </c>
      <c r="AE56" s="199" t="n">
        <v>0</v>
      </c>
      <c r="AF56" s="199" t="n">
        <v>1</v>
      </c>
      <c r="AG56" s="199" t="n">
        <v>4</v>
      </c>
      <c r="AH56" s="199" t="n">
        <v>0</v>
      </c>
      <c r="AI56" s="199" t="n">
        <v>0</v>
      </c>
      <c r="AJ56" s="199" t="n">
        <v>4</v>
      </c>
      <c r="AK56" s="199" t="n">
        <v>0</v>
      </c>
      <c r="AL56" s="199" t="n">
        <v>0</v>
      </c>
      <c r="AM56" s="199" t="n">
        <v>115</v>
      </c>
      <c r="AN56" s="199" t="n">
        <v>0</v>
      </c>
      <c r="AO56" s="199" t="n">
        <v>0</v>
      </c>
      <c r="AP56" s="199" t="n">
        <v>67</v>
      </c>
      <c r="AQ56" s="199" t="n">
        <v>36</v>
      </c>
      <c r="AR56" s="199" t="n">
        <v>0</v>
      </c>
      <c r="AS56" s="199" t="n">
        <v>0</v>
      </c>
      <c r="AT56" s="199" t="n">
        <v>0</v>
      </c>
      <c r="AU56" s="199" t="n">
        <v>0</v>
      </c>
      <c r="AV56" s="199" t="n">
        <v>1</v>
      </c>
      <c r="AW56" s="199" t="n">
        <v>0</v>
      </c>
      <c r="AX56" s="199" t="n">
        <v>1</v>
      </c>
      <c r="AY56" s="199" t="n">
        <v>1</v>
      </c>
      <c r="AZ56" s="199" t="n">
        <v>2</v>
      </c>
      <c r="BA56" s="199" t="n">
        <v>0</v>
      </c>
      <c r="BB56" s="199" t="n">
        <v>7</v>
      </c>
      <c r="BC56" s="199" t="n">
        <v>2</v>
      </c>
      <c r="BD56" s="199" t="n">
        <v>0</v>
      </c>
      <c r="BE56" s="199" t="n">
        <v>2</v>
      </c>
      <c r="BF56" s="199" t="n">
        <v>0</v>
      </c>
      <c r="BG56" s="199" t="n">
        <v>0</v>
      </c>
      <c r="BH56" s="199" t="n">
        <v>0</v>
      </c>
      <c r="BI56" s="199" t="n">
        <v>0</v>
      </c>
      <c r="BJ56" s="199" t="n">
        <v>0</v>
      </c>
      <c r="BK56" s="199" t="n">
        <v>0</v>
      </c>
      <c r="BL56" s="351" t="n">
        <v>150</v>
      </c>
      <c r="BM56" s="352"/>
      <c r="BN56" s="199"/>
      <c r="BO56" s="199"/>
      <c r="BP56" s="198"/>
      <c r="BQ56" s="198"/>
      <c r="BR56" s="198"/>
      <c r="BS56" s="198"/>
      <c r="BT56" s="198"/>
      <c r="BU56" s="354"/>
    </row>
    <row r="57" customFormat="false" ht="17.1" hidden="false" customHeight="true" outlineLevel="0" collapsed="false">
      <c r="A57" s="193" t="s">
        <v>304</v>
      </c>
      <c r="B57" s="199" t="n">
        <v>0</v>
      </c>
      <c r="C57" s="199" t="n">
        <v>0</v>
      </c>
      <c r="D57" s="199" t="n">
        <v>0</v>
      </c>
      <c r="E57" s="199" t="n">
        <v>0</v>
      </c>
      <c r="F57" s="199" t="n">
        <v>0</v>
      </c>
      <c r="G57" s="199" t="n">
        <v>0</v>
      </c>
      <c r="H57" s="199" t="n">
        <v>0</v>
      </c>
      <c r="I57" s="199" t="n">
        <v>13</v>
      </c>
      <c r="J57" s="199" t="n">
        <v>0</v>
      </c>
      <c r="K57" s="199" t="n">
        <v>0</v>
      </c>
      <c r="L57" s="199" t="n">
        <v>0</v>
      </c>
      <c r="M57" s="199" t="n">
        <v>0</v>
      </c>
      <c r="N57" s="199" t="n">
        <v>0</v>
      </c>
      <c r="O57" s="199" t="n">
        <v>1</v>
      </c>
      <c r="P57" s="199" t="n">
        <v>0</v>
      </c>
      <c r="Q57" s="199" t="n">
        <v>0</v>
      </c>
      <c r="R57" s="199" t="n">
        <v>0</v>
      </c>
      <c r="S57" s="199" t="n">
        <v>0</v>
      </c>
      <c r="T57" s="199" t="n">
        <v>0</v>
      </c>
      <c r="U57" s="199" t="n">
        <v>0</v>
      </c>
      <c r="V57" s="199" t="n">
        <v>0</v>
      </c>
      <c r="W57" s="199" t="n">
        <v>0</v>
      </c>
      <c r="X57" s="199" t="n">
        <v>1</v>
      </c>
      <c r="Y57" s="199" t="n">
        <v>9</v>
      </c>
      <c r="Z57" s="199" t="n">
        <v>0</v>
      </c>
      <c r="AA57" s="199" t="n">
        <v>2</v>
      </c>
      <c r="AB57" s="199" t="n">
        <v>4</v>
      </c>
      <c r="AC57" s="199" t="n">
        <v>0</v>
      </c>
      <c r="AD57" s="199" t="n">
        <v>3</v>
      </c>
      <c r="AE57" s="199" t="n">
        <v>1</v>
      </c>
      <c r="AF57" s="199" t="n">
        <v>0</v>
      </c>
      <c r="AG57" s="199" t="n">
        <v>1</v>
      </c>
      <c r="AH57" s="199" t="n">
        <v>0</v>
      </c>
      <c r="AI57" s="199" t="n">
        <v>1</v>
      </c>
      <c r="AJ57" s="199" t="n">
        <v>0</v>
      </c>
      <c r="AK57" s="199" t="n">
        <v>0</v>
      </c>
      <c r="AL57" s="199" t="n">
        <v>0</v>
      </c>
      <c r="AM57" s="199" t="n">
        <v>50</v>
      </c>
      <c r="AN57" s="199" t="n">
        <v>1</v>
      </c>
      <c r="AO57" s="199" t="n">
        <v>0</v>
      </c>
      <c r="AP57" s="199" t="n">
        <v>30</v>
      </c>
      <c r="AQ57" s="199" t="n">
        <v>11</v>
      </c>
      <c r="AR57" s="199" t="n">
        <v>1</v>
      </c>
      <c r="AS57" s="199" t="n">
        <v>0</v>
      </c>
      <c r="AT57" s="199" t="n">
        <v>0</v>
      </c>
      <c r="AU57" s="199" t="n">
        <v>1</v>
      </c>
      <c r="AV57" s="199" t="n">
        <v>0</v>
      </c>
      <c r="AW57" s="199" t="n">
        <v>0</v>
      </c>
      <c r="AX57" s="199" t="n">
        <v>1</v>
      </c>
      <c r="AY57" s="199" t="n">
        <v>3</v>
      </c>
      <c r="AZ57" s="199" t="n">
        <v>1</v>
      </c>
      <c r="BA57" s="199" t="n">
        <v>0</v>
      </c>
      <c r="BB57" s="199" t="n">
        <v>1</v>
      </c>
      <c r="BC57" s="199" t="n">
        <v>6</v>
      </c>
      <c r="BD57" s="199" t="n">
        <v>0</v>
      </c>
      <c r="BE57" s="199" t="n">
        <v>6</v>
      </c>
      <c r="BF57" s="199" t="n">
        <v>0</v>
      </c>
      <c r="BG57" s="199" t="n">
        <v>0</v>
      </c>
      <c r="BH57" s="199" t="n">
        <v>0</v>
      </c>
      <c r="BI57" s="199" t="n">
        <v>0</v>
      </c>
      <c r="BJ57" s="199" t="n">
        <v>0</v>
      </c>
      <c r="BK57" s="199" t="n">
        <v>0</v>
      </c>
      <c r="BL57" s="351" t="n">
        <v>74</v>
      </c>
      <c r="BM57" s="352"/>
      <c r="BN57" s="199"/>
      <c r="BO57" s="199"/>
      <c r="BP57" s="198"/>
      <c r="BQ57" s="198"/>
      <c r="BR57" s="198"/>
      <c r="BS57" s="198"/>
      <c r="BT57" s="198"/>
      <c r="BU57" s="354"/>
    </row>
    <row r="58" customFormat="false" ht="17.1" hidden="false" customHeight="true" outlineLevel="0" collapsed="false">
      <c r="A58" s="193" t="s">
        <v>305</v>
      </c>
      <c r="B58" s="199" t="n">
        <v>1</v>
      </c>
      <c r="C58" s="199" t="n">
        <v>0</v>
      </c>
      <c r="D58" s="199" t="n">
        <v>0</v>
      </c>
      <c r="E58" s="199" t="n">
        <v>1</v>
      </c>
      <c r="F58" s="199" t="n">
        <v>0</v>
      </c>
      <c r="G58" s="199" t="n">
        <v>0</v>
      </c>
      <c r="H58" s="199" t="n">
        <v>0</v>
      </c>
      <c r="I58" s="199" t="n">
        <v>8</v>
      </c>
      <c r="J58" s="199" t="n">
        <v>0</v>
      </c>
      <c r="K58" s="199" t="n">
        <v>0</v>
      </c>
      <c r="L58" s="199" t="n">
        <v>0</v>
      </c>
      <c r="M58" s="199" t="n">
        <v>0</v>
      </c>
      <c r="N58" s="199" t="n">
        <v>0</v>
      </c>
      <c r="O58" s="199" t="n">
        <v>0</v>
      </c>
      <c r="P58" s="199" t="n">
        <v>0</v>
      </c>
      <c r="Q58" s="199" t="n">
        <v>0</v>
      </c>
      <c r="R58" s="199" t="n">
        <v>1</v>
      </c>
      <c r="S58" s="199" t="n">
        <v>1</v>
      </c>
      <c r="T58" s="199" t="n">
        <v>0</v>
      </c>
      <c r="U58" s="199" t="n">
        <v>0</v>
      </c>
      <c r="V58" s="199" t="n">
        <v>2</v>
      </c>
      <c r="W58" s="199" t="n">
        <v>0</v>
      </c>
      <c r="X58" s="199" t="n">
        <v>0</v>
      </c>
      <c r="Y58" s="199" t="n">
        <v>4</v>
      </c>
      <c r="Z58" s="199" t="n">
        <v>0</v>
      </c>
      <c r="AA58" s="199" t="n">
        <v>0</v>
      </c>
      <c r="AB58" s="199" t="n">
        <v>0</v>
      </c>
      <c r="AC58" s="199" t="n">
        <v>0</v>
      </c>
      <c r="AD58" s="199" t="n">
        <v>0</v>
      </c>
      <c r="AE58" s="199" t="n">
        <v>0</v>
      </c>
      <c r="AF58" s="199" t="n">
        <v>0</v>
      </c>
      <c r="AG58" s="199" t="n">
        <v>0</v>
      </c>
      <c r="AH58" s="199" t="n">
        <v>0</v>
      </c>
      <c r="AI58" s="199" t="n">
        <v>0</v>
      </c>
      <c r="AJ58" s="199" t="n">
        <v>0</v>
      </c>
      <c r="AK58" s="199" t="n">
        <v>0</v>
      </c>
      <c r="AL58" s="199" t="n">
        <v>0</v>
      </c>
      <c r="AM58" s="199" t="n">
        <v>36</v>
      </c>
      <c r="AN58" s="199" t="n">
        <v>1</v>
      </c>
      <c r="AO58" s="199" t="n">
        <v>1</v>
      </c>
      <c r="AP58" s="199" t="n">
        <v>18</v>
      </c>
      <c r="AQ58" s="199" t="n">
        <v>7</v>
      </c>
      <c r="AR58" s="199" t="n">
        <v>0</v>
      </c>
      <c r="AS58" s="199" t="n">
        <v>0</v>
      </c>
      <c r="AT58" s="199" t="n">
        <v>0</v>
      </c>
      <c r="AU58" s="199" t="n">
        <v>0</v>
      </c>
      <c r="AV58" s="199" t="n">
        <v>1</v>
      </c>
      <c r="AW58" s="199" t="n">
        <v>0</v>
      </c>
      <c r="AX58" s="199" t="n">
        <v>1</v>
      </c>
      <c r="AY58" s="199" t="n">
        <v>0</v>
      </c>
      <c r="AZ58" s="199" t="n">
        <v>0</v>
      </c>
      <c r="BA58" s="199" t="n">
        <v>0</v>
      </c>
      <c r="BB58" s="199" t="n">
        <v>7</v>
      </c>
      <c r="BC58" s="199" t="n">
        <v>4</v>
      </c>
      <c r="BD58" s="199" t="n">
        <v>0</v>
      </c>
      <c r="BE58" s="199" t="n">
        <v>4</v>
      </c>
      <c r="BF58" s="199" t="n">
        <v>0</v>
      </c>
      <c r="BG58" s="199" t="n">
        <v>0</v>
      </c>
      <c r="BH58" s="199" t="n">
        <v>0</v>
      </c>
      <c r="BI58" s="199" t="n">
        <v>0</v>
      </c>
      <c r="BJ58" s="199" t="n">
        <v>0</v>
      </c>
      <c r="BK58" s="199" t="n">
        <v>0</v>
      </c>
      <c r="BL58" s="351" t="n">
        <v>49</v>
      </c>
      <c r="BM58" s="352"/>
      <c r="BN58" s="199"/>
      <c r="BO58" s="199"/>
      <c r="BP58" s="198"/>
      <c r="BQ58" s="198"/>
      <c r="BR58" s="198"/>
      <c r="BS58" s="198"/>
      <c r="BT58" s="198"/>
      <c r="BU58" s="354"/>
    </row>
    <row r="59" customFormat="false" ht="17.1" hidden="false" customHeight="true" outlineLevel="0" collapsed="false">
      <c r="A59" s="193" t="s">
        <v>306</v>
      </c>
      <c r="B59" s="199" t="n">
        <v>1</v>
      </c>
      <c r="C59" s="199" t="n">
        <v>0</v>
      </c>
      <c r="D59" s="199" t="n">
        <v>0</v>
      </c>
      <c r="E59" s="199" t="n">
        <v>0</v>
      </c>
      <c r="F59" s="199" t="n">
        <v>0</v>
      </c>
      <c r="G59" s="199" t="n">
        <v>1</v>
      </c>
      <c r="H59" s="199" t="n">
        <v>0</v>
      </c>
      <c r="I59" s="199" t="n">
        <v>11</v>
      </c>
      <c r="J59" s="199" t="n">
        <v>0</v>
      </c>
      <c r="K59" s="199" t="n">
        <v>0</v>
      </c>
      <c r="L59" s="199" t="n">
        <v>0</v>
      </c>
      <c r="M59" s="199" t="n">
        <v>0</v>
      </c>
      <c r="N59" s="199" t="n">
        <v>0</v>
      </c>
      <c r="O59" s="199" t="n">
        <v>0</v>
      </c>
      <c r="P59" s="199" t="n">
        <v>0</v>
      </c>
      <c r="Q59" s="199" t="n">
        <v>0</v>
      </c>
      <c r="R59" s="199" t="n">
        <v>0</v>
      </c>
      <c r="S59" s="199" t="n">
        <v>1</v>
      </c>
      <c r="T59" s="199" t="n">
        <v>0</v>
      </c>
      <c r="U59" s="199" t="n">
        <v>0</v>
      </c>
      <c r="V59" s="199" t="n">
        <v>0</v>
      </c>
      <c r="W59" s="199" t="n">
        <v>0</v>
      </c>
      <c r="X59" s="199" t="n">
        <v>4</v>
      </c>
      <c r="Y59" s="199" t="n">
        <v>4</v>
      </c>
      <c r="Z59" s="199" t="n">
        <v>0</v>
      </c>
      <c r="AA59" s="199" t="n">
        <v>2</v>
      </c>
      <c r="AB59" s="199" t="n">
        <v>6</v>
      </c>
      <c r="AC59" s="199" t="n">
        <v>0</v>
      </c>
      <c r="AD59" s="199" t="n">
        <v>6</v>
      </c>
      <c r="AE59" s="199" t="n">
        <v>0</v>
      </c>
      <c r="AF59" s="199" t="n">
        <v>0</v>
      </c>
      <c r="AG59" s="199" t="n">
        <v>5</v>
      </c>
      <c r="AH59" s="199" t="n">
        <v>1</v>
      </c>
      <c r="AI59" s="199" t="n">
        <v>0</v>
      </c>
      <c r="AJ59" s="199" t="n">
        <v>3</v>
      </c>
      <c r="AK59" s="199" t="n">
        <v>0</v>
      </c>
      <c r="AL59" s="199" t="n">
        <v>1</v>
      </c>
      <c r="AM59" s="199" t="n">
        <v>142</v>
      </c>
      <c r="AN59" s="199" t="n">
        <v>0</v>
      </c>
      <c r="AO59" s="199" t="n">
        <v>1</v>
      </c>
      <c r="AP59" s="199" t="n">
        <v>40</v>
      </c>
      <c r="AQ59" s="199" t="n">
        <v>63</v>
      </c>
      <c r="AR59" s="199" t="n">
        <v>0</v>
      </c>
      <c r="AS59" s="199" t="n">
        <v>0</v>
      </c>
      <c r="AT59" s="199" t="n">
        <v>0</v>
      </c>
      <c r="AU59" s="199" t="n">
        <v>0</v>
      </c>
      <c r="AV59" s="199" t="n">
        <v>1</v>
      </c>
      <c r="AW59" s="199" t="n">
        <v>0</v>
      </c>
      <c r="AX59" s="199" t="n">
        <v>2</v>
      </c>
      <c r="AY59" s="199" t="n">
        <v>20</v>
      </c>
      <c r="AZ59" s="199" t="n">
        <v>0</v>
      </c>
      <c r="BA59" s="199" t="n">
        <v>2</v>
      </c>
      <c r="BB59" s="199" t="n">
        <v>13</v>
      </c>
      <c r="BC59" s="199" t="n">
        <v>1</v>
      </c>
      <c r="BD59" s="199" t="n">
        <v>1</v>
      </c>
      <c r="BE59" s="199" t="n">
        <v>0</v>
      </c>
      <c r="BF59" s="199" t="n">
        <v>0</v>
      </c>
      <c r="BG59" s="199" t="n">
        <v>0</v>
      </c>
      <c r="BH59" s="199" t="n">
        <v>0</v>
      </c>
      <c r="BI59" s="199" t="n">
        <v>0</v>
      </c>
      <c r="BJ59" s="199" t="n">
        <v>0</v>
      </c>
      <c r="BK59" s="199" t="n">
        <v>0</v>
      </c>
      <c r="BL59" s="351" t="n">
        <v>166</v>
      </c>
      <c r="BM59" s="352"/>
      <c r="BN59" s="199"/>
      <c r="BO59" s="199"/>
      <c r="BP59" s="198"/>
      <c r="BQ59" s="198"/>
      <c r="BR59" s="198"/>
      <c r="BS59" s="198"/>
      <c r="BT59" s="198"/>
      <c r="BU59" s="354"/>
    </row>
    <row r="60" customFormat="false" ht="17.1" hidden="false" customHeight="true" outlineLevel="0" collapsed="false">
      <c r="A60" s="193" t="s">
        <v>307</v>
      </c>
      <c r="B60" s="199" t="n">
        <v>0</v>
      </c>
      <c r="C60" s="199" t="n">
        <v>0</v>
      </c>
      <c r="D60" s="199" t="n">
        <v>0</v>
      </c>
      <c r="E60" s="199" t="n">
        <v>0</v>
      </c>
      <c r="F60" s="199" t="n">
        <v>0</v>
      </c>
      <c r="G60" s="199" t="n">
        <v>0</v>
      </c>
      <c r="H60" s="199" t="n">
        <v>0</v>
      </c>
      <c r="I60" s="199" t="n">
        <v>3</v>
      </c>
      <c r="J60" s="199" t="n">
        <v>0</v>
      </c>
      <c r="K60" s="199" t="n">
        <v>0</v>
      </c>
      <c r="L60" s="199" t="n">
        <v>0</v>
      </c>
      <c r="M60" s="199" t="n">
        <v>0</v>
      </c>
      <c r="N60" s="199" t="n">
        <v>0</v>
      </c>
      <c r="O60" s="199" t="n">
        <v>0</v>
      </c>
      <c r="P60" s="199" t="n">
        <v>0</v>
      </c>
      <c r="Q60" s="199" t="n">
        <v>0</v>
      </c>
      <c r="R60" s="199" t="n">
        <v>0</v>
      </c>
      <c r="S60" s="199" t="n">
        <v>0</v>
      </c>
      <c r="T60" s="199" t="n">
        <v>0</v>
      </c>
      <c r="U60" s="199" t="n">
        <v>0</v>
      </c>
      <c r="V60" s="199" t="n">
        <v>0</v>
      </c>
      <c r="W60" s="199" t="n">
        <v>0</v>
      </c>
      <c r="X60" s="199" t="n">
        <v>1</v>
      </c>
      <c r="Y60" s="199" t="n">
        <v>2</v>
      </c>
      <c r="Z60" s="199" t="n">
        <v>0</v>
      </c>
      <c r="AA60" s="199" t="n">
        <v>0</v>
      </c>
      <c r="AB60" s="199" t="n">
        <v>2</v>
      </c>
      <c r="AC60" s="199" t="n">
        <v>0</v>
      </c>
      <c r="AD60" s="199" t="n">
        <v>2</v>
      </c>
      <c r="AE60" s="199" t="n">
        <v>0</v>
      </c>
      <c r="AF60" s="199" t="n">
        <v>0</v>
      </c>
      <c r="AG60" s="199" t="n">
        <v>4</v>
      </c>
      <c r="AH60" s="199" t="n">
        <v>0</v>
      </c>
      <c r="AI60" s="199" t="n">
        <v>0</v>
      </c>
      <c r="AJ60" s="199" t="n">
        <v>3</v>
      </c>
      <c r="AK60" s="199" t="n">
        <v>0</v>
      </c>
      <c r="AL60" s="199" t="n">
        <v>1</v>
      </c>
      <c r="AM60" s="199" t="n">
        <v>51</v>
      </c>
      <c r="AN60" s="199" t="n">
        <v>0</v>
      </c>
      <c r="AO60" s="199" t="n">
        <v>1</v>
      </c>
      <c r="AP60" s="199" t="n">
        <v>17</v>
      </c>
      <c r="AQ60" s="199" t="n">
        <v>22</v>
      </c>
      <c r="AR60" s="199" t="n">
        <v>0</v>
      </c>
      <c r="AS60" s="199" t="n">
        <v>0</v>
      </c>
      <c r="AT60" s="199" t="n">
        <v>0</v>
      </c>
      <c r="AU60" s="199" t="n">
        <v>0</v>
      </c>
      <c r="AV60" s="199" t="n">
        <v>0</v>
      </c>
      <c r="AW60" s="199" t="n">
        <v>0</v>
      </c>
      <c r="AX60" s="199" t="n">
        <v>1</v>
      </c>
      <c r="AY60" s="199" t="n">
        <v>2</v>
      </c>
      <c r="AZ60" s="199" t="n">
        <v>0</v>
      </c>
      <c r="BA60" s="199" t="n">
        <v>0</v>
      </c>
      <c r="BB60" s="199" t="n">
        <v>8</v>
      </c>
      <c r="BC60" s="199" t="n">
        <v>1</v>
      </c>
      <c r="BD60" s="199" t="n">
        <v>0</v>
      </c>
      <c r="BE60" s="199" t="n">
        <v>1</v>
      </c>
      <c r="BF60" s="199" t="n">
        <v>0</v>
      </c>
      <c r="BG60" s="199" t="n">
        <v>0</v>
      </c>
      <c r="BH60" s="199" t="n">
        <v>0</v>
      </c>
      <c r="BI60" s="199" t="n">
        <v>0</v>
      </c>
      <c r="BJ60" s="199" t="n">
        <v>0</v>
      </c>
      <c r="BK60" s="199" t="n">
        <v>0</v>
      </c>
      <c r="BL60" s="351" t="n">
        <v>61</v>
      </c>
      <c r="BM60" s="352"/>
      <c r="BN60" s="199"/>
      <c r="BO60" s="199"/>
      <c r="BP60" s="198"/>
      <c r="BQ60" s="198"/>
      <c r="BR60" s="198"/>
      <c r="BS60" s="198"/>
      <c r="BT60" s="198"/>
      <c r="BU60" s="354"/>
    </row>
    <row r="61" customFormat="false" ht="17.1" hidden="false" customHeight="true" outlineLevel="0" collapsed="false">
      <c r="A61" s="193" t="s">
        <v>308</v>
      </c>
      <c r="B61" s="199" t="n">
        <v>0</v>
      </c>
      <c r="C61" s="199" t="n">
        <v>0</v>
      </c>
      <c r="D61" s="199" t="n">
        <v>0</v>
      </c>
      <c r="E61" s="199" t="n">
        <v>0</v>
      </c>
      <c r="F61" s="199" t="n">
        <v>0</v>
      </c>
      <c r="G61" s="199" t="n">
        <v>0</v>
      </c>
      <c r="H61" s="199" t="n">
        <v>0</v>
      </c>
      <c r="I61" s="199" t="n">
        <v>9</v>
      </c>
      <c r="J61" s="199" t="n">
        <v>0</v>
      </c>
      <c r="K61" s="199" t="n">
        <v>0</v>
      </c>
      <c r="L61" s="199" t="n">
        <v>0</v>
      </c>
      <c r="M61" s="199" t="n">
        <v>0</v>
      </c>
      <c r="N61" s="199" t="n">
        <v>0</v>
      </c>
      <c r="O61" s="199" t="n">
        <v>2</v>
      </c>
      <c r="P61" s="199" t="n">
        <v>0</v>
      </c>
      <c r="Q61" s="199" t="n">
        <v>0</v>
      </c>
      <c r="R61" s="199" t="n">
        <v>2</v>
      </c>
      <c r="S61" s="199" t="n">
        <v>0</v>
      </c>
      <c r="T61" s="199" t="n">
        <v>0</v>
      </c>
      <c r="U61" s="199" t="n">
        <v>0</v>
      </c>
      <c r="V61" s="199" t="n">
        <v>0</v>
      </c>
      <c r="W61" s="199" t="n">
        <v>0</v>
      </c>
      <c r="X61" s="199" t="n">
        <v>0</v>
      </c>
      <c r="Y61" s="199" t="n">
        <v>3</v>
      </c>
      <c r="Z61" s="199" t="n">
        <v>0</v>
      </c>
      <c r="AA61" s="199" t="n">
        <v>2</v>
      </c>
      <c r="AB61" s="199" t="n">
        <v>0</v>
      </c>
      <c r="AC61" s="199" t="n">
        <v>0</v>
      </c>
      <c r="AD61" s="199" t="n">
        <v>0</v>
      </c>
      <c r="AE61" s="199" t="n">
        <v>0</v>
      </c>
      <c r="AF61" s="199" t="n">
        <v>0</v>
      </c>
      <c r="AG61" s="199" t="n">
        <v>2</v>
      </c>
      <c r="AH61" s="199" t="n">
        <v>0</v>
      </c>
      <c r="AI61" s="199" t="n">
        <v>0</v>
      </c>
      <c r="AJ61" s="199" t="n">
        <v>2</v>
      </c>
      <c r="AK61" s="199" t="n">
        <v>0</v>
      </c>
      <c r="AL61" s="199" t="n">
        <v>0</v>
      </c>
      <c r="AM61" s="199" t="n">
        <v>78</v>
      </c>
      <c r="AN61" s="199" t="n">
        <v>1</v>
      </c>
      <c r="AO61" s="199" t="n">
        <v>3</v>
      </c>
      <c r="AP61" s="199" t="n">
        <v>32</v>
      </c>
      <c r="AQ61" s="199" t="n">
        <v>26</v>
      </c>
      <c r="AR61" s="199" t="n">
        <v>0</v>
      </c>
      <c r="AS61" s="199" t="n">
        <v>2</v>
      </c>
      <c r="AT61" s="199" t="n">
        <v>0</v>
      </c>
      <c r="AU61" s="199" t="n">
        <v>0</v>
      </c>
      <c r="AV61" s="199" t="n">
        <v>0</v>
      </c>
      <c r="AW61" s="199" t="n">
        <v>0</v>
      </c>
      <c r="AX61" s="199" t="n">
        <v>1</v>
      </c>
      <c r="AY61" s="199" t="n">
        <v>1</v>
      </c>
      <c r="AZ61" s="199" t="n">
        <v>1</v>
      </c>
      <c r="BA61" s="199" t="n">
        <v>0</v>
      </c>
      <c r="BB61" s="199" t="n">
        <v>11</v>
      </c>
      <c r="BC61" s="199" t="n">
        <v>0</v>
      </c>
      <c r="BD61" s="199" t="n">
        <v>0</v>
      </c>
      <c r="BE61" s="199" t="n">
        <v>0</v>
      </c>
      <c r="BF61" s="199" t="n">
        <v>0</v>
      </c>
      <c r="BG61" s="199" t="n">
        <v>0</v>
      </c>
      <c r="BH61" s="199" t="n">
        <v>0</v>
      </c>
      <c r="BI61" s="199" t="n">
        <v>0</v>
      </c>
      <c r="BJ61" s="199" t="n">
        <v>0</v>
      </c>
      <c r="BK61" s="199" t="n">
        <v>0</v>
      </c>
      <c r="BL61" s="351" t="n">
        <v>89</v>
      </c>
      <c r="BM61" s="352"/>
      <c r="BN61" s="199"/>
      <c r="BO61" s="199"/>
      <c r="BP61" s="198"/>
      <c r="BQ61" s="198"/>
      <c r="BR61" s="198"/>
      <c r="BS61" s="198"/>
      <c r="BT61" s="198"/>
      <c r="BU61" s="354"/>
    </row>
    <row r="62" customFormat="false" ht="17.1" hidden="false" customHeight="true" outlineLevel="0" collapsed="false">
      <c r="A62" s="193" t="s">
        <v>309</v>
      </c>
      <c r="B62" s="199" t="n">
        <v>0</v>
      </c>
      <c r="C62" s="199" t="n">
        <v>0</v>
      </c>
      <c r="D62" s="199" t="n">
        <v>0</v>
      </c>
      <c r="E62" s="199" t="n">
        <v>0</v>
      </c>
      <c r="F62" s="199" t="n">
        <v>0</v>
      </c>
      <c r="G62" s="199" t="n">
        <v>0</v>
      </c>
      <c r="H62" s="199" t="n">
        <v>0</v>
      </c>
      <c r="I62" s="199" t="n">
        <v>11</v>
      </c>
      <c r="J62" s="199" t="n">
        <v>0</v>
      </c>
      <c r="K62" s="199" t="n">
        <v>0</v>
      </c>
      <c r="L62" s="199" t="n">
        <v>0</v>
      </c>
      <c r="M62" s="199" t="n">
        <v>0</v>
      </c>
      <c r="N62" s="199" t="n">
        <v>0</v>
      </c>
      <c r="O62" s="199" t="n">
        <v>0</v>
      </c>
      <c r="P62" s="199" t="n">
        <v>0</v>
      </c>
      <c r="Q62" s="199" t="n">
        <v>0</v>
      </c>
      <c r="R62" s="199" t="n">
        <v>4</v>
      </c>
      <c r="S62" s="199" t="n">
        <v>2</v>
      </c>
      <c r="T62" s="199" t="n">
        <v>0</v>
      </c>
      <c r="U62" s="199" t="n">
        <v>0</v>
      </c>
      <c r="V62" s="199" t="n">
        <v>0</v>
      </c>
      <c r="W62" s="199" t="n">
        <v>0</v>
      </c>
      <c r="X62" s="199" t="n">
        <v>0</v>
      </c>
      <c r="Y62" s="199" t="n">
        <v>2</v>
      </c>
      <c r="Z62" s="199" t="n">
        <v>0</v>
      </c>
      <c r="AA62" s="199" t="n">
        <v>3</v>
      </c>
      <c r="AB62" s="199" t="n">
        <v>0</v>
      </c>
      <c r="AC62" s="199" t="n">
        <v>0</v>
      </c>
      <c r="AD62" s="199" t="n">
        <v>0</v>
      </c>
      <c r="AE62" s="199" t="n">
        <v>0</v>
      </c>
      <c r="AF62" s="199" t="n">
        <v>0</v>
      </c>
      <c r="AG62" s="199" t="n">
        <v>2</v>
      </c>
      <c r="AH62" s="199" t="n">
        <v>0</v>
      </c>
      <c r="AI62" s="199" t="n">
        <v>0</v>
      </c>
      <c r="AJ62" s="199" t="n">
        <v>2</v>
      </c>
      <c r="AK62" s="199" t="n">
        <v>0</v>
      </c>
      <c r="AL62" s="199" t="n">
        <v>0</v>
      </c>
      <c r="AM62" s="199" t="n">
        <v>102</v>
      </c>
      <c r="AN62" s="199" t="n">
        <v>0</v>
      </c>
      <c r="AO62" s="199" t="n">
        <v>2</v>
      </c>
      <c r="AP62" s="199" t="n">
        <v>41</v>
      </c>
      <c r="AQ62" s="199" t="n">
        <v>27</v>
      </c>
      <c r="AR62" s="199" t="n">
        <v>1</v>
      </c>
      <c r="AS62" s="199" t="n">
        <v>0</v>
      </c>
      <c r="AT62" s="199" t="n">
        <v>0</v>
      </c>
      <c r="AU62" s="199" t="n">
        <v>0</v>
      </c>
      <c r="AV62" s="199" t="n">
        <v>0</v>
      </c>
      <c r="AW62" s="199" t="n">
        <v>0</v>
      </c>
      <c r="AX62" s="199" t="n">
        <v>1</v>
      </c>
      <c r="AY62" s="199" t="n">
        <v>6</v>
      </c>
      <c r="AZ62" s="199" t="n">
        <v>0</v>
      </c>
      <c r="BA62" s="199" t="n">
        <v>0</v>
      </c>
      <c r="BB62" s="199" t="n">
        <v>24</v>
      </c>
      <c r="BC62" s="199" t="n">
        <v>2</v>
      </c>
      <c r="BD62" s="199" t="n">
        <v>0</v>
      </c>
      <c r="BE62" s="199" t="n">
        <v>2</v>
      </c>
      <c r="BF62" s="199" t="n">
        <v>0</v>
      </c>
      <c r="BG62" s="199" t="n">
        <v>1</v>
      </c>
      <c r="BH62" s="199" t="n">
        <v>0</v>
      </c>
      <c r="BI62" s="199" t="n">
        <v>1</v>
      </c>
      <c r="BJ62" s="199" t="n">
        <v>0</v>
      </c>
      <c r="BK62" s="199" t="n">
        <v>0</v>
      </c>
      <c r="BL62" s="351" t="n">
        <v>118</v>
      </c>
      <c r="BM62" s="352"/>
      <c r="BN62" s="199"/>
      <c r="BO62" s="199"/>
      <c r="BP62" s="198"/>
      <c r="BQ62" s="198"/>
      <c r="BR62" s="198"/>
      <c r="BS62" s="198"/>
      <c r="BT62" s="198"/>
      <c r="BU62" s="354"/>
    </row>
    <row r="63" customFormat="false" ht="17.1" hidden="false" customHeight="true" outlineLevel="0" collapsed="false">
      <c r="A63" s="193" t="s">
        <v>310</v>
      </c>
      <c r="B63" s="199" t="n">
        <v>1</v>
      </c>
      <c r="C63" s="199" t="n">
        <v>0</v>
      </c>
      <c r="D63" s="199" t="n">
        <v>0</v>
      </c>
      <c r="E63" s="199" t="n">
        <v>1</v>
      </c>
      <c r="F63" s="199" t="n">
        <v>0</v>
      </c>
      <c r="G63" s="199" t="n">
        <v>0</v>
      </c>
      <c r="H63" s="199" t="n">
        <v>0</v>
      </c>
      <c r="I63" s="199" t="n">
        <v>21</v>
      </c>
      <c r="J63" s="199" t="n">
        <v>0</v>
      </c>
      <c r="K63" s="199" t="n">
        <v>0</v>
      </c>
      <c r="L63" s="199" t="n">
        <v>0</v>
      </c>
      <c r="M63" s="199" t="n">
        <v>0</v>
      </c>
      <c r="N63" s="199" t="n">
        <v>0</v>
      </c>
      <c r="O63" s="199" t="n">
        <v>2</v>
      </c>
      <c r="P63" s="199" t="n">
        <v>0</v>
      </c>
      <c r="Q63" s="199" t="n">
        <v>0</v>
      </c>
      <c r="R63" s="199" t="n">
        <v>0</v>
      </c>
      <c r="S63" s="199" t="n">
        <v>2</v>
      </c>
      <c r="T63" s="199" t="n">
        <v>0</v>
      </c>
      <c r="U63" s="199" t="n">
        <v>0</v>
      </c>
      <c r="V63" s="199" t="n">
        <v>0</v>
      </c>
      <c r="W63" s="199" t="n">
        <v>0</v>
      </c>
      <c r="X63" s="199" t="n">
        <v>0</v>
      </c>
      <c r="Y63" s="199" t="n">
        <v>4</v>
      </c>
      <c r="Z63" s="199" t="n">
        <v>0</v>
      </c>
      <c r="AA63" s="199" t="n">
        <v>13</v>
      </c>
      <c r="AB63" s="199" t="n">
        <v>3</v>
      </c>
      <c r="AC63" s="199" t="n">
        <v>0</v>
      </c>
      <c r="AD63" s="199" t="n">
        <v>2</v>
      </c>
      <c r="AE63" s="199" t="n">
        <v>1</v>
      </c>
      <c r="AF63" s="199" t="n">
        <v>0</v>
      </c>
      <c r="AG63" s="199" t="n">
        <v>2</v>
      </c>
      <c r="AH63" s="199" t="n">
        <v>0</v>
      </c>
      <c r="AI63" s="199" t="n">
        <v>0</v>
      </c>
      <c r="AJ63" s="199" t="n">
        <v>2</v>
      </c>
      <c r="AK63" s="199" t="n">
        <v>0</v>
      </c>
      <c r="AL63" s="199" t="n">
        <v>0</v>
      </c>
      <c r="AM63" s="199" t="n">
        <v>99</v>
      </c>
      <c r="AN63" s="199" t="n">
        <v>1</v>
      </c>
      <c r="AO63" s="199" t="n">
        <v>0</v>
      </c>
      <c r="AP63" s="199" t="n">
        <v>43</v>
      </c>
      <c r="AQ63" s="199" t="n">
        <v>36</v>
      </c>
      <c r="AR63" s="199" t="n">
        <v>1</v>
      </c>
      <c r="AS63" s="199" t="n">
        <v>0</v>
      </c>
      <c r="AT63" s="199" t="n">
        <v>0</v>
      </c>
      <c r="AU63" s="199" t="n">
        <v>0</v>
      </c>
      <c r="AV63" s="199" t="n">
        <v>0</v>
      </c>
      <c r="AW63" s="199" t="n">
        <v>0</v>
      </c>
      <c r="AX63" s="199" t="n">
        <v>0</v>
      </c>
      <c r="AY63" s="199" t="n">
        <v>3</v>
      </c>
      <c r="AZ63" s="199" t="n">
        <v>0</v>
      </c>
      <c r="BA63" s="199" t="n">
        <v>0</v>
      </c>
      <c r="BB63" s="199" t="n">
        <v>15</v>
      </c>
      <c r="BC63" s="199" t="n">
        <v>1</v>
      </c>
      <c r="BD63" s="199" t="n">
        <v>0</v>
      </c>
      <c r="BE63" s="199" t="n">
        <v>0</v>
      </c>
      <c r="BF63" s="199" t="n">
        <v>1</v>
      </c>
      <c r="BG63" s="199" t="n">
        <v>0</v>
      </c>
      <c r="BH63" s="199" t="n">
        <v>0</v>
      </c>
      <c r="BI63" s="199" t="n">
        <v>0</v>
      </c>
      <c r="BJ63" s="199" t="n">
        <v>0</v>
      </c>
      <c r="BK63" s="199" t="n">
        <v>0</v>
      </c>
      <c r="BL63" s="351" t="n">
        <v>127</v>
      </c>
      <c r="BM63" s="352"/>
      <c r="BN63" s="199"/>
      <c r="BO63" s="199"/>
      <c r="BP63" s="198"/>
      <c r="BQ63" s="198"/>
      <c r="BR63" s="198"/>
      <c r="BS63" s="198"/>
      <c r="BT63" s="198"/>
      <c r="BU63" s="354"/>
    </row>
    <row r="64" customFormat="false" ht="17.1" hidden="false" customHeight="true" outlineLevel="0" collapsed="false">
      <c r="A64" s="193" t="s">
        <v>311</v>
      </c>
      <c r="B64" s="199" t="n">
        <v>1</v>
      </c>
      <c r="C64" s="199" t="n">
        <v>0</v>
      </c>
      <c r="D64" s="199" t="n">
        <v>0</v>
      </c>
      <c r="E64" s="199" t="n">
        <v>0</v>
      </c>
      <c r="F64" s="199" t="n">
        <v>0</v>
      </c>
      <c r="G64" s="199" t="n">
        <v>0</v>
      </c>
      <c r="H64" s="199" t="n">
        <v>1</v>
      </c>
      <c r="I64" s="199" t="n">
        <v>26</v>
      </c>
      <c r="J64" s="199" t="n">
        <v>0</v>
      </c>
      <c r="K64" s="199" t="n">
        <v>0</v>
      </c>
      <c r="L64" s="199" t="n">
        <v>0</v>
      </c>
      <c r="M64" s="199" t="n">
        <v>0</v>
      </c>
      <c r="N64" s="199" t="n">
        <v>0</v>
      </c>
      <c r="O64" s="199" t="n">
        <v>0</v>
      </c>
      <c r="P64" s="199" t="n">
        <v>0</v>
      </c>
      <c r="Q64" s="199" t="n">
        <v>0</v>
      </c>
      <c r="R64" s="199" t="n">
        <v>0</v>
      </c>
      <c r="S64" s="199" t="n">
        <v>1</v>
      </c>
      <c r="T64" s="199" t="n">
        <v>0</v>
      </c>
      <c r="U64" s="199" t="n">
        <v>1</v>
      </c>
      <c r="V64" s="199" t="n">
        <v>1</v>
      </c>
      <c r="W64" s="199" t="n">
        <v>0</v>
      </c>
      <c r="X64" s="199" t="n">
        <v>1</v>
      </c>
      <c r="Y64" s="199" t="n">
        <v>10</v>
      </c>
      <c r="Z64" s="199" t="n">
        <v>0</v>
      </c>
      <c r="AA64" s="199" t="n">
        <v>12</v>
      </c>
      <c r="AB64" s="199" t="n">
        <v>6</v>
      </c>
      <c r="AC64" s="199" t="n">
        <v>0</v>
      </c>
      <c r="AD64" s="199" t="n">
        <v>5</v>
      </c>
      <c r="AE64" s="199" t="n">
        <v>0</v>
      </c>
      <c r="AF64" s="199" t="n">
        <v>1</v>
      </c>
      <c r="AG64" s="199" t="n">
        <v>1</v>
      </c>
      <c r="AH64" s="199" t="n">
        <v>0</v>
      </c>
      <c r="AI64" s="199" t="n">
        <v>0</v>
      </c>
      <c r="AJ64" s="199" t="n">
        <v>1</v>
      </c>
      <c r="AK64" s="199" t="n">
        <v>0</v>
      </c>
      <c r="AL64" s="199" t="n">
        <v>0</v>
      </c>
      <c r="AM64" s="199" t="n">
        <v>68</v>
      </c>
      <c r="AN64" s="199" t="n">
        <v>1</v>
      </c>
      <c r="AO64" s="199" t="n">
        <v>1</v>
      </c>
      <c r="AP64" s="199" t="n">
        <v>26</v>
      </c>
      <c r="AQ64" s="199" t="n">
        <v>22</v>
      </c>
      <c r="AR64" s="199" t="n">
        <v>0</v>
      </c>
      <c r="AS64" s="199" t="n">
        <v>0</v>
      </c>
      <c r="AT64" s="199" t="n">
        <v>0</v>
      </c>
      <c r="AU64" s="199" t="n">
        <v>0</v>
      </c>
      <c r="AV64" s="199" t="n">
        <v>1</v>
      </c>
      <c r="AW64" s="199" t="n">
        <v>0</v>
      </c>
      <c r="AX64" s="199" t="n">
        <v>2</v>
      </c>
      <c r="AY64" s="199" t="n">
        <v>1</v>
      </c>
      <c r="AZ64" s="199" t="n">
        <v>0</v>
      </c>
      <c r="BA64" s="199" t="n">
        <v>0</v>
      </c>
      <c r="BB64" s="199" t="n">
        <v>14</v>
      </c>
      <c r="BC64" s="199" t="n">
        <v>9</v>
      </c>
      <c r="BD64" s="199" t="n">
        <v>0</v>
      </c>
      <c r="BE64" s="199" t="n">
        <v>7</v>
      </c>
      <c r="BF64" s="199" t="n">
        <v>2</v>
      </c>
      <c r="BG64" s="199" t="n">
        <v>0</v>
      </c>
      <c r="BH64" s="199" t="n">
        <v>0</v>
      </c>
      <c r="BI64" s="199" t="n">
        <v>0</v>
      </c>
      <c r="BJ64" s="199" t="n">
        <v>0</v>
      </c>
      <c r="BK64" s="199" t="n">
        <v>0</v>
      </c>
      <c r="BL64" s="351" t="n">
        <v>111</v>
      </c>
      <c r="BM64" s="352"/>
      <c r="BN64" s="199"/>
      <c r="BO64" s="199"/>
      <c r="BP64" s="198"/>
      <c r="BQ64" s="198"/>
      <c r="BR64" s="198"/>
      <c r="BS64" s="198"/>
      <c r="BT64" s="198"/>
      <c r="BU64" s="354"/>
    </row>
    <row r="65" customFormat="false" ht="17.1" hidden="false" customHeight="true" outlineLevel="0" collapsed="false">
      <c r="A65" s="193" t="s">
        <v>312</v>
      </c>
      <c r="B65" s="199" t="n">
        <v>1</v>
      </c>
      <c r="C65" s="199" t="n">
        <v>0</v>
      </c>
      <c r="D65" s="199" t="n">
        <v>0</v>
      </c>
      <c r="E65" s="199" t="n">
        <v>0</v>
      </c>
      <c r="F65" s="199" t="n">
        <v>0</v>
      </c>
      <c r="G65" s="199" t="n">
        <v>0</v>
      </c>
      <c r="H65" s="199" t="n">
        <v>1</v>
      </c>
      <c r="I65" s="199" t="n">
        <v>3</v>
      </c>
      <c r="J65" s="199" t="n">
        <v>0</v>
      </c>
      <c r="K65" s="199" t="n">
        <v>0</v>
      </c>
      <c r="L65" s="199" t="n">
        <v>0</v>
      </c>
      <c r="M65" s="199" t="n">
        <v>0</v>
      </c>
      <c r="N65" s="199" t="n">
        <v>0</v>
      </c>
      <c r="O65" s="199" t="n">
        <v>0</v>
      </c>
      <c r="P65" s="199" t="n">
        <v>0</v>
      </c>
      <c r="Q65" s="199" t="n">
        <v>0</v>
      </c>
      <c r="R65" s="199" t="n">
        <v>0</v>
      </c>
      <c r="S65" s="199" t="n">
        <v>0</v>
      </c>
      <c r="T65" s="199" t="n">
        <v>0</v>
      </c>
      <c r="U65" s="199" t="n">
        <v>0</v>
      </c>
      <c r="V65" s="199" t="n">
        <v>0</v>
      </c>
      <c r="W65" s="199" t="n">
        <v>0</v>
      </c>
      <c r="X65" s="199" t="n">
        <v>0</v>
      </c>
      <c r="Y65" s="199" t="n">
        <v>1</v>
      </c>
      <c r="Z65" s="199" t="n">
        <v>0</v>
      </c>
      <c r="AA65" s="199" t="n">
        <v>2</v>
      </c>
      <c r="AB65" s="199" t="n">
        <v>0</v>
      </c>
      <c r="AC65" s="199" t="n">
        <v>0</v>
      </c>
      <c r="AD65" s="199" t="n">
        <v>0</v>
      </c>
      <c r="AE65" s="199" t="n">
        <v>0</v>
      </c>
      <c r="AF65" s="199" t="n">
        <v>0</v>
      </c>
      <c r="AG65" s="199" t="n">
        <v>3</v>
      </c>
      <c r="AH65" s="199" t="n">
        <v>0</v>
      </c>
      <c r="AI65" s="199" t="n">
        <v>0</v>
      </c>
      <c r="AJ65" s="199" t="n">
        <v>2</v>
      </c>
      <c r="AK65" s="199" t="n">
        <v>0</v>
      </c>
      <c r="AL65" s="199" t="n">
        <v>1</v>
      </c>
      <c r="AM65" s="199" t="n">
        <v>82</v>
      </c>
      <c r="AN65" s="199" t="n">
        <v>0</v>
      </c>
      <c r="AO65" s="199" t="n">
        <v>2</v>
      </c>
      <c r="AP65" s="199" t="n">
        <v>46</v>
      </c>
      <c r="AQ65" s="199" t="n">
        <v>23</v>
      </c>
      <c r="AR65" s="199" t="n">
        <v>0</v>
      </c>
      <c r="AS65" s="199" t="n">
        <v>0</v>
      </c>
      <c r="AT65" s="199" t="n">
        <v>0</v>
      </c>
      <c r="AU65" s="199" t="n">
        <v>0</v>
      </c>
      <c r="AV65" s="199" t="n">
        <v>0</v>
      </c>
      <c r="AW65" s="199" t="n">
        <v>0</v>
      </c>
      <c r="AX65" s="199" t="n">
        <v>0</v>
      </c>
      <c r="AY65" s="199" t="n">
        <v>3</v>
      </c>
      <c r="AZ65" s="199" t="n">
        <v>0</v>
      </c>
      <c r="BA65" s="199" t="n">
        <v>1</v>
      </c>
      <c r="BB65" s="199" t="n">
        <v>7</v>
      </c>
      <c r="BC65" s="199" t="n">
        <v>2</v>
      </c>
      <c r="BD65" s="199" t="n">
        <v>0</v>
      </c>
      <c r="BE65" s="199" t="n">
        <v>2</v>
      </c>
      <c r="BF65" s="199" t="n">
        <v>0</v>
      </c>
      <c r="BG65" s="199" t="n">
        <v>0</v>
      </c>
      <c r="BH65" s="199" t="n">
        <v>0</v>
      </c>
      <c r="BI65" s="199" t="n">
        <v>0</v>
      </c>
      <c r="BJ65" s="199" t="n">
        <v>0</v>
      </c>
      <c r="BK65" s="199" t="n">
        <v>0</v>
      </c>
      <c r="BL65" s="351" t="n">
        <v>91</v>
      </c>
      <c r="BM65" s="352"/>
      <c r="BN65" s="199"/>
      <c r="BO65" s="199"/>
      <c r="BP65" s="198"/>
      <c r="BQ65" s="198"/>
      <c r="BR65" s="198"/>
      <c r="BS65" s="198"/>
      <c r="BT65" s="198"/>
      <c r="BU65" s="354"/>
    </row>
    <row r="66" customFormat="false" ht="17.1" hidden="false" customHeight="true" outlineLevel="0" collapsed="false">
      <c r="A66" s="193" t="s">
        <v>313</v>
      </c>
      <c r="B66" s="199" t="n">
        <v>0</v>
      </c>
      <c r="C66" s="199" t="n">
        <v>0</v>
      </c>
      <c r="D66" s="199" t="n">
        <v>0</v>
      </c>
      <c r="E66" s="199" t="n">
        <v>0</v>
      </c>
      <c r="F66" s="199" t="n">
        <v>0</v>
      </c>
      <c r="G66" s="199" t="n">
        <v>0</v>
      </c>
      <c r="H66" s="199" t="n">
        <v>0</v>
      </c>
      <c r="I66" s="199" t="n">
        <v>9</v>
      </c>
      <c r="J66" s="199" t="n">
        <v>0</v>
      </c>
      <c r="K66" s="199" t="n">
        <v>0</v>
      </c>
      <c r="L66" s="199" t="n">
        <v>0</v>
      </c>
      <c r="M66" s="199" t="n">
        <v>0</v>
      </c>
      <c r="N66" s="199" t="n">
        <v>0</v>
      </c>
      <c r="O66" s="199" t="n">
        <v>1</v>
      </c>
      <c r="P66" s="199" t="n">
        <v>0</v>
      </c>
      <c r="Q66" s="199" t="n">
        <v>0</v>
      </c>
      <c r="R66" s="199" t="n">
        <v>0</v>
      </c>
      <c r="S66" s="199" t="n">
        <v>0</v>
      </c>
      <c r="T66" s="199" t="n">
        <v>0</v>
      </c>
      <c r="U66" s="199" t="n">
        <v>0</v>
      </c>
      <c r="V66" s="199" t="n">
        <v>0</v>
      </c>
      <c r="W66" s="199" t="n">
        <v>0</v>
      </c>
      <c r="X66" s="199" t="n">
        <v>1</v>
      </c>
      <c r="Y66" s="199" t="n">
        <v>3</v>
      </c>
      <c r="Z66" s="199" t="n">
        <v>0</v>
      </c>
      <c r="AA66" s="199" t="n">
        <v>4</v>
      </c>
      <c r="AB66" s="199" t="n">
        <v>0</v>
      </c>
      <c r="AC66" s="199" t="n">
        <v>0</v>
      </c>
      <c r="AD66" s="199" t="n">
        <v>0</v>
      </c>
      <c r="AE66" s="199" t="n">
        <v>0</v>
      </c>
      <c r="AF66" s="199" t="n">
        <v>0</v>
      </c>
      <c r="AG66" s="199" t="n">
        <v>8</v>
      </c>
      <c r="AH66" s="199" t="n">
        <v>1</v>
      </c>
      <c r="AI66" s="199" t="n">
        <v>0</v>
      </c>
      <c r="AJ66" s="199" t="n">
        <v>4</v>
      </c>
      <c r="AK66" s="199" t="n">
        <v>0</v>
      </c>
      <c r="AL66" s="199" t="n">
        <v>3</v>
      </c>
      <c r="AM66" s="199" t="n">
        <v>80</v>
      </c>
      <c r="AN66" s="199" t="n">
        <v>0</v>
      </c>
      <c r="AO66" s="199" t="n">
        <v>1</v>
      </c>
      <c r="AP66" s="199" t="n">
        <v>47</v>
      </c>
      <c r="AQ66" s="199" t="n">
        <v>20</v>
      </c>
      <c r="AR66" s="199" t="n">
        <v>0</v>
      </c>
      <c r="AS66" s="199" t="n">
        <v>0</v>
      </c>
      <c r="AT66" s="199" t="n">
        <v>0</v>
      </c>
      <c r="AU66" s="199" t="n">
        <v>0</v>
      </c>
      <c r="AV66" s="199" t="n">
        <v>0</v>
      </c>
      <c r="AW66" s="199" t="n">
        <v>0</v>
      </c>
      <c r="AX66" s="199" t="n">
        <v>2</v>
      </c>
      <c r="AY66" s="199" t="n">
        <v>1</v>
      </c>
      <c r="AZ66" s="199" t="n">
        <v>0</v>
      </c>
      <c r="BA66" s="199" t="n">
        <v>0</v>
      </c>
      <c r="BB66" s="199" t="n">
        <v>9</v>
      </c>
      <c r="BC66" s="199" t="n">
        <v>4</v>
      </c>
      <c r="BD66" s="199" t="n">
        <v>0</v>
      </c>
      <c r="BE66" s="199" t="n">
        <v>4</v>
      </c>
      <c r="BF66" s="199" t="n">
        <v>0</v>
      </c>
      <c r="BG66" s="199" t="n">
        <v>0</v>
      </c>
      <c r="BH66" s="199" t="n">
        <v>0</v>
      </c>
      <c r="BI66" s="199" t="n">
        <v>0</v>
      </c>
      <c r="BJ66" s="199" t="n">
        <v>0</v>
      </c>
      <c r="BK66" s="199" t="n">
        <v>0</v>
      </c>
      <c r="BL66" s="351" t="n">
        <v>101</v>
      </c>
      <c r="BM66" s="352"/>
      <c r="BN66" s="199"/>
      <c r="BO66" s="199"/>
      <c r="BP66" s="198"/>
      <c r="BQ66" s="198"/>
      <c r="BR66" s="198"/>
      <c r="BS66" s="198"/>
      <c r="BT66" s="198"/>
      <c r="BU66" s="354"/>
    </row>
    <row r="67" s="233" customFormat="true" ht="22.5" hidden="false" customHeight="true" outlineLevel="0" collapsed="false">
      <c r="A67" s="362" t="s">
        <v>314</v>
      </c>
      <c r="B67" s="363" t="n">
        <f aca="false">SUM(B54:B66)</f>
        <v>8</v>
      </c>
      <c r="C67" s="363" t="n">
        <f aca="false">SUM(C54:C66)</f>
        <v>0</v>
      </c>
      <c r="D67" s="363" t="n">
        <f aca="false">SUM(D54:D66)</f>
        <v>0</v>
      </c>
      <c r="E67" s="363" t="n">
        <f aca="false">SUM(E54:E66)</f>
        <v>2</v>
      </c>
      <c r="F67" s="363" t="n">
        <f aca="false">SUM(F54:F66)</f>
        <v>0</v>
      </c>
      <c r="G67" s="363" t="n">
        <f aca="false">SUM(G54:G66)</f>
        <v>2</v>
      </c>
      <c r="H67" s="363" t="n">
        <f aca="false">SUM(H54:H66)</f>
        <v>4</v>
      </c>
      <c r="I67" s="363" t="n">
        <f aca="false">SUM(I54:I66)</f>
        <v>170</v>
      </c>
      <c r="J67" s="363" t="n">
        <f aca="false">SUM(J54:J66)</f>
        <v>0</v>
      </c>
      <c r="K67" s="363" t="n">
        <f aca="false">SUM(K54:K66)</f>
        <v>1</v>
      </c>
      <c r="L67" s="363" t="n">
        <f aca="false">SUM(L54:L66)</f>
        <v>0</v>
      </c>
      <c r="M67" s="363" t="n">
        <f aca="false">SUM(M54:M66)</f>
        <v>1</v>
      </c>
      <c r="N67" s="363" t="n">
        <f aca="false">SUM(N54:N66)</f>
        <v>0</v>
      </c>
      <c r="O67" s="363" t="n">
        <f aca="false">SUM(O54:O66)</f>
        <v>7</v>
      </c>
      <c r="P67" s="363" t="n">
        <f aca="false">SUM(P54:P66)</f>
        <v>0</v>
      </c>
      <c r="Q67" s="363" t="n">
        <f aca="false">SUM(Q54:Q66)</f>
        <v>5</v>
      </c>
      <c r="R67" s="363" t="n">
        <f aca="false">SUM(R54:R66)</f>
        <v>11</v>
      </c>
      <c r="S67" s="363" t="n">
        <f aca="false">SUM(S54:S66)</f>
        <v>10</v>
      </c>
      <c r="T67" s="363" t="n">
        <f aca="false">SUM(T54:T66)</f>
        <v>0</v>
      </c>
      <c r="U67" s="363" t="n">
        <f aca="false">SUM(U54:U66)</f>
        <v>2</v>
      </c>
      <c r="V67" s="363" t="n">
        <f aca="false">SUM(V54:V66)</f>
        <v>4</v>
      </c>
      <c r="W67" s="363" t="n">
        <f aca="false">SUM(W54:W66)</f>
        <v>0</v>
      </c>
      <c r="X67" s="363" t="n">
        <f aca="false">SUM(X54:X66)</f>
        <v>10</v>
      </c>
      <c r="Y67" s="363" t="n">
        <f aca="false">SUM(Y54:Y66)</f>
        <v>56</v>
      </c>
      <c r="Z67" s="363" t="n">
        <f aca="false">SUM(Z54:Z66)</f>
        <v>0</v>
      </c>
      <c r="AA67" s="363" t="n">
        <f aca="false">SUM(AA54:AA66)</f>
        <v>63</v>
      </c>
      <c r="AB67" s="363" t="n">
        <f aca="false">SUM(AB54:AB66)</f>
        <v>32</v>
      </c>
      <c r="AC67" s="363" t="n">
        <f aca="false">SUM(AC54:AC66)</f>
        <v>0</v>
      </c>
      <c r="AD67" s="363" t="n">
        <f aca="false">SUM(AD54:AD66)</f>
        <v>25</v>
      </c>
      <c r="AE67" s="363" t="n">
        <f aca="false">SUM(AE54:AE66)</f>
        <v>2</v>
      </c>
      <c r="AF67" s="363" t="n">
        <f aca="false">SUM(AF54:AF66)</f>
        <v>5</v>
      </c>
      <c r="AG67" s="363" t="n">
        <f aca="false">SUM(AG54:AG66)</f>
        <v>46</v>
      </c>
      <c r="AH67" s="363" t="n">
        <f aca="false">SUM(AH54:AH66)</f>
        <v>3</v>
      </c>
      <c r="AI67" s="363" t="n">
        <f aca="false">SUM(AI54:AI66)</f>
        <v>2</v>
      </c>
      <c r="AJ67" s="363" t="n">
        <f aca="false">SUM(AJ54:AJ66)</f>
        <v>32</v>
      </c>
      <c r="AK67" s="363" t="n">
        <f aca="false">SUM(AK54:AK66)</f>
        <v>0</v>
      </c>
      <c r="AL67" s="363" t="n">
        <f aca="false">SUM(AL54:AL66)</f>
        <v>9</v>
      </c>
      <c r="AM67" s="363" t="n">
        <f aca="false">SUM(AM54:AM66)</f>
        <v>1108</v>
      </c>
      <c r="AN67" s="363" t="n">
        <f aca="false">SUM(AN54:AN66)</f>
        <v>6</v>
      </c>
      <c r="AO67" s="363" t="n">
        <f aca="false">SUM(AO54:AO66)</f>
        <v>15</v>
      </c>
      <c r="AP67" s="363" t="n">
        <f aca="false">SUM(AP54:AP66)</f>
        <v>509</v>
      </c>
      <c r="AQ67" s="363" t="n">
        <f aca="false">SUM(AQ54:AQ66)</f>
        <v>349</v>
      </c>
      <c r="AR67" s="363" t="n">
        <f aca="false">SUM(AR54:AR66)</f>
        <v>3</v>
      </c>
      <c r="AS67" s="363" t="n">
        <f aca="false">SUM(AS54:AS66)</f>
        <v>2</v>
      </c>
      <c r="AT67" s="363" t="n">
        <f aca="false">SUM(AT54:AT66)</f>
        <v>0</v>
      </c>
      <c r="AU67" s="363" t="n">
        <f aca="false">SUM(AU54:AU66)</f>
        <v>1</v>
      </c>
      <c r="AV67" s="363" t="n">
        <f aca="false">SUM(AV54:AV66)</f>
        <v>6</v>
      </c>
      <c r="AW67" s="363" t="n">
        <f aca="false">SUM(AW54:AW66)</f>
        <v>0</v>
      </c>
      <c r="AX67" s="363" t="n">
        <f aca="false">SUM(AX54:AX66)</f>
        <v>17</v>
      </c>
      <c r="AY67" s="363" t="n">
        <f aca="false">SUM(AY54:AY66)</f>
        <v>43</v>
      </c>
      <c r="AZ67" s="363" t="n">
        <f aca="false">SUM(AZ54:AZ66)</f>
        <v>4</v>
      </c>
      <c r="BA67" s="363" t="n">
        <f aca="false">SUM(BA54:BA66)</f>
        <v>5</v>
      </c>
      <c r="BB67" s="363" t="n">
        <f aca="false">SUM(BB54:BB66)</f>
        <v>148</v>
      </c>
      <c r="BC67" s="363" t="n">
        <f aca="false">SUM(BC54:BC66)</f>
        <v>46</v>
      </c>
      <c r="BD67" s="363" t="n">
        <f aca="false">SUM(BD54:BD66)</f>
        <v>1</v>
      </c>
      <c r="BE67" s="363" t="n">
        <f aca="false">SUM(BE54:BE66)</f>
        <v>42</v>
      </c>
      <c r="BF67" s="363" t="n">
        <f aca="false">SUM(BF54:BF66)</f>
        <v>3</v>
      </c>
      <c r="BG67" s="363" t="n">
        <f aca="false">SUM(BG54:BG66)</f>
        <v>1</v>
      </c>
      <c r="BH67" s="363" t="n">
        <f aca="false">SUM(BH54:BH66)</f>
        <v>0</v>
      </c>
      <c r="BI67" s="363" t="n">
        <f aca="false">SUM(BI54:BI66)</f>
        <v>1</v>
      </c>
      <c r="BJ67" s="363" t="n">
        <f aca="false">SUM(BJ54:BJ66)</f>
        <v>0</v>
      </c>
      <c r="BK67" s="363" t="n">
        <f aca="false">SUM(BK54:BK66)</f>
        <v>0</v>
      </c>
      <c r="BL67" s="364" t="n">
        <f aca="false">SUM(BL54:BL66)</f>
        <v>1411</v>
      </c>
      <c r="BM67" s="365" t="n">
        <f aca="false">SUM(BM54:BM66)</f>
        <v>0</v>
      </c>
      <c r="BN67" s="363" t="n">
        <f aca="false">SUM(BN54:BN66)</f>
        <v>0</v>
      </c>
      <c r="BO67" s="363" t="n">
        <f aca="false">SUM(BO54:BO66)</f>
        <v>0</v>
      </c>
      <c r="BP67" s="363" t="n">
        <f aca="false">SUM(BP54:BP66)</f>
        <v>0</v>
      </c>
      <c r="BQ67" s="363" t="n">
        <f aca="false">SUM(BQ54:BQ66)</f>
        <v>0</v>
      </c>
      <c r="BR67" s="363" t="n">
        <f aca="false">SUM(BR54:BR66)</f>
        <v>0</v>
      </c>
      <c r="BS67" s="363" t="n">
        <f aca="false">SUM(BS54:BS66)</f>
        <v>0</v>
      </c>
      <c r="BT67" s="366" t="n">
        <f aca="false">SUM(BT54:BT66)</f>
        <v>0</v>
      </c>
      <c r="BU67" s="367" t="n">
        <f aca="false">SUM(BU54:BU66)</f>
        <v>0</v>
      </c>
    </row>
    <row r="68" customFormat="false" ht="17.1" hidden="false" customHeight="true" outlineLevel="0" collapsed="false">
      <c r="A68" s="193" t="s">
        <v>315</v>
      </c>
      <c r="B68" s="199" t="n">
        <v>1</v>
      </c>
      <c r="C68" s="199" t="n">
        <v>0</v>
      </c>
      <c r="D68" s="199" t="n">
        <v>0</v>
      </c>
      <c r="E68" s="199" t="n">
        <v>0</v>
      </c>
      <c r="F68" s="199" t="n">
        <v>0</v>
      </c>
      <c r="G68" s="199" t="n">
        <v>0</v>
      </c>
      <c r="H68" s="199" t="n">
        <v>1</v>
      </c>
      <c r="I68" s="199" t="n">
        <v>14</v>
      </c>
      <c r="J68" s="199" t="n">
        <v>0</v>
      </c>
      <c r="K68" s="199" t="n">
        <v>0</v>
      </c>
      <c r="L68" s="199" t="n">
        <v>0</v>
      </c>
      <c r="M68" s="199" t="n">
        <v>0</v>
      </c>
      <c r="N68" s="199" t="n">
        <v>0</v>
      </c>
      <c r="O68" s="199" t="n">
        <v>0</v>
      </c>
      <c r="P68" s="199" t="n">
        <v>0</v>
      </c>
      <c r="Q68" s="199" t="n">
        <v>0</v>
      </c>
      <c r="R68" s="199" t="n">
        <v>7</v>
      </c>
      <c r="S68" s="199" t="n">
        <v>1</v>
      </c>
      <c r="T68" s="199" t="n">
        <v>0</v>
      </c>
      <c r="U68" s="199" t="n">
        <v>0</v>
      </c>
      <c r="V68" s="199" t="n">
        <v>0</v>
      </c>
      <c r="W68" s="199" t="n">
        <v>0</v>
      </c>
      <c r="X68" s="199" t="n">
        <v>0</v>
      </c>
      <c r="Y68" s="199" t="n">
        <v>1</v>
      </c>
      <c r="Z68" s="199" t="n">
        <v>0</v>
      </c>
      <c r="AA68" s="199" t="n">
        <v>5</v>
      </c>
      <c r="AB68" s="199" t="n">
        <v>6</v>
      </c>
      <c r="AC68" s="199" t="n">
        <v>1</v>
      </c>
      <c r="AD68" s="199" t="n">
        <v>1</v>
      </c>
      <c r="AE68" s="199" t="n">
        <v>0</v>
      </c>
      <c r="AF68" s="199" t="n">
        <v>4</v>
      </c>
      <c r="AG68" s="199" t="n">
        <v>9</v>
      </c>
      <c r="AH68" s="199" t="n">
        <v>1</v>
      </c>
      <c r="AI68" s="199" t="n">
        <v>0</v>
      </c>
      <c r="AJ68" s="199" t="n">
        <v>6</v>
      </c>
      <c r="AK68" s="199" t="n">
        <v>0</v>
      </c>
      <c r="AL68" s="199" t="n">
        <v>2</v>
      </c>
      <c r="AM68" s="199" t="n">
        <v>171</v>
      </c>
      <c r="AN68" s="199" t="n">
        <v>0</v>
      </c>
      <c r="AO68" s="199" t="n">
        <v>2</v>
      </c>
      <c r="AP68" s="199" t="n">
        <v>78</v>
      </c>
      <c r="AQ68" s="199" t="n">
        <v>65</v>
      </c>
      <c r="AR68" s="199" t="n">
        <v>0</v>
      </c>
      <c r="AS68" s="199" t="n">
        <v>0</v>
      </c>
      <c r="AT68" s="199" t="n">
        <v>0</v>
      </c>
      <c r="AU68" s="199" t="n">
        <v>0</v>
      </c>
      <c r="AV68" s="199" t="n">
        <v>0</v>
      </c>
      <c r="AW68" s="199" t="n">
        <v>0</v>
      </c>
      <c r="AX68" s="199" t="n">
        <v>2</v>
      </c>
      <c r="AY68" s="199" t="n">
        <v>4</v>
      </c>
      <c r="AZ68" s="199" t="n">
        <v>0</v>
      </c>
      <c r="BA68" s="199" t="n">
        <v>1</v>
      </c>
      <c r="BB68" s="199" t="n">
        <v>19</v>
      </c>
      <c r="BC68" s="199" t="n">
        <v>2</v>
      </c>
      <c r="BD68" s="199" t="n">
        <v>0</v>
      </c>
      <c r="BE68" s="199" t="n">
        <v>2</v>
      </c>
      <c r="BF68" s="199" t="n">
        <v>0</v>
      </c>
      <c r="BG68" s="199" t="n">
        <v>0</v>
      </c>
      <c r="BH68" s="199" t="n">
        <v>0</v>
      </c>
      <c r="BI68" s="199" t="n">
        <v>0</v>
      </c>
      <c r="BJ68" s="199" t="n">
        <v>0</v>
      </c>
      <c r="BK68" s="199" t="n">
        <v>0</v>
      </c>
      <c r="BL68" s="351" t="n">
        <v>203</v>
      </c>
      <c r="BM68" s="352"/>
      <c r="BN68" s="199"/>
      <c r="BO68" s="199"/>
      <c r="BP68" s="198"/>
      <c r="BQ68" s="198"/>
      <c r="BR68" s="198"/>
      <c r="BS68" s="198"/>
      <c r="BT68" s="198"/>
      <c r="BU68" s="354"/>
    </row>
    <row r="69" customFormat="false" ht="17.1" hidden="false" customHeight="true" outlineLevel="0" collapsed="false">
      <c r="A69" s="193" t="s">
        <v>316</v>
      </c>
      <c r="B69" s="199" t="n">
        <v>0</v>
      </c>
      <c r="C69" s="199" t="n">
        <v>0</v>
      </c>
      <c r="D69" s="199" t="n">
        <v>0</v>
      </c>
      <c r="E69" s="199" t="n">
        <v>0</v>
      </c>
      <c r="F69" s="199" t="n">
        <v>0</v>
      </c>
      <c r="G69" s="199" t="n">
        <v>0</v>
      </c>
      <c r="H69" s="199" t="n">
        <v>0</v>
      </c>
      <c r="I69" s="199" t="n">
        <v>28</v>
      </c>
      <c r="J69" s="199" t="n">
        <v>0</v>
      </c>
      <c r="K69" s="199" t="n">
        <v>0</v>
      </c>
      <c r="L69" s="199" t="n">
        <v>0</v>
      </c>
      <c r="M69" s="199" t="n">
        <v>0</v>
      </c>
      <c r="N69" s="199" t="n">
        <v>0</v>
      </c>
      <c r="O69" s="199" t="n">
        <v>0</v>
      </c>
      <c r="P69" s="199" t="n">
        <v>0</v>
      </c>
      <c r="Q69" s="199" t="n">
        <v>2</v>
      </c>
      <c r="R69" s="199" t="n">
        <v>11</v>
      </c>
      <c r="S69" s="199" t="n">
        <v>8</v>
      </c>
      <c r="T69" s="199" t="n">
        <v>0</v>
      </c>
      <c r="U69" s="199" t="n">
        <v>0</v>
      </c>
      <c r="V69" s="199" t="n">
        <v>0</v>
      </c>
      <c r="W69" s="199" t="n">
        <v>0</v>
      </c>
      <c r="X69" s="199" t="n">
        <v>0</v>
      </c>
      <c r="Y69" s="199" t="n">
        <v>2</v>
      </c>
      <c r="Z69" s="199" t="n">
        <v>0</v>
      </c>
      <c r="AA69" s="199" t="n">
        <v>5</v>
      </c>
      <c r="AB69" s="199" t="n">
        <v>0</v>
      </c>
      <c r="AC69" s="199" t="n">
        <v>0</v>
      </c>
      <c r="AD69" s="199" t="n">
        <v>0</v>
      </c>
      <c r="AE69" s="199" t="n">
        <v>0</v>
      </c>
      <c r="AF69" s="199" t="n">
        <v>0</v>
      </c>
      <c r="AG69" s="199" t="n">
        <v>22</v>
      </c>
      <c r="AH69" s="199" t="n">
        <v>1</v>
      </c>
      <c r="AI69" s="199" t="n">
        <v>0</v>
      </c>
      <c r="AJ69" s="199" t="n">
        <v>16</v>
      </c>
      <c r="AK69" s="199" t="n">
        <v>0</v>
      </c>
      <c r="AL69" s="199" t="n">
        <v>5</v>
      </c>
      <c r="AM69" s="199" t="n">
        <v>118</v>
      </c>
      <c r="AN69" s="199" t="n">
        <v>0</v>
      </c>
      <c r="AO69" s="199" t="n">
        <v>0</v>
      </c>
      <c r="AP69" s="199" t="n">
        <v>46</v>
      </c>
      <c r="AQ69" s="199" t="n">
        <v>49</v>
      </c>
      <c r="AR69" s="199" t="n">
        <v>0</v>
      </c>
      <c r="AS69" s="199" t="n">
        <v>0</v>
      </c>
      <c r="AT69" s="199" t="n">
        <v>0</v>
      </c>
      <c r="AU69" s="199" t="n">
        <v>0</v>
      </c>
      <c r="AV69" s="199" t="n">
        <v>2</v>
      </c>
      <c r="AW69" s="199" t="n">
        <v>0</v>
      </c>
      <c r="AX69" s="199" t="n">
        <v>2</v>
      </c>
      <c r="AY69" s="199" t="n">
        <v>2</v>
      </c>
      <c r="AZ69" s="199" t="n">
        <v>0</v>
      </c>
      <c r="BA69" s="199" t="n">
        <v>0</v>
      </c>
      <c r="BB69" s="199" t="n">
        <v>17</v>
      </c>
      <c r="BC69" s="199" t="n">
        <v>6</v>
      </c>
      <c r="BD69" s="199" t="n">
        <v>0</v>
      </c>
      <c r="BE69" s="199" t="n">
        <v>6</v>
      </c>
      <c r="BF69" s="199" t="n">
        <v>0</v>
      </c>
      <c r="BG69" s="199" t="n">
        <v>0</v>
      </c>
      <c r="BH69" s="199" t="n">
        <v>0</v>
      </c>
      <c r="BI69" s="199" t="n">
        <v>0</v>
      </c>
      <c r="BJ69" s="199" t="n">
        <v>0</v>
      </c>
      <c r="BK69" s="199" t="n">
        <v>0</v>
      </c>
      <c r="BL69" s="351" t="n">
        <v>174</v>
      </c>
      <c r="BM69" s="352"/>
      <c r="BN69" s="199"/>
      <c r="BO69" s="199"/>
      <c r="BP69" s="198"/>
      <c r="BQ69" s="198"/>
      <c r="BR69" s="198"/>
      <c r="BS69" s="198"/>
      <c r="BT69" s="198"/>
      <c r="BU69" s="354"/>
    </row>
    <row r="70" customFormat="false" ht="17.1" hidden="false" customHeight="true" outlineLevel="0" collapsed="false">
      <c r="A70" s="193" t="s">
        <v>317</v>
      </c>
      <c r="B70" s="199" t="n">
        <v>1</v>
      </c>
      <c r="C70" s="199" t="n">
        <v>0</v>
      </c>
      <c r="D70" s="199" t="n">
        <v>0</v>
      </c>
      <c r="E70" s="199" t="n">
        <v>0</v>
      </c>
      <c r="F70" s="199" t="n">
        <v>0</v>
      </c>
      <c r="G70" s="199" t="n">
        <v>0</v>
      </c>
      <c r="H70" s="199" t="n">
        <v>1</v>
      </c>
      <c r="I70" s="199" t="n">
        <v>19</v>
      </c>
      <c r="J70" s="199" t="n">
        <v>0</v>
      </c>
      <c r="K70" s="199" t="n">
        <v>0</v>
      </c>
      <c r="L70" s="199" t="n">
        <v>0</v>
      </c>
      <c r="M70" s="199" t="n">
        <v>0</v>
      </c>
      <c r="N70" s="199" t="n">
        <v>0</v>
      </c>
      <c r="O70" s="199" t="n">
        <v>0</v>
      </c>
      <c r="P70" s="199" t="n">
        <v>0</v>
      </c>
      <c r="Q70" s="199" t="n">
        <v>1</v>
      </c>
      <c r="R70" s="199" t="n">
        <v>7</v>
      </c>
      <c r="S70" s="199" t="n">
        <v>0</v>
      </c>
      <c r="T70" s="199" t="n">
        <v>0</v>
      </c>
      <c r="U70" s="199" t="n">
        <v>0</v>
      </c>
      <c r="V70" s="199" t="n">
        <v>1</v>
      </c>
      <c r="W70" s="199" t="n">
        <v>0</v>
      </c>
      <c r="X70" s="199" t="n">
        <v>1</v>
      </c>
      <c r="Y70" s="199" t="n">
        <v>7</v>
      </c>
      <c r="Z70" s="199" t="n">
        <v>0</v>
      </c>
      <c r="AA70" s="199" t="n">
        <v>2</v>
      </c>
      <c r="AB70" s="199" t="n">
        <v>24</v>
      </c>
      <c r="AC70" s="199" t="n">
        <v>0</v>
      </c>
      <c r="AD70" s="199" t="n">
        <v>21</v>
      </c>
      <c r="AE70" s="199" t="n">
        <v>0</v>
      </c>
      <c r="AF70" s="199" t="n">
        <v>3</v>
      </c>
      <c r="AG70" s="199" t="n">
        <v>4</v>
      </c>
      <c r="AH70" s="199" t="n">
        <v>0</v>
      </c>
      <c r="AI70" s="199" t="n">
        <v>0</v>
      </c>
      <c r="AJ70" s="199" t="n">
        <v>3</v>
      </c>
      <c r="AK70" s="199" t="n">
        <v>0</v>
      </c>
      <c r="AL70" s="199" t="n">
        <v>1</v>
      </c>
      <c r="AM70" s="199" t="n">
        <v>113</v>
      </c>
      <c r="AN70" s="199" t="n">
        <v>0</v>
      </c>
      <c r="AO70" s="199" t="n">
        <v>4</v>
      </c>
      <c r="AP70" s="199" t="n">
        <v>54</v>
      </c>
      <c r="AQ70" s="199" t="n">
        <v>30</v>
      </c>
      <c r="AR70" s="199" t="n">
        <v>0</v>
      </c>
      <c r="AS70" s="199" t="n">
        <v>0</v>
      </c>
      <c r="AT70" s="199" t="n">
        <v>0</v>
      </c>
      <c r="AU70" s="199" t="n">
        <v>0</v>
      </c>
      <c r="AV70" s="199" t="n">
        <v>0</v>
      </c>
      <c r="AW70" s="199" t="n">
        <v>0</v>
      </c>
      <c r="AX70" s="199" t="n">
        <v>4</v>
      </c>
      <c r="AY70" s="199" t="n">
        <v>6</v>
      </c>
      <c r="AZ70" s="199" t="n">
        <v>0</v>
      </c>
      <c r="BA70" s="199" t="n">
        <v>2</v>
      </c>
      <c r="BB70" s="199" t="n">
        <v>13</v>
      </c>
      <c r="BC70" s="199" t="n">
        <v>8</v>
      </c>
      <c r="BD70" s="199" t="n">
        <v>0</v>
      </c>
      <c r="BE70" s="199" t="n">
        <v>5</v>
      </c>
      <c r="BF70" s="199" t="n">
        <v>3</v>
      </c>
      <c r="BG70" s="199" t="n">
        <v>0</v>
      </c>
      <c r="BH70" s="199" t="n">
        <v>0</v>
      </c>
      <c r="BI70" s="199" t="n">
        <v>0</v>
      </c>
      <c r="BJ70" s="199" t="n">
        <v>0</v>
      </c>
      <c r="BK70" s="199" t="n">
        <v>0</v>
      </c>
      <c r="BL70" s="351" t="n">
        <v>169</v>
      </c>
      <c r="BM70" s="352"/>
      <c r="BN70" s="199"/>
      <c r="BO70" s="199"/>
      <c r="BP70" s="198"/>
      <c r="BQ70" s="198"/>
      <c r="BR70" s="198"/>
      <c r="BS70" s="198"/>
      <c r="BT70" s="198"/>
      <c r="BU70" s="354"/>
    </row>
    <row r="71" customFormat="false" ht="17.1" hidden="false" customHeight="true" outlineLevel="0" collapsed="false">
      <c r="A71" s="193" t="s">
        <v>318</v>
      </c>
      <c r="B71" s="199" t="n">
        <v>1</v>
      </c>
      <c r="C71" s="199" t="n">
        <v>0</v>
      </c>
      <c r="D71" s="199" t="n">
        <v>0</v>
      </c>
      <c r="E71" s="199" t="n">
        <v>0</v>
      </c>
      <c r="F71" s="199" t="n">
        <v>0</v>
      </c>
      <c r="G71" s="199" t="n">
        <v>0</v>
      </c>
      <c r="H71" s="199" t="n">
        <v>1</v>
      </c>
      <c r="I71" s="199" t="n">
        <v>9</v>
      </c>
      <c r="J71" s="199" t="n">
        <v>0</v>
      </c>
      <c r="K71" s="199" t="n">
        <v>0</v>
      </c>
      <c r="L71" s="199" t="n">
        <v>0</v>
      </c>
      <c r="M71" s="199" t="n">
        <v>0</v>
      </c>
      <c r="N71" s="199" t="n">
        <v>0</v>
      </c>
      <c r="O71" s="199" t="n">
        <v>0</v>
      </c>
      <c r="P71" s="199" t="n">
        <v>0</v>
      </c>
      <c r="Q71" s="199" t="n">
        <v>0</v>
      </c>
      <c r="R71" s="199" t="n">
        <v>0</v>
      </c>
      <c r="S71" s="199" t="n">
        <v>1</v>
      </c>
      <c r="T71" s="199" t="n">
        <v>0</v>
      </c>
      <c r="U71" s="199" t="n">
        <v>0</v>
      </c>
      <c r="V71" s="199" t="n">
        <v>0</v>
      </c>
      <c r="W71" s="199" t="n">
        <v>0</v>
      </c>
      <c r="X71" s="199" t="n">
        <v>1</v>
      </c>
      <c r="Y71" s="199" t="n">
        <v>3</v>
      </c>
      <c r="Z71" s="199" t="n">
        <v>0</v>
      </c>
      <c r="AA71" s="199" t="n">
        <v>4</v>
      </c>
      <c r="AB71" s="199" t="n">
        <v>7</v>
      </c>
      <c r="AC71" s="199" t="n">
        <v>0</v>
      </c>
      <c r="AD71" s="199" t="n">
        <v>0</v>
      </c>
      <c r="AE71" s="199" t="n">
        <v>0</v>
      </c>
      <c r="AF71" s="199" t="n">
        <v>7</v>
      </c>
      <c r="AG71" s="199" t="n">
        <v>12</v>
      </c>
      <c r="AH71" s="199" t="n">
        <v>0</v>
      </c>
      <c r="AI71" s="199" t="n">
        <v>0</v>
      </c>
      <c r="AJ71" s="199" t="n">
        <v>9</v>
      </c>
      <c r="AK71" s="199" t="n">
        <v>0</v>
      </c>
      <c r="AL71" s="199" t="n">
        <v>3</v>
      </c>
      <c r="AM71" s="199" t="n">
        <v>47</v>
      </c>
      <c r="AN71" s="199" t="n">
        <v>0</v>
      </c>
      <c r="AO71" s="199" t="n">
        <v>1</v>
      </c>
      <c r="AP71" s="199" t="n">
        <v>24</v>
      </c>
      <c r="AQ71" s="199" t="n">
        <v>4</v>
      </c>
      <c r="AR71" s="199" t="n">
        <v>1</v>
      </c>
      <c r="AS71" s="199" t="n">
        <v>0</v>
      </c>
      <c r="AT71" s="199" t="n">
        <v>0</v>
      </c>
      <c r="AU71" s="199" t="n">
        <v>0</v>
      </c>
      <c r="AV71" s="199" t="n">
        <v>0</v>
      </c>
      <c r="AW71" s="199" t="n">
        <v>0</v>
      </c>
      <c r="AX71" s="199" t="n">
        <v>4</v>
      </c>
      <c r="AY71" s="199" t="n">
        <v>3</v>
      </c>
      <c r="AZ71" s="199" t="n">
        <v>1</v>
      </c>
      <c r="BA71" s="199" t="n">
        <v>0</v>
      </c>
      <c r="BB71" s="199" t="n">
        <v>9</v>
      </c>
      <c r="BC71" s="199" t="n">
        <v>2</v>
      </c>
      <c r="BD71" s="199" t="n">
        <v>0</v>
      </c>
      <c r="BE71" s="199" t="n">
        <v>2</v>
      </c>
      <c r="BF71" s="199" t="n">
        <v>0</v>
      </c>
      <c r="BG71" s="199" t="n">
        <v>1</v>
      </c>
      <c r="BH71" s="199" t="n">
        <v>0</v>
      </c>
      <c r="BI71" s="199" t="n">
        <v>1</v>
      </c>
      <c r="BJ71" s="199" t="n">
        <v>0</v>
      </c>
      <c r="BK71" s="199" t="n">
        <v>0</v>
      </c>
      <c r="BL71" s="351" t="n">
        <v>79</v>
      </c>
      <c r="BM71" s="352"/>
      <c r="BN71" s="199"/>
      <c r="BO71" s="199"/>
      <c r="BP71" s="198"/>
      <c r="BQ71" s="198"/>
      <c r="BR71" s="198"/>
      <c r="BS71" s="198"/>
      <c r="BT71" s="198"/>
      <c r="BU71" s="354"/>
    </row>
    <row r="72" customFormat="false" ht="17.1" hidden="false" customHeight="true" outlineLevel="0" collapsed="false">
      <c r="A72" s="193" t="s">
        <v>319</v>
      </c>
      <c r="B72" s="199" t="n">
        <v>0</v>
      </c>
      <c r="C72" s="199" t="n">
        <v>0</v>
      </c>
      <c r="D72" s="199" t="n">
        <v>0</v>
      </c>
      <c r="E72" s="199" t="n">
        <v>0</v>
      </c>
      <c r="F72" s="199" t="n">
        <v>0</v>
      </c>
      <c r="G72" s="199" t="n">
        <v>0</v>
      </c>
      <c r="H72" s="199" t="n">
        <v>0</v>
      </c>
      <c r="I72" s="199" t="n">
        <v>4</v>
      </c>
      <c r="J72" s="199" t="n">
        <v>0</v>
      </c>
      <c r="K72" s="199" t="n">
        <v>0</v>
      </c>
      <c r="L72" s="199" t="n">
        <v>0</v>
      </c>
      <c r="M72" s="199" t="n">
        <v>0</v>
      </c>
      <c r="N72" s="199" t="n">
        <v>0</v>
      </c>
      <c r="O72" s="199" t="n">
        <v>2</v>
      </c>
      <c r="P72" s="199" t="n">
        <v>0</v>
      </c>
      <c r="Q72" s="199" t="n">
        <v>1</v>
      </c>
      <c r="R72" s="199" t="n">
        <v>0</v>
      </c>
      <c r="S72" s="199" t="n">
        <v>0</v>
      </c>
      <c r="T72" s="199" t="n">
        <v>0</v>
      </c>
      <c r="U72" s="199" t="n">
        <v>0</v>
      </c>
      <c r="V72" s="199" t="n">
        <v>0</v>
      </c>
      <c r="W72" s="199" t="n">
        <v>0</v>
      </c>
      <c r="X72" s="199" t="n">
        <v>0</v>
      </c>
      <c r="Y72" s="199" t="n">
        <v>0</v>
      </c>
      <c r="Z72" s="199" t="n">
        <v>0</v>
      </c>
      <c r="AA72" s="199" t="n">
        <v>1</v>
      </c>
      <c r="AB72" s="199" t="n">
        <v>9</v>
      </c>
      <c r="AC72" s="199" t="n">
        <v>0</v>
      </c>
      <c r="AD72" s="199" t="n">
        <v>7</v>
      </c>
      <c r="AE72" s="199" t="n">
        <v>0</v>
      </c>
      <c r="AF72" s="199" t="n">
        <v>2</v>
      </c>
      <c r="AG72" s="199" t="n">
        <v>3</v>
      </c>
      <c r="AH72" s="199" t="n">
        <v>0</v>
      </c>
      <c r="AI72" s="199" t="n">
        <v>0</v>
      </c>
      <c r="AJ72" s="199" t="n">
        <v>3</v>
      </c>
      <c r="AK72" s="199" t="n">
        <v>0</v>
      </c>
      <c r="AL72" s="199" t="n">
        <v>0</v>
      </c>
      <c r="AM72" s="199" t="n">
        <v>17</v>
      </c>
      <c r="AN72" s="199" t="n">
        <v>0</v>
      </c>
      <c r="AO72" s="199" t="n">
        <v>0</v>
      </c>
      <c r="AP72" s="199" t="n">
        <v>3</v>
      </c>
      <c r="AQ72" s="199" t="n">
        <v>10</v>
      </c>
      <c r="AR72" s="199" t="n">
        <v>0</v>
      </c>
      <c r="AS72" s="199" t="n">
        <v>1</v>
      </c>
      <c r="AT72" s="199" t="n">
        <v>0</v>
      </c>
      <c r="AU72" s="199" t="n">
        <v>0</v>
      </c>
      <c r="AV72" s="199" t="n">
        <v>0</v>
      </c>
      <c r="AW72" s="199" t="n">
        <v>0</v>
      </c>
      <c r="AX72" s="199" t="n">
        <v>0</v>
      </c>
      <c r="AY72" s="199" t="n">
        <v>0</v>
      </c>
      <c r="AZ72" s="199" t="n">
        <v>0</v>
      </c>
      <c r="BA72" s="199" t="n">
        <v>0</v>
      </c>
      <c r="BB72" s="199" t="n">
        <v>3</v>
      </c>
      <c r="BC72" s="199" t="n">
        <v>0</v>
      </c>
      <c r="BD72" s="199" t="n">
        <v>0</v>
      </c>
      <c r="BE72" s="199" t="n">
        <v>0</v>
      </c>
      <c r="BF72" s="199" t="n">
        <v>0</v>
      </c>
      <c r="BG72" s="199" t="n">
        <v>0</v>
      </c>
      <c r="BH72" s="199" t="n">
        <v>0</v>
      </c>
      <c r="BI72" s="199" t="n">
        <v>0</v>
      </c>
      <c r="BJ72" s="199" t="n">
        <v>0</v>
      </c>
      <c r="BK72" s="199" t="n">
        <v>0</v>
      </c>
      <c r="BL72" s="351" t="n">
        <v>33</v>
      </c>
      <c r="BM72" s="352"/>
      <c r="BN72" s="199"/>
      <c r="BO72" s="199"/>
      <c r="BP72" s="198"/>
      <c r="BQ72" s="198"/>
      <c r="BR72" s="198"/>
      <c r="BS72" s="198"/>
      <c r="BT72" s="198"/>
      <c r="BU72" s="354"/>
    </row>
    <row r="73" customFormat="false" ht="17.1" hidden="false" customHeight="true" outlineLevel="0" collapsed="false">
      <c r="A73" s="193" t="s">
        <v>320</v>
      </c>
      <c r="B73" s="199" t="n">
        <v>1</v>
      </c>
      <c r="C73" s="199" t="n">
        <v>0</v>
      </c>
      <c r="D73" s="199" t="n">
        <v>0</v>
      </c>
      <c r="E73" s="199" t="n">
        <v>0</v>
      </c>
      <c r="F73" s="199" t="n">
        <v>0</v>
      </c>
      <c r="G73" s="199" t="n">
        <v>0</v>
      </c>
      <c r="H73" s="199" t="n">
        <v>1</v>
      </c>
      <c r="I73" s="199" t="n">
        <v>26</v>
      </c>
      <c r="J73" s="199" t="n">
        <v>0</v>
      </c>
      <c r="K73" s="199" t="n">
        <v>0</v>
      </c>
      <c r="L73" s="199" t="n">
        <v>0</v>
      </c>
      <c r="M73" s="199" t="n">
        <v>0</v>
      </c>
      <c r="N73" s="199" t="n">
        <v>0</v>
      </c>
      <c r="O73" s="199" t="n">
        <v>0</v>
      </c>
      <c r="P73" s="199" t="n">
        <v>0</v>
      </c>
      <c r="Q73" s="199" t="n">
        <v>3</v>
      </c>
      <c r="R73" s="199" t="n">
        <v>3</v>
      </c>
      <c r="S73" s="199" t="n">
        <v>0</v>
      </c>
      <c r="T73" s="199" t="n">
        <v>0</v>
      </c>
      <c r="U73" s="199" t="n">
        <v>0</v>
      </c>
      <c r="V73" s="199" t="n">
        <v>3</v>
      </c>
      <c r="W73" s="199" t="n">
        <v>0</v>
      </c>
      <c r="X73" s="199" t="n">
        <v>3</v>
      </c>
      <c r="Y73" s="199" t="n">
        <v>4</v>
      </c>
      <c r="Z73" s="199" t="n">
        <v>0</v>
      </c>
      <c r="AA73" s="199" t="n">
        <v>10</v>
      </c>
      <c r="AB73" s="199" t="n">
        <v>5</v>
      </c>
      <c r="AC73" s="199" t="n">
        <v>0</v>
      </c>
      <c r="AD73" s="199" t="n">
        <v>4</v>
      </c>
      <c r="AE73" s="199" t="n">
        <v>1</v>
      </c>
      <c r="AF73" s="199" t="n">
        <v>0</v>
      </c>
      <c r="AG73" s="199" t="n">
        <v>12</v>
      </c>
      <c r="AH73" s="199" t="n">
        <v>1</v>
      </c>
      <c r="AI73" s="199" t="n">
        <v>0</v>
      </c>
      <c r="AJ73" s="199" t="n">
        <v>10</v>
      </c>
      <c r="AK73" s="199" t="n">
        <v>0</v>
      </c>
      <c r="AL73" s="199" t="n">
        <v>1</v>
      </c>
      <c r="AM73" s="199" t="n">
        <v>202</v>
      </c>
      <c r="AN73" s="199" t="n">
        <v>0</v>
      </c>
      <c r="AO73" s="199" t="n">
        <v>16</v>
      </c>
      <c r="AP73" s="199" t="n">
        <v>86</v>
      </c>
      <c r="AQ73" s="199" t="n">
        <v>62</v>
      </c>
      <c r="AR73" s="199" t="n">
        <v>0</v>
      </c>
      <c r="AS73" s="199" t="n">
        <v>0</v>
      </c>
      <c r="AT73" s="199" t="n">
        <v>0</v>
      </c>
      <c r="AU73" s="199" t="n">
        <v>0</v>
      </c>
      <c r="AV73" s="199" t="n">
        <v>1</v>
      </c>
      <c r="AW73" s="199" t="n">
        <v>0</v>
      </c>
      <c r="AX73" s="199" t="n">
        <v>10</v>
      </c>
      <c r="AY73" s="199" t="n">
        <v>8</v>
      </c>
      <c r="AZ73" s="199" t="n">
        <v>0</v>
      </c>
      <c r="BA73" s="199" t="n">
        <v>1</v>
      </c>
      <c r="BB73" s="199" t="n">
        <v>18</v>
      </c>
      <c r="BC73" s="199" t="n">
        <v>5</v>
      </c>
      <c r="BD73" s="199" t="n">
        <v>0</v>
      </c>
      <c r="BE73" s="199" t="n">
        <v>5</v>
      </c>
      <c r="BF73" s="199" t="n">
        <v>0</v>
      </c>
      <c r="BG73" s="199" t="n">
        <v>0</v>
      </c>
      <c r="BH73" s="199" t="n">
        <v>0</v>
      </c>
      <c r="BI73" s="199" t="n">
        <v>0</v>
      </c>
      <c r="BJ73" s="199" t="n">
        <v>0</v>
      </c>
      <c r="BK73" s="199" t="n">
        <v>0</v>
      </c>
      <c r="BL73" s="351" t="n">
        <v>251</v>
      </c>
      <c r="BM73" s="352"/>
      <c r="BN73" s="199"/>
      <c r="BO73" s="199"/>
      <c r="BP73" s="198"/>
      <c r="BQ73" s="198"/>
      <c r="BR73" s="198"/>
      <c r="BS73" s="198"/>
      <c r="BT73" s="198"/>
      <c r="BU73" s="354"/>
    </row>
    <row r="74" customFormat="false" ht="17.1" hidden="false" customHeight="true" outlineLevel="0" collapsed="false">
      <c r="A74" s="193" t="s">
        <v>321</v>
      </c>
      <c r="B74" s="199" t="n">
        <v>2</v>
      </c>
      <c r="C74" s="199" t="n">
        <v>0</v>
      </c>
      <c r="D74" s="199" t="n">
        <v>0</v>
      </c>
      <c r="E74" s="199" t="n">
        <v>1</v>
      </c>
      <c r="F74" s="199" t="n">
        <v>1</v>
      </c>
      <c r="G74" s="199" t="n">
        <v>0</v>
      </c>
      <c r="H74" s="199" t="n">
        <v>0</v>
      </c>
      <c r="I74" s="199" t="n">
        <v>37</v>
      </c>
      <c r="J74" s="199" t="n">
        <v>0</v>
      </c>
      <c r="K74" s="199" t="n">
        <v>0</v>
      </c>
      <c r="L74" s="199" t="n">
        <v>2</v>
      </c>
      <c r="M74" s="199" t="n">
        <v>0</v>
      </c>
      <c r="N74" s="199" t="n">
        <v>0</v>
      </c>
      <c r="O74" s="199" t="n">
        <v>0</v>
      </c>
      <c r="P74" s="199" t="n">
        <v>0</v>
      </c>
      <c r="Q74" s="199" t="n">
        <v>0</v>
      </c>
      <c r="R74" s="199" t="n">
        <v>5</v>
      </c>
      <c r="S74" s="199" t="n">
        <v>9</v>
      </c>
      <c r="T74" s="199" t="n">
        <v>0</v>
      </c>
      <c r="U74" s="199" t="n">
        <v>0</v>
      </c>
      <c r="V74" s="199" t="n">
        <v>0</v>
      </c>
      <c r="W74" s="199" t="n">
        <v>0</v>
      </c>
      <c r="X74" s="199" t="n">
        <v>1</v>
      </c>
      <c r="Y74" s="199" t="n">
        <v>15</v>
      </c>
      <c r="Z74" s="199" t="n">
        <v>0</v>
      </c>
      <c r="AA74" s="199" t="n">
        <v>5</v>
      </c>
      <c r="AB74" s="199" t="n">
        <v>6</v>
      </c>
      <c r="AC74" s="199" t="n">
        <v>1</v>
      </c>
      <c r="AD74" s="199" t="n">
        <v>3</v>
      </c>
      <c r="AE74" s="199" t="n">
        <v>1</v>
      </c>
      <c r="AF74" s="199" t="n">
        <v>1</v>
      </c>
      <c r="AG74" s="199" t="n">
        <v>38</v>
      </c>
      <c r="AH74" s="199" t="n">
        <v>1</v>
      </c>
      <c r="AI74" s="199" t="n">
        <v>0</v>
      </c>
      <c r="AJ74" s="199" t="n">
        <v>21</v>
      </c>
      <c r="AK74" s="199" t="n">
        <v>0</v>
      </c>
      <c r="AL74" s="199" t="n">
        <v>16</v>
      </c>
      <c r="AM74" s="199" t="n">
        <v>272</v>
      </c>
      <c r="AN74" s="199" t="n">
        <v>0</v>
      </c>
      <c r="AO74" s="199" t="n">
        <v>19</v>
      </c>
      <c r="AP74" s="199" t="n">
        <v>104</v>
      </c>
      <c r="AQ74" s="199" t="n">
        <v>90</v>
      </c>
      <c r="AR74" s="199" t="n">
        <v>0</v>
      </c>
      <c r="AS74" s="199" t="n">
        <v>1</v>
      </c>
      <c r="AT74" s="199" t="n">
        <v>0</v>
      </c>
      <c r="AU74" s="199" t="n">
        <v>4</v>
      </c>
      <c r="AV74" s="199" t="n">
        <v>4</v>
      </c>
      <c r="AW74" s="199" t="n">
        <v>0</v>
      </c>
      <c r="AX74" s="199" t="n">
        <v>11</v>
      </c>
      <c r="AY74" s="199" t="n">
        <v>9</v>
      </c>
      <c r="AZ74" s="199" t="n">
        <v>2</v>
      </c>
      <c r="BA74" s="199" t="n">
        <v>1</v>
      </c>
      <c r="BB74" s="199" t="n">
        <v>27</v>
      </c>
      <c r="BC74" s="199" t="n">
        <v>18</v>
      </c>
      <c r="BD74" s="199" t="n">
        <v>1</v>
      </c>
      <c r="BE74" s="199" t="n">
        <v>17</v>
      </c>
      <c r="BF74" s="199" t="n">
        <v>0</v>
      </c>
      <c r="BG74" s="199" t="n">
        <v>1</v>
      </c>
      <c r="BH74" s="199" t="n">
        <v>0</v>
      </c>
      <c r="BI74" s="199" t="n">
        <v>1</v>
      </c>
      <c r="BJ74" s="199" t="n">
        <v>0</v>
      </c>
      <c r="BK74" s="199" t="n">
        <v>0</v>
      </c>
      <c r="BL74" s="351" t="n">
        <v>374</v>
      </c>
      <c r="BM74" s="352"/>
      <c r="BN74" s="199"/>
      <c r="BO74" s="199"/>
      <c r="BP74" s="198"/>
      <c r="BQ74" s="198"/>
      <c r="BR74" s="198"/>
      <c r="BS74" s="198"/>
      <c r="BT74" s="198"/>
      <c r="BU74" s="354"/>
    </row>
    <row r="75" customFormat="false" ht="17.1" hidden="false" customHeight="true" outlineLevel="0" collapsed="false">
      <c r="A75" s="193" t="s">
        <v>322</v>
      </c>
      <c r="B75" s="199" t="n">
        <v>0</v>
      </c>
      <c r="C75" s="199" t="n">
        <v>0</v>
      </c>
      <c r="D75" s="199" t="n">
        <v>0</v>
      </c>
      <c r="E75" s="199" t="n">
        <v>0</v>
      </c>
      <c r="F75" s="199" t="n">
        <v>0</v>
      </c>
      <c r="G75" s="199" t="n">
        <v>0</v>
      </c>
      <c r="H75" s="199" t="n">
        <v>0</v>
      </c>
      <c r="I75" s="199" t="n">
        <v>26</v>
      </c>
      <c r="J75" s="199" t="n">
        <v>0</v>
      </c>
      <c r="K75" s="199" t="n">
        <v>0</v>
      </c>
      <c r="L75" s="199" t="n">
        <v>2</v>
      </c>
      <c r="M75" s="199" t="n">
        <v>0</v>
      </c>
      <c r="N75" s="199" t="n">
        <v>0</v>
      </c>
      <c r="O75" s="199" t="n">
        <v>0</v>
      </c>
      <c r="P75" s="199" t="n">
        <v>0</v>
      </c>
      <c r="Q75" s="199" t="n">
        <v>0</v>
      </c>
      <c r="R75" s="199" t="n">
        <v>12</v>
      </c>
      <c r="S75" s="199" t="n">
        <v>3</v>
      </c>
      <c r="T75" s="199" t="n">
        <v>0</v>
      </c>
      <c r="U75" s="199" t="n">
        <v>0</v>
      </c>
      <c r="V75" s="199" t="n">
        <v>0</v>
      </c>
      <c r="W75" s="199" t="n">
        <v>0</v>
      </c>
      <c r="X75" s="199" t="n">
        <v>1</v>
      </c>
      <c r="Y75" s="199" t="n">
        <v>7</v>
      </c>
      <c r="Z75" s="199" t="n">
        <v>0</v>
      </c>
      <c r="AA75" s="199" t="n">
        <v>1</v>
      </c>
      <c r="AB75" s="199" t="n">
        <v>12</v>
      </c>
      <c r="AC75" s="199" t="n">
        <v>0</v>
      </c>
      <c r="AD75" s="199" t="n">
        <v>6</v>
      </c>
      <c r="AE75" s="199" t="n">
        <v>0</v>
      </c>
      <c r="AF75" s="199" t="n">
        <v>6</v>
      </c>
      <c r="AG75" s="199" t="n">
        <v>18</v>
      </c>
      <c r="AH75" s="199" t="n">
        <v>0</v>
      </c>
      <c r="AI75" s="199" t="n">
        <v>0</v>
      </c>
      <c r="AJ75" s="199" t="n">
        <v>15</v>
      </c>
      <c r="AK75" s="199" t="n">
        <v>0</v>
      </c>
      <c r="AL75" s="199" t="n">
        <v>3</v>
      </c>
      <c r="AM75" s="199" t="n">
        <v>137</v>
      </c>
      <c r="AN75" s="199" t="n">
        <v>0</v>
      </c>
      <c r="AO75" s="199" t="n">
        <v>2</v>
      </c>
      <c r="AP75" s="199" t="n">
        <v>54</v>
      </c>
      <c r="AQ75" s="199" t="n">
        <v>42</v>
      </c>
      <c r="AR75" s="199" t="n">
        <v>0</v>
      </c>
      <c r="AS75" s="199" t="n">
        <v>1</v>
      </c>
      <c r="AT75" s="199" t="n">
        <v>0</v>
      </c>
      <c r="AU75" s="199" t="n">
        <v>1</v>
      </c>
      <c r="AV75" s="199" t="n">
        <v>0</v>
      </c>
      <c r="AW75" s="199" t="n">
        <v>0</v>
      </c>
      <c r="AX75" s="199" t="n">
        <v>10</v>
      </c>
      <c r="AY75" s="199" t="n">
        <v>8</v>
      </c>
      <c r="AZ75" s="199" t="n">
        <v>0</v>
      </c>
      <c r="BA75" s="199" t="n">
        <v>2</v>
      </c>
      <c r="BB75" s="199" t="n">
        <v>17</v>
      </c>
      <c r="BC75" s="199" t="n">
        <v>1</v>
      </c>
      <c r="BD75" s="199" t="n">
        <v>0</v>
      </c>
      <c r="BE75" s="199" t="n">
        <v>1</v>
      </c>
      <c r="BF75" s="199" t="n">
        <v>0</v>
      </c>
      <c r="BG75" s="199" t="n">
        <v>0</v>
      </c>
      <c r="BH75" s="199" t="n">
        <v>0</v>
      </c>
      <c r="BI75" s="199" t="n">
        <v>0</v>
      </c>
      <c r="BJ75" s="199" t="n">
        <v>0</v>
      </c>
      <c r="BK75" s="199" t="n">
        <v>0</v>
      </c>
      <c r="BL75" s="351" t="n">
        <v>194</v>
      </c>
      <c r="BM75" s="352"/>
      <c r="BN75" s="199"/>
      <c r="BO75" s="199"/>
      <c r="BP75" s="198"/>
      <c r="BQ75" s="198"/>
      <c r="BR75" s="198"/>
      <c r="BS75" s="198"/>
      <c r="BT75" s="198"/>
      <c r="BU75" s="354"/>
    </row>
    <row r="76" customFormat="false" ht="17.1" hidden="false" customHeight="true" outlineLevel="0" collapsed="false">
      <c r="A76" s="193" t="s">
        <v>323</v>
      </c>
      <c r="B76" s="199" t="n">
        <v>0</v>
      </c>
      <c r="C76" s="199" t="n">
        <v>0</v>
      </c>
      <c r="D76" s="199" t="n">
        <v>0</v>
      </c>
      <c r="E76" s="199" t="n">
        <v>0</v>
      </c>
      <c r="F76" s="199" t="n">
        <v>0</v>
      </c>
      <c r="G76" s="199" t="n">
        <v>0</v>
      </c>
      <c r="H76" s="199" t="n">
        <v>0</v>
      </c>
      <c r="I76" s="199" t="n">
        <v>18</v>
      </c>
      <c r="J76" s="199" t="n">
        <v>0</v>
      </c>
      <c r="K76" s="199" t="n">
        <v>0</v>
      </c>
      <c r="L76" s="199" t="n">
        <v>0</v>
      </c>
      <c r="M76" s="199" t="n">
        <v>0</v>
      </c>
      <c r="N76" s="199" t="n">
        <v>0</v>
      </c>
      <c r="O76" s="199" t="n">
        <v>0</v>
      </c>
      <c r="P76" s="199" t="n">
        <v>0</v>
      </c>
      <c r="Q76" s="199" t="n">
        <v>0</v>
      </c>
      <c r="R76" s="199" t="n">
        <v>3</v>
      </c>
      <c r="S76" s="199" t="n">
        <v>6</v>
      </c>
      <c r="T76" s="199" t="n">
        <v>0</v>
      </c>
      <c r="U76" s="199" t="n">
        <v>0</v>
      </c>
      <c r="V76" s="199" t="n">
        <v>0</v>
      </c>
      <c r="W76" s="199" t="n">
        <v>0</v>
      </c>
      <c r="X76" s="199" t="n">
        <v>0</v>
      </c>
      <c r="Y76" s="199" t="n">
        <v>3</v>
      </c>
      <c r="Z76" s="199" t="n">
        <v>0</v>
      </c>
      <c r="AA76" s="199" t="n">
        <v>6</v>
      </c>
      <c r="AB76" s="199" t="n">
        <v>12</v>
      </c>
      <c r="AC76" s="199" t="n">
        <v>0</v>
      </c>
      <c r="AD76" s="199" t="n">
        <v>0</v>
      </c>
      <c r="AE76" s="199" t="n">
        <v>0</v>
      </c>
      <c r="AF76" s="199" t="n">
        <v>12</v>
      </c>
      <c r="AG76" s="199" t="n">
        <v>9</v>
      </c>
      <c r="AH76" s="199" t="n">
        <v>0</v>
      </c>
      <c r="AI76" s="199" t="n">
        <v>0</v>
      </c>
      <c r="AJ76" s="199" t="n">
        <v>7</v>
      </c>
      <c r="AK76" s="199" t="n">
        <v>0</v>
      </c>
      <c r="AL76" s="199" t="n">
        <v>2</v>
      </c>
      <c r="AM76" s="199" t="n">
        <v>85</v>
      </c>
      <c r="AN76" s="199" t="n">
        <v>0</v>
      </c>
      <c r="AO76" s="199" t="n">
        <v>0</v>
      </c>
      <c r="AP76" s="199" t="n">
        <v>56</v>
      </c>
      <c r="AQ76" s="199" t="n">
        <v>16</v>
      </c>
      <c r="AR76" s="199" t="n">
        <v>1</v>
      </c>
      <c r="AS76" s="199" t="n">
        <v>0</v>
      </c>
      <c r="AT76" s="199" t="n">
        <v>0</v>
      </c>
      <c r="AU76" s="199" t="n">
        <v>0</v>
      </c>
      <c r="AV76" s="199" t="n">
        <v>1</v>
      </c>
      <c r="AW76" s="199" t="n">
        <v>0</v>
      </c>
      <c r="AX76" s="199" t="n">
        <v>2</v>
      </c>
      <c r="AY76" s="199" t="n">
        <v>1</v>
      </c>
      <c r="AZ76" s="199" t="n">
        <v>0</v>
      </c>
      <c r="BA76" s="199" t="n">
        <v>0</v>
      </c>
      <c r="BB76" s="199" t="n">
        <v>8</v>
      </c>
      <c r="BC76" s="199" t="n">
        <v>2</v>
      </c>
      <c r="BD76" s="199" t="n">
        <v>0</v>
      </c>
      <c r="BE76" s="199" t="n">
        <v>2</v>
      </c>
      <c r="BF76" s="199" t="n">
        <v>0</v>
      </c>
      <c r="BG76" s="199" t="n">
        <v>0</v>
      </c>
      <c r="BH76" s="199" t="n">
        <v>0</v>
      </c>
      <c r="BI76" s="199" t="n">
        <v>0</v>
      </c>
      <c r="BJ76" s="199" t="n">
        <v>0</v>
      </c>
      <c r="BK76" s="199" t="n">
        <v>0</v>
      </c>
      <c r="BL76" s="351" t="n">
        <v>126</v>
      </c>
      <c r="BM76" s="352"/>
      <c r="BN76" s="199"/>
      <c r="BO76" s="199"/>
      <c r="BP76" s="198"/>
      <c r="BQ76" s="198"/>
      <c r="BR76" s="198"/>
      <c r="BS76" s="198"/>
      <c r="BT76" s="198"/>
      <c r="BU76" s="354"/>
    </row>
    <row r="77" customFormat="false" ht="17.1" hidden="false" customHeight="true" outlineLevel="0" collapsed="false">
      <c r="A77" s="193" t="s">
        <v>324</v>
      </c>
      <c r="B77" s="199" t="n">
        <v>0</v>
      </c>
      <c r="C77" s="199" t="n">
        <v>0</v>
      </c>
      <c r="D77" s="199" t="n">
        <v>0</v>
      </c>
      <c r="E77" s="199" t="n">
        <v>0</v>
      </c>
      <c r="F77" s="199" t="n">
        <v>0</v>
      </c>
      <c r="G77" s="199" t="n">
        <v>0</v>
      </c>
      <c r="H77" s="199" t="n">
        <v>0</v>
      </c>
      <c r="I77" s="199" t="n">
        <v>12</v>
      </c>
      <c r="J77" s="199" t="n">
        <v>0</v>
      </c>
      <c r="K77" s="199" t="n">
        <v>0</v>
      </c>
      <c r="L77" s="199" t="n">
        <v>0</v>
      </c>
      <c r="M77" s="199" t="n">
        <v>0</v>
      </c>
      <c r="N77" s="199" t="n">
        <v>0</v>
      </c>
      <c r="O77" s="199" t="n">
        <v>0</v>
      </c>
      <c r="P77" s="199" t="n">
        <v>0</v>
      </c>
      <c r="Q77" s="199" t="n">
        <v>0</v>
      </c>
      <c r="R77" s="199" t="n">
        <v>2</v>
      </c>
      <c r="S77" s="199" t="n">
        <v>3</v>
      </c>
      <c r="T77" s="199" t="n">
        <v>0</v>
      </c>
      <c r="U77" s="199" t="n">
        <v>0</v>
      </c>
      <c r="V77" s="199" t="n">
        <v>1</v>
      </c>
      <c r="W77" s="199" t="n">
        <v>0</v>
      </c>
      <c r="X77" s="199" t="n">
        <v>0</v>
      </c>
      <c r="Y77" s="199" t="n">
        <v>5</v>
      </c>
      <c r="Z77" s="199" t="n">
        <v>0</v>
      </c>
      <c r="AA77" s="199" t="n">
        <v>1</v>
      </c>
      <c r="AB77" s="199" t="n">
        <v>11</v>
      </c>
      <c r="AC77" s="199" t="n">
        <v>1</v>
      </c>
      <c r="AD77" s="199" t="n">
        <v>0</v>
      </c>
      <c r="AE77" s="199" t="n">
        <v>0</v>
      </c>
      <c r="AF77" s="199" t="n">
        <v>10</v>
      </c>
      <c r="AG77" s="199" t="n">
        <v>11</v>
      </c>
      <c r="AH77" s="199" t="n">
        <v>1</v>
      </c>
      <c r="AI77" s="199" t="n">
        <v>0</v>
      </c>
      <c r="AJ77" s="199" t="n">
        <v>8</v>
      </c>
      <c r="AK77" s="199" t="n">
        <v>0</v>
      </c>
      <c r="AL77" s="199" t="n">
        <v>2</v>
      </c>
      <c r="AM77" s="199" t="n">
        <v>111</v>
      </c>
      <c r="AN77" s="199" t="n">
        <v>0</v>
      </c>
      <c r="AO77" s="199" t="n">
        <v>2</v>
      </c>
      <c r="AP77" s="199" t="n">
        <v>48</v>
      </c>
      <c r="AQ77" s="199" t="n">
        <v>42</v>
      </c>
      <c r="AR77" s="199" t="n">
        <v>0</v>
      </c>
      <c r="AS77" s="199" t="n">
        <v>0</v>
      </c>
      <c r="AT77" s="199" t="n">
        <v>0</v>
      </c>
      <c r="AU77" s="199" t="n">
        <v>0</v>
      </c>
      <c r="AV77" s="199" t="n">
        <v>0</v>
      </c>
      <c r="AW77" s="199" t="n">
        <v>0</v>
      </c>
      <c r="AX77" s="199" t="n">
        <v>5</v>
      </c>
      <c r="AY77" s="199" t="n">
        <v>4</v>
      </c>
      <c r="AZ77" s="199" t="n">
        <v>0</v>
      </c>
      <c r="BA77" s="199" t="n">
        <v>0</v>
      </c>
      <c r="BB77" s="199" t="n">
        <v>10</v>
      </c>
      <c r="BC77" s="199" t="n">
        <v>3</v>
      </c>
      <c r="BD77" s="199" t="n">
        <v>0</v>
      </c>
      <c r="BE77" s="199" t="n">
        <v>3</v>
      </c>
      <c r="BF77" s="199" t="n">
        <v>0</v>
      </c>
      <c r="BG77" s="199" t="n">
        <v>0</v>
      </c>
      <c r="BH77" s="199" t="n">
        <v>0</v>
      </c>
      <c r="BI77" s="199" t="n">
        <v>0</v>
      </c>
      <c r="BJ77" s="199" t="n">
        <v>0</v>
      </c>
      <c r="BK77" s="199" t="n">
        <v>0</v>
      </c>
      <c r="BL77" s="351" t="n">
        <v>148</v>
      </c>
      <c r="BM77" s="352"/>
      <c r="BN77" s="199"/>
      <c r="BO77" s="199"/>
      <c r="BP77" s="198"/>
      <c r="BQ77" s="198"/>
      <c r="BR77" s="198"/>
      <c r="BS77" s="198"/>
      <c r="BT77" s="198"/>
      <c r="BU77" s="354"/>
    </row>
    <row r="78" customFormat="false" ht="17.1" hidden="false" customHeight="true" outlineLevel="0" collapsed="false">
      <c r="A78" s="193" t="s">
        <v>325</v>
      </c>
      <c r="B78" s="199" t="n">
        <v>0</v>
      </c>
      <c r="C78" s="199" t="n">
        <v>0</v>
      </c>
      <c r="D78" s="199" t="n">
        <v>0</v>
      </c>
      <c r="E78" s="199" t="n">
        <v>0</v>
      </c>
      <c r="F78" s="199" t="n">
        <v>0</v>
      </c>
      <c r="G78" s="199" t="n">
        <v>0</v>
      </c>
      <c r="H78" s="199" t="n">
        <v>0</v>
      </c>
      <c r="I78" s="199" t="n">
        <v>5</v>
      </c>
      <c r="J78" s="199" t="n">
        <v>0</v>
      </c>
      <c r="K78" s="199" t="n">
        <v>0</v>
      </c>
      <c r="L78" s="199" t="n">
        <v>0</v>
      </c>
      <c r="M78" s="199" t="n">
        <v>0</v>
      </c>
      <c r="N78" s="199" t="n">
        <v>0</v>
      </c>
      <c r="O78" s="199" t="n">
        <v>0</v>
      </c>
      <c r="P78" s="199" t="n">
        <v>0</v>
      </c>
      <c r="Q78" s="199" t="n">
        <v>0</v>
      </c>
      <c r="R78" s="199" t="n">
        <v>0</v>
      </c>
      <c r="S78" s="199" t="n">
        <v>0</v>
      </c>
      <c r="T78" s="199" t="n">
        <v>0</v>
      </c>
      <c r="U78" s="199" t="n">
        <v>0</v>
      </c>
      <c r="V78" s="199" t="n">
        <v>0</v>
      </c>
      <c r="W78" s="199" t="n">
        <v>0</v>
      </c>
      <c r="X78" s="199" t="n">
        <v>0</v>
      </c>
      <c r="Y78" s="199" t="n">
        <v>1</v>
      </c>
      <c r="Z78" s="199" t="n">
        <v>0</v>
      </c>
      <c r="AA78" s="199" t="n">
        <v>4</v>
      </c>
      <c r="AB78" s="199" t="n">
        <v>0</v>
      </c>
      <c r="AC78" s="199" t="n">
        <v>0</v>
      </c>
      <c r="AD78" s="199" t="n">
        <v>0</v>
      </c>
      <c r="AE78" s="199" t="n">
        <v>0</v>
      </c>
      <c r="AF78" s="199" t="n">
        <v>0</v>
      </c>
      <c r="AG78" s="199" t="n">
        <v>8</v>
      </c>
      <c r="AH78" s="199" t="n">
        <v>1</v>
      </c>
      <c r="AI78" s="199" t="n">
        <v>0</v>
      </c>
      <c r="AJ78" s="199" t="n">
        <v>7</v>
      </c>
      <c r="AK78" s="199" t="n">
        <v>0</v>
      </c>
      <c r="AL78" s="199" t="n">
        <v>0</v>
      </c>
      <c r="AM78" s="199" t="n">
        <v>28</v>
      </c>
      <c r="AN78" s="199" t="n">
        <v>0</v>
      </c>
      <c r="AO78" s="199" t="n">
        <v>1</v>
      </c>
      <c r="AP78" s="199" t="n">
        <v>10</v>
      </c>
      <c r="AQ78" s="199" t="n">
        <v>7</v>
      </c>
      <c r="AR78" s="199" t="n">
        <v>0</v>
      </c>
      <c r="AS78" s="199" t="n">
        <v>0</v>
      </c>
      <c r="AT78" s="199" t="n">
        <v>0</v>
      </c>
      <c r="AU78" s="199" t="n">
        <v>0</v>
      </c>
      <c r="AV78" s="199" t="n">
        <v>0</v>
      </c>
      <c r="AW78" s="199" t="n">
        <v>0</v>
      </c>
      <c r="AX78" s="199" t="n">
        <v>0</v>
      </c>
      <c r="AY78" s="199" t="n">
        <v>1</v>
      </c>
      <c r="AZ78" s="199" t="n">
        <v>0</v>
      </c>
      <c r="BA78" s="199" t="n">
        <v>1</v>
      </c>
      <c r="BB78" s="199" t="n">
        <v>8</v>
      </c>
      <c r="BC78" s="199" t="n">
        <v>5</v>
      </c>
      <c r="BD78" s="199" t="n">
        <v>0</v>
      </c>
      <c r="BE78" s="199" t="n">
        <v>5</v>
      </c>
      <c r="BF78" s="199" t="n">
        <v>0</v>
      </c>
      <c r="BG78" s="199" t="n">
        <v>0</v>
      </c>
      <c r="BH78" s="199" t="n">
        <v>0</v>
      </c>
      <c r="BI78" s="199" t="n">
        <v>0</v>
      </c>
      <c r="BJ78" s="199" t="n">
        <v>0</v>
      </c>
      <c r="BK78" s="199" t="n">
        <v>0</v>
      </c>
      <c r="BL78" s="351" t="n">
        <v>46</v>
      </c>
      <c r="BM78" s="352"/>
      <c r="BN78" s="199"/>
      <c r="BO78" s="199"/>
      <c r="BP78" s="198"/>
      <c r="BQ78" s="198"/>
      <c r="BR78" s="198"/>
      <c r="BS78" s="198"/>
      <c r="BT78" s="198"/>
      <c r="BU78" s="354"/>
    </row>
    <row r="79" customFormat="false" ht="17.1" hidden="false" customHeight="true" outlineLevel="0" collapsed="false">
      <c r="A79" s="193" t="s">
        <v>326</v>
      </c>
      <c r="B79" s="199" t="n">
        <v>0</v>
      </c>
      <c r="C79" s="199" t="n">
        <v>0</v>
      </c>
      <c r="D79" s="199" t="n">
        <v>0</v>
      </c>
      <c r="E79" s="199" t="n">
        <v>0</v>
      </c>
      <c r="F79" s="199" t="n">
        <v>0</v>
      </c>
      <c r="G79" s="199" t="n">
        <v>0</v>
      </c>
      <c r="H79" s="199" t="n">
        <v>0</v>
      </c>
      <c r="I79" s="199" t="n">
        <v>10</v>
      </c>
      <c r="J79" s="199" t="n">
        <v>0</v>
      </c>
      <c r="K79" s="199" t="n">
        <v>0</v>
      </c>
      <c r="L79" s="199" t="n">
        <v>0</v>
      </c>
      <c r="M79" s="199" t="n">
        <v>0</v>
      </c>
      <c r="N79" s="199" t="n">
        <v>0</v>
      </c>
      <c r="O79" s="199" t="n">
        <v>1</v>
      </c>
      <c r="P79" s="199" t="n">
        <v>0</v>
      </c>
      <c r="Q79" s="199" t="n">
        <v>0</v>
      </c>
      <c r="R79" s="199" t="n">
        <v>0</v>
      </c>
      <c r="S79" s="199" t="n">
        <v>1</v>
      </c>
      <c r="T79" s="199" t="n">
        <v>0</v>
      </c>
      <c r="U79" s="199" t="n">
        <v>0</v>
      </c>
      <c r="V79" s="199" t="n">
        <v>0</v>
      </c>
      <c r="W79" s="199" t="n">
        <v>0</v>
      </c>
      <c r="X79" s="199" t="n">
        <v>0</v>
      </c>
      <c r="Y79" s="199" t="n">
        <v>2</v>
      </c>
      <c r="Z79" s="199" t="n">
        <v>0</v>
      </c>
      <c r="AA79" s="199" t="n">
        <v>6</v>
      </c>
      <c r="AB79" s="199" t="n">
        <v>0</v>
      </c>
      <c r="AC79" s="199" t="n">
        <v>0</v>
      </c>
      <c r="AD79" s="199" t="n">
        <v>0</v>
      </c>
      <c r="AE79" s="199" t="n">
        <v>0</v>
      </c>
      <c r="AF79" s="199" t="n">
        <v>0</v>
      </c>
      <c r="AG79" s="199" t="n">
        <v>5</v>
      </c>
      <c r="AH79" s="199" t="n">
        <v>1</v>
      </c>
      <c r="AI79" s="199" t="n">
        <v>0</v>
      </c>
      <c r="AJ79" s="199" t="n">
        <v>4</v>
      </c>
      <c r="AK79" s="199" t="n">
        <v>0</v>
      </c>
      <c r="AL79" s="199" t="n">
        <v>0</v>
      </c>
      <c r="AM79" s="199" t="n">
        <v>56</v>
      </c>
      <c r="AN79" s="199" t="n">
        <v>0</v>
      </c>
      <c r="AO79" s="199" t="n">
        <v>2</v>
      </c>
      <c r="AP79" s="199" t="n">
        <v>24</v>
      </c>
      <c r="AQ79" s="199" t="n">
        <v>12</v>
      </c>
      <c r="AR79" s="199" t="n">
        <v>0</v>
      </c>
      <c r="AS79" s="199" t="n">
        <v>0</v>
      </c>
      <c r="AT79" s="199" t="n">
        <v>0</v>
      </c>
      <c r="AU79" s="199" t="n">
        <v>0</v>
      </c>
      <c r="AV79" s="199" t="n">
        <v>0</v>
      </c>
      <c r="AW79" s="199" t="n">
        <v>0</v>
      </c>
      <c r="AX79" s="199" t="n">
        <v>1</v>
      </c>
      <c r="AY79" s="199" t="n">
        <v>1</v>
      </c>
      <c r="AZ79" s="199" t="n">
        <v>0</v>
      </c>
      <c r="BA79" s="199" t="n">
        <v>1</v>
      </c>
      <c r="BB79" s="199" t="n">
        <v>15</v>
      </c>
      <c r="BC79" s="199" t="n">
        <v>11</v>
      </c>
      <c r="BD79" s="199" t="n">
        <v>0</v>
      </c>
      <c r="BE79" s="199" t="n">
        <v>11</v>
      </c>
      <c r="BF79" s="199" t="n">
        <v>0</v>
      </c>
      <c r="BG79" s="199" t="n">
        <v>1</v>
      </c>
      <c r="BH79" s="199" t="n">
        <v>0</v>
      </c>
      <c r="BI79" s="199" t="n">
        <v>1</v>
      </c>
      <c r="BJ79" s="199" t="n">
        <v>0</v>
      </c>
      <c r="BK79" s="199" t="n">
        <v>0</v>
      </c>
      <c r="BL79" s="351" t="n">
        <v>83</v>
      </c>
      <c r="BM79" s="352"/>
      <c r="BN79" s="199"/>
      <c r="BO79" s="199"/>
      <c r="BP79" s="198"/>
      <c r="BQ79" s="198"/>
      <c r="BR79" s="198"/>
      <c r="BS79" s="198"/>
      <c r="BT79" s="198"/>
      <c r="BU79" s="354"/>
    </row>
    <row r="80" customFormat="false" ht="17.1" hidden="false" customHeight="true" outlineLevel="0" collapsed="false">
      <c r="A80" s="193" t="s">
        <v>327</v>
      </c>
      <c r="B80" s="199" t="n">
        <v>1</v>
      </c>
      <c r="C80" s="199" t="n">
        <v>0</v>
      </c>
      <c r="D80" s="199" t="n">
        <v>0</v>
      </c>
      <c r="E80" s="199" t="n">
        <v>0</v>
      </c>
      <c r="F80" s="199" t="n">
        <v>1</v>
      </c>
      <c r="G80" s="199" t="n">
        <v>0</v>
      </c>
      <c r="H80" s="199" t="n">
        <v>0</v>
      </c>
      <c r="I80" s="199" t="n">
        <v>20</v>
      </c>
      <c r="J80" s="199" t="n">
        <v>0</v>
      </c>
      <c r="K80" s="199" t="n">
        <v>0</v>
      </c>
      <c r="L80" s="199" t="n">
        <v>0</v>
      </c>
      <c r="M80" s="199" t="n">
        <v>0</v>
      </c>
      <c r="N80" s="199" t="n">
        <v>0</v>
      </c>
      <c r="O80" s="199" t="n">
        <v>0</v>
      </c>
      <c r="P80" s="199" t="n">
        <v>0</v>
      </c>
      <c r="Q80" s="199" t="n">
        <v>0</v>
      </c>
      <c r="R80" s="199" t="n">
        <v>3</v>
      </c>
      <c r="S80" s="199" t="n">
        <v>5</v>
      </c>
      <c r="T80" s="199" t="n">
        <v>0</v>
      </c>
      <c r="U80" s="199" t="n">
        <v>0</v>
      </c>
      <c r="V80" s="199" t="n">
        <v>0</v>
      </c>
      <c r="W80" s="199" t="n">
        <v>0</v>
      </c>
      <c r="X80" s="199" t="n">
        <v>0</v>
      </c>
      <c r="Y80" s="199" t="n">
        <v>8</v>
      </c>
      <c r="Z80" s="199" t="n">
        <v>0</v>
      </c>
      <c r="AA80" s="199" t="n">
        <v>4</v>
      </c>
      <c r="AB80" s="199" t="n">
        <v>3</v>
      </c>
      <c r="AC80" s="199" t="n">
        <v>0</v>
      </c>
      <c r="AD80" s="199" t="n">
        <v>1</v>
      </c>
      <c r="AE80" s="199" t="n">
        <v>0</v>
      </c>
      <c r="AF80" s="199" t="n">
        <v>2</v>
      </c>
      <c r="AG80" s="199" t="n">
        <v>8</v>
      </c>
      <c r="AH80" s="199" t="n">
        <v>0</v>
      </c>
      <c r="AI80" s="199" t="n">
        <v>0</v>
      </c>
      <c r="AJ80" s="199" t="n">
        <v>7</v>
      </c>
      <c r="AK80" s="199" t="n">
        <v>0</v>
      </c>
      <c r="AL80" s="199" t="n">
        <v>1</v>
      </c>
      <c r="AM80" s="199" t="n">
        <v>175</v>
      </c>
      <c r="AN80" s="199" t="n">
        <v>1</v>
      </c>
      <c r="AO80" s="199" t="n">
        <v>3</v>
      </c>
      <c r="AP80" s="199" t="n">
        <v>73</v>
      </c>
      <c r="AQ80" s="199" t="n">
        <v>64</v>
      </c>
      <c r="AR80" s="199" t="n">
        <v>1</v>
      </c>
      <c r="AS80" s="199" t="n">
        <v>0</v>
      </c>
      <c r="AT80" s="199" t="n">
        <v>0</v>
      </c>
      <c r="AU80" s="199" t="n">
        <v>2</v>
      </c>
      <c r="AV80" s="199" t="n">
        <v>0</v>
      </c>
      <c r="AW80" s="199" t="n">
        <v>0</v>
      </c>
      <c r="AX80" s="199" t="n">
        <v>9</v>
      </c>
      <c r="AY80" s="199" t="n">
        <v>6</v>
      </c>
      <c r="AZ80" s="199" t="n">
        <v>0</v>
      </c>
      <c r="BA80" s="199" t="n">
        <v>1</v>
      </c>
      <c r="BB80" s="199" t="n">
        <v>15</v>
      </c>
      <c r="BC80" s="199" t="n">
        <v>6</v>
      </c>
      <c r="BD80" s="199" t="n">
        <v>0</v>
      </c>
      <c r="BE80" s="199" t="n">
        <v>6</v>
      </c>
      <c r="BF80" s="199" t="n">
        <v>0</v>
      </c>
      <c r="BG80" s="199" t="n">
        <v>0</v>
      </c>
      <c r="BH80" s="199" t="n">
        <v>0</v>
      </c>
      <c r="BI80" s="199" t="n">
        <v>0</v>
      </c>
      <c r="BJ80" s="199" t="n">
        <v>0</v>
      </c>
      <c r="BK80" s="199" t="n">
        <v>0</v>
      </c>
      <c r="BL80" s="351" t="n">
        <v>213</v>
      </c>
      <c r="BM80" s="352"/>
      <c r="BN80" s="199"/>
      <c r="BO80" s="199"/>
      <c r="BP80" s="198"/>
      <c r="BQ80" s="198"/>
      <c r="BR80" s="198"/>
      <c r="BS80" s="198"/>
      <c r="BT80" s="198"/>
      <c r="BU80" s="354"/>
    </row>
    <row r="81" s="233" customFormat="true" ht="21.75" hidden="false" customHeight="true" outlineLevel="0" collapsed="false">
      <c r="A81" s="355" t="s">
        <v>328</v>
      </c>
      <c r="B81" s="356" t="n">
        <f aca="false">SUM(B68:B80)</f>
        <v>7</v>
      </c>
      <c r="C81" s="356" t="n">
        <f aca="false">SUM(C68:C80)</f>
        <v>0</v>
      </c>
      <c r="D81" s="356" t="n">
        <f aca="false">SUM(D68:D80)</f>
        <v>0</v>
      </c>
      <c r="E81" s="356" t="n">
        <f aca="false">SUM(E68:E80)</f>
        <v>1</v>
      </c>
      <c r="F81" s="356" t="n">
        <f aca="false">SUM(F68:F80)</f>
        <v>2</v>
      </c>
      <c r="G81" s="356" t="n">
        <f aca="false">SUM(G68:G80)</f>
        <v>0</v>
      </c>
      <c r="H81" s="356" t="n">
        <f aca="false">SUM(H68:H80)</f>
        <v>4</v>
      </c>
      <c r="I81" s="356" t="n">
        <f aca="false">SUM(I68:I80)</f>
        <v>228</v>
      </c>
      <c r="J81" s="356" t="n">
        <f aca="false">SUM(J68:J80)</f>
        <v>0</v>
      </c>
      <c r="K81" s="356" t="n">
        <f aca="false">SUM(K68:K80)</f>
        <v>0</v>
      </c>
      <c r="L81" s="356" t="n">
        <f aca="false">SUM(L68:L80)</f>
        <v>4</v>
      </c>
      <c r="M81" s="356" t="n">
        <f aca="false">SUM(M68:M80)</f>
        <v>0</v>
      </c>
      <c r="N81" s="356"/>
      <c r="O81" s="356" t="n">
        <f aca="false">SUM(O68:O80)</f>
        <v>3</v>
      </c>
      <c r="P81" s="356" t="n">
        <f aca="false">SUM(P68:P80)</f>
        <v>0</v>
      </c>
      <c r="Q81" s="356" t="n">
        <f aca="false">SUM(Q68:Q80)</f>
        <v>7</v>
      </c>
      <c r="R81" s="356" t="n">
        <f aca="false">SUM(R68:R80)</f>
        <v>53</v>
      </c>
      <c r="S81" s="356" t="n">
        <f aca="false">SUM(S68:S80)</f>
        <v>37</v>
      </c>
      <c r="T81" s="356" t="n">
        <f aca="false">SUM(T68:T80)</f>
        <v>0</v>
      </c>
      <c r="U81" s="356" t="n">
        <f aca="false">SUM(U68:U80)</f>
        <v>0</v>
      </c>
      <c r="V81" s="356" t="n">
        <f aca="false">SUM(V68:V80)</f>
        <v>5</v>
      </c>
      <c r="W81" s="356" t="n">
        <f aca="false">SUM(W68:W80)</f>
        <v>0</v>
      </c>
      <c r="X81" s="356" t="n">
        <f aca="false">SUM(X68:X80)</f>
        <v>7</v>
      </c>
      <c r="Y81" s="356" t="n">
        <f aca="false">SUM(Y68:Y80)</f>
        <v>58</v>
      </c>
      <c r="Z81" s="356"/>
      <c r="AA81" s="356" t="n">
        <f aca="false">SUM(AA68:AA80)</f>
        <v>54</v>
      </c>
      <c r="AB81" s="356" t="n">
        <f aca="false">SUM(AB68:AB80)</f>
        <v>95</v>
      </c>
      <c r="AC81" s="356" t="n">
        <f aca="false">SUM(AC68:AC80)</f>
        <v>3</v>
      </c>
      <c r="AD81" s="356" t="n">
        <f aca="false">SUM(AD68:AD80)</f>
        <v>43</v>
      </c>
      <c r="AE81" s="356" t="n">
        <f aca="false">SUM(AE68:AE80)</f>
        <v>2</v>
      </c>
      <c r="AF81" s="356" t="n">
        <f aca="false">SUM(AF68:AF80)</f>
        <v>47</v>
      </c>
      <c r="AG81" s="356" t="n">
        <f aca="false">SUM(AG68:AG80)</f>
        <v>159</v>
      </c>
      <c r="AH81" s="356" t="n">
        <f aca="false">SUM(AH68:AH80)</f>
        <v>7</v>
      </c>
      <c r="AI81" s="356" t="n">
        <f aca="false">SUM(AI68:AI80)</f>
        <v>0</v>
      </c>
      <c r="AJ81" s="356" t="n">
        <f aca="false">SUM(AJ68:AJ80)</f>
        <v>116</v>
      </c>
      <c r="AK81" s="356" t="n">
        <f aca="false">SUM(AK68:AK80)</f>
        <v>0</v>
      </c>
      <c r="AL81" s="356" t="n">
        <f aca="false">SUM(AL68:AL80)</f>
        <v>36</v>
      </c>
      <c r="AM81" s="356" t="n">
        <f aca="false">SUM(AM68:AM80)</f>
        <v>1532</v>
      </c>
      <c r="AN81" s="356" t="n">
        <f aca="false">SUM(AN68:AN80)</f>
        <v>1</v>
      </c>
      <c r="AO81" s="356" t="n">
        <f aca="false">SUM(AO68:AO80)</f>
        <v>52</v>
      </c>
      <c r="AP81" s="356" t="n">
        <f aca="false">SUM(AP68:AP80)</f>
        <v>660</v>
      </c>
      <c r="AQ81" s="356" t="n">
        <f aca="false">SUM(AQ68:AQ80)</f>
        <v>493</v>
      </c>
      <c r="AR81" s="356" t="n">
        <f aca="false">SUM(AR68:AR80)</f>
        <v>3</v>
      </c>
      <c r="AS81" s="356" t="n">
        <f aca="false">SUM(AS68:AS80)</f>
        <v>3</v>
      </c>
      <c r="AT81" s="356" t="n">
        <f aca="false">SUM(AT68:AT80)</f>
        <v>0</v>
      </c>
      <c r="AU81" s="356" t="n">
        <f aca="false">SUM(AU68:AU80)</f>
        <v>7</v>
      </c>
      <c r="AV81" s="356" t="n">
        <f aca="false">SUM(AV68:AV80)</f>
        <v>8</v>
      </c>
      <c r="AW81" s="356" t="n">
        <f aca="false">SUM(AW68:AW80)</f>
        <v>0</v>
      </c>
      <c r="AX81" s="356" t="n">
        <f aca="false">SUM(AX68:AX80)</f>
        <v>60</v>
      </c>
      <c r="AY81" s="356" t="n">
        <f aca="false">SUM(AY68:AY80)</f>
        <v>53</v>
      </c>
      <c r="AZ81" s="356" t="n">
        <f aca="false">SUM(AZ68:AZ80)</f>
        <v>3</v>
      </c>
      <c r="BA81" s="356" t="n">
        <f aca="false">SUM(BA68:BA80)</f>
        <v>10</v>
      </c>
      <c r="BB81" s="356" t="n">
        <f aca="false">SUM(BB68:BB80)</f>
        <v>179</v>
      </c>
      <c r="BC81" s="356" t="n">
        <f aca="false">SUM(BC68:BC80)</f>
        <v>69</v>
      </c>
      <c r="BD81" s="356" t="n">
        <f aca="false">SUM(BD68:BD80)</f>
        <v>1</v>
      </c>
      <c r="BE81" s="356" t="n">
        <f aca="false">SUM(BE68:BE80)</f>
        <v>65</v>
      </c>
      <c r="BF81" s="356" t="n">
        <f aca="false">SUM(BF68:BF80)</f>
        <v>3</v>
      </c>
      <c r="BG81" s="356" t="n">
        <f aca="false">SUM(BG68:BG80)</f>
        <v>3</v>
      </c>
      <c r="BH81" s="356" t="n">
        <f aca="false">SUM(BH68:BH80)</f>
        <v>0</v>
      </c>
      <c r="BI81" s="356" t="n">
        <f aca="false">SUM(BI68:BI80)</f>
        <v>3</v>
      </c>
      <c r="BJ81" s="356"/>
      <c r="BK81" s="356" t="n">
        <f aca="false">SUM(BK68:BK80)</f>
        <v>0</v>
      </c>
      <c r="BL81" s="351" t="n">
        <f aca="false">SUM(BL68:BL80)</f>
        <v>2093</v>
      </c>
      <c r="BM81" s="357" t="n">
        <f aca="false">SUM(BM68:BM80)</f>
        <v>0</v>
      </c>
      <c r="BN81" s="356" t="n">
        <f aca="false">SUM(BN68:BN80)</f>
        <v>0</v>
      </c>
      <c r="BO81" s="356" t="n">
        <f aca="false">SUM(BO68:BO80)</f>
        <v>0</v>
      </c>
      <c r="BP81" s="356" t="n">
        <f aca="false">SUM(BP68:BP80)</f>
        <v>0</v>
      </c>
      <c r="BQ81" s="356" t="n">
        <f aca="false">SUM(BQ68:BQ80)</f>
        <v>0</v>
      </c>
      <c r="BR81" s="356" t="n">
        <f aca="false">SUM(BR68:BR80)</f>
        <v>0</v>
      </c>
      <c r="BS81" s="356" t="n">
        <f aca="false">SUM(BS68:BS80)</f>
        <v>0</v>
      </c>
      <c r="BT81" s="358" t="n">
        <f aca="false">SUM(BT68:BT80)</f>
        <v>0</v>
      </c>
      <c r="BU81" s="359" t="n">
        <f aca="false">SUM(BU68:BU80)</f>
        <v>0</v>
      </c>
    </row>
    <row r="82" customFormat="false" ht="17.1" hidden="false" customHeight="true" outlineLevel="0" collapsed="false">
      <c r="A82" s="211" t="s">
        <v>329</v>
      </c>
      <c r="B82" s="217" t="n">
        <v>0</v>
      </c>
      <c r="C82" s="217" t="n">
        <v>0</v>
      </c>
      <c r="D82" s="217" t="n">
        <v>0</v>
      </c>
      <c r="E82" s="217" t="n">
        <v>0</v>
      </c>
      <c r="F82" s="217" t="n">
        <v>0</v>
      </c>
      <c r="G82" s="217" t="n">
        <v>0</v>
      </c>
      <c r="H82" s="217" t="n">
        <v>0</v>
      </c>
      <c r="I82" s="217" t="n">
        <v>10</v>
      </c>
      <c r="J82" s="217" t="n">
        <v>0</v>
      </c>
      <c r="K82" s="217" t="n">
        <v>0</v>
      </c>
      <c r="L82" s="217" t="n">
        <v>0</v>
      </c>
      <c r="M82" s="217" t="n">
        <v>0</v>
      </c>
      <c r="N82" s="217" t="n">
        <v>0</v>
      </c>
      <c r="O82" s="217" t="n">
        <v>0</v>
      </c>
      <c r="P82" s="217" t="n">
        <v>0</v>
      </c>
      <c r="Q82" s="217" t="n">
        <v>0</v>
      </c>
      <c r="R82" s="217" t="n">
        <v>2</v>
      </c>
      <c r="S82" s="217" t="n">
        <v>0</v>
      </c>
      <c r="T82" s="217" t="n">
        <v>0</v>
      </c>
      <c r="U82" s="217" t="n">
        <v>0</v>
      </c>
      <c r="V82" s="217" t="n">
        <v>0</v>
      </c>
      <c r="W82" s="217" t="n">
        <v>0</v>
      </c>
      <c r="X82" s="217" t="n">
        <v>0</v>
      </c>
      <c r="Y82" s="217" t="n">
        <v>7</v>
      </c>
      <c r="Z82" s="217" t="n">
        <v>0</v>
      </c>
      <c r="AA82" s="217" t="n">
        <v>1</v>
      </c>
      <c r="AB82" s="217" t="n">
        <v>2</v>
      </c>
      <c r="AC82" s="217" t="n">
        <v>0</v>
      </c>
      <c r="AD82" s="217" t="n">
        <v>0</v>
      </c>
      <c r="AE82" s="217" t="n">
        <v>2</v>
      </c>
      <c r="AF82" s="217" t="n">
        <v>0</v>
      </c>
      <c r="AG82" s="217" t="n">
        <v>1</v>
      </c>
      <c r="AH82" s="217" t="n">
        <v>0</v>
      </c>
      <c r="AI82" s="217" t="n">
        <v>0</v>
      </c>
      <c r="AJ82" s="217" t="n">
        <v>1</v>
      </c>
      <c r="AK82" s="217" t="n">
        <v>0</v>
      </c>
      <c r="AL82" s="217" t="n">
        <v>0</v>
      </c>
      <c r="AM82" s="217" t="n">
        <v>33</v>
      </c>
      <c r="AN82" s="217" t="n">
        <v>0</v>
      </c>
      <c r="AO82" s="217" t="n">
        <v>2</v>
      </c>
      <c r="AP82" s="217" t="n">
        <v>13</v>
      </c>
      <c r="AQ82" s="217" t="n">
        <v>12</v>
      </c>
      <c r="AR82" s="217" t="n">
        <v>0</v>
      </c>
      <c r="AS82" s="217" t="n">
        <v>0</v>
      </c>
      <c r="AT82" s="217" t="n">
        <v>0</v>
      </c>
      <c r="AU82" s="217" t="n">
        <v>0</v>
      </c>
      <c r="AV82" s="217" t="n">
        <v>0</v>
      </c>
      <c r="AW82" s="217" t="n">
        <v>0</v>
      </c>
      <c r="AX82" s="217" t="n">
        <v>1</v>
      </c>
      <c r="AY82" s="217" t="n">
        <v>0</v>
      </c>
      <c r="AZ82" s="217" t="n">
        <v>0</v>
      </c>
      <c r="BA82" s="217" t="n">
        <v>0</v>
      </c>
      <c r="BB82" s="217" t="n">
        <v>5</v>
      </c>
      <c r="BC82" s="217" t="n">
        <v>1</v>
      </c>
      <c r="BD82" s="217" t="n">
        <v>0</v>
      </c>
      <c r="BE82" s="217" t="n">
        <v>1</v>
      </c>
      <c r="BF82" s="217" t="n">
        <v>0</v>
      </c>
      <c r="BG82" s="217" t="n">
        <v>1</v>
      </c>
      <c r="BH82" s="217" t="n">
        <v>0</v>
      </c>
      <c r="BI82" s="217" t="n">
        <v>1</v>
      </c>
      <c r="BJ82" s="217" t="n">
        <v>0</v>
      </c>
      <c r="BK82" s="217" t="n">
        <v>0</v>
      </c>
      <c r="BL82" s="360" t="n">
        <v>48</v>
      </c>
      <c r="BM82" s="361"/>
      <c r="BN82" s="217"/>
      <c r="BO82" s="217"/>
      <c r="BP82" s="216"/>
      <c r="BQ82" s="216"/>
      <c r="BR82" s="216"/>
      <c r="BS82" s="216"/>
      <c r="BT82" s="216"/>
      <c r="BU82" s="353"/>
    </row>
    <row r="83" customFormat="false" ht="17.1" hidden="false" customHeight="true" outlineLevel="0" collapsed="false">
      <c r="A83" s="193" t="s">
        <v>330</v>
      </c>
      <c r="B83" s="199" t="n">
        <v>0</v>
      </c>
      <c r="C83" s="199" t="n">
        <v>0</v>
      </c>
      <c r="D83" s="199" t="n">
        <v>0</v>
      </c>
      <c r="E83" s="199" t="n">
        <v>0</v>
      </c>
      <c r="F83" s="199" t="n">
        <v>0</v>
      </c>
      <c r="G83" s="199" t="n">
        <v>0</v>
      </c>
      <c r="H83" s="199" t="n">
        <v>0</v>
      </c>
      <c r="I83" s="199" t="n">
        <v>27</v>
      </c>
      <c r="J83" s="199" t="n">
        <v>0</v>
      </c>
      <c r="K83" s="199" t="n">
        <v>0</v>
      </c>
      <c r="L83" s="199" t="n">
        <v>0</v>
      </c>
      <c r="M83" s="199" t="n">
        <v>0</v>
      </c>
      <c r="N83" s="199" t="n">
        <v>0</v>
      </c>
      <c r="O83" s="199" t="n">
        <v>0</v>
      </c>
      <c r="P83" s="199" t="n">
        <v>0</v>
      </c>
      <c r="Q83" s="199" t="n">
        <v>0</v>
      </c>
      <c r="R83" s="199" t="n">
        <v>4</v>
      </c>
      <c r="S83" s="199" t="n">
        <v>1</v>
      </c>
      <c r="T83" s="199" t="n">
        <v>0</v>
      </c>
      <c r="U83" s="199" t="n">
        <v>0</v>
      </c>
      <c r="V83" s="199" t="n">
        <v>0</v>
      </c>
      <c r="W83" s="199" t="n">
        <v>0</v>
      </c>
      <c r="X83" s="199" t="n">
        <v>0</v>
      </c>
      <c r="Y83" s="199" t="n">
        <v>14</v>
      </c>
      <c r="Z83" s="199" t="n">
        <v>0</v>
      </c>
      <c r="AA83" s="199" t="n">
        <v>8</v>
      </c>
      <c r="AB83" s="199" t="n">
        <v>3</v>
      </c>
      <c r="AC83" s="199" t="n">
        <v>0</v>
      </c>
      <c r="AD83" s="199" t="n">
        <v>1</v>
      </c>
      <c r="AE83" s="199" t="n">
        <v>1</v>
      </c>
      <c r="AF83" s="199" t="n">
        <v>1</v>
      </c>
      <c r="AG83" s="199" t="n">
        <v>5</v>
      </c>
      <c r="AH83" s="199" t="n">
        <v>0</v>
      </c>
      <c r="AI83" s="199" t="n">
        <v>0</v>
      </c>
      <c r="AJ83" s="199" t="n">
        <v>5</v>
      </c>
      <c r="AK83" s="199" t="n">
        <v>0</v>
      </c>
      <c r="AL83" s="199" t="n">
        <v>0</v>
      </c>
      <c r="AM83" s="199" t="n">
        <v>89</v>
      </c>
      <c r="AN83" s="199" t="n">
        <v>0</v>
      </c>
      <c r="AO83" s="199" t="n">
        <v>3</v>
      </c>
      <c r="AP83" s="199" t="n">
        <v>43</v>
      </c>
      <c r="AQ83" s="199" t="n">
        <v>19</v>
      </c>
      <c r="AR83" s="199" t="n">
        <v>0</v>
      </c>
      <c r="AS83" s="199" t="n">
        <v>0</v>
      </c>
      <c r="AT83" s="199" t="n">
        <v>0</v>
      </c>
      <c r="AU83" s="199" t="n">
        <v>0</v>
      </c>
      <c r="AV83" s="199" t="n">
        <v>1</v>
      </c>
      <c r="AW83" s="199" t="n">
        <v>0</v>
      </c>
      <c r="AX83" s="199" t="n">
        <v>1</v>
      </c>
      <c r="AY83" s="199" t="n">
        <v>5</v>
      </c>
      <c r="AZ83" s="199" t="n">
        <v>0</v>
      </c>
      <c r="BA83" s="199" t="n">
        <v>0</v>
      </c>
      <c r="BB83" s="199" t="n">
        <v>17</v>
      </c>
      <c r="BC83" s="199" t="n">
        <v>5</v>
      </c>
      <c r="BD83" s="199" t="n">
        <v>0</v>
      </c>
      <c r="BE83" s="199" t="n">
        <v>5</v>
      </c>
      <c r="BF83" s="199" t="n">
        <v>0</v>
      </c>
      <c r="BG83" s="199" t="n">
        <v>0</v>
      </c>
      <c r="BH83" s="199" t="n">
        <v>0</v>
      </c>
      <c r="BI83" s="199" t="n">
        <v>0</v>
      </c>
      <c r="BJ83" s="199" t="n">
        <v>0</v>
      </c>
      <c r="BK83" s="199" t="n">
        <v>0</v>
      </c>
      <c r="BL83" s="351" t="n">
        <v>129</v>
      </c>
      <c r="BM83" s="352"/>
      <c r="BN83" s="199"/>
      <c r="BO83" s="199"/>
      <c r="BP83" s="198"/>
      <c r="BQ83" s="198"/>
      <c r="BR83" s="198"/>
      <c r="BS83" s="198"/>
      <c r="BT83" s="198"/>
      <c r="BU83" s="354"/>
    </row>
    <row r="84" customFormat="false" ht="17.1" hidden="false" customHeight="true" outlineLevel="0" collapsed="false">
      <c r="A84" s="193" t="s">
        <v>331</v>
      </c>
      <c r="B84" s="199" t="n">
        <v>1</v>
      </c>
      <c r="C84" s="199" t="n">
        <v>0</v>
      </c>
      <c r="D84" s="199" t="n">
        <v>0</v>
      </c>
      <c r="E84" s="199" t="n">
        <v>0</v>
      </c>
      <c r="F84" s="199" t="n">
        <v>0</v>
      </c>
      <c r="G84" s="199" t="n">
        <v>0</v>
      </c>
      <c r="H84" s="199" t="n">
        <v>1</v>
      </c>
      <c r="I84" s="199" t="n">
        <v>23</v>
      </c>
      <c r="J84" s="199" t="n">
        <v>0</v>
      </c>
      <c r="K84" s="199" t="n">
        <v>0</v>
      </c>
      <c r="L84" s="199" t="n">
        <v>0</v>
      </c>
      <c r="M84" s="199" t="n">
        <v>1</v>
      </c>
      <c r="N84" s="199" t="n">
        <v>0</v>
      </c>
      <c r="O84" s="199" t="n">
        <v>1</v>
      </c>
      <c r="P84" s="199" t="n">
        <v>0</v>
      </c>
      <c r="Q84" s="199" t="n">
        <v>0</v>
      </c>
      <c r="R84" s="199" t="n">
        <v>4</v>
      </c>
      <c r="S84" s="199" t="n">
        <v>0</v>
      </c>
      <c r="T84" s="199" t="n">
        <v>0</v>
      </c>
      <c r="U84" s="199" t="n">
        <v>0</v>
      </c>
      <c r="V84" s="199" t="n">
        <v>0</v>
      </c>
      <c r="W84" s="199" t="n">
        <v>0</v>
      </c>
      <c r="X84" s="199" t="n">
        <v>0</v>
      </c>
      <c r="Y84" s="199" t="n">
        <v>13</v>
      </c>
      <c r="Z84" s="199" t="n">
        <v>0</v>
      </c>
      <c r="AA84" s="199" t="n">
        <v>4</v>
      </c>
      <c r="AB84" s="199" t="n">
        <v>3</v>
      </c>
      <c r="AC84" s="199" t="n">
        <v>0</v>
      </c>
      <c r="AD84" s="199" t="n">
        <v>0</v>
      </c>
      <c r="AE84" s="199" t="n">
        <v>3</v>
      </c>
      <c r="AF84" s="199" t="n">
        <v>0</v>
      </c>
      <c r="AG84" s="199" t="n">
        <v>19</v>
      </c>
      <c r="AH84" s="199" t="n">
        <v>1</v>
      </c>
      <c r="AI84" s="199" t="n">
        <v>0</v>
      </c>
      <c r="AJ84" s="199" t="n">
        <v>13</v>
      </c>
      <c r="AK84" s="199" t="n">
        <v>0</v>
      </c>
      <c r="AL84" s="199" t="n">
        <v>5</v>
      </c>
      <c r="AM84" s="199" t="n">
        <v>109</v>
      </c>
      <c r="AN84" s="199" t="n">
        <v>0</v>
      </c>
      <c r="AO84" s="199" t="n">
        <v>1</v>
      </c>
      <c r="AP84" s="199" t="n">
        <v>72</v>
      </c>
      <c r="AQ84" s="199" t="n">
        <v>16</v>
      </c>
      <c r="AR84" s="199" t="n">
        <v>1</v>
      </c>
      <c r="AS84" s="199" t="n">
        <v>0</v>
      </c>
      <c r="AT84" s="199" t="n">
        <v>0</v>
      </c>
      <c r="AU84" s="199" t="n">
        <v>0</v>
      </c>
      <c r="AV84" s="199" t="n">
        <v>0</v>
      </c>
      <c r="AW84" s="199" t="n">
        <v>2</v>
      </c>
      <c r="AX84" s="199" t="n">
        <v>2</v>
      </c>
      <c r="AY84" s="199" t="n">
        <v>4</v>
      </c>
      <c r="AZ84" s="199" t="n">
        <v>1</v>
      </c>
      <c r="BA84" s="199" t="n">
        <v>0</v>
      </c>
      <c r="BB84" s="199" t="n">
        <v>10</v>
      </c>
      <c r="BC84" s="199" t="n">
        <v>5</v>
      </c>
      <c r="BD84" s="199" t="n">
        <v>0</v>
      </c>
      <c r="BE84" s="199" t="n">
        <v>5</v>
      </c>
      <c r="BF84" s="199" t="n">
        <v>0</v>
      </c>
      <c r="BG84" s="199" t="n">
        <v>0</v>
      </c>
      <c r="BH84" s="199" t="n">
        <v>0</v>
      </c>
      <c r="BI84" s="199" t="n">
        <v>0</v>
      </c>
      <c r="BJ84" s="199" t="n">
        <v>0</v>
      </c>
      <c r="BK84" s="199" t="n">
        <v>0</v>
      </c>
      <c r="BL84" s="351" t="n">
        <v>160</v>
      </c>
      <c r="BM84" s="352"/>
      <c r="BN84" s="199"/>
      <c r="BO84" s="199"/>
      <c r="BP84" s="198"/>
      <c r="BQ84" s="198"/>
      <c r="BR84" s="198"/>
      <c r="BS84" s="198"/>
      <c r="BT84" s="198"/>
      <c r="BU84" s="354"/>
    </row>
    <row r="85" customFormat="false" ht="17.1" hidden="false" customHeight="true" outlineLevel="0" collapsed="false">
      <c r="A85" s="193" t="s">
        <v>332</v>
      </c>
      <c r="B85" s="199" t="n">
        <v>0</v>
      </c>
      <c r="C85" s="199" t="n">
        <v>0</v>
      </c>
      <c r="D85" s="199" t="n">
        <v>0</v>
      </c>
      <c r="E85" s="199" t="n">
        <v>0</v>
      </c>
      <c r="F85" s="199" t="n">
        <v>0</v>
      </c>
      <c r="G85" s="199" t="n">
        <v>0</v>
      </c>
      <c r="H85" s="199" t="n">
        <v>0</v>
      </c>
      <c r="I85" s="199" t="n">
        <v>12</v>
      </c>
      <c r="J85" s="199" t="n">
        <v>0</v>
      </c>
      <c r="K85" s="199" t="n">
        <v>1</v>
      </c>
      <c r="L85" s="199" t="n">
        <v>0</v>
      </c>
      <c r="M85" s="199" t="n">
        <v>0</v>
      </c>
      <c r="N85" s="199" t="n">
        <v>0</v>
      </c>
      <c r="O85" s="199" t="n">
        <v>0</v>
      </c>
      <c r="P85" s="199" t="n">
        <v>0</v>
      </c>
      <c r="Q85" s="199" t="n">
        <v>0</v>
      </c>
      <c r="R85" s="199" t="n">
        <v>4</v>
      </c>
      <c r="S85" s="199" t="n">
        <v>1</v>
      </c>
      <c r="T85" s="199" t="n">
        <v>0</v>
      </c>
      <c r="U85" s="199" t="n">
        <v>0</v>
      </c>
      <c r="V85" s="199" t="n">
        <v>0</v>
      </c>
      <c r="W85" s="199" t="n">
        <v>0</v>
      </c>
      <c r="X85" s="199" t="n">
        <v>0</v>
      </c>
      <c r="Y85" s="199" t="n">
        <v>3</v>
      </c>
      <c r="Z85" s="199" t="n">
        <v>0</v>
      </c>
      <c r="AA85" s="199" t="n">
        <v>3</v>
      </c>
      <c r="AB85" s="199" t="n">
        <v>0</v>
      </c>
      <c r="AC85" s="199" t="n">
        <v>0</v>
      </c>
      <c r="AD85" s="199" t="n">
        <v>0</v>
      </c>
      <c r="AE85" s="199" t="n">
        <v>0</v>
      </c>
      <c r="AF85" s="199" t="n">
        <v>0</v>
      </c>
      <c r="AG85" s="199" t="n">
        <v>2</v>
      </c>
      <c r="AH85" s="199" t="n">
        <v>0</v>
      </c>
      <c r="AI85" s="199" t="n">
        <v>0</v>
      </c>
      <c r="AJ85" s="199" t="n">
        <v>1</v>
      </c>
      <c r="AK85" s="199" t="n">
        <v>0</v>
      </c>
      <c r="AL85" s="199" t="n">
        <v>1</v>
      </c>
      <c r="AM85" s="199" t="n">
        <v>39</v>
      </c>
      <c r="AN85" s="199" t="n">
        <v>0</v>
      </c>
      <c r="AO85" s="199" t="n">
        <v>0</v>
      </c>
      <c r="AP85" s="199" t="n">
        <v>18</v>
      </c>
      <c r="AQ85" s="199" t="n">
        <v>9</v>
      </c>
      <c r="AR85" s="199" t="n">
        <v>0</v>
      </c>
      <c r="AS85" s="199" t="n">
        <v>0</v>
      </c>
      <c r="AT85" s="199" t="n">
        <v>0</v>
      </c>
      <c r="AU85" s="199" t="n">
        <v>0</v>
      </c>
      <c r="AV85" s="199" t="n">
        <v>0</v>
      </c>
      <c r="AW85" s="199" t="n">
        <v>0</v>
      </c>
      <c r="AX85" s="199" t="n">
        <v>0</v>
      </c>
      <c r="AY85" s="199" t="n">
        <v>3</v>
      </c>
      <c r="AZ85" s="199" t="n">
        <v>0</v>
      </c>
      <c r="BA85" s="199" t="n">
        <v>0</v>
      </c>
      <c r="BB85" s="199" t="n">
        <v>9</v>
      </c>
      <c r="BC85" s="199" t="n">
        <v>2</v>
      </c>
      <c r="BD85" s="199" t="n">
        <v>0</v>
      </c>
      <c r="BE85" s="199" t="n">
        <v>2</v>
      </c>
      <c r="BF85" s="199" t="n">
        <v>0</v>
      </c>
      <c r="BG85" s="199" t="n">
        <v>0</v>
      </c>
      <c r="BH85" s="199" t="n">
        <v>0</v>
      </c>
      <c r="BI85" s="199" t="n">
        <v>0</v>
      </c>
      <c r="BJ85" s="199" t="n">
        <v>0</v>
      </c>
      <c r="BK85" s="199" t="n">
        <v>0</v>
      </c>
      <c r="BL85" s="351" t="n">
        <v>55</v>
      </c>
      <c r="BM85" s="352"/>
      <c r="BN85" s="199"/>
      <c r="BO85" s="199"/>
      <c r="BP85" s="198"/>
      <c r="BQ85" s="198"/>
      <c r="BR85" s="198"/>
      <c r="BS85" s="198"/>
      <c r="BT85" s="198"/>
      <c r="BU85" s="354"/>
    </row>
    <row r="86" customFormat="false" ht="17.1" hidden="false" customHeight="true" outlineLevel="0" collapsed="false">
      <c r="A86" s="193" t="s">
        <v>333</v>
      </c>
      <c r="B86" s="199" t="n">
        <v>0</v>
      </c>
      <c r="C86" s="199" t="n">
        <v>0</v>
      </c>
      <c r="D86" s="199" t="n">
        <v>0</v>
      </c>
      <c r="E86" s="199" t="n">
        <v>0</v>
      </c>
      <c r="F86" s="199" t="n">
        <v>0</v>
      </c>
      <c r="G86" s="199" t="n">
        <v>0</v>
      </c>
      <c r="H86" s="199" t="n">
        <v>0</v>
      </c>
      <c r="I86" s="199" t="n">
        <v>9</v>
      </c>
      <c r="J86" s="199" t="n">
        <v>0</v>
      </c>
      <c r="K86" s="199" t="n">
        <v>0</v>
      </c>
      <c r="L86" s="199" t="n">
        <v>0</v>
      </c>
      <c r="M86" s="199" t="n">
        <v>0</v>
      </c>
      <c r="N86" s="199" t="n">
        <v>0</v>
      </c>
      <c r="O86" s="199" t="n">
        <v>0</v>
      </c>
      <c r="P86" s="199" t="n">
        <v>0</v>
      </c>
      <c r="Q86" s="199" t="n">
        <v>0</v>
      </c>
      <c r="R86" s="199" t="n">
        <v>2</v>
      </c>
      <c r="S86" s="199" t="n">
        <v>1</v>
      </c>
      <c r="T86" s="199" t="n">
        <v>0</v>
      </c>
      <c r="U86" s="199" t="n">
        <v>0</v>
      </c>
      <c r="V86" s="199" t="n">
        <v>0</v>
      </c>
      <c r="W86" s="199" t="n">
        <v>0</v>
      </c>
      <c r="X86" s="199" t="n">
        <v>0</v>
      </c>
      <c r="Y86" s="199" t="n">
        <v>4</v>
      </c>
      <c r="Z86" s="199" t="n">
        <v>0</v>
      </c>
      <c r="AA86" s="199" t="n">
        <v>2</v>
      </c>
      <c r="AB86" s="199" t="n">
        <v>2</v>
      </c>
      <c r="AC86" s="199" t="n">
        <v>0</v>
      </c>
      <c r="AD86" s="199" t="n">
        <v>0</v>
      </c>
      <c r="AE86" s="199" t="n">
        <v>1</v>
      </c>
      <c r="AF86" s="199" t="n">
        <v>1</v>
      </c>
      <c r="AG86" s="199" t="n">
        <v>2</v>
      </c>
      <c r="AH86" s="199" t="n">
        <v>0</v>
      </c>
      <c r="AI86" s="199" t="n">
        <v>0</v>
      </c>
      <c r="AJ86" s="199" t="n">
        <v>2</v>
      </c>
      <c r="AK86" s="199" t="n">
        <v>0</v>
      </c>
      <c r="AL86" s="199" t="n">
        <v>0</v>
      </c>
      <c r="AM86" s="199" t="n">
        <v>61</v>
      </c>
      <c r="AN86" s="199" t="n">
        <v>0</v>
      </c>
      <c r="AO86" s="199" t="n">
        <v>0</v>
      </c>
      <c r="AP86" s="199" t="n">
        <v>33</v>
      </c>
      <c r="AQ86" s="199" t="n">
        <v>10</v>
      </c>
      <c r="AR86" s="199" t="n">
        <v>0</v>
      </c>
      <c r="AS86" s="199" t="n">
        <v>1</v>
      </c>
      <c r="AT86" s="199" t="n">
        <v>0</v>
      </c>
      <c r="AU86" s="199" t="n">
        <v>0</v>
      </c>
      <c r="AV86" s="199" t="n">
        <v>0</v>
      </c>
      <c r="AW86" s="199" t="n">
        <v>0</v>
      </c>
      <c r="AX86" s="199" t="n">
        <v>0</v>
      </c>
      <c r="AY86" s="199" t="n">
        <v>8</v>
      </c>
      <c r="AZ86" s="199" t="n">
        <v>0</v>
      </c>
      <c r="BA86" s="199" t="n">
        <v>1</v>
      </c>
      <c r="BB86" s="199" t="n">
        <v>8</v>
      </c>
      <c r="BC86" s="199" t="n">
        <v>2</v>
      </c>
      <c r="BD86" s="199" t="n">
        <v>0</v>
      </c>
      <c r="BE86" s="199" t="n">
        <v>2</v>
      </c>
      <c r="BF86" s="199" t="n">
        <v>0</v>
      </c>
      <c r="BG86" s="199" t="n">
        <v>0</v>
      </c>
      <c r="BH86" s="199" t="n">
        <v>0</v>
      </c>
      <c r="BI86" s="199" t="n">
        <v>0</v>
      </c>
      <c r="BJ86" s="199" t="n">
        <v>0</v>
      </c>
      <c r="BK86" s="199" t="n">
        <v>0</v>
      </c>
      <c r="BL86" s="351" t="n">
        <v>76</v>
      </c>
      <c r="BM86" s="352"/>
      <c r="BN86" s="199"/>
      <c r="BO86" s="199"/>
      <c r="BP86" s="198"/>
      <c r="BQ86" s="198"/>
      <c r="BR86" s="198"/>
      <c r="BS86" s="198"/>
      <c r="BT86" s="198"/>
      <c r="BU86" s="354"/>
    </row>
    <row r="87" customFormat="false" ht="17.1" hidden="false" customHeight="true" outlineLevel="0" collapsed="false">
      <c r="A87" s="193" t="s">
        <v>334</v>
      </c>
      <c r="B87" s="199" t="n">
        <v>0</v>
      </c>
      <c r="C87" s="199" t="n">
        <v>0</v>
      </c>
      <c r="D87" s="199" t="n">
        <v>0</v>
      </c>
      <c r="E87" s="199" t="n">
        <v>0</v>
      </c>
      <c r="F87" s="199" t="n">
        <v>0</v>
      </c>
      <c r="G87" s="199" t="n">
        <v>0</v>
      </c>
      <c r="H87" s="199" t="n">
        <v>0</v>
      </c>
      <c r="I87" s="199" t="n">
        <v>54</v>
      </c>
      <c r="J87" s="199" t="n">
        <v>0</v>
      </c>
      <c r="K87" s="199" t="n">
        <v>0</v>
      </c>
      <c r="L87" s="199" t="n">
        <v>1</v>
      </c>
      <c r="M87" s="199" t="n">
        <v>2</v>
      </c>
      <c r="N87" s="199" t="n">
        <v>0</v>
      </c>
      <c r="O87" s="199" t="n">
        <v>0</v>
      </c>
      <c r="P87" s="199" t="n">
        <v>0</v>
      </c>
      <c r="Q87" s="199" t="n">
        <v>0</v>
      </c>
      <c r="R87" s="199" t="n">
        <v>7</v>
      </c>
      <c r="S87" s="199" t="n">
        <v>3</v>
      </c>
      <c r="T87" s="199" t="n">
        <v>0</v>
      </c>
      <c r="U87" s="199" t="n">
        <v>0</v>
      </c>
      <c r="V87" s="199" t="n">
        <v>0</v>
      </c>
      <c r="W87" s="199" t="n">
        <v>0</v>
      </c>
      <c r="X87" s="199" t="n">
        <v>1</v>
      </c>
      <c r="Y87" s="199" t="n">
        <v>30</v>
      </c>
      <c r="Z87" s="199" t="n">
        <v>0</v>
      </c>
      <c r="AA87" s="199" t="n">
        <v>10</v>
      </c>
      <c r="AB87" s="199" t="n">
        <v>17</v>
      </c>
      <c r="AC87" s="199" t="n">
        <v>0</v>
      </c>
      <c r="AD87" s="199" t="n">
        <v>10</v>
      </c>
      <c r="AE87" s="199" t="n">
        <v>4</v>
      </c>
      <c r="AF87" s="199" t="n">
        <v>3</v>
      </c>
      <c r="AG87" s="199" t="n">
        <v>20</v>
      </c>
      <c r="AH87" s="199" t="n">
        <v>0</v>
      </c>
      <c r="AI87" s="199" t="n">
        <v>0</v>
      </c>
      <c r="AJ87" s="199" t="n">
        <v>13</v>
      </c>
      <c r="AK87" s="199" t="n">
        <v>0</v>
      </c>
      <c r="AL87" s="199" t="n">
        <v>7</v>
      </c>
      <c r="AM87" s="199" t="n">
        <v>159</v>
      </c>
      <c r="AN87" s="199" t="n">
        <v>1</v>
      </c>
      <c r="AO87" s="199" t="n">
        <v>1</v>
      </c>
      <c r="AP87" s="199" t="n">
        <v>73</v>
      </c>
      <c r="AQ87" s="199" t="n">
        <v>41</v>
      </c>
      <c r="AR87" s="199" t="n">
        <v>0</v>
      </c>
      <c r="AS87" s="199" t="n">
        <v>1</v>
      </c>
      <c r="AT87" s="199" t="n">
        <v>0</v>
      </c>
      <c r="AU87" s="199" t="n">
        <v>0</v>
      </c>
      <c r="AV87" s="199" t="n">
        <v>0</v>
      </c>
      <c r="AW87" s="199" t="n">
        <v>1</v>
      </c>
      <c r="AX87" s="199" t="n">
        <v>0</v>
      </c>
      <c r="AY87" s="199" t="n">
        <v>13</v>
      </c>
      <c r="AZ87" s="199" t="n">
        <v>0</v>
      </c>
      <c r="BA87" s="199" t="n">
        <v>1</v>
      </c>
      <c r="BB87" s="199" t="n">
        <v>27</v>
      </c>
      <c r="BC87" s="199" t="n">
        <v>6</v>
      </c>
      <c r="BD87" s="199" t="n">
        <v>0</v>
      </c>
      <c r="BE87" s="199" t="n">
        <v>6</v>
      </c>
      <c r="BF87" s="199" t="n">
        <v>0</v>
      </c>
      <c r="BG87" s="199" t="n">
        <v>0</v>
      </c>
      <c r="BH87" s="199" t="n">
        <v>0</v>
      </c>
      <c r="BI87" s="199" t="n">
        <v>0</v>
      </c>
      <c r="BJ87" s="199" t="n">
        <v>0</v>
      </c>
      <c r="BK87" s="199" t="n">
        <v>0</v>
      </c>
      <c r="BL87" s="351" t="n">
        <v>256</v>
      </c>
      <c r="BM87" s="352"/>
      <c r="BN87" s="199"/>
      <c r="BO87" s="199"/>
      <c r="BP87" s="198"/>
      <c r="BQ87" s="198"/>
      <c r="BR87" s="198"/>
      <c r="BS87" s="198"/>
      <c r="BT87" s="198"/>
      <c r="BU87" s="354"/>
    </row>
    <row r="88" customFormat="false" ht="17.1" hidden="false" customHeight="true" outlineLevel="0" collapsed="false">
      <c r="A88" s="193" t="s">
        <v>335</v>
      </c>
      <c r="B88" s="199" t="n">
        <v>1</v>
      </c>
      <c r="C88" s="199" t="n">
        <v>0</v>
      </c>
      <c r="D88" s="199" t="n">
        <v>0</v>
      </c>
      <c r="E88" s="199" t="n">
        <v>0</v>
      </c>
      <c r="F88" s="199" t="n">
        <v>0</v>
      </c>
      <c r="G88" s="199" t="n">
        <v>1</v>
      </c>
      <c r="H88" s="199" t="n">
        <v>0</v>
      </c>
      <c r="I88" s="199" t="n">
        <v>11</v>
      </c>
      <c r="J88" s="199" t="n">
        <v>2</v>
      </c>
      <c r="K88" s="199" t="n">
        <v>0</v>
      </c>
      <c r="L88" s="199" t="n">
        <v>0</v>
      </c>
      <c r="M88" s="199" t="n">
        <v>0</v>
      </c>
      <c r="N88" s="199" t="n">
        <v>0</v>
      </c>
      <c r="O88" s="199" t="n">
        <v>0</v>
      </c>
      <c r="P88" s="199" t="n">
        <v>0</v>
      </c>
      <c r="Q88" s="199" t="n">
        <v>0</v>
      </c>
      <c r="R88" s="199" t="n">
        <v>0</v>
      </c>
      <c r="S88" s="199" t="n">
        <v>5</v>
      </c>
      <c r="T88" s="199" t="n">
        <v>0</v>
      </c>
      <c r="U88" s="199" t="n">
        <v>0</v>
      </c>
      <c r="V88" s="199" t="n">
        <v>0</v>
      </c>
      <c r="W88" s="199" t="n">
        <v>0</v>
      </c>
      <c r="X88" s="199" t="n">
        <v>0</v>
      </c>
      <c r="Y88" s="199" t="n">
        <v>1</v>
      </c>
      <c r="Z88" s="199" t="n">
        <v>0</v>
      </c>
      <c r="AA88" s="199" t="n">
        <v>3</v>
      </c>
      <c r="AB88" s="199" t="n">
        <v>39</v>
      </c>
      <c r="AC88" s="199" t="n">
        <v>0</v>
      </c>
      <c r="AD88" s="199" t="n">
        <v>36</v>
      </c>
      <c r="AE88" s="199" t="n">
        <v>2</v>
      </c>
      <c r="AF88" s="199" t="n">
        <v>1</v>
      </c>
      <c r="AG88" s="199" t="n">
        <v>16</v>
      </c>
      <c r="AH88" s="199" t="n">
        <v>1</v>
      </c>
      <c r="AI88" s="199" t="n">
        <v>0</v>
      </c>
      <c r="AJ88" s="199" t="n">
        <v>11</v>
      </c>
      <c r="AK88" s="199" t="n">
        <v>0</v>
      </c>
      <c r="AL88" s="199" t="n">
        <v>4</v>
      </c>
      <c r="AM88" s="199" t="n">
        <v>145</v>
      </c>
      <c r="AN88" s="199" t="n">
        <v>1</v>
      </c>
      <c r="AO88" s="199" t="n">
        <v>0</v>
      </c>
      <c r="AP88" s="199" t="n">
        <v>70</v>
      </c>
      <c r="AQ88" s="199" t="n">
        <v>34</v>
      </c>
      <c r="AR88" s="199" t="n">
        <v>0</v>
      </c>
      <c r="AS88" s="199" t="n">
        <v>0</v>
      </c>
      <c r="AT88" s="199" t="n">
        <v>0</v>
      </c>
      <c r="AU88" s="199" t="n">
        <v>0</v>
      </c>
      <c r="AV88" s="199" t="n">
        <v>2</v>
      </c>
      <c r="AW88" s="199" t="n">
        <v>0</v>
      </c>
      <c r="AX88" s="199" t="n">
        <v>5</v>
      </c>
      <c r="AY88" s="199" t="n">
        <v>5</v>
      </c>
      <c r="AZ88" s="199" t="n">
        <v>0</v>
      </c>
      <c r="BA88" s="199" t="n">
        <v>0</v>
      </c>
      <c r="BB88" s="199" t="n">
        <v>28</v>
      </c>
      <c r="BC88" s="199" t="n">
        <v>11</v>
      </c>
      <c r="BD88" s="199" t="n">
        <v>0</v>
      </c>
      <c r="BE88" s="199" t="n">
        <v>10</v>
      </c>
      <c r="BF88" s="199" t="n">
        <v>1</v>
      </c>
      <c r="BG88" s="199" t="n">
        <v>3</v>
      </c>
      <c r="BH88" s="199" t="n">
        <v>0</v>
      </c>
      <c r="BI88" s="199" t="n">
        <v>3</v>
      </c>
      <c r="BJ88" s="199" t="n">
        <v>0</v>
      </c>
      <c r="BK88" s="199" t="n">
        <v>0</v>
      </c>
      <c r="BL88" s="351" t="n">
        <v>226</v>
      </c>
      <c r="BM88" s="352"/>
      <c r="BN88" s="199"/>
      <c r="BO88" s="199"/>
      <c r="BP88" s="198"/>
      <c r="BQ88" s="198"/>
      <c r="BR88" s="198"/>
      <c r="BS88" s="198"/>
      <c r="BT88" s="198"/>
      <c r="BU88" s="354"/>
    </row>
    <row r="89" customFormat="false" ht="17.1" hidden="false" customHeight="true" outlineLevel="0" collapsed="false">
      <c r="A89" s="193" t="s">
        <v>336</v>
      </c>
      <c r="B89" s="199" t="n">
        <v>3</v>
      </c>
      <c r="C89" s="199" t="n">
        <v>0</v>
      </c>
      <c r="D89" s="199" t="n">
        <v>0</v>
      </c>
      <c r="E89" s="199" t="n">
        <v>0</v>
      </c>
      <c r="F89" s="199" t="n">
        <v>0</v>
      </c>
      <c r="G89" s="199" t="n">
        <v>2</v>
      </c>
      <c r="H89" s="199" t="n">
        <v>1</v>
      </c>
      <c r="I89" s="199" t="n">
        <v>21</v>
      </c>
      <c r="J89" s="199" t="n">
        <v>0</v>
      </c>
      <c r="K89" s="199" t="n">
        <v>0</v>
      </c>
      <c r="L89" s="199" t="n">
        <v>0</v>
      </c>
      <c r="M89" s="199" t="n">
        <v>0</v>
      </c>
      <c r="N89" s="199" t="n">
        <v>1</v>
      </c>
      <c r="O89" s="199" t="n">
        <v>1</v>
      </c>
      <c r="P89" s="199" t="n">
        <v>0</v>
      </c>
      <c r="Q89" s="199" t="n">
        <v>0</v>
      </c>
      <c r="R89" s="199" t="n">
        <v>0</v>
      </c>
      <c r="S89" s="199" t="n">
        <v>2</v>
      </c>
      <c r="T89" s="199" t="n">
        <v>0</v>
      </c>
      <c r="U89" s="199" t="n">
        <v>0</v>
      </c>
      <c r="V89" s="199" t="n">
        <v>0</v>
      </c>
      <c r="W89" s="199" t="n">
        <v>0</v>
      </c>
      <c r="X89" s="199" t="n">
        <v>0</v>
      </c>
      <c r="Y89" s="199" t="n">
        <v>4</v>
      </c>
      <c r="Z89" s="199" t="n">
        <v>0</v>
      </c>
      <c r="AA89" s="199" t="n">
        <v>13</v>
      </c>
      <c r="AB89" s="199" t="n">
        <v>2</v>
      </c>
      <c r="AC89" s="199" t="n">
        <v>0</v>
      </c>
      <c r="AD89" s="199" t="n">
        <v>2</v>
      </c>
      <c r="AE89" s="199" t="n">
        <v>0</v>
      </c>
      <c r="AF89" s="199" t="n">
        <v>0</v>
      </c>
      <c r="AG89" s="199" t="n">
        <v>13</v>
      </c>
      <c r="AH89" s="199" t="n">
        <v>0</v>
      </c>
      <c r="AI89" s="199" t="n">
        <v>0</v>
      </c>
      <c r="AJ89" s="199" t="n">
        <v>12</v>
      </c>
      <c r="AK89" s="199" t="n">
        <v>0</v>
      </c>
      <c r="AL89" s="199" t="n">
        <v>1</v>
      </c>
      <c r="AM89" s="199" t="n">
        <v>109</v>
      </c>
      <c r="AN89" s="199" t="n">
        <v>1</v>
      </c>
      <c r="AO89" s="199" t="n">
        <v>5</v>
      </c>
      <c r="AP89" s="199" t="n">
        <v>53</v>
      </c>
      <c r="AQ89" s="199" t="n">
        <v>27</v>
      </c>
      <c r="AR89" s="199" t="n">
        <v>0</v>
      </c>
      <c r="AS89" s="199" t="n">
        <v>3</v>
      </c>
      <c r="AT89" s="199" t="n">
        <v>0</v>
      </c>
      <c r="AU89" s="199" t="n">
        <v>0</v>
      </c>
      <c r="AV89" s="199" t="n">
        <v>0</v>
      </c>
      <c r="AW89" s="199" t="n">
        <v>8</v>
      </c>
      <c r="AX89" s="199" t="n">
        <v>1</v>
      </c>
      <c r="AY89" s="199" t="n">
        <v>2</v>
      </c>
      <c r="AZ89" s="199" t="n">
        <v>0</v>
      </c>
      <c r="BA89" s="199" t="n">
        <v>0</v>
      </c>
      <c r="BB89" s="199" t="n">
        <v>9</v>
      </c>
      <c r="BC89" s="199" t="n">
        <v>3</v>
      </c>
      <c r="BD89" s="199" t="n">
        <v>0</v>
      </c>
      <c r="BE89" s="199" t="n">
        <v>3</v>
      </c>
      <c r="BF89" s="199" t="n">
        <v>0</v>
      </c>
      <c r="BG89" s="199" t="n">
        <v>0</v>
      </c>
      <c r="BH89" s="199" t="n">
        <v>0</v>
      </c>
      <c r="BI89" s="199" t="n">
        <v>0</v>
      </c>
      <c r="BJ89" s="199" t="n">
        <v>0</v>
      </c>
      <c r="BK89" s="199" t="n">
        <v>0</v>
      </c>
      <c r="BL89" s="351" t="n">
        <v>151</v>
      </c>
      <c r="BM89" s="352"/>
      <c r="BN89" s="199"/>
      <c r="BO89" s="199"/>
      <c r="BP89" s="198"/>
      <c r="BQ89" s="198"/>
      <c r="BR89" s="198"/>
      <c r="BS89" s="198"/>
      <c r="BT89" s="198"/>
      <c r="BU89" s="354"/>
    </row>
    <row r="90" customFormat="false" ht="17.1" hidden="false" customHeight="true" outlineLevel="0" collapsed="false">
      <c r="A90" s="193" t="s">
        <v>337</v>
      </c>
      <c r="B90" s="199" t="n">
        <v>1</v>
      </c>
      <c r="C90" s="199" t="n">
        <v>0</v>
      </c>
      <c r="D90" s="199" t="n">
        <v>0</v>
      </c>
      <c r="E90" s="199" t="n">
        <v>0</v>
      </c>
      <c r="F90" s="199" t="n">
        <v>0</v>
      </c>
      <c r="G90" s="199" t="n">
        <v>0</v>
      </c>
      <c r="H90" s="199" t="n">
        <v>1</v>
      </c>
      <c r="I90" s="199" t="n">
        <v>2</v>
      </c>
      <c r="J90" s="199" t="n">
        <v>0</v>
      </c>
      <c r="K90" s="199" t="n">
        <v>0</v>
      </c>
      <c r="L90" s="199" t="n">
        <v>0</v>
      </c>
      <c r="M90" s="199" t="n">
        <v>0</v>
      </c>
      <c r="N90" s="199" t="n">
        <v>0</v>
      </c>
      <c r="O90" s="199" t="n">
        <v>0</v>
      </c>
      <c r="P90" s="199" t="n">
        <v>0</v>
      </c>
      <c r="Q90" s="199" t="n">
        <v>0</v>
      </c>
      <c r="R90" s="199" t="n">
        <v>0</v>
      </c>
      <c r="S90" s="199" t="n">
        <v>0</v>
      </c>
      <c r="T90" s="199" t="n">
        <v>0</v>
      </c>
      <c r="U90" s="199" t="n">
        <v>0</v>
      </c>
      <c r="V90" s="199" t="n">
        <v>0</v>
      </c>
      <c r="W90" s="199" t="n">
        <v>0</v>
      </c>
      <c r="X90" s="199" t="n">
        <v>0</v>
      </c>
      <c r="Y90" s="199" t="n">
        <v>1</v>
      </c>
      <c r="Z90" s="199" t="n">
        <v>0</v>
      </c>
      <c r="AA90" s="199" t="n">
        <v>1</v>
      </c>
      <c r="AB90" s="199" t="n">
        <v>5</v>
      </c>
      <c r="AC90" s="199" t="n">
        <v>0</v>
      </c>
      <c r="AD90" s="199" t="n">
        <v>1</v>
      </c>
      <c r="AE90" s="199" t="n">
        <v>0</v>
      </c>
      <c r="AF90" s="199" t="n">
        <v>4</v>
      </c>
      <c r="AG90" s="199" t="n">
        <v>8</v>
      </c>
      <c r="AH90" s="199" t="n">
        <v>0</v>
      </c>
      <c r="AI90" s="199" t="n">
        <v>0</v>
      </c>
      <c r="AJ90" s="199" t="n">
        <v>8</v>
      </c>
      <c r="AK90" s="199" t="n">
        <v>0</v>
      </c>
      <c r="AL90" s="199" t="n">
        <v>0</v>
      </c>
      <c r="AM90" s="199" t="n">
        <v>40</v>
      </c>
      <c r="AN90" s="199" t="n">
        <v>0</v>
      </c>
      <c r="AO90" s="199" t="n">
        <v>1</v>
      </c>
      <c r="AP90" s="199" t="n">
        <v>20</v>
      </c>
      <c r="AQ90" s="199" t="n">
        <v>8</v>
      </c>
      <c r="AR90" s="199" t="n">
        <v>0</v>
      </c>
      <c r="AS90" s="199" t="n">
        <v>0</v>
      </c>
      <c r="AT90" s="199" t="n">
        <v>0</v>
      </c>
      <c r="AU90" s="199" t="n">
        <v>0</v>
      </c>
      <c r="AV90" s="199" t="n">
        <v>0</v>
      </c>
      <c r="AW90" s="199" t="n">
        <v>0</v>
      </c>
      <c r="AX90" s="199" t="n">
        <v>1</v>
      </c>
      <c r="AY90" s="199" t="n">
        <v>4</v>
      </c>
      <c r="AZ90" s="199" t="n">
        <v>0</v>
      </c>
      <c r="BA90" s="199" t="n">
        <v>0</v>
      </c>
      <c r="BB90" s="199" t="n">
        <v>6</v>
      </c>
      <c r="BC90" s="199" t="n">
        <v>4</v>
      </c>
      <c r="BD90" s="199" t="n">
        <v>0</v>
      </c>
      <c r="BE90" s="199" t="n">
        <v>3</v>
      </c>
      <c r="BF90" s="199" t="n">
        <v>1</v>
      </c>
      <c r="BG90" s="199" t="n">
        <v>0</v>
      </c>
      <c r="BH90" s="199" t="n">
        <v>0</v>
      </c>
      <c r="BI90" s="199" t="n">
        <v>0</v>
      </c>
      <c r="BJ90" s="199" t="n">
        <v>0</v>
      </c>
      <c r="BK90" s="199" t="n">
        <v>0</v>
      </c>
      <c r="BL90" s="351" t="n">
        <v>60</v>
      </c>
      <c r="BM90" s="352"/>
      <c r="BN90" s="199"/>
      <c r="BO90" s="199"/>
      <c r="BP90" s="198"/>
      <c r="BQ90" s="198"/>
      <c r="BR90" s="198"/>
      <c r="BS90" s="198"/>
      <c r="BT90" s="198"/>
      <c r="BU90" s="354"/>
    </row>
    <row r="91" customFormat="false" ht="17.1" hidden="false" customHeight="true" outlineLevel="0" collapsed="false">
      <c r="A91" s="193" t="s">
        <v>338</v>
      </c>
      <c r="B91" s="199" t="n">
        <v>0</v>
      </c>
      <c r="C91" s="199" t="n">
        <v>0</v>
      </c>
      <c r="D91" s="199" t="n">
        <v>0</v>
      </c>
      <c r="E91" s="199" t="n">
        <v>0</v>
      </c>
      <c r="F91" s="199" t="n">
        <v>0</v>
      </c>
      <c r="G91" s="199" t="n">
        <v>0</v>
      </c>
      <c r="H91" s="199" t="n">
        <v>0</v>
      </c>
      <c r="I91" s="199" t="n">
        <v>47</v>
      </c>
      <c r="J91" s="199" t="n">
        <v>0</v>
      </c>
      <c r="K91" s="199" t="n">
        <v>0</v>
      </c>
      <c r="L91" s="199" t="n">
        <v>0</v>
      </c>
      <c r="M91" s="199" t="n">
        <v>0</v>
      </c>
      <c r="N91" s="199" t="n">
        <v>0</v>
      </c>
      <c r="O91" s="199" t="n">
        <v>0</v>
      </c>
      <c r="P91" s="199" t="n">
        <v>0</v>
      </c>
      <c r="Q91" s="199" t="n">
        <v>0</v>
      </c>
      <c r="R91" s="199" t="n">
        <v>14</v>
      </c>
      <c r="S91" s="199" t="n">
        <v>0</v>
      </c>
      <c r="T91" s="199" t="n">
        <v>0</v>
      </c>
      <c r="U91" s="199" t="n">
        <v>1</v>
      </c>
      <c r="V91" s="199" t="n">
        <v>0</v>
      </c>
      <c r="W91" s="199" t="n">
        <v>0</v>
      </c>
      <c r="X91" s="199" t="n">
        <v>1</v>
      </c>
      <c r="Y91" s="199" t="n">
        <v>0</v>
      </c>
      <c r="Z91" s="199" t="n">
        <v>0</v>
      </c>
      <c r="AA91" s="199" t="n">
        <v>31</v>
      </c>
      <c r="AB91" s="199" t="n">
        <v>10</v>
      </c>
      <c r="AC91" s="199" t="n">
        <v>0</v>
      </c>
      <c r="AD91" s="199" t="n">
        <v>8</v>
      </c>
      <c r="AE91" s="199" t="n">
        <v>0</v>
      </c>
      <c r="AF91" s="199" t="n">
        <v>2</v>
      </c>
      <c r="AG91" s="199" t="n">
        <v>20</v>
      </c>
      <c r="AH91" s="199" t="n">
        <v>0</v>
      </c>
      <c r="AI91" s="199" t="n">
        <v>0</v>
      </c>
      <c r="AJ91" s="199" t="n">
        <v>18</v>
      </c>
      <c r="AK91" s="199" t="n">
        <v>0</v>
      </c>
      <c r="AL91" s="199" t="n">
        <v>2</v>
      </c>
      <c r="AM91" s="199" t="n">
        <v>114</v>
      </c>
      <c r="AN91" s="199" t="n">
        <v>0</v>
      </c>
      <c r="AO91" s="199" t="n">
        <v>1</v>
      </c>
      <c r="AP91" s="199" t="n">
        <v>63</v>
      </c>
      <c r="AQ91" s="199" t="n">
        <v>9</v>
      </c>
      <c r="AR91" s="199" t="n">
        <v>0</v>
      </c>
      <c r="AS91" s="199" t="n">
        <v>0</v>
      </c>
      <c r="AT91" s="199" t="n">
        <v>0</v>
      </c>
      <c r="AU91" s="199" t="n">
        <v>1</v>
      </c>
      <c r="AV91" s="199" t="n">
        <v>3</v>
      </c>
      <c r="AW91" s="199" t="n">
        <v>1</v>
      </c>
      <c r="AX91" s="199" t="n">
        <v>13</v>
      </c>
      <c r="AY91" s="199" t="n">
        <v>2</v>
      </c>
      <c r="AZ91" s="199" t="n">
        <v>0</v>
      </c>
      <c r="BA91" s="199" t="n">
        <v>2</v>
      </c>
      <c r="BB91" s="199" t="n">
        <v>19</v>
      </c>
      <c r="BC91" s="199" t="n">
        <v>2</v>
      </c>
      <c r="BD91" s="199" t="n">
        <v>0</v>
      </c>
      <c r="BE91" s="199" t="n">
        <v>2</v>
      </c>
      <c r="BF91" s="199" t="n">
        <v>0</v>
      </c>
      <c r="BG91" s="199" t="n">
        <v>0</v>
      </c>
      <c r="BH91" s="199" t="n">
        <v>0</v>
      </c>
      <c r="BI91" s="199" t="n">
        <v>0</v>
      </c>
      <c r="BJ91" s="199" t="n">
        <v>0</v>
      </c>
      <c r="BK91" s="199" t="n">
        <v>0</v>
      </c>
      <c r="BL91" s="351" t="n">
        <v>193</v>
      </c>
      <c r="BM91" s="352"/>
      <c r="BN91" s="199"/>
      <c r="BO91" s="199"/>
      <c r="BP91" s="198"/>
      <c r="BQ91" s="198"/>
      <c r="BR91" s="198"/>
      <c r="BS91" s="198"/>
      <c r="BT91" s="198"/>
      <c r="BU91" s="354"/>
    </row>
    <row r="92" customFormat="false" ht="17.1" hidden="false" customHeight="true" outlineLevel="0" collapsed="false">
      <c r="A92" s="193" t="s">
        <v>339</v>
      </c>
      <c r="B92" s="199" t="n">
        <v>0</v>
      </c>
      <c r="C92" s="199" t="n">
        <v>0</v>
      </c>
      <c r="D92" s="199" t="n">
        <v>0</v>
      </c>
      <c r="E92" s="199" t="n">
        <v>0</v>
      </c>
      <c r="F92" s="199" t="n">
        <v>0</v>
      </c>
      <c r="G92" s="199" t="n">
        <v>0</v>
      </c>
      <c r="H92" s="199" t="n">
        <v>0</v>
      </c>
      <c r="I92" s="199" t="n">
        <v>28</v>
      </c>
      <c r="J92" s="199" t="n">
        <v>0</v>
      </c>
      <c r="K92" s="199" t="n">
        <v>0</v>
      </c>
      <c r="L92" s="199" t="n">
        <v>0</v>
      </c>
      <c r="M92" s="199" t="n">
        <v>0</v>
      </c>
      <c r="N92" s="199" t="n">
        <v>0</v>
      </c>
      <c r="O92" s="199" t="n">
        <v>0</v>
      </c>
      <c r="P92" s="199" t="n">
        <v>0</v>
      </c>
      <c r="Q92" s="199" t="n">
        <v>0</v>
      </c>
      <c r="R92" s="199" t="n">
        <v>2</v>
      </c>
      <c r="S92" s="199" t="n">
        <v>8</v>
      </c>
      <c r="T92" s="199" t="n">
        <v>0</v>
      </c>
      <c r="U92" s="199" t="n">
        <v>0</v>
      </c>
      <c r="V92" s="199" t="n">
        <v>0</v>
      </c>
      <c r="W92" s="199" t="n">
        <v>0</v>
      </c>
      <c r="X92" s="199" t="n">
        <v>0</v>
      </c>
      <c r="Y92" s="199" t="n">
        <v>18</v>
      </c>
      <c r="Z92" s="199" t="n">
        <v>0</v>
      </c>
      <c r="AA92" s="199" t="n">
        <v>0</v>
      </c>
      <c r="AB92" s="199" t="n">
        <v>11</v>
      </c>
      <c r="AC92" s="199" t="n">
        <v>0</v>
      </c>
      <c r="AD92" s="199" t="n">
        <v>6</v>
      </c>
      <c r="AE92" s="199" t="n">
        <v>0</v>
      </c>
      <c r="AF92" s="199" t="n">
        <v>5</v>
      </c>
      <c r="AG92" s="199" t="n">
        <v>11</v>
      </c>
      <c r="AH92" s="199" t="n">
        <v>0</v>
      </c>
      <c r="AI92" s="199" t="n">
        <v>0</v>
      </c>
      <c r="AJ92" s="199" t="n">
        <v>11</v>
      </c>
      <c r="AK92" s="199" t="n">
        <v>0</v>
      </c>
      <c r="AL92" s="199" t="n">
        <v>0</v>
      </c>
      <c r="AM92" s="199" t="n">
        <v>213</v>
      </c>
      <c r="AN92" s="199" t="n">
        <v>0</v>
      </c>
      <c r="AO92" s="199" t="n">
        <v>8</v>
      </c>
      <c r="AP92" s="199" t="n">
        <v>111</v>
      </c>
      <c r="AQ92" s="199" t="n">
        <v>33</v>
      </c>
      <c r="AR92" s="199" t="n">
        <v>0</v>
      </c>
      <c r="AS92" s="199" t="n">
        <v>3</v>
      </c>
      <c r="AT92" s="199" t="n">
        <v>0</v>
      </c>
      <c r="AU92" s="199" t="n">
        <v>1</v>
      </c>
      <c r="AV92" s="199" t="n">
        <v>0</v>
      </c>
      <c r="AW92" s="199" t="n">
        <v>0</v>
      </c>
      <c r="AX92" s="199" t="n">
        <v>4</v>
      </c>
      <c r="AY92" s="199" t="n">
        <v>16</v>
      </c>
      <c r="AZ92" s="199" t="n">
        <v>0</v>
      </c>
      <c r="BA92" s="199" t="n">
        <v>1</v>
      </c>
      <c r="BB92" s="199" t="n">
        <v>36</v>
      </c>
      <c r="BC92" s="199" t="n">
        <v>5</v>
      </c>
      <c r="BD92" s="199" t="n">
        <v>0</v>
      </c>
      <c r="BE92" s="199" t="n">
        <v>5</v>
      </c>
      <c r="BF92" s="199" t="n">
        <v>0</v>
      </c>
      <c r="BG92" s="199" t="n">
        <v>0</v>
      </c>
      <c r="BH92" s="199" t="n">
        <v>0</v>
      </c>
      <c r="BI92" s="199" t="n">
        <v>0</v>
      </c>
      <c r="BJ92" s="199" t="n">
        <v>0</v>
      </c>
      <c r="BK92" s="199" t="n">
        <v>0</v>
      </c>
      <c r="BL92" s="351" t="n">
        <v>268</v>
      </c>
      <c r="BM92" s="352"/>
      <c r="BN92" s="199"/>
      <c r="BO92" s="199"/>
      <c r="BP92" s="198"/>
      <c r="BQ92" s="198"/>
      <c r="BR92" s="198"/>
      <c r="BS92" s="198"/>
      <c r="BT92" s="198"/>
      <c r="BU92" s="354"/>
    </row>
    <row r="93" s="233" customFormat="true" ht="21.75" hidden="false" customHeight="true" outlineLevel="0" collapsed="false">
      <c r="A93" s="362" t="s">
        <v>340</v>
      </c>
      <c r="B93" s="363" t="n">
        <f aca="false">SUM(B82:B92)</f>
        <v>6</v>
      </c>
      <c r="C93" s="363" t="n">
        <f aca="false">SUM(C82:C92)</f>
        <v>0</v>
      </c>
      <c r="D93" s="363" t="n">
        <f aca="false">SUM(D82:D92)</f>
        <v>0</v>
      </c>
      <c r="E93" s="363" t="n">
        <f aca="false">SUM(E82:E92)</f>
        <v>0</v>
      </c>
      <c r="F93" s="363" t="n">
        <f aca="false">SUM(F82:F92)</f>
        <v>0</v>
      </c>
      <c r="G93" s="363" t="n">
        <f aca="false">SUM(G82:G92)</f>
        <v>3</v>
      </c>
      <c r="H93" s="363" t="n">
        <f aca="false">SUM(H82:H92)</f>
        <v>3</v>
      </c>
      <c r="I93" s="363" t="n">
        <f aca="false">SUM(I82:I92)</f>
        <v>244</v>
      </c>
      <c r="J93" s="363" t="n">
        <f aca="false">SUM(J82:J92)</f>
        <v>2</v>
      </c>
      <c r="K93" s="363" t="n">
        <f aca="false">SUM(K82:K92)</f>
        <v>1</v>
      </c>
      <c r="L93" s="363" t="n">
        <f aca="false">SUM(L82:L92)</f>
        <v>1</v>
      </c>
      <c r="M93" s="363" t="n">
        <f aca="false">SUM(M82:M92)</f>
        <v>3</v>
      </c>
      <c r="N93" s="363" t="n">
        <f aca="false">SUM(N82:N92)</f>
        <v>1</v>
      </c>
      <c r="O93" s="363" t="n">
        <f aca="false">SUM(O82:O92)</f>
        <v>2</v>
      </c>
      <c r="P93" s="363" t="n">
        <f aca="false">SUM(P82:P92)</f>
        <v>0</v>
      </c>
      <c r="Q93" s="363" t="n">
        <f aca="false">SUM(Q82:Q92)</f>
        <v>0</v>
      </c>
      <c r="R93" s="363" t="n">
        <f aca="false">SUM(R82:R92)</f>
        <v>39</v>
      </c>
      <c r="S93" s="363" t="n">
        <f aca="false">SUM(S82:S92)</f>
        <v>21</v>
      </c>
      <c r="T93" s="363" t="n">
        <f aca="false">SUM(T82:T92)</f>
        <v>0</v>
      </c>
      <c r="U93" s="363" t="n">
        <f aca="false">SUM(U82:U92)</f>
        <v>1</v>
      </c>
      <c r="V93" s="363" t="n">
        <f aca="false">SUM(V82:V92)</f>
        <v>0</v>
      </c>
      <c r="W93" s="363" t="n">
        <f aca="false">SUM(W82:W92)</f>
        <v>0</v>
      </c>
      <c r="X93" s="363" t="n">
        <f aca="false">SUM(X82:X92)</f>
        <v>2</v>
      </c>
      <c r="Y93" s="363" t="n">
        <f aca="false">SUM(Y82:Y92)</f>
        <v>95</v>
      </c>
      <c r="Z93" s="363" t="n">
        <f aca="false">SUM(Z82:Z92)</f>
        <v>0</v>
      </c>
      <c r="AA93" s="363" t="n">
        <f aca="false">SUM(AA82:AA92)</f>
        <v>76</v>
      </c>
      <c r="AB93" s="363" t="n">
        <f aca="false">SUM(AB82:AB92)</f>
        <v>94</v>
      </c>
      <c r="AC93" s="363" t="n">
        <f aca="false">SUM(AC82:AC92)</f>
        <v>0</v>
      </c>
      <c r="AD93" s="363" t="n">
        <f aca="false">SUM(AD82:AD92)</f>
        <v>64</v>
      </c>
      <c r="AE93" s="363" t="n">
        <f aca="false">SUM(AE82:AE92)</f>
        <v>13</v>
      </c>
      <c r="AF93" s="363" t="n">
        <f aca="false">SUM(AF82:AF92)</f>
        <v>17</v>
      </c>
      <c r="AG93" s="363" t="n">
        <f aca="false">SUM(AG82:AG92)</f>
        <v>117</v>
      </c>
      <c r="AH93" s="363" t="n">
        <f aca="false">SUM(AH82:AH92)</f>
        <v>2</v>
      </c>
      <c r="AI93" s="363" t="n">
        <f aca="false">SUM(AI82:AI92)</f>
        <v>0</v>
      </c>
      <c r="AJ93" s="363" t="n">
        <f aca="false">SUM(AJ82:AJ92)</f>
        <v>95</v>
      </c>
      <c r="AK93" s="363" t="n">
        <f aca="false">SUM(AK82:AK92)</f>
        <v>0</v>
      </c>
      <c r="AL93" s="363" t="n">
        <f aca="false">SUM(AL82:AL92)</f>
        <v>20</v>
      </c>
      <c r="AM93" s="363" t="n">
        <f aca="false">SUM(AM82:AM92)</f>
        <v>1111</v>
      </c>
      <c r="AN93" s="363" t="n">
        <f aca="false">SUM(AN82:AN92)</f>
        <v>3</v>
      </c>
      <c r="AO93" s="363" t="n">
        <f aca="false">SUM(AO82:AO92)</f>
        <v>22</v>
      </c>
      <c r="AP93" s="363" t="n">
        <f aca="false">SUM(AP82:AP92)</f>
        <v>569</v>
      </c>
      <c r="AQ93" s="363" t="n">
        <f aca="false">SUM(AQ82:AQ92)</f>
        <v>218</v>
      </c>
      <c r="AR93" s="363" t="n">
        <f aca="false">SUM(AR82:AR92)</f>
        <v>1</v>
      </c>
      <c r="AS93" s="363" t="n">
        <f aca="false">SUM(AS82:AS92)</f>
        <v>8</v>
      </c>
      <c r="AT93" s="363" t="n">
        <f aca="false">SUM(AT82:AT92)</f>
        <v>0</v>
      </c>
      <c r="AU93" s="363" t="n">
        <f aca="false">SUM(AU82:AU92)</f>
        <v>2</v>
      </c>
      <c r="AV93" s="363" t="n">
        <f aca="false">SUM(AV82:AV92)</f>
        <v>6</v>
      </c>
      <c r="AW93" s="363" t="n">
        <f aca="false">SUM(AW82:AW92)</f>
        <v>12</v>
      </c>
      <c r="AX93" s="363" t="n">
        <f aca="false">SUM(AX82:AX92)</f>
        <v>28</v>
      </c>
      <c r="AY93" s="363" t="n">
        <f aca="false">SUM(AY82:AY92)</f>
        <v>62</v>
      </c>
      <c r="AZ93" s="363" t="n">
        <f aca="false">SUM(AZ82:AZ92)</f>
        <v>1</v>
      </c>
      <c r="BA93" s="363" t="n">
        <f aca="false">SUM(BA82:BA92)</f>
        <v>5</v>
      </c>
      <c r="BB93" s="363" t="n">
        <f aca="false">SUM(BB82:BB92)</f>
        <v>174</v>
      </c>
      <c r="BC93" s="363" t="n">
        <f aca="false">SUM(BC82:BC92)</f>
        <v>46</v>
      </c>
      <c r="BD93" s="363" t="n">
        <f aca="false">SUM(BD82:BD92)</f>
        <v>0</v>
      </c>
      <c r="BE93" s="363" t="n">
        <f aca="false">SUM(BE82:BE92)</f>
        <v>44</v>
      </c>
      <c r="BF93" s="363" t="n">
        <f aca="false">SUM(BF82:BF92)</f>
        <v>2</v>
      </c>
      <c r="BG93" s="363" t="n">
        <f aca="false">SUM(BG82:BG92)</f>
        <v>4</v>
      </c>
      <c r="BH93" s="363" t="n">
        <f aca="false">SUM(BH82:BH92)</f>
        <v>0</v>
      </c>
      <c r="BI93" s="363" t="n">
        <f aca="false">SUM(BI82:BI92)</f>
        <v>4</v>
      </c>
      <c r="BJ93" s="363" t="n">
        <f aca="false">SUM(BJ82:BJ92)</f>
        <v>0</v>
      </c>
      <c r="BK93" s="363" t="n">
        <f aca="false">SUM(BK82:BK92)</f>
        <v>0</v>
      </c>
      <c r="BL93" s="364" t="n">
        <f aca="false">SUM(BL82:BL92)</f>
        <v>1622</v>
      </c>
      <c r="BM93" s="365" t="n">
        <f aca="false">SUM(BM82:BM92)</f>
        <v>0</v>
      </c>
      <c r="BN93" s="363" t="n">
        <f aca="false">SUM(BN82:BN92)</f>
        <v>0</v>
      </c>
      <c r="BO93" s="363" t="n">
        <f aca="false">SUM(BO82:BO92)</f>
        <v>0</v>
      </c>
      <c r="BP93" s="363" t="n">
        <f aca="false">SUM(BP82:BP92)</f>
        <v>0</v>
      </c>
      <c r="BQ93" s="363" t="n">
        <f aca="false">SUM(BQ82:BQ92)</f>
        <v>0</v>
      </c>
      <c r="BR93" s="363" t="n">
        <f aca="false">SUM(BR82:BR92)</f>
        <v>0</v>
      </c>
      <c r="BS93" s="363" t="n">
        <f aca="false">SUM(BS82:BS92)</f>
        <v>0</v>
      </c>
      <c r="BT93" s="366" t="n">
        <f aca="false">SUM(BT82:BT92)</f>
        <v>0</v>
      </c>
      <c r="BU93" s="367" t="n">
        <f aca="false">SUM(BU82:BU92)</f>
        <v>0</v>
      </c>
    </row>
    <row r="94" s="233" customFormat="true" ht="26.25" hidden="false" customHeight="true" outlineLevel="0" collapsed="false">
      <c r="A94" s="368" t="s">
        <v>341</v>
      </c>
      <c r="B94" s="369" t="n">
        <f aca="false">SUM(B15+B23+B33+B41+B53+B67+B81+B93)</f>
        <v>40</v>
      </c>
      <c r="C94" s="369" t="n">
        <f aca="false">SUM(C15+C23+C33+C41+C53+C67+C81+C93)</f>
        <v>1</v>
      </c>
      <c r="D94" s="369" t="n">
        <f aca="false">SUM(D15+D23+D33+D41+D53+D67+D81+D93)</f>
        <v>0</v>
      </c>
      <c r="E94" s="369" t="n">
        <f aca="false">SUM(E15+E23+E33+E41+E53+E67+E81+E93)</f>
        <v>7</v>
      </c>
      <c r="F94" s="369" t="n">
        <f aca="false">SUM(F15+F23+F33+F41+F53+F67+F81+F93)</f>
        <v>3</v>
      </c>
      <c r="G94" s="369" t="n">
        <f aca="false">SUM(G15+G23+G33+G41+G53+G67+G81+G93)</f>
        <v>7</v>
      </c>
      <c r="H94" s="369" t="n">
        <f aca="false">SUM(H15+H23+H33+H41+H53+H67+H81+H93)</f>
        <v>22</v>
      </c>
      <c r="I94" s="369" t="n">
        <f aca="false">SUM(I15+I23+I33+I41+I53+I67+I81+I93)</f>
        <v>1404</v>
      </c>
      <c r="J94" s="369" t="n">
        <f aca="false">SUM(J15+J23+J33+J41+J53+J67+J81+J93)</f>
        <v>3</v>
      </c>
      <c r="K94" s="369" t="n">
        <f aca="false">SUM(K15+K23+K33+K41+K53+K67+K81+K93)</f>
        <v>3</v>
      </c>
      <c r="L94" s="369" t="n">
        <f aca="false">SUM(L15+L23+L33+L41+L53+L67+L81+L93)</f>
        <v>24</v>
      </c>
      <c r="M94" s="369" t="n">
        <f aca="false">SUM(M15+M23+M33+M41+M53+M67+M81+M93)</f>
        <v>15</v>
      </c>
      <c r="N94" s="369" t="n">
        <f aca="false">SUM(N15+N23+N33+N41+N53+N67+N81+N93)</f>
        <v>2</v>
      </c>
      <c r="O94" s="369" t="n">
        <f aca="false">SUM(O15+O23+O33+O41+O53+O67+O81+O93)</f>
        <v>21</v>
      </c>
      <c r="P94" s="369" t="n">
        <f aca="false">SUM(P15+P23+P33+P41+P53+P67+P81+P93)</f>
        <v>1</v>
      </c>
      <c r="Q94" s="369" t="n">
        <f aca="false">SUM(Q15+Q23+Q33+Q41+Q53+Q67+Q81+Q93)</f>
        <v>52</v>
      </c>
      <c r="R94" s="369" t="n">
        <f aca="false">SUM(R15+R23+R33+R41+R53+R67+R81+R93)</f>
        <v>208</v>
      </c>
      <c r="S94" s="369" t="n">
        <f aca="false">SUM(S15+S23+S33+S41+S53+S67+S81+S93)</f>
        <v>206</v>
      </c>
      <c r="T94" s="369" t="n">
        <f aca="false">SUM(T15+T23+T33+T41+T53+T67+T81+T93)</f>
        <v>0</v>
      </c>
      <c r="U94" s="369" t="n">
        <f aca="false">SUM(U15+U23+U33+U41+U53+U67+U81+U93)</f>
        <v>19</v>
      </c>
      <c r="V94" s="369" t="n">
        <f aca="false">SUM(V15+V23+V33+V41+V53+V67+V81+V93)</f>
        <v>19</v>
      </c>
      <c r="W94" s="369" t="n">
        <f aca="false">SUM(W15+W23+W33+W41+W53+W67+W81+W93)</f>
        <v>2</v>
      </c>
      <c r="X94" s="369" t="n">
        <f aca="false">SUM(X15+X23+X33+X41+X53+X67+X81+X93)</f>
        <v>67</v>
      </c>
      <c r="Y94" s="369" t="n">
        <f aca="false">SUM(Y15+Y23+Y33+Y41+Y53+Y67+Y81+Y93)</f>
        <v>340</v>
      </c>
      <c r="Z94" s="369" t="n">
        <f aca="false">SUM(Z15+Z23+Z33+Z41+Z53+Z67+Z81+Z93)</f>
        <v>0</v>
      </c>
      <c r="AA94" s="369" t="n">
        <f aca="false">SUM(AA15+AA23+AA33+AA41+AA53+AA67+AA81+AA93)</f>
        <v>420</v>
      </c>
      <c r="AB94" s="369" t="n">
        <f aca="false">SUM(AB15+AB23+AB33+AB41+AB53+AB67+AB81+AB93)</f>
        <v>551</v>
      </c>
      <c r="AC94" s="369" t="n">
        <f aca="false">SUM(AC15+AC23+AC33+AC41+AC53+AC67+AC81+AC93)</f>
        <v>14</v>
      </c>
      <c r="AD94" s="369" t="n">
        <f aca="false">SUM(AD15+AD23+AD33+AD41+AD53+AD67+AD81+AD93)</f>
        <v>350</v>
      </c>
      <c r="AE94" s="369" t="n">
        <f aca="false">SUM(AE15+AE23+AE33+AE41+AE53+AE67+AE81+AE93)</f>
        <v>30</v>
      </c>
      <c r="AF94" s="369" t="n">
        <f aca="false">SUM(AF15+AF23+AF33+AF41+AF53+AF67+AF81+AF93)</f>
        <v>157</v>
      </c>
      <c r="AG94" s="369" t="n">
        <f aca="false">SUM(AG15+AG23+AG33+AG41+AG53+AG67+AG81+AG93)</f>
        <v>593</v>
      </c>
      <c r="AH94" s="369" t="n">
        <f aca="false">SUM(AH15+AH23+AH33+AH41+AH53+AH67+AH81+AH93)</f>
        <v>35</v>
      </c>
      <c r="AI94" s="369" t="n">
        <f aca="false">SUM(AI15+AI23+AI33+AI41+AI53+AI67+AI81+AI93)</f>
        <v>4</v>
      </c>
      <c r="AJ94" s="369" t="n">
        <f aca="false">SUM(AJ15+AJ23+AJ33+AJ41+AJ53+AJ67+AJ81+AJ93)</f>
        <v>420</v>
      </c>
      <c r="AK94" s="369" t="n">
        <f aca="false">SUM(AK15+AK23+AK33+AK41+AK53+AK67+AK81+AK93)</f>
        <v>0</v>
      </c>
      <c r="AL94" s="369" t="n">
        <f aca="false">SUM(AL15+AL23+AL33+AL41+AL53+AL67+AL81+AL93)</f>
        <v>134</v>
      </c>
      <c r="AM94" s="369" t="n">
        <f aca="false">SUM(AM15+AM23+AM33+AM41+AM53+AM67+AM81+AM93)</f>
        <v>8389</v>
      </c>
      <c r="AN94" s="369" t="n">
        <f aca="false">SUM(AN15+AN23+AN33+AN41+AN53+AN67+AN81+AN93)</f>
        <v>22</v>
      </c>
      <c r="AO94" s="369" t="n">
        <f aca="false">SUM(AO15+AO23+AO33+AO41+AO53+AO67+AO81+AO93)</f>
        <v>216</v>
      </c>
      <c r="AP94" s="369" t="n">
        <f aca="false">SUM(AP15+AP23+AP33+AP41+AP53+AP67+AP81+AP93)</f>
        <v>3762</v>
      </c>
      <c r="AQ94" s="369" t="n">
        <f aca="false">SUM(AQ15+AQ23+AQ33+AQ41+AQ53+AQ67+AQ81+AQ93)</f>
        <v>2598</v>
      </c>
      <c r="AR94" s="369" t="n">
        <f aca="false">SUM(AR15+AR23+AR33+AR41+AR53+AR67+AR81+AR93)</f>
        <v>15</v>
      </c>
      <c r="AS94" s="369" t="n">
        <f aca="false">SUM(AS15+AS23+AS33+AS41+AS53+AS67+AS81+AS93)</f>
        <v>30</v>
      </c>
      <c r="AT94" s="369" t="n">
        <f aca="false">SUM(AT15+AT23+AT33+AT41+AT53+AT67+AT81+AT93)</f>
        <v>3</v>
      </c>
      <c r="AU94" s="369" t="n">
        <f aca="false">SUM(AU15+AU23+AU33+AU41+AU53+AU67+AU81+AU93)</f>
        <v>54</v>
      </c>
      <c r="AV94" s="369" t="n">
        <f aca="false">SUM(AV15+AV23+AV33+AV41+AV53+AV67+AV81+AV93)</f>
        <v>41</v>
      </c>
      <c r="AW94" s="369" t="n">
        <f aca="false">SUM(AW15+AW23+AW33+AW41+AW53+AW67+AW81+AW93)</f>
        <v>13</v>
      </c>
      <c r="AX94" s="369" t="n">
        <f aca="false">SUM(AX15+AX23+AX33+AX41+AX53+AX67+AX81+AX93)</f>
        <v>240</v>
      </c>
      <c r="AY94" s="369" t="n">
        <f aca="false">SUM(AY15+AY23+AY33+AY41+AY53+AY67+AY81+AY93)</f>
        <v>304</v>
      </c>
      <c r="AZ94" s="369" t="n">
        <f aca="false">SUM(AZ15+AZ23+AZ33+AZ41+AZ53+AZ67+AZ81+AZ93)</f>
        <v>10</v>
      </c>
      <c r="BA94" s="369" t="n">
        <f aca="false">SUM(BA15+BA23+BA33+BA41+BA53+BA67+BA81+BA93)</f>
        <v>54</v>
      </c>
      <c r="BB94" s="369" t="n">
        <f aca="false">SUM(BB15+BB23+BB33+BB41+BB53+BB67+BB81+BB93)</f>
        <v>1027</v>
      </c>
      <c r="BC94" s="369" t="n">
        <f aca="false">SUM(BC15+BC23+BC33+BC41+BC53+BC67+BC81+BC93)</f>
        <v>359</v>
      </c>
      <c r="BD94" s="369" t="n">
        <f aca="false">SUM(BD15+BD23+BD33+BD41+BD53+BD67+BD81+BD93)</f>
        <v>4</v>
      </c>
      <c r="BE94" s="369" t="n">
        <f aca="false">SUM(BE15+BE23+BE33+BE41+BE53+BE67+BE81+BE93)</f>
        <v>323</v>
      </c>
      <c r="BF94" s="369" t="n">
        <f aca="false">SUM(BF15+BF23+BF33+BF41+BF53+BF67+BF81+BF93)</f>
        <v>32</v>
      </c>
      <c r="BG94" s="369" t="n">
        <f aca="false">SUM(BG15+BG23+BG33+BG41+BG53+BG67+BG81+BG93)</f>
        <v>15</v>
      </c>
      <c r="BH94" s="369" t="n">
        <f aca="false">SUM(BH15+BH23+BH33+BH41+BH53+BH67+BH81+BH93)</f>
        <v>0</v>
      </c>
      <c r="BI94" s="369" t="n">
        <f aca="false">SUM(BI15+BI23+BI33+BI41+BI53+BI67+BI81+BI93)</f>
        <v>15</v>
      </c>
      <c r="BJ94" s="369" t="n">
        <f aca="false">SUM(BJ15+BJ23+BJ33+BJ41+BJ53+BJ67+BJ81+BJ93)</f>
        <v>0</v>
      </c>
      <c r="BK94" s="369" t="n">
        <f aca="false">SUM(BK15+BK23+BK33+BK41+BK53+BK67+BK81+BK93)</f>
        <v>0</v>
      </c>
      <c r="BL94" s="370" t="n">
        <f aca="false">SUM(BL15+BL23+BL33+BL41+BL53+BL67+BL81+BL93)</f>
        <v>11351</v>
      </c>
      <c r="BM94" s="371" t="n">
        <f aca="false">SUM(BM15+BM23+BM33+BM41+BM53+BM67+BM81+BM93)</f>
        <v>0</v>
      </c>
      <c r="BN94" s="369" t="n">
        <f aca="false">SUM(BN15+BN23+BN33+BN41+BN53+BN67+BN81+BN93)</f>
        <v>0</v>
      </c>
      <c r="BO94" s="369" t="n">
        <f aca="false">SUM(BO15+BO23+BO33+BO41+BO53+BO67+BO81+BO93)</f>
        <v>0</v>
      </c>
      <c r="BP94" s="369" t="n">
        <f aca="false">SUM(BP15+BP23+BP33+BP41+BP53+BP67+BP81+BP93)</f>
        <v>0</v>
      </c>
      <c r="BQ94" s="369" t="n">
        <f aca="false">SUM(BQ15+BQ23+BQ33+BQ41+BQ53+BQ67+BQ81+BQ93)</f>
        <v>0</v>
      </c>
      <c r="BR94" s="369" t="n">
        <f aca="false">SUM(BR15+BR23+BR33+BR41+BR53+BR67+BR81+BR93)</f>
        <v>0</v>
      </c>
      <c r="BS94" s="369" t="n">
        <f aca="false">SUM(BS15+BS23+BS33+BS41+BS53+BS67+BS81+BS93)</f>
        <v>0</v>
      </c>
      <c r="BT94" s="372" t="n">
        <f aca="false">SUM(BT15+BT23+BT33+BT41+BT53+BT67+BT81+BT93)</f>
        <v>0</v>
      </c>
      <c r="BU94" s="373" t="n">
        <f aca="false">SUM(BU15+BU23+BU33+BU41+BU53+BU67+BU81+BU93)</f>
        <v>0</v>
      </c>
    </row>
  </sheetData>
  <mergeCells count="1">
    <mergeCell ref="BR1:BS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Ústredie práce, sociálnych vecí a rodiny
Bratislava</oddHeader>
    <oddFooter>&amp;R&amp;14Vypracoval: Odbor analýz a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99"/>
    <col collapsed="false" customWidth="true" hidden="false" outlineLevel="0" max="8" min="2" style="167" width="7.7"/>
    <col collapsed="false" customWidth="true" hidden="false" outlineLevel="0" max="9" min="9" style="167" width="8.14"/>
    <col collapsed="false" customWidth="true" hidden="false" outlineLevel="0" max="10" min="10" style="167" width="7.28"/>
    <col collapsed="false" customWidth="true" hidden="false" outlineLevel="0" max="13" min="11" style="167" width="7.7"/>
    <col collapsed="false" customWidth="true" hidden="false" outlineLevel="0" max="14" min="14" style="167" width="7.28"/>
    <col collapsed="false" customWidth="true" hidden="false" outlineLevel="0" max="25" min="15" style="167" width="7.7"/>
    <col collapsed="false" customWidth="true" hidden="false" outlineLevel="0" max="26" min="26" style="167" width="6.7"/>
    <col collapsed="false" customWidth="true" hidden="false" outlineLevel="0" max="38" min="27" style="167" width="7.7"/>
    <col collapsed="false" customWidth="true" hidden="false" outlineLevel="0" max="39" min="39" style="167" width="8.41"/>
    <col collapsed="false" customWidth="true" hidden="false" outlineLevel="0" max="63" min="40" style="167" width="7.7"/>
    <col collapsed="false" customWidth="true" hidden="false" outlineLevel="0" max="64" min="64" style="167" width="8.41"/>
    <col collapsed="false" customWidth="true" hidden="false" outlineLevel="0" max="65" min="65" style="167" width="8.7"/>
    <col collapsed="false" customWidth="true" hidden="false" outlineLevel="0" max="66" min="66" style="167" width="8.56"/>
    <col collapsed="false" customWidth="true" hidden="false" outlineLevel="0" max="72" min="67" style="167" width="7.7"/>
    <col collapsed="false" customWidth="true" hidden="false" outlineLevel="0" max="73" min="73" style="167" width="7.85"/>
    <col collapsed="false" customWidth="true" hidden="false" outlineLevel="0" max="74" min="74" style="167" width="8.99"/>
    <col collapsed="false" customWidth="false" hidden="false" outlineLevel="0" max="257" min="75" style="167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81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R2" s="22" t="s">
        <v>46</v>
      </c>
      <c r="BS2" s="22"/>
      <c r="BT2" s="248"/>
      <c r="BU2" s="248"/>
    </row>
    <row r="3" customFormat="false" ht="12.75" hidden="false" customHeight="false" outlineLevel="0" collapsed="false">
      <c r="A3" s="0" t="s">
        <v>38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173" t="n">
        <v>40057</v>
      </c>
      <c r="BO4" s="249"/>
      <c r="BP4" s="249"/>
      <c r="BQ4" s="249"/>
      <c r="BR4" s="249"/>
      <c r="BS4" s="249"/>
      <c r="BU4" s="249" t="s">
        <v>43</v>
      </c>
    </row>
    <row r="5" s="184" customFormat="true" ht="200.1" hidden="false" customHeight="true" outlineLevel="0" collapsed="false">
      <c r="A5" s="176" t="s">
        <v>190</v>
      </c>
      <c r="B5" s="374" t="s">
        <v>191</v>
      </c>
      <c r="C5" s="374" t="s">
        <v>192</v>
      </c>
      <c r="D5" s="374" t="s">
        <v>193</v>
      </c>
      <c r="E5" s="374" t="s">
        <v>194</v>
      </c>
      <c r="F5" s="374" t="s">
        <v>195</v>
      </c>
      <c r="G5" s="374" t="s">
        <v>196</v>
      </c>
      <c r="H5" s="374" t="s">
        <v>197</v>
      </c>
      <c r="I5" s="374" t="s">
        <v>198</v>
      </c>
      <c r="J5" s="374" t="s">
        <v>199</v>
      </c>
      <c r="K5" s="374" t="s">
        <v>200</v>
      </c>
      <c r="L5" s="177" t="s">
        <v>201</v>
      </c>
      <c r="M5" s="177" t="s">
        <v>202</v>
      </c>
      <c r="N5" s="177" t="s">
        <v>109</v>
      </c>
      <c r="O5" s="374" t="s">
        <v>203</v>
      </c>
      <c r="P5" s="374" t="s">
        <v>204</v>
      </c>
      <c r="Q5" s="374" t="s">
        <v>205</v>
      </c>
      <c r="R5" s="374" t="s">
        <v>206</v>
      </c>
      <c r="S5" s="374" t="s">
        <v>207</v>
      </c>
      <c r="T5" s="177" t="s">
        <v>208</v>
      </c>
      <c r="U5" s="177" t="s">
        <v>209</v>
      </c>
      <c r="V5" s="177" t="s">
        <v>210</v>
      </c>
      <c r="W5" s="374" t="s">
        <v>211</v>
      </c>
      <c r="X5" s="177" t="s">
        <v>212</v>
      </c>
      <c r="Y5" s="374" t="s">
        <v>213</v>
      </c>
      <c r="Z5" s="374" t="s">
        <v>123</v>
      </c>
      <c r="AA5" s="374" t="s">
        <v>214</v>
      </c>
      <c r="AB5" s="177" t="s">
        <v>215</v>
      </c>
      <c r="AC5" s="177" t="s">
        <v>216</v>
      </c>
      <c r="AD5" s="177" t="s">
        <v>217</v>
      </c>
      <c r="AE5" s="177" t="s">
        <v>218</v>
      </c>
      <c r="AF5" s="177" t="s">
        <v>219</v>
      </c>
      <c r="AG5" s="177" t="s">
        <v>220</v>
      </c>
      <c r="AH5" s="177" t="s">
        <v>221</v>
      </c>
      <c r="AI5" s="177" t="s">
        <v>222</v>
      </c>
      <c r="AJ5" s="177" t="s">
        <v>223</v>
      </c>
      <c r="AK5" s="177" t="s">
        <v>224</v>
      </c>
      <c r="AL5" s="177" t="s">
        <v>139</v>
      </c>
      <c r="AM5" s="177" t="s">
        <v>140</v>
      </c>
      <c r="AN5" s="177" t="s">
        <v>225</v>
      </c>
      <c r="AO5" s="177" t="s">
        <v>226</v>
      </c>
      <c r="AP5" s="177" t="s">
        <v>227</v>
      </c>
      <c r="AQ5" s="177" t="s">
        <v>228</v>
      </c>
      <c r="AR5" s="177" t="s">
        <v>229</v>
      </c>
      <c r="AS5" s="177" t="s">
        <v>230</v>
      </c>
      <c r="AT5" s="177" t="s">
        <v>231</v>
      </c>
      <c r="AU5" s="177" t="s">
        <v>232</v>
      </c>
      <c r="AV5" s="177" t="s">
        <v>233</v>
      </c>
      <c r="AW5" s="177" t="s">
        <v>234</v>
      </c>
      <c r="AX5" s="177" t="s">
        <v>235</v>
      </c>
      <c r="AY5" s="177" t="s">
        <v>236</v>
      </c>
      <c r="AZ5" s="177" t="s">
        <v>237</v>
      </c>
      <c r="BA5" s="344" t="s">
        <v>238</v>
      </c>
      <c r="BB5" s="177" t="s">
        <v>239</v>
      </c>
      <c r="BC5" s="177" t="s">
        <v>240</v>
      </c>
      <c r="BD5" s="177" t="s">
        <v>241</v>
      </c>
      <c r="BE5" s="177" t="s">
        <v>242</v>
      </c>
      <c r="BF5" s="177" t="s">
        <v>243</v>
      </c>
      <c r="BG5" s="177" t="s">
        <v>244</v>
      </c>
      <c r="BH5" s="177" t="s">
        <v>163</v>
      </c>
      <c r="BI5" s="177" t="s">
        <v>165</v>
      </c>
      <c r="BJ5" s="177" t="s">
        <v>166</v>
      </c>
      <c r="BK5" s="177" t="s">
        <v>245</v>
      </c>
      <c r="BL5" s="178" t="s">
        <v>50</v>
      </c>
      <c r="BM5" s="345" t="s">
        <v>246</v>
      </c>
      <c r="BN5" s="305" t="s">
        <v>247</v>
      </c>
      <c r="BO5" s="305" t="s">
        <v>248</v>
      </c>
      <c r="BP5" s="305" t="s">
        <v>249</v>
      </c>
      <c r="BQ5" s="305" t="s">
        <v>180</v>
      </c>
      <c r="BR5" s="305" t="s">
        <v>182</v>
      </c>
      <c r="BS5" s="375" t="s">
        <v>184</v>
      </c>
      <c r="BT5" s="376" t="s">
        <v>186</v>
      </c>
      <c r="BU5" s="377" t="s">
        <v>188</v>
      </c>
    </row>
    <row r="6" s="379" customFormat="true" ht="15.75" hidden="false" customHeight="false" outlineLevel="0" collapsed="false">
      <c r="A6" s="378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6" t="n">
        <v>0</v>
      </c>
      <c r="BL6" s="187"/>
      <c r="BM6" s="348" t="s">
        <v>250</v>
      </c>
      <c r="BN6" s="349" t="s">
        <v>251</v>
      </c>
      <c r="BO6" s="349" t="s">
        <v>252</v>
      </c>
      <c r="BP6" s="349" t="s">
        <v>253</v>
      </c>
      <c r="BQ6" s="349" t="s">
        <v>179</v>
      </c>
      <c r="BR6" s="349" t="s">
        <v>181</v>
      </c>
      <c r="BS6" s="349" t="s">
        <v>183</v>
      </c>
      <c r="BT6" s="349" t="s">
        <v>185</v>
      </c>
      <c r="BU6" s="350" t="s">
        <v>187</v>
      </c>
    </row>
    <row r="7" customFormat="false" ht="17.1" hidden="false" customHeight="true" outlineLevel="0" collapsed="false">
      <c r="A7" s="380" t="s">
        <v>254</v>
      </c>
      <c r="B7" s="381" t="n">
        <v>0</v>
      </c>
      <c r="C7" s="381" t="n">
        <v>0</v>
      </c>
      <c r="D7" s="381" t="n">
        <v>0</v>
      </c>
      <c r="E7" s="381" t="n">
        <v>0</v>
      </c>
      <c r="F7" s="381" t="n">
        <v>0</v>
      </c>
      <c r="G7" s="381" t="n">
        <v>0</v>
      </c>
      <c r="H7" s="381" t="n">
        <v>0</v>
      </c>
      <c r="I7" s="381" t="n">
        <v>0</v>
      </c>
      <c r="J7" s="381" t="n">
        <v>0</v>
      </c>
      <c r="K7" s="381" t="n">
        <v>0</v>
      </c>
      <c r="L7" s="381" t="n">
        <v>0</v>
      </c>
      <c r="M7" s="381" t="n">
        <v>0</v>
      </c>
      <c r="N7" s="381" t="n">
        <v>0</v>
      </c>
      <c r="O7" s="381" t="n">
        <v>0</v>
      </c>
      <c r="P7" s="381" t="n">
        <v>0</v>
      </c>
      <c r="Q7" s="381" t="n">
        <v>0</v>
      </c>
      <c r="R7" s="381" t="n">
        <v>0</v>
      </c>
      <c r="S7" s="381" t="n">
        <v>0</v>
      </c>
      <c r="T7" s="381" t="n">
        <v>0</v>
      </c>
      <c r="U7" s="381" t="n">
        <v>0</v>
      </c>
      <c r="V7" s="381" t="n">
        <v>0</v>
      </c>
      <c r="W7" s="381" t="n">
        <v>0</v>
      </c>
      <c r="X7" s="381" t="n">
        <v>0</v>
      </c>
      <c r="Y7" s="381" t="n">
        <v>0</v>
      </c>
      <c r="Z7" s="381" t="n">
        <v>0</v>
      </c>
      <c r="AA7" s="381" t="n">
        <v>0</v>
      </c>
      <c r="AB7" s="381" t="n">
        <v>0</v>
      </c>
      <c r="AC7" s="381" t="n">
        <v>0</v>
      </c>
      <c r="AD7" s="381" t="n">
        <v>0</v>
      </c>
      <c r="AE7" s="381" t="n">
        <v>0</v>
      </c>
      <c r="AF7" s="381" t="n">
        <v>0</v>
      </c>
      <c r="AG7" s="381" t="n">
        <v>1</v>
      </c>
      <c r="AH7" s="381" t="n">
        <v>1</v>
      </c>
      <c r="AI7" s="381" t="n">
        <v>0</v>
      </c>
      <c r="AJ7" s="381" t="n">
        <v>0</v>
      </c>
      <c r="AK7" s="381" t="n">
        <v>0</v>
      </c>
      <c r="AL7" s="381" t="n">
        <v>0</v>
      </c>
      <c r="AM7" s="381" t="n">
        <v>8</v>
      </c>
      <c r="AN7" s="381" t="n">
        <v>0</v>
      </c>
      <c r="AO7" s="381" t="n">
        <v>2</v>
      </c>
      <c r="AP7" s="381" t="n">
        <v>0</v>
      </c>
      <c r="AQ7" s="381" t="n">
        <v>0</v>
      </c>
      <c r="AR7" s="381" t="n">
        <v>1</v>
      </c>
      <c r="AS7" s="381" t="n">
        <v>2</v>
      </c>
      <c r="AT7" s="381" t="n">
        <v>0</v>
      </c>
      <c r="AU7" s="381" t="n">
        <v>0</v>
      </c>
      <c r="AV7" s="381" t="n">
        <v>0</v>
      </c>
      <c r="AW7" s="381" t="n">
        <v>0</v>
      </c>
      <c r="AX7" s="381" t="n">
        <v>0</v>
      </c>
      <c r="AY7" s="381" t="n">
        <v>1</v>
      </c>
      <c r="AZ7" s="381" t="n">
        <v>2</v>
      </c>
      <c r="BA7" s="381" t="n">
        <v>0</v>
      </c>
      <c r="BB7" s="381" t="n">
        <v>0</v>
      </c>
      <c r="BC7" s="381" t="n">
        <v>0</v>
      </c>
      <c r="BD7" s="381" t="n">
        <v>0</v>
      </c>
      <c r="BE7" s="381" t="n">
        <v>0</v>
      </c>
      <c r="BF7" s="381" t="n">
        <v>0</v>
      </c>
      <c r="BG7" s="381" t="n">
        <v>0</v>
      </c>
      <c r="BH7" s="381" t="n">
        <v>0</v>
      </c>
      <c r="BI7" s="381" t="n">
        <v>0</v>
      </c>
      <c r="BJ7" s="381" t="n">
        <v>0</v>
      </c>
      <c r="BK7" s="381" t="n">
        <v>0</v>
      </c>
      <c r="BL7" s="382" t="n">
        <v>9</v>
      </c>
      <c r="BM7" s="383"/>
      <c r="BN7" s="381"/>
      <c r="BO7" s="381"/>
      <c r="BP7" s="384"/>
      <c r="BQ7" s="384"/>
      <c r="BR7" s="384"/>
      <c r="BS7" s="384"/>
      <c r="BT7" s="385"/>
      <c r="BU7" s="386"/>
    </row>
    <row r="8" customFormat="false" ht="17.1" hidden="false" customHeight="true" outlineLevel="0" collapsed="false">
      <c r="A8" s="380" t="s">
        <v>255</v>
      </c>
      <c r="B8" s="381" t="n">
        <v>2</v>
      </c>
      <c r="C8" s="381" t="n">
        <v>0</v>
      </c>
      <c r="D8" s="381" t="n">
        <v>0</v>
      </c>
      <c r="E8" s="381" t="n">
        <v>2</v>
      </c>
      <c r="F8" s="381" t="n">
        <v>0</v>
      </c>
      <c r="G8" s="381" t="n">
        <v>0</v>
      </c>
      <c r="H8" s="381" t="n">
        <v>0</v>
      </c>
      <c r="I8" s="381" t="n">
        <v>1</v>
      </c>
      <c r="J8" s="381" t="n">
        <v>0</v>
      </c>
      <c r="K8" s="381" t="n">
        <v>0</v>
      </c>
      <c r="L8" s="381" t="n">
        <v>0</v>
      </c>
      <c r="M8" s="381" t="n">
        <v>0</v>
      </c>
      <c r="N8" s="381" t="n">
        <v>0</v>
      </c>
      <c r="O8" s="381" t="n">
        <v>0</v>
      </c>
      <c r="P8" s="381" t="n">
        <v>0</v>
      </c>
      <c r="Q8" s="381" t="n">
        <v>0</v>
      </c>
      <c r="R8" s="381" t="n">
        <v>0</v>
      </c>
      <c r="S8" s="381" t="n">
        <v>0</v>
      </c>
      <c r="T8" s="381" t="n">
        <v>0</v>
      </c>
      <c r="U8" s="381" t="n">
        <v>1</v>
      </c>
      <c r="V8" s="381" t="n">
        <v>0</v>
      </c>
      <c r="W8" s="381" t="n">
        <v>0</v>
      </c>
      <c r="X8" s="381" t="n">
        <v>0</v>
      </c>
      <c r="Y8" s="381" t="n">
        <v>0</v>
      </c>
      <c r="Z8" s="381" t="n">
        <v>0</v>
      </c>
      <c r="AA8" s="381" t="n">
        <v>0</v>
      </c>
      <c r="AB8" s="381" t="n">
        <v>0</v>
      </c>
      <c r="AC8" s="381" t="n">
        <v>0</v>
      </c>
      <c r="AD8" s="381" t="n">
        <v>0</v>
      </c>
      <c r="AE8" s="381" t="n">
        <v>0</v>
      </c>
      <c r="AF8" s="381" t="n">
        <v>0</v>
      </c>
      <c r="AG8" s="381" t="n">
        <v>2</v>
      </c>
      <c r="AH8" s="381" t="n">
        <v>1</v>
      </c>
      <c r="AI8" s="381" t="n">
        <v>0</v>
      </c>
      <c r="AJ8" s="381" t="n">
        <v>0</v>
      </c>
      <c r="AK8" s="381" t="n">
        <v>0</v>
      </c>
      <c r="AL8" s="381" t="n">
        <v>1</v>
      </c>
      <c r="AM8" s="381" t="n">
        <v>29</v>
      </c>
      <c r="AN8" s="381" t="n">
        <v>0</v>
      </c>
      <c r="AO8" s="381" t="n">
        <v>7</v>
      </c>
      <c r="AP8" s="381" t="n">
        <v>0</v>
      </c>
      <c r="AQ8" s="381" t="n">
        <v>0</v>
      </c>
      <c r="AR8" s="381" t="n">
        <v>1</v>
      </c>
      <c r="AS8" s="381" t="n">
        <v>2</v>
      </c>
      <c r="AT8" s="381" t="n">
        <v>1</v>
      </c>
      <c r="AU8" s="381" t="n">
        <v>1</v>
      </c>
      <c r="AV8" s="381" t="n">
        <v>3</v>
      </c>
      <c r="AW8" s="381" t="n">
        <v>0</v>
      </c>
      <c r="AX8" s="381" t="n">
        <v>8</v>
      </c>
      <c r="AY8" s="381" t="n">
        <v>2</v>
      </c>
      <c r="AZ8" s="381" t="n">
        <v>4</v>
      </c>
      <c r="BA8" s="381" t="n">
        <v>0</v>
      </c>
      <c r="BB8" s="381" t="n">
        <v>0</v>
      </c>
      <c r="BC8" s="381" t="n">
        <v>0</v>
      </c>
      <c r="BD8" s="381" t="n">
        <v>0</v>
      </c>
      <c r="BE8" s="381" t="n">
        <v>0</v>
      </c>
      <c r="BF8" s="381" t="n">
        <v>0</v>
      </c>
      <c r="BG8" s="381" t="n">
        <v>0</v>
      </c>
      <c r="BH8" s="381" t="n">
        <v>0</v>
      </c>
      <c r="BI8" s="381" t="n">
        <v>0</v>
      </c>
      <c r="BJ8" s="381" t="n">
        <v>0</v>
      </c>
      <c r="BK8" s="381" t="n">
        <v>0</v>
      </c>
      <c r="BL8" s="387" t="n">
        <v>34</v>
      </c>
      <c r="BM8" s="383"/>
      <c r="BN8" s="381"/>
      <c r="BO8" s="381"/>
      <c r="BP8" s="384"/>
      <c r="BQ8" s="384"/>
      <c r="BR8" s="384"/>
      <c r="BS8" s="384"/>
      <c r="BT8" s="381"/>
      <c r="BU8" s="386"/>
      <c r="BV8" s="202"/>
      <c r="BW8" s="202"/>
      <c r="BX8" s="202"/>
      <c r="BY8" s="202"/>
      <c r="BZ8" s="202"/>
      <c r="CA8" s="202"/>
    </row>
    <row r="9" customFormat="false" ht="17.1" hidden="false" customHeight="true" outlineLevel="0" collapsed="false">
      <c r="A9" s="380" t="s">
        <v>256</v>
      </c>
      <c r="B9" s="381" t="n">
        <v>0</v>
      </c>
      <c r="C9" s="381" t="n">
        <v>0</v>
      </c>
      <c r="D9" s="381" t="n">
        <v>0</v>
      </c>
      <c r="E9" s="381" t="n">
        <v>0</v>
      </c>
      <c r="F9" s="381" t="n">
        <v>0</v>
      </c>
      <c r="G9" s="381" t="n">
        <v>0</v>
      </c>
      <c r="H9" s="381" t="n">
        <v>0</v>
      </c>
      <c r="I9" s="381" t="n">
        <v>0</v>
      </c>
      <c r="J9" s="381" t="n">
        <v>0</v>
      </c>
      <c r="K9" s="381" t="n">
        <v>0</v>
      </c>
      <c r="L9" s="381" t="n">
        <v>0</v>
      </c>
      <c r="M9" s="381" t="n">
        <v>0</v>
      </c>
      <c r="N9" s="381" t="n">
        <v>0</v>
      </c>
      <c r="O9" s="381" t="n">
        <v>0</v>
      </c>
      <c r="P9" s="381" t="n">
        <v>0</v>
      </c>
      <c r="Q9" s="381" t="n">
        <v>0</v>
      </c>
      <c r="R9" s="381" t="n">
        <v>0</v>
      </c>
      <c r="S9" s="381" t="n">
        <v>0</v>
      </c>
      <c r="T9" s="381" t="n">
        <v>0</v>
      </c>
      <c r="U9" s="381" t="n">
        <v>0</v>
      </c>
      <c r="V9" s="381" t="n">
        <v>0</v>
      </c>
      <c r="W9" s="381" t="n">
        <v>0</v>
      </c>
      <c r="X9" s="381" t="n">
        <v>0</v>
      </c>
      <c r="Y9" s="381" t="n">
        <v>0</v>
      </c>
      <c r="Z9" s="381" t="n">
        <v>0</v>
      </c>
      <c r="AA9" s="381" t="n">
        <v>0</v>
      </c>
      <c r="AB9" s="381" t="n">
        <v>0</v>
      </c>
      <c r="AC9" s="381" t="n">
        <v>0</v>
      </c>
      <c r="AD9" s="381" t="n">
        <v>0</v>
      </c>
      <c r="AE9" s="381" t="n">
        <v>0</v>
      </c>
      <c r="AF9" s="381" t="n">
        <v>0</v>
      </c>
      <c r="AG9" s="381" t="n">
        <v>0</v>
      </c>
      <c r="AH9" s="381" t="n">
        <v>0</v>
      </c>
      <c r="AI9" s="381" t="n">
        <v>0</v>
      </c>
      <c r="AJ9" s="381" t="n">
        <v>0</v>
      </c>
      <c r="AK9" s="381" t="n">
        <v>0</v>
      </c>
      <c r="AL9" s="381" t="n">
        <v>0</v>
      </c>
      <c r="AM9" s="381" t="n">
        <v>9</v>
      </c>
      <c r="AN9" s="381" t="n">
        <v>1</v>
      </c>
      <c r="AO9" s="381" t="n">
        <v>5</v>
      </c>
      <c r="AP9" s="381" t="n">
        <v>0</v>
      </c>
      <c r="AQ9" s="381" t="n">
        <v>0</v>
      </c>
      <c r="AR9" s="381" t="n">
        <v>0</v>
      </c>
      <c r="AS9" s="381" t="n">
        <v>0</v>
      </c>
      <c r="AT9" s="381" t="n">
        <v>1</v>
      </c>
      <c r="AU9" s="381" t="n">
        <v>1</v>
      </c>
      <c r="AV9" s="381" t="n">
        <v>0</v>
      </c>
      <c r="AW9" s="381" t="n">
        <v>0</v>
      </c>
      <c r="AX9" s="381" t="n">
        <v>0</v>
      </c>
      <c r="AY9" s="381" t="n">
        <v>0</v>
      </c>
      <c r="AZ9" s="381" t="n">
        <v>1</v>
      </c>
      <c r="BA9" s="381" t="n">
        <v>0</v>
      </c>
      <c r="BB9" s="381" t="n">
        <v>0</v>
      </c>
      <c r="BC9" s="381" t="n">
        <v>0</v>
      </c>
      <c r="BD9" s="381" t="n">
        <v>0</v>
      </c>
      <c r="BE9" s="381" t="n">
        <v>0</v>
      </c>
      <c r="BF9" s="381" t="n">
        <v>0</v>
      </c>
      <c r="BG9" s="381" t="n">
        <v>0</v>
      </c>
      <c r="BH9" s="381" t="n">
        <v>0</v>
      </c>
      <c r="BI9" s="381" t="n">
        <v>0</v>
      </c>
      <c r="BJ9" s="381" t="n">
        <v>0</v>
      </c>
      <c r="BK9" s="381" t="n">
        <v>0</v>
      </c>
      <c r="BL9" s="387" t="n">
        <v>9</v>
      </c>
      <c r="BM9" s="383"/>
      <c r="BN9" s="381"/>
      <c r="BO9" s="381"/>
      <c r="BP9" s="384"/>
      <c r="BQ9" s="384"/>
      <c r="BR9" s="384"/>
      <c r="BS9" s="384"/>
      <c r="BT9" s="381"/>
      <c r="BU9" s="386"/>
    </row>
    <row r="10" customFormat="false" ht="17.1" hidden="false" customHeight="true" outlineLevel="0" collapsed="false">
      <c r="A10" s="380" t="s">
        <v>257</v>
      </c>
      <c r="B10" s="381" t="n">
        <v>2</v>
      </c>
      <c r="C10" s="381" t="n">
        <v>1</v>
      </c>
      <c r="D10" s="381" t="n">
        <v>0</v>
      </c>
      <c r="E10" s="381" t="n">
        <v>1</v>
      </c>
      <c r="F10" s="381" t="n">
        <v>0</v>
      </c>
      <c r="G10" s="381" t="n">
        <v>0</v>
      </c>
      <c r="H10" s="381" t="n">
        <v>0</v>
      </c>
      <c r="I10" s="381" t="n">
        <v>1</v>
      </c>
      <c r="J10" s="381" t="n">
        <v>0</v>
      </c>
      <c r="K10" s="381" t="n">
        <v>0</v>
      </c>
      <c r="L10" s="381" t="n">
        <v>0</v>
      </c>
      <c r="M10" s="381" t="n">
        <v>0</v>
      </c>
      <c r="N10" s="381" t="n">
        <v>0</v>
      </c>
      <c r="O10" s="381" t="n">
        <v>0</v>
      </c>
      <c r="P10" s="381" t="n">
        <v>0</v>
      </c>
      <c r="Q10" s="381" t="n">
        <v>0</v>
      </c>
      <c r="R10" s="381" t="n">
        <v>0</v>
      </c>
      <c r="S10" s="381" t="n">
        <v>0</v>
      </c>
      <c r="T10" s="381" t="n">
        <v>0</v>
      </c>
      <c r="U10" s="381" t="n">
        <v>0</v>
      </c>
      <c r="V10" s="381" t="n">
        <v>0</v>
      </c>
      <c r="W10" s="381" t="n">
        <v>0</v>
      </c>
      <c r="X10" s="381" t="n">
        <v>1</v>
      </c>
      <c r="Y10" s="381" t="n">
        <v>0</v>
      </c>
      <c r="Z10" s="381" t="n">
        <v>0</v>
      </c>
      <c r="AA10" s="381" t="n">
        <v>0</v>
      </c>
      <c r="AB10" s="381" t="n">
        <v>0</v>
      </c>
      <c r="AC10" s="381" t="n">
        <v>0</v>
      </c>
      <c r="AD10" s="381" t="n">
        <v>0</v>
      </c>
      <c r="AE10" s="381" t="n">
        <v>0</v>
      </c>
      <c r="AF10" s="381" t="n">
        <v>0</v>
      </c>
      <c r="AG10" s="381" t="n">
        <v>0</v>
      </c>
      <c r="AH10" s="381" t="n">
        <v>0</v>
      </c>
      <c r="AI10" s="381" t="n">
        <v>0</v>
      </c>
      <c r="AJ10" s="381" t="n">
        <v>0</v>
      </c>
      <c r="AK10" s="381" t="n">
        <v>0</v>
      </c>
      <c r="AL10" s="381" t="n">
        <v>0</v>
      </c>
      <c r="AM10" s="381" t="n">
        <v>28</v>
      </c>
      <c r="AN10" s="381" t="n">
        <v>0</v>
      </c>
      <c r="AO10" s="381" t="n">
        <v>15</v>
      </c>
      <c r="AP10" s="381" t="n">
        <v>0</v>
      </c>
      <c r="AQ10" s="381" t="n">
        <v>0</v>
      </c>
      <c r="AR10" s="381" t="n">
        <v>1</v>
      </c>
      <c r="AS10" s="381" t="n">
        <v>1</v>
      </c>
      <c r="AT10" s="381" t="n">
        <v>1</v>
      </c>
      <c r="AU10" s="381" t="n">
        <v>2</v>
      </c>
      <c r="AV10" s="381" t="n">
        <v>1</v>
      </c>
      <c r="AW10" s="381" t="n">
        <v>2</v>
      </c>
      <c r="AX10" s="381" t="n">
        <v>3</v>
      </c>
      <c r="AY10" s="381" t="n">
        <v>2</v>
      </c>
      <c r="AZ10" s="381" t="n">
        <v>0</v>
      </c>
      <c r="BA10" s="381" t="n">
        <v>0</v>
      </c>
      <c r="BB10" s="381" t="n">
        <v>0</v>
      </c>
      <c r="BC10" s="381" t="n">
        <v>0</v>
      </c>
      <c r="BD10" s="381" t="n">
        <v>0</v>
      </c>
      <c r="BE10" s="381" t="n">
        <v>0</v>
      </c>
      <c r="BF10" s="381" t="n">
        <v>0</v>
      </c>
      <c r="BG10" s="381" t="n">
        <v>0</v>
      </c>
      <c r="BH10" s="381" t="n">
        <v>0</v>
      </c>
      <c r="BI10" s="381" t="n">
        <v>0</v>
      </c>
      <c r="BJ10" s="381" t="n">
        <v>0</v>
      </c>
      <c r="BK10" s="381" t="n">
        <v>0</v>
      </c>
      <c r="BL10" s="387" t="n">
        <v>31</v>
      </c>
      <c r="BM10" s="383"/>
      <c r="BN10" s="381"/>
      <c r="BO10" s="381"/>
      <c r="BP10" s="384"/>
      <c r="BQ10" s="384"/>
      <c r="BR10" s="384"/>
      <c r="BS10" s="384"/>
      <c r="BT10" s="381"/>
      <c r="BU10" s="386"/>
    </row>
    <row r="11" customFormat="false" ht="17.1" hidden="false" customHeight="true" outlineLevel="0" collapsed="false">
      <c r="A11" s="380" t="s">
        <v>258</v>
      </c>
      <c r="B11" s="381" t="n">
        <v>9</v>
      </c>
      <c r="C11" s="381" t="n">
        <v>2</v>
      </c>
      <c r="D11" s="381" t="n">
        <v>1</v>
      </c>
      <c r="E11" s="381" t="n">
        <v>0</v>
      </c>
      <c r="F11" s="381" t="n">
        <v>3</v>
      </c>
      <c r="G11" s="381" t="n">
        <v>2</v>
      </c>
      <c r="H11" s="381" t="n">
        <v>1</v>
      </c>
      <c r="I11" s="381" t="n">
        <v>5</v>
      </c>
      <c r="J11" s="381" t="n">
        <v>0</v>
      </c>
      <c r="K11" s="381" t="n">
        <v>0</v>
      </c>
      <c r="L11" s="381" t="n">
        <v>2</v>
      </c>
      <c r="M11" s="381" t="n">
        <v>0</v>
      </c>
      <c r="N11" s="381" t="n">
        <v>0</v>
      </c>
      <c r="O11" s="381" t="n">
        <v>0</v>
      </c>
      <c r="P11" s="381" t="n">
        <v>0</v>
      </c>
      <c r="Q11" s="381" t="n">
        <v>0</v>
      </c>
      <c r="R11" s="381" t="n">
        <v>0</v>
      </c>
      <c r="S11" s="381" t="n">
        <v>0</v>
      </c>
      <c r="T11" s="381" t="n">
        <v>0</v>
      </c>
      <c r="U11" s="381" t="n">
        <v>0</v>
      </c>
      <c r="V11" s="381" t="n">
        <v>0</v>
      </c>
      <c r="W11" s="381" t="n">
        <v>3</v>
      </c>
      <c r="X11" s="381" t="n">
        <v>0</v>
      </c>
      <c r="Y11" s="381" t="n">
        <v>0</v>
      </c>
      <c r="Z11" s="381" t="n">
        <v>0</v>
      </c>
      <c r="AA11" s="381" t="n">
        <v>0</v>
      </c>
      <c r="AB11" s="381" t="n">
        <v>1</v>
      </c>
      <c r="AC11" s="381" t="n">
        <v>1</v>
      </c>
      <c r="AD11" s="381" t="n">
        <v>0</v>
      </c>
      <c r="AE11" s="381" t="n">
        <v>0</v>
      </c>
      <c r="AF11" s="381" t="n">
        <v>0</v>
      </c>
      <c r="AG11" s="381" t="n">
        <v>2</v>
      </c>
      <c r="AH11" s="381" t="n">
        <v>1</v>
      </c>
      <c r="AI11" s="381" t="n">
        <v>0</v>
      </c>
      <c r="AJ11" s="381" t="n">
        <v>0</v>
      </c>
      <c r="AK11" s="381" t="n">
        <v>0</v>
      </c>
      <c r="AL11" s="381" t="n">
        <v>1</v>
      </c>
      <c r="AM11" s="381" t="n">
        <v>58</v>
      </c>
      <c r="AN11" s="381" t="n">
        <v>7</v>
      </c>
      <c r="AO11" s="381" t="n">
        <v>25</v>
      </c>
      <c r="AP11" s="381" t="n">
        <v>0</v>
      </c>
      <c r="AQ11" s="381" t="n">
        <v>0</v>
      </c>
      <c r="AR11" s="381" t="n">
        <v>2</v>
      </c>
      <c r="AS11" s="381" t="n">
        <v>7</v>
      </c>
      <c r="AT11" s="381" t="n">
        <v>0</v>
      </c>
      <c r="AU11" s="381" t="n">
        <v>5</v>
      </c>
      <c r="AV11" s="381" t="n">
        <v>2</v>
      </c>
      <c r="AW11" s="381" t="n">
        <v>0</v>
      </c>
      <c r="AX11" s="381" t="n">
        <v>4</v>
      </c>
      <c r="AY11" s="381" t="n">
        <v>1</v>
      </c>
      <c r="AZ11" s="381" t="n">
        <v>5</v>
      </c>
      <c r="BA11" s="381" t="n">
        <v>0</v>
      </c>
      <c r="BB11" s="381" t="n">
        <v>0</v>
      </c>
      <c r="BC11" s="381" t="n">
        <v>4</v>
      </c>
      <c r="BD11" s="381" t="n">
        <v>2</v>
      </c>
      <c r="BE11" s="381" t="n">
        <v>2</v>
      </c>
      <c r="BF11" s="381" t="n">
        <v>0</v>
      </c>
      <c r="BG11" s="381" t="n">
        <v>0</v>
      </c>
      <c r="BH11" s="381" t="n">
        <v>0</v>
      </c>
      <c r="BI11" s="381" t="n">
        <v>0</v>
      </c>
      <c r="BJ11" s="381" t="n">
        <v>0</v>
      </c>
      <c r="BK11" s="381" t="n">
        <v>0</v>
      </c>
      <c r="BL11" s="387" t="n">
        <v>79</v>
      </c>
      <c r="BM11" s="383"/>
      <c r="BN11" s="381"/>
      <c r="BO11" s="381"/>
      <c r="BP11" s="384"/>
      <c r="BQ11" s="384"/>
      <c r="BR11" s="384"/>
      <c r="BS11" s="384"/>
      <c r="BT11" s="381"/>
      <c r="BU11" s="386"/>
    </row>
    <row r="12" customFormat="false" ht="17.1" hidden="false" customHeight="true" outlineLevel="0" collapsed="false">
      <c r="A12" s="380" t="s">
        <v>259</v>
      </c>
      <c r="B12" s="381" t="n">
        <v>2</v>
      </c>
      <c r="C12" s="381" t="n">
        <v>0</v>
      </c>
      <c r="D12" s="381" t="n">
        <v>1</v>
      </c>
      <c r="E12" s="381" t="n">
        <v>0</v>
      </c>
      <c r="F12" s="381" t="n">
        <v>0</v>
      </c>
      <c r="G12" s="381" t="n">
        <v>0</v>
      </c>
      <c r="H12" s="381" t="n">
        <v>1</v>
      </c>
      <c r="I12" s="381" t="n">
        <v>2</v>
      </c>
      <c r="J12" s="381" t="n">
        <v>0</v>
      </c>
      <c r="K12" s="381" t="n">
        <v>0</v>
      </c>
      <c r="L12" s="381" t="n">
        <v>2</v>
      </c>
      <c r="M12" s="381" t="n">
        <v>0</v>
      </c>
      <c r="N12" s="381" t="n">
        <v>0</v>
      </c>
      <c r="O12" s="381" t="n">
        <v>0</v>
      </c>
      <c r="P12" s="381" t="n">
        <v>0</v>
      </c>
      <c r="Q12" s="381" t="n">
        <v>0</v>
      </c>
      <c r="R12" s="381" t="n">
        <v>0</v>
      </c>
      <c r="S12" s="381" t="n">
        <v>0</v>
      </c>
      <c r="T12" s="381" t="n">
        <v>0</v>
      </c>
      <c r="U12" s="381" t="n">
        <v>0</v>
      </c>
      <c r="V12" s="381" t="n">
        <v>0</v>
      </c>
      <c r="W12" s="381" t="n">
        <v>0</v>
      </c>
      <c r="X12" s="381" t="n">
        <v>0</v>
      </c>
      <c r="Y12" s="381" t="n">
        <v>0</v>
      </c>
      <c r="Z12" s="381" t="n">
        <v>0</v>
      </c>
      <c r="AA12" s="381" t="n">
        <v>0</v>
      </c>
      <c r="AB12" s="381" t="n">
        <v>2</v>
      </c>
      <c r="AC12" s="381" t="n">
        <v>2</v>
      </c>
      <c r="AD12" s="381" t="n">
        <v>0</v>
      </c>
      <c r="AE12" s="381" t="n">
        <v>0</v>
      </c>
      <c r="AF12" s="381" t="n">
        <v>0</v>
      </c>
      <c r="AG12" s="381" t="n">
        <v>1</v>
      </c>
      <c r="AH12" s="381" t="n">
        <v>1</v>
      </c>
      <c r="AI12" s="381" t="n">
        <v>0</v>
      </c>
      <c r="AJ12" s="381" t="n">
        <v>0</v>
      </c>
      <c r="AK12" s="381" t="n">
        <v>0</v>
      </c>
      <c r="AL12" s="381" t="n">
        <v>0</v>
      </c>
      <c r="AM12" s="381" t="n">
        <v>17</v>
      </c>
      <c r="AN12" s="381" t="n">
        <v>2</v>
      </c>
      <c r="AO12" s="381" t="n">
        <v>9</v>
      </c>
      <c r="AP12" s="381" t="n">
        <v>0</v>
      </c>
      <c r="AQ12" s="381" t="n">
        <v>0</v>
      </c>
      <c r="AR12" s="381" t="n">
        <v>0</v>
      </c>
      <c r="AS12" s="381" t="n">
        <v>0</v>
      </c>
      <c r="AT12" s="381" t="n">
        <v>0</v>
      </c>
      <c r="AU12" s="381" t="n">
        <v>1</v>
      </c>
      <c r="AV12" s="381" t="n">
        <v>0</v>
      </c>
      <c r="AW12" s="381" t="n">
        <v>1</v>
      </c>
      <c r="AX12" s="381" t="n">
        <v>2</v>
      </c>
      <c r="AY12" s="381" t="n">
        <v>1</v>
      </c>
      <c r="AZ12" s="381" t="n">
        <v>1</v>
      </c>
      <c r="BA12" s="381" t="n">
        <v>0</v>
      </c>
      <c r="BB12" s="381" t="n">
        <v>0</v>
      </c>
      <c r="BC12" s="381" t="n">
        <v>0</v>
      </c>
      <c r="BD12" s="381" t="n">
        <v>0</v>
      </c>
      <c r="BE12" s="381" t="n">
        <v>0</v>
      </c>
      <c r="BF12" s="381" t="n">
        <v>0</v>
      </c>
      <c r="BG12" s="381" t="n">
        <v>0</v>
      </c>
      <c r="BH12" s="381" t="n">
        <v>0</v>
      </c>
      <c r="BI12" s="381" t="n">
        <v>0</v>
      </c>
      <c r="BJ12" s="381" t="n">
        <v>0</v>
      </c>
      <c r="BK12" s="381" t="n">
        <v>0</v>
      </c>
      <c r="BL12" s="387" t="n">
        <v>24</v>
      </c>
      <c r="BM12" s="383"/>
      <c r="BN12" s="381"/>
      <c r="BO12" s="381"/>
      <c r="BP12" s="384"/>
      <c r="BQ12" s="384"/>
      <c r="BR12" s="384"/>
      <c r="BS12" s="384"/>
      <c r="BT12" s="381"/>
      <c r="BU12" s="386"/>
    </row>
    <row r="13" customFormat="false" ht="17.1" hidden="false" customHeight="true" outlineLevel="0" collapsed="false">
      <c r="A13" s="380" t="s">
        <v>260</v>
      </c>
      <c r="B13" s="381" t="n">
        <v>2</v>
      </c>
      <c r="C13" s="381" t="n">
        <v>0</v>
      </c>
      <c r="D13" s="381" t="n">
        <v>0</v>
      </c>
      <c r="E13" s="381" t="n">
        <v>2</v>
      </c>
      <c r="F13" s="381" t="n">
        <v>0</v>
      </c>
      <c r="G13" s="381" t="n">
        <v>0</v>
      </c>
      <c r="H13" s="381" t="n">
        <v>0</v>
      </c>
      <c r="I13" s="381" t="n">
        <v>1</v>
      </c>
      <c r="J13" s="381" t="n">
        <v>0</v>
      </c>
      <c r="K13" s="381" t="n">
        <v>0</v>
      </c>
      <c r="L13" s="381" t="n">
        <v>0</v>
      </c>
      <c r="M13" s="381" t="n">
        <v>0</v>
      </c>
      <c r="N13" s="381" t="n">
        <v>0</v>
      </c>
      <c r="O13" s="381" t="n">
        <v>1</v>
      </c>
      <c r="P13" s="381" t="n">
        <v>0</v>
      </c>
      <c r="Q13" s="381" t="n">
        <v>0</v>
      </c>
      <c r="R13" s="381" t="n">
        <v>0</v>
      </c>
      <c r="S13" s="381" t="n">
        <v>0</v>
      </c>
      <c r="T13" s="381" t="n">
        <v>0</v>
      </c>
      <c r="U13" s="381" t="n">
        <v>0</v>
      </c>
      <c r="V13" s="381" t="n">
        <v>0</v>
      </c>
      <c r="W13" s="381" t="n">
        <v>0</v>
      </c>
      <c r="X13" s="381" t="n">
        <v>0</v>
      </c>
      <c r="Y13" s="381" t="n">
        <v>0</v>
      </c>
      <c r="Z13" s="381" t="n">
        <v>0</v>
      </c>
      <c r="AA13" s="381" t="n">
        <v>0</v>
      </c>
      <c r="AB13" s="381" t="n">
        <v>1</v>
      </c>
      <c r="AC13" s="381" t="n">
        <v>1</v>
      </c>
      <c r="AD13" s="381" t="n">
        <v>0</v>
      </c>
      <c r="AE13" s="381" t="n">
        <v>0</v>
      </c>
      <c r="AF13" s="381" t="n">
        <v>0</v>
      </c>
      <c r="AG13" s="381" t="n">
        <v>0</v>
      </c>
      <c r="AH13" s="381" t="n">
        <v>0</v>
      </c>
      <c r="AI13" s="381" t="n">
        <v>0</v>
      </c>
      <c r="AJ13" s="381" t="n">
        <v>0</v>
      </c>
      <c r="AK13" s="381" t="n">
        <v>0</v>
      </c>
      <c r="AL13" s="381" t="n">
        <v>0</v>
      </c>
      <c r="AM13" s="381" t="n">
        <v>21</v>
      </c>
      <c r="AN13" s="381" t="n">
        <v>0</v>
      </c>
      <c r="AO13" s="381" t="n">
        <v>6</v>
      </c>
      <c r="AP13" s="381" t="n">
        <v>0</v>
      </c>
      <c r="AQ13" s="381" t="n">
        <v>0</v>
      </c>
      <c r="AR13" s="381" t="n">
        <v>1</v>
      </c>
      <c r="AS13" s="381" t="n">
        <v>4</v>
      </c>
      <c r="AT13" s="381" t="n">
        <v>1</v>
      </c>
      <c r="AU13" s="381" t="n">
        <v>2</v>
      </c>
      <c r="AV13" s="381" t="n">
        <v>0</v>
      </c>
      <c r="AW13" s="381" t="n">
        <v>0</v>
      </c>
      <c r="AX13" s="381" t="n">
        <v>1</v>
      </c>
      <c r="AY13" s="381" t="n">
        <v>3</v>
      </c>
      <c r="AZ13" s="381" t="n">
        <v>3</v>
      </c>
      <c r="BA13" s="381" t="n">
        <v>0</v>
      </c>
      <c r="BB13" s="381" t="n">
        <v>0</v>
      </c>
      <c r="BC13" s="381" t="n">
        <v>1</v>
      </c>
      <c r="BD13" s="381" t="n">
        <v>1</v>
      </c>
      <c r="BE13" s="381" t="n">
        <v>0</v>
      </c>
      <c r="BF13" s="381" t="n">
        <v>0</v>
      </c>
      <c r="BG13" s="381" t="n">
        <v>1</v>
      </c>
      <c r="BH13" s="381" t="n">
        <v>1</v>
      </c>
      <c r="BI13" s="381" t="n">
        <v>0</v>
      </c>
      <c r="BJ13" s="381" t="n">
        <v>0</v>
      </c>
      <c r="BK13" s="381" t="n">
        <v>0</v>
      </c>
      <c r="BL13" s="387" t="n">
        <v>27</v>
      </c>
      <c r="BM13" s="383"/>
      <c r="BN13" s="381"/>
      <c r="BO13" s="381"/>
      <c r="BP13" s="384"/>
      <c r="BQ13" s="384"/>
      <c r="BR13" s="384"/>
      <c r="BS13" s="384"/>
      <c r="BT13" s="381"/>
      <c r="BU13" s="386"/>
    </row>
    <row r="14" customFormat="false" ht="17.1" hidden="false" customHeight="true" outlineLevel="0" collapsed="false">
      <c r="A14" s="380" t="s">
        <v>261</v>
      </c>
      <c r="B14" s="381" t="n">
        <v>0</v>
      </c>
      <c r="C14" s="381" t="n">
        <v>0</v>
      </c>
      <c r="D14" s="381" t="n">
        <v>0</v>
      </c>
      <c r="E14" s="381" t="n">
        <v>0</v>
      </c>
      <c r="F14" s="381" t="n">
        <v>0</v>
      </c>
      <c r="G14" s="381" t="n">
        <v>0</v>
      </c>
      <c r="H14" s="381" t="n">
        <v>0</v>
      </c>
      <c r="I14" s="381" t="n">
        <v>1</v>
      </c>
      <c r="J14" s="381" t="n">
        <v>0</v>
      </c>
      <c r="K14" s="381" t="n">
        <v>0</v>
      </c>
      <c r="L14" s="381" t="n">
        <v>1</v>
      </c>
      <c r="M14" s="381" t="n">
        <v>0</v>
      </c>
      <c r="N14" s="381" t="n">
        <v>0</v>
      </c>
      <c r="O14" s="381" t="n">
        <v>0</v>
      </c>
      <c r="P14" s="381" t="n">
        <v>0</v>
      </c>
      <c r="Q14" s="381" t="n">
        <v>0</v>
      </c>
      <c r="R14" s="381" t="n">
        <v>0</v>
      </c>
      <c r="S14" s="381" t="n">
        <v>0</v>
      </c>
      <c r="T14" s="381" t="n">
        <v>0</v>
      </c>
      <c r="U14" s="381" t="n">
        <v>0</v>
      </c>
      <c r="V14" s="381" t="n">
        <v>0</v>
      </c>
      <c r="W14" s="381" t="n">
        <v>0</v>
      </c>
      <c r="X14" s="381" t="n">
        <v>0</v>
      </c>
      <c r="Y14" s="381" t="n">
        <v>0</v>
      </c>
      <c r="Z14" s="381" t="n">
        <v>0</v>
      </c>
      <c r="AA14" s="381" t="n">
        <v>0</v>
      </c>
      <c r="AB14" s="381" t="n">
        <v>1</v>
      </c>
      <c r="AC14" s="381" t="n">
        <v>1</v>
      </c>
      <c r="AD14" s="381" t="n">
        <v>0</v>
      </c>
      <c r="AE14" s="381" t="n">
        <v>0</v>
      </c>
      <c r="AF14" s="381" t="n">
        <v>0</v>
      </c>
      <c r="AG14" s="381" t="n">
        <v>0</v>
      </c>
      <c r="AH14" s="381" t="n">
        <v>0</v>
      </c>
      <c r="AI14" s="381" t="n">
        <v>0</v>
      </c>
      <c r="AJ14" s="381" t="n">
        <v>0</v>
      </c>
      <c r="AK14" s="381" t="n">
        <v>0</v>
      </c>
      <c r="AL14" s="381" t="n">
        <v>0</v>
      </c>
      <c r="AM14" s="381" t="n">
        <v>17</v>
      </c>
      <c r="AN14" s="381" t="n">
        <v>0</v>
      </c>
      <c r="AO14" s="381" t="n">
        <v>7</v>
      </c>
      <c r="AP14" s="381" t="n">
        <v>1</v>
      </c>
      <c r="AQ14" s="381" t="n">
        <v>0</v>
      </c>
      <c r="AR14" s="381" t="n">
        <v>0</v>
      </c>
      <c r="AS14" s="381" t="n">
        <v>2</v>
      </c>
      <c r="AT14" s="381" t="n">
        <v>1</v>
      </c>
      <c r="AU14" s="381" t="n">
        <v>0</v>
      </c>
      <c r="AV14" s="381" t="n">
        <v>2</v>
      </c>
      <c r="AW14" s="381" t="n">
        <v>0</v>
      </c>
      <c r="AX14" s="381" t="n">
        <v>0</v>
      </c>
      <c r="AY14" s="381" t="n">
        <v>3</v>
      </c>
      <c r="AZ14" s="381" t="n">
        <v>0</v>
      </c>
      <c r="BA14" s="381" t="n">
        <v>1</v>
      </c>
      <c r="BB14" s="381" t="n">
        <v>0</v>
      </c>
      <c r="BC14" s="381" t="n">
        <v>0</v>
      </c>
      <c r="BD14" s="381" t="n">
        <v>0</v>
      </c>
      <c r="BE14" s="381" t="n">
        <v>0</v>
      </c>
      <c r="BF14" s="381" t="n">
        <v>0</v>
      </c>
      <c r="BG14" s="381" t="n">
        <v>0</v>
      </c>
      <c r="BH14" s="381" t="n">
        <v>0</v>
      </c>
      <c r="BI14" s="381" t="n">
        <v>0</v>
      </c>
      <c r="BJ14" s="381" t="n">
        <v>0</v>
      </c>
      <c r="BK14" s="381" t="n">
        <v>0</v>
      </c>
      <c r="BL14" s="387" t="n">
        <v>19</v>
      </c>
      <c r="BM14" s="383"/>
      <c r="BN14" s="381"/>
      <c r="BO14" s="381"/>
      <c r="BP14" s="384"/>
      <c r="BQ14" s="384"/>
      <c r="BR14" s="384"/>
      <c r="BS14" s="384"/>
      <c r="BT14" s="381"/>
      <c r="BU14" s="386"/>
    </row>
    <row r="15" s="210" customFormat="true" ht="19.5" hidden="false" customHeight="true" outlineLevel="0" collapsed="false">
      <c r="A15" s="388" t="s">
        <v>262</v>
      </c>
      <c r="B15" s="381" t="n">
        <f aca="false">SUM(B7:B14)</f>
        <v>17</v>
      </c>
      <c r="C15" s="381" t="n">
        <f aca="false">SUM(C7:C14)</f>
        <v>3</v>
      </c>
      <c r="D15" s="381" t="n">
        <f aca="false">SUM(D7:D14)</f>
        <v>2</v>
      </c>
      <c r="E15" s="381" t="n">
        <f aca="false">SUM(E7:E14)</f>
        <v>5</v>
      </c>
      <c r="F15" s="381" t="n">
        <f aca="false">SUM(F7:F14)</f>
        <v>3</v>
      </c>
      <c r="G15" s="381" t="n">
        <f aca="false">SUM(G7:G14)</f>
        <v>2</v>
      </c>
      <c r="H15" s="381" t="n">
        <f aca="false">SUM(H7:H14)</f>
        <v>2</v>
      </c>
      <c r="I15" s="381" t="n">
        <f aca="false">SUM(I7:I14)</f>
        <v>11</v>
      </c>
      <c r="J15" s="381" t="n">
        <f aca="false">SUM(J7:J14)</f>
        <v>0</v>
      </c>
      <c r="K15" s="381" t="n">
        <f aca="false">SUM(K7:K14)</f>
        <v>0</v>
      </c>
      <c r="L15" s="381" t="n">
        <f aca="false">SUM(L7:L14)</f>
        <v>5</v>
      </c>
      <c r="M15" s="381" t="n">
        <f aca="false">SUM(M7:M14)</f>
        <v>0</v>
      </c>
      <c r="N15" s="381" t="n">
        <f aca="false">SUM(N7:N14)</f>
        <v>0</v>
      </c>
      <c r="O15" s="381" t="n">
        <f aca="false">SUM(O7:O14)</f>
        <v>1</v>
      </c>
      <c r="P15" s="381" t="n">
        <f aca="false">SUM(P7:P14)</f>
        <v>0</v>
      </c>
      <c r="Q15" s="381" t="n">
        <f aca="false">SUM(Q7:Q14)</f>
        <v>0</v>
      </c>
      <c r="R15" s="381" t="n">
        <f aca="false">SUM(R7:R14)</f>
        <v>0</v>
      </c>
      <c r="S15" s="381" t="n">
        <f aca="false">SUM(S7:S14)</f>
        <v>0</v>
      </c>
      <c r="T15" s="381" t="n">
        <f aca="false">SUM(T7:T14)</f>
        <v>0</v>
      </c>
      <c r="U15" s="381" t="n">
        <f aca="false">SUM(U7:U14)</f>
        <v>1</v>
      </c>
      <c r="V15" s="381" t="n">
        <f aca="false">SUM(V7:V14)</f>
        <v>0</v>
      </c>
      <c r="W15" s="381" t="n">
        <f aca="false">SUM(W7:W14)</f>
        <v>3</v>
      </c>
      <c r="X15" s="381" t="n">
        <f aca="false">SUM(X7:X14)</f>
        <v>1</v>
      </c>
      <c r="Y15" s="381" t="n">
        <f aca="false">SUM(Y7:Y14)</f>
        <v>0</v>
      </c>
      <c r="Z15" s="381" t="n">
        <f aca="false">SUM(Z7:Z14)</f>
        <v>0</v>
      </c>
      <c r="AA15" s="381" t="n">
        <f aca="false">SUM(AA7:AA14)</f>
        <v>0</v>
      </c>
      <c r="AB15" s="381" t="n">
        <f aca="false">SUM(AB7:AB14)</f>
        <v>5</v>
      </c>
      <c r="AC15" s="381" t="n">
        <f aca="false">SUM(AC7:AC14)</f>
        <v>5</v>
      </c>
      <c r="AD15" s="381" t="n">
        <f aca="false">SUM(AD7:AD14)</f>
        <v>0</v>
      </c>
      <c r="AE15" s="381" t="n">
        <f aca="false">SUM(AE7:AE14)</f>
        <v>0</v>
      </c>
      <c r="AF15" s="381" t="n">
        <f aca="false">SUM(AF7:AF14)</f>
        <v>0</v>
      </c>
      <c r="AG15" s="381" t="n">
        <f aca="false">SUM(AG7:AG14)</f>
        <v>6</v>
      </c>
      <c r="AH15" s="381" t="n">
        <f aca="false">SUM(AH7:AH14)</f>
        <v>4</v>
      </c>
      <c r="AI15" s="381" t="n">
        <f aca="false">SUM(AI7:AI14)</f>
        <v>0</v>
      </c>
      <c r="AJ15" s="381" t="n">
        <f aca="false">SUM(AJ7:AJ14)</f>
        <v>0</v>
      </c>
      <c r="AK15" s="381" t="n">
        <f aca="false">SUM(AK7:AK14)</f>
        <v>0</v>
      </c>
      <c r="AL15" s="381" t="n">
        <f aca="false">SUM(AL7:AL14)</f>
        <v>2</v>
      </c>
      <c r="AM15" s="381" t="n">
        <f aca="false">SUM(AM7:AM14)</f>
        <v>187</v>
      </c>
      <c r="AN15" s="381" t="n">
        <f aca="false">SUM(AN7:AN14)</f>
        <v>10</v>
      </c>
      <c r="AO15" s="381" t="n">
        <f aca="false">SUM(AO7:AO14)</f>
        <v>76</v>
      </c>
      <c r="AP15" s="381" t="n">
        <f aca="false">SUM(AP7:AP14)</f>
        <v>1</v>
      </c>
      <c r="AQ15" s="381" t="n">
        <f aca="false">SUM(AQ7:AQ14)</f>
        <v>0</v>
      </c>
      <c r="AR15" s="381" t="n">
        <f aca="false">SUM(AR7:AR14)</f>
        <v>6</v>
      </c>
      <c r="AS15" s="381" t="n">
        <f aca="false">SUM(AS7:AS14)</f>
        <v>18</v>
      </c>
      <c r="AT15" s="381" t="n">
        <f aca="false">SUM(AT7:AT14)</f>
        <v>5</v>
      </c>
      <c r="AU15" s="381" t="n">
        <f aca="false">SUM(AU7:AU14)</f>
        <v>12</v>
      </c>
      <c r="AV15" s="381" t="n">
        <f aca="false">SUM(AV7:AV14)</f>
        <v>8</v>
      </c>
      <c r="AW15" s="381" t="n">
        <f aca="false">SUM(AW7:AW14)</f>
        <v>3</v>
      </c>
      <c r="AX15" s="381" t="n">
        <f aca="false">SUM(AX7:AX14)</f>
        <v>18</v>
      </c>
      <c r="AY15" s="381" t="n">
        <f aca="false">SUM(AY7:AY14)</f>
        <v>13</v>
      </c>
      <c r="AZ15" s="381" t="n">
        <f aca="false">SUM(AZ7:AZ14)</f>
        <v>16</v>
      </c>
      <c r="BA15" s="381" t="n">
        <f aca="false">SUM(BA7:BA14)</f>
        <v>1</v>
      </c>
      <c r="BB15" s="381" t="n">
        <f aca="false">SUM(BB7:BB14)</f>
        <v>0</v>
      </c>
      <c r="BC15" s="381" t="n">
        <f aca="false">SUM(BC7:BC14)</f>
        <v>5</v>
      </c>
      <c r="BD15" s="381" t="n">
        <f aca="false">SUM(BD7:BD14)</f>
        <v>3</v>
      </c>
      <c r="BE15" s="381" t="n">
        <f aca="false">SUM(BE7:BE14)</f>
        <v>2</v>
      </c>
      <c r="BF15" s="381" t="n">
        <f aca="false">SUM(BF7:BF14)</f>
        <v>0</v>
      </c>
      <c r="BG15" s="381" t="n">
        <f aca="false">SUM(BG7:BG14)</f>
        <v>1</v>
      </c>
      <c r="BH15" s="381" t="n">
        <f aca="false">SUM(BH7:BH14)</f>
        <v>1</v>
      </c>
      <c r="BI15" s="381" t="n">
        <f aca="false">SUM(BI7:BI14)</f>
        <v>0</v>
      </c>
      <c r="BJ15" s="381" t="n">
        <f aca="false">SUM(BJ7:BJ14)</f>
        <v>0</v>
      </c>
      <c r="BK15" s="381" t="n">
        <f aca="false">SUM(BK7:BK14)</f>
        <v>0</v>
      </c>
      <c r="BL15" s="387" t="n">
        <f aca="false">SUM(BL7:BL14)</f>
        <v>232</v>
      </c>
      <c r="BM15" s="383" t="n">
        <f aca="false">SUM(BM7:BM14)</f>
        <v>0</v>
      </c>
      <c r="BN15" s="381" t="n">
        <f aca="false">SUM(BN7:BN14)</f>
        <v>0</v>
      </c>
      <c r="BO15" s="381" t="n">
        <f aca="false">SUM(BO7:BO14)</f>
        <v>0</v>
      </c>
      <c r="BP15" s="381" t="n">
        <f aca="false">SUM(BP7:BP14)</f>
        <v>0</v>
      </c>
      <c r="BQ15" s="381" t="n">
        <f aca="false">SUM(BQ7:BQ14)</f>
        <v>0</v>
      </c>
      <c r="BR15" s="381" t="n">
        <f aca="false">SUM(BR7:BR14)</f>
        <v>0</v>
      </c>
      <c r="BS15" s="381" t="n">
        <f aca="false">SUM(BS7:BS14)</f>
        <v>0</v>
      </c>
      <c r="BT15" s="381" t="n">
        <f aca="false">SUM(BT7:BT14)</f>
        <v>0</v>
      </c>
      <c r="BU15" s="386" t="n">
        <f aca="false">SUM(BU7:BU14)</f>
        <v>0</v>
      </c>
    </row>
    <row r="16" customFormat="false" ht="17.1" hidden="false" customHeight="true" outlineLevel="0" collapsed="false">
      <c r="A16" s="389" t="s">
        <v>263</v>
      </c>
      <c r="B16" s="385" t="n">
        <v>3</v>
      </c>
      <c r="C16" s="385" t="n">
        <v>0</v>
      </c>
      <c r="D16" s="385" t="n">
        <v>0</v>
      </c>
      <c r="E16" s="385" t="n">
        <v>0</v>
      </c>
      <c r="F16" s="385" t="n">
        <v>0</v>
      </c>
      <c r="G16" s="385" t="n">
        <v>2</v>
      </c>
      <c r="H16" s="385" t="n">
        <v>1</v>
      </c>
      <c r="I16" s="385" t="n">
        <v>1</v>
      </c>
      <c r="J16" s="385" t="n">
        <v>0</v>
      </c>
      <c r="K16" s="385" t="n">
        <v>0</v>
      </c>
      <c r="L16" s="385" t="n">
        <v>0</v>
      </c>
      <c r="M16" s="385" t="n">
        <v>0</v>
      </c>
      <c r="N16" s="385" t="n">
        <v>0</v>
      </c>
      <c r="O16" s="385" t="n">
        <v>1</v>
      </c>
      <c r="P16" s="385" t="n">
        <v>0</v>
      </c>
      <c r="Q16" s="385" t="n">
        <v>0</v>
      </c>
      <c r="R16" s="385" t="n">
        <v>0</v>
      </c>
      <c r="S16" s="385" t="n">
        <v>0</v>
      </c>
      <c r="T16" s="385" t="n">
        <v>0</v>
      </c>
      <c r="U16" s="385" t="n">
        <v>0</v>
      </c>
      <c r="V16" s="385" t="n">
        <v>0</v>
      </c>
      <c r="W16" s="385" t="n">
        <v>0</v>
      </c>
      <c r="X16" s="385" t="n">
        <v>0</v>
      </c>
      <c r="Y16" s="385" t="n">
        <v>0</v>
      </c>
      <c r="Z16" s="385" t="n">
        <v>0</v>
      </c>
      <c r="AA16" s="385" t="n">
        <v>0</v>
      </c>
      <c r="AB16" s="385" t="n">
        <v>2</v>
      </c>
      <c r="AC16" s="385" t="n">
        <v>2</v>
      </c>
      <c r="AD16" s="385" t="n">
        <v>0</v>
      </c>
      <c r="AE16" s="385" t="n">
        <v>0</v>
      </c>
      <c r="AF16" s="385" t="n">
        <v>0</v>
      </c>
      <c r="AG16" s="385" t="n">
        <v>1</v>
      </c>
      <c r="AH16" s="385" t="n">
        <v>0</v>
      </c>
      <c r="AI16" s="385" t="n">
        <v>0</v>
      </c>
      <c r="AJ16" s="385" t="n">
        <v>0</v>
      </c>
      <c r="AK16" s="385" t="n">
        <v>0</v>
      </c>
      <c r="AL16" s="385" t="n">
        <v>1</v>
      </c>
      <c r="AM16" s="385" t="n">
        <v>41</v>
      </c>
      <c r="AN16" s="385" t="n">
        <v>0</v>
      </c>
      <c r="AO16" s="385" t="n">
        <v>17</v>
      </c>
      <c r="AP16" s="385" t="n">
        <v>0</v>
      </c>
      <c r="AQ16" s="385" t="n">
        <v>0</v>
      </c>
      <c r="AR16" s="385" t="n">
        <v>2</v>
      </c>
      <c r="AS16" s="385" t="n">
        <v>2</v>
      </c>
      <c r="AT16" s="385" t="n">
        <v>2</v>
      </c>
      <c r="AU16" s="385" t="n">
        <v>0</v>
      </c>
      <c r="AV16" s="385" t="n">
        <v>2</v>
      </c>
      <c r="AW16" s="385" t="n">
        <v>0</v>
      </c>
      <c r="AX16" s="385" t="n">
        <v>4</v>
      </c>
      <c r="AY16" s="385" t="n">
        <v>5</v>
      </c>
      <c r="AZ16" s="385" t="n">
        <v>2</v>
      </c>
      <c r="BA16" s="385" t="n">
        <v>5</v>
      </c>
      <c r="BB16" s="385" t="n">
        <v>0</v>
      </c>
      <c r="BC16" s="385" t="n">
        <v>0</v>
      </c>
      <c r="BD16" s="385" t="n">
        <v>0</v>
      </c>
      <c r="BE16" s="385" t="n">
        <v>0</v>
      </c>
      <c r="BF16" s="385" t="n">
        <v>0</v>
      </c>
      <c r="BG16" s="385" t="n">
        <v>0</v>
      </c>
      <c r="BH16" s="385" t="n">
        <v>0</v>
      </c>
      <c r="BI16" s="385" t="n">
        <v>0</v>
      </c>
      <c r="BJ16" s="385" t="n">
        <v>0</v>
      </c>
      <c r="BK16" s="385" t="n">
        <v>0</v>
      </c>
      <c r="BL16" s="382" t="n">
        <v>48</v>
      </c>
      <c r="BM16" s="390"/>
      <c r="BN16" s="385"/>
      <c r="BO16" s="385"/>
      <c r="BP16" s="391"/>
      <c r="BQ16" s="391"/>
      <c r="BR16" s="391"/>
      <c r="BS16" s="391"/>
      <c r="BT16" s="385"/>
      <c r="BU16" s="392"/>
    </row>
    <row r="17" customFormat="false" ht="17.1" hidden="false" customHeight="true" outlineLevel="0" collapsed="false">
      <c r="A17" s="380" t="s">
        <v>264</v>
      </c>
      <c r="B17" s="381" t="n">
        <v>2</v>
      </c>
      <c r="C17" s="381" t="n">
        <v>0</v>
      </c>
      <c r="D17" s="381" t="n">
        <v>0</v>
      </c>
      <c r="E17" s="381" t="n">
        <v>0</v>
      </c>
      <c r="F17" s="381" t="n">
        <v>2</v>
      </c>
      <c r="G17" s="381" t="n">
        <v>0</v>
      </c>
      <c r="H17" s="381" t="n">
        <v>0</v>
      </c>
      <c r="I17" s="381" t="n">
        <v>1</v>
      </c>
      <c r="J17" s="381" t="n">
        <v>0</v>
      </c>
      <c r="K17" s="381" t="n">
        <v>0</v>
      </c>
      <c r="L17" s="381" t="n">
        <v>0</v>
      </c>
      <c r="M17" s="381" t="n">
        <v>0</v>
      </c>
      <c r="N17" s="381" t="n">
        <v>0</v>
      </c>
      <c r="O17" s="381" t="n">
        <v>1</v>
      </c>
      <c r="P17" s="381" t="n">
        <v>0</v>
      </c>
      <c r="Q17" s="381" t="n">
        <v>0</v>
      </c>
      <c r="R17" s="381" t="n">
        <v>0</v>
      </c>
      <c r="S17" s="381" t="n">
        <v>0</v>
      </c>
      <c r="T17" s="381" t="n">
        <v>0</v>
      </c>
      <c r="U17" s="381" t="n">
        <v>0</v>
      </c>
      <c r="V17" s="381" t="n">
        <v>0</v>
      </c>
      <c r="W17" s="381" t="n">
        <v>0</v>
      </c>
      <c r="X17" s="381" t="n">
        <v>0</v>
      </c>
      <c r="Y17" s="381" t="n">
        <v>0</v>
      </c>
      <c r="Z17" s="381" t="n">
        <v>0</v>
      </c>
      <c r="AA17" s="381" t="n">
        <v>0</v>
      </c>
      <c r="AB17" s="381" t="n">
        <v>4</v>
      </c>
      <c r="AC17" s="381" t="n">
        <v>4</v>
      </c>
      <c r="AD17" s="381" t="n">
        <v>0</v>
      </c>
      <c r="AE17" s="381" t="n">
        <v>0</v>
      </c>
      <c r="AF17" s="381" t="n">
        <v>0</v>
      </c>
      <c r="AG17" s="381" t="n">
        <v>0</v>
      </c>
      <c r="AH17" s="381" t="n">
        <v>0</v>
      </c>
      <c r="AI17" s="381" t="n">
        <v>0</v>
      </c>
      <c r="AJ17" s="381" t="n">
        <v>0</v>
      </c>
      <c r="AK17" s="381" t="n">
        <v>0</v>
      </c>
      <c r="AL17" s="381" t="n">
        <v>0</v>
      </c>
      <c r="AM17" s="381" t="n">
        <v>21</v>
      </c>
      <c r="AN17" s="381" t="n">
        <v>1</v>
      </c>
      <c r="AO17" s="381" t="n">
        <v>9</v>
      </c>
      <c r="AP17" s="381" t="n">
        <v>1</v>
      </c>
      <c r="AQ17" s="381" t="n">
        <v>0</v>
      </c>
      <c r="AR17" s="381" t="n">
        <v>1</v>
      </c>
      <c r="AS17" s="381" t="n">
        <v>1</v>
      </c>
      <c r="AT17" s="381" t="n">
        <v>0</v>
      </c>
      <c r="AU17" s="381" t="n">
        <v>0</v>
      </c>
      <c r="AV17" s="381" t="n">
        <v>0</v>
      </c>
      <c r="AW17" s="381" t="n">
        <v>0</v>
      </c>
      <c r="AX17" s="381" t="n">
        <v>1</v>
      </c>
      <c r="AY17" s="381" t="n">
        <v>3</v>
      </c>
      <c r="AZ17" s="381" t="n">
        <v>1</v>
      </c>
      <c r="BA17" s="381" t="n">
        <v>3</v>
      </c>
      <c r="BB17" s="381" t="n">
        <v>0</v>
      </c>
      <c r="BC17" s="381" t="n">
        <v>0</v>
      </c>
      <c r="BD17" s="381" t="n">
        <v>0</v>
      </c>
      <c r="BE17" s="381" t="n">
        <v>0</v>
      </c>
      <c r="BF17" s="381" t="n">
        <v>0</v>
      </c>
      <c r="BG17" s="381" t="n">
        <v>0</v>
      </c>
      <c r="BH17" s="381" t="n">
        <v>0</v>
      </c>
      <c r="BI17" s="381" t="n">
        <v>0</v>
      </c>
      <c r="BJ17" s="381" t="n">
        <v>0</v>
      </c>
      <c r="BK17" s="381" t="n">
        <v>0</v>
      </c>
      <c r="BL17" s="387" t="n">
        <v>28</v>
      </c>
      <c r="BM17" s="383"/>
      <c r="BN17" s="381"/>
      <c r="BO17" s="381"/>
      <c r="BP17" s="384"/>
      <c r="BQ17" s="384"/>
      <c r="BR17" s="384"/>
      <c r="BS17" s="384"/>
      <c r="BT17" s="381"/>
      <c r="BU17" s="386"/>
    </row>
    <row r="18" customFormat="false" ht="17.1" hidden="false" customHeight="true" outlineLevel="0" collapsed="false">
      <c r="A18" s="380" t="s">
        <v>265</v>
      </c>
      <c r="B18" s="381" t="n">
        <v>4</v>
      </c>
      <c r="C18" s="381" t="n">
        <v>0</v>
      </c>
      <c r="D18" s="381" t="n">
        <v>0</v>
      </c>
      <c r="E18" s="381" t="n">
        <v>0</v>
      </c>
      <c r="F18" s="381" t="n">
        <v>2</v>
      </c>
      <c r="G18" s="381" t="n">
        <v>0</v>
      </c>
      <c r="H18" s="381" t="n">
        <v>2</v>
      </c>
      <c r="I18" s="381" t="n">
        <v>4</v>
      </c>
      <c r="J18" s="381" t="n">
        <v>0</v>
      </c>
      <c r="K18" s="381" t="n">
        <v>0</v>
      </c>
      <c r="L18" s="381" t="n">
        <v>1</v>
      </c>
      <c r="M18" s="381" t="n">
        <v>0</v>
      </c>
      <c r="N18" s="381" t="n">
        <v>0</v>
      </c>
      <c r="O18" s="381" t="n">
        <v>1</v>
      </c>
      <c r="P18" s="381" t="n">
        <v>0</v>
      </c>
      <c r="Q18" s="381" t="n">
        <v>0</v>
      </c>
      <c r="R18" s="381" t="n">
        <v>1</v>
      </c>
      <c r="S18" s="381" t="n">
        <v>0</v>
      </c>
      <c r="T18" s="381" t="n">
        <v>0</v>
      </c>
      <c r="U18" s="381" t="n">
        <v>0</v>
      </c>
      <c r="V18" s="381" t="n">
        <v>0</v>
      </c>
      <c r="W18" s="381" t="n">
        <v>0</v>
      </c>
      <c r="X18" s="381" t="n">
        <v>0</v>
      </c>
      <c r="Y18" s="381" t="n">
        <v>1</v>
      </c>
      <c r="Z18" s="381" t="n">
        <v>0</v>
      </c>
      <c r="AA18" s="381" t="n">
        <v>0</v>
      </c>
      <c r="AB18" s="381" t="n">
        <v>1</v>
      </c>
      <c r="AC18" s="381" t="n">
        <v>1</v>
      </c>
      <c r="AD18" s="381" t="n">
        <v>0</v>
      </c>
      <c r="AE18" s="381" t="n">
        <v>0</v>
      </c>
      <c r="AF18" s="381" t="n">
        <v>0</v>
      </c>
      <c r="AG18" s="381" t="n">
        <v>0</v>
      </c>
      <c r="AH18" s="381" t="n">
        <v>0</v>
      </c>
      <c r="AI18" s="381" t="n">
        <v>0</v>
      </c>
      <c r="AJ18" s="381" t="n">
        <v>0</v>
      </c>
      <c r="AK18" s="381" t="n">
        <v>0</v>
      </c>
      <c r="AL18" s="381" t="n">
        <v>0</v>
      </c>
      <c r="AM18" s="381" t="n">
        <v>10</v>
      </c>
      <c r="AN18" s="381" t="n">
        <v>0</v>
      </c>
      <c r="AO18" s="381" t="n">
        <v>2</v>
      </c>
      <c r="AP18" s="381" t="n">
        <v>0</v>
      </c>
      <c r="AQ18" s="381" t="n">
        <v>0</v>
      </c>
      <c r="AR18" s="381" t="n">
        <v>0</v>
      </c>
      <c r="AS18" s="381" t="n">
        <v>2</v>
      </c>
      <c r="AT18" s="381" t="n">
        <v>0</v>
      </c>
      <c r="AU18" s="381" t="n">
        <v>0</v>
      </c>
      <c r="AV18" s="381" t="n">
        <v>0</v>
      </c>
      <c r="AW18" s="381" t="n">
        <v>0</v>
      </c>
      <c r="AX18" s="381" t="n">
        <v>2</v>
      </c>
      <c r="AY18" s="381" t="n">
        <v>3</v>
      </c>
      <c r="AZ18" s="381" t="n">
        <v>0</v>
      </c>
      <c r="BA18" s="381" t="n">
        <v>1</v>
      </c>
      <c r="BB18" s="381" t="n">
        <v>0</v>
      </c>
      <c r="BC18" s="381" t="n">
        <v>0</v>
      </c>
      <c r="BD18" s="381" t="n">
        <v>0</v>
      </c>
      <c r="BE18" s="381" t="n">
        <v>0</v>
      </c>
      <c r="BF18" s="381" t="n">
        <v>0</v>
      </c>
      <c r="BG18" s="381" t="n">
        <v>0</v>
      </c>
      <c r="BH18" s="381" t="n">
        <v>0</v>
      </c>
      <c r="BI18" s="381" t="n">
        <v>0</v>
      </c>
      <c r="BJ18" s="381" t="n">
        <v>0</v>
      </c>
      <c r="BK18" s="381" t="n">
        <v>0</v>
      </c>
      <c r="BL18" s="387" t="n">
        <v>19</v>
      </c>
      <c r="BM18" s="383"/>
      <c r="BN18" s="381"/>
      <c r="BO18" s="381"/>
      <c r="BP18" s="384"/>
      <c r="BQ18" s="384"/>
      <c r="BR18" s="384"/>
      <c r="BS18" s="384"/>
      <c r="BT18" s="381"/>
      <c r="BU18" s="386"/>
    </row>
    <row r="19" customFormat="false" ht="17.1" hidden="false" customHeight="true" outlineLevel="0" collapsed="false">
      <c r="A19" s="380" t="s">
        <v>266</v>
      </c>
      <c r="B19" s="381" t="n">
        <v>3</v>
      </c>
      <c r="C19" s="381" t="n">
        <v>0</v>
      </c>
      <c r="D19" s="381" t="n">
        <v>0</v>
      </c>
      <c r="E19" s="381" t="n">
        <v>0</v>
      </c>
      <c r="F19" s="381" t="n">
        <v>1</v>
      </c>
      <c r="G19" s="381" t="n">
        <v>0</v>
      </c>
      <c r="H19" s="381" t="n">
        <v>2</v>
      </c>
      <c r="I19" s="381" t="n">
        <v>2</v>
      </c>
      <c r="J19" s="381" t="n">
        <v>0</v>
      </c>
      <c r="K19" s="381" t="n">
        <v>0</v>
      </c>
      <c r="L19" s="381" t="n">
        <v>1</v>
      </c>
      <c r="M19" s="381" t="n">
        <v>0</v>
      </c>
      <c r="N19" s="381" t="n">
        <v>0</v>
      </c>
      <c r="O19" s="381" t="n">
        <v>1</v>
      </c>
      <c r="P19" s="381" t="n">
        <v>0</v>
      </c>
      <c r="Q19" s="381" t="n">
        <v>0</v>
      </c>
      <c r="R19" s="381" t="n">
        <v>0</v>
      </c>
      <c r="S19" s="381" t="n">
        <v>0</v>
      </c>
      <c r="T19" s="381" t="n">
        <v>0</v>
      </c>
      <c r="U19" s="381" t="n">
        <v>0</v>
      </c>
      <c r="V19" s="381" t="n">
        <v>0</v>
      </c>
      <c r="W19" s="381" t="n">
        <v>0</v>
      </c>
      <c r="X19" s="381" t="n">
        <v>0</v>
      </c>
      <c r="Y19" s="381" t="n">
        <v>0</v>
      </c>
      <c r="Z19" s="381" t="n">
        <v>0</v>
      </c>
      <c r="AA19" s="381" t="n">
        <v>0</v>
      </c>
      <c r="AB19" s="381" t="n">
        <v>4</v>
      </c>
      <c r="AC19" s="381" t="n">
        <v>4</v>
      </c>
      <c r="AD19" s="381" t="n">
        <v>0</v>
      </c>
      <c r="AE19" s="381" t="n">
        <v>0</v>
      </c>
      <c r="AF19" s="381" t="n">
        <v>0</v>
      </c>
      <c r="AG19" s="381" t="n">
        <v>1</v>
      </c>
      <c r="AH19" s="381" t="n">
        <v>0</v>
      </c>
      <c r="AI19" s="381" t="n">
        <v>1</v>
      </c>
      <c r="AJ19" s="381" t="n">
        <v>0</v>
      </c>
      <c r="AK19" s="381" t="n">
        <v>0</v>
      </c>
      <c r="AL19" s="381" t="n">
        <v>0</v>
      </c>
      <c r="AM19" s="381" t="n">
        <v>16</v>
      </c>
      <c r="AN19" s="381" t="n">
        <v>0</v>
      </c>
      <c r="AO19" s="381" t="n">
        <v>7</v>
      </c>
      <c r="AP19" s="381" t="n">
        <v>0</v>
      </c>
      <c r="AQ19" s="381" t="n">
        <v>0</v>
      </c>
      <c r="AR19" s="381" t="n">
        <v>2</v>
      </c>
      <c r="AS19" s="381" t="n">
        <v>2</v>
      </c>
      <c r="AT19" s="381" t="n">
        <v>2</v>
      </c>
      <c r="AU19" s="381" t="n">
        <v>0</v>
      </c>
      <c r="AV19" s="381" t="n">
        <v>0</v>
      </c>
      <c r="AW19" s="381" t="n">
        <v>0</v>
      </c>
      <c r="AX19" s="381" t="n">
        <v>0</v>
      </c>
      <c r="AY19" s="381" t="n">
        <v>3</v>
      </c>
      <c r="AZ19" s="381" t="n">
        <v>0</v>
      </c>
      <c r="BA19" s="381" t="n">
        <v>0</v>
      </c>
      <c r="BB19" s="381" t="n">
        <v>0</v>
      </c>
      <c r="BC19" s="381" t="n">
        <v>0</v>
      </c>
      <c r="BD19" s="381" t="n">
        <v>0</v>
      </c>
      <c r="BE19" s="381" t="n">
        <v>0</v>
      </c>
      <c r="BF19" s="381" t="n">
        <v>0</v>
      </c>
      <c r="BG19" s="381" t="n">
        <v>0</v>
      </c>
      <c r="BH19" s="381" t="n">
        <v>0</v>
      </c>
      <c r="BI19" s="381" t="n">
        <v>0</v>
      </c>
      <c r="BJ19" s="381" t="n">
        <v>0</v>
      </c>
      <c r="BK19" s="381" t="n">
        <v>0</v>
      </c>
      <c r="BL19" s="387" t="n">
        <v>26</v>
      </c>
      <c r="BM19" s="383"/>
      <c r="BN19" s="381"/>
      <c r="BO19" s="381"/>
      <c r="BP19" s="384"/>
      <c r="BQ19" s="384"/>
      <c r="BR19" s="384"/>
      <c r="BS19" s="384"/>
      <c r="BT19" s="381"/>
      <c r="BU19" s="386"/>
    </row>
    <row r="20" customFormat="false" ht="17.1" hidden="false" customHeight="true" outlineLevel="0" collapsed="false">
      <c r="A20" s="380" t="s">
        <v>267</v>
      </c>
      <c r="B20" s="381" t="n">
        <v>1</v>
      </c>
      <c r="C20" s="381" t="n">
        <v>0</v>
      </c>
      <c r="D20" s="381" t="n">
        <v>0</v>
      </c>
      <c r="E20" s="381" t="n">
        <v>0</v>
      </c>
      <c r="F20" s="381" t="n">
        <v>0</v>
      </c>
      <c r="G20" s="381" t="n">
        <v>1</v>
      </c>
      <c r="H20" s="381" t="n">
        <v>0</v>
      </c>
      <c r="I20" s="381" t="n">
        <v>1</v>
      </c>
      <c r="J20" s="381" t="n">
        <v>0</v>
      </c>
      <c r="K20" s="381" t="n">
        <v>0</v>
      </c>
      <c r="L20" s="381" t="n">
        <v>0</v>
      </c>
      <c r="M20" s="381" t="n">
        <v>0</v>
      </c>
      <c r="N20" s="381" t="n">
        <v>0</v>
      </c>
      <c r="O20" s="381" t="n">
        <v>0</v>
      </c>
      <c r="P20" s="381" t="n">
        <v>0</v>
      </c>
      <c r="Q20" s="381" t="n">
        <v>0</v>
      </c>
      <c r="R20" s="381" t="n">
        <v>0</v>
      </c>
      <c r="S20" s="381" t="n">
        <v>0</v>
      </c>
      <c r="T20" s="381" t="n">
        <v>0</v>
      </c>
      <c r="U20" s="381" t="n">
        <v>0</v>
      </c>
      <c r="V20" s="381" t="n">
        <v>0</v>
      </c>
      <c r="W20" s="381" t="n">
        <v>0</v>
      </c>
      <c r="X20" s="381" t="n">
        <v>0</v>
      </c>
      <c r="Y20" s="381" t="n">
        <v>1</v>
      </c>
      <c r="Z20" s="381" t="n">
        <v>0</v>
      </c>
      <c r="AA20" s="381" t="n">
        <v>0</v>
      </c>
      <c r="AB20" s="381" t="n">
        <v>3</v>
      </c>
      <c r="AC20" s="381" t="n">
        <v>3</v>
      </c>
      <c r="AD20" s="381" t="n">
        <v>0</v>
      </c>
      <c r="AE20" s="381" t="n">
        <v>0</v>
      </c>
      <c r="AF20" s="381" t="n">
        <v>0</v>
      </c>
      <c r="AG20" s="381" t="n">
        <v>1</v>
      </c>
      <c r="AH20" s="381" t="n">
        <v>1</v>
      </c>
      <c r="AI20" s="381" t="n">
        <v>0</v>
      </c>
      <c r="AJ20" s="381" t="n">
        <v>0</v>
      </c>
      <c r="AK20" s="381" t="n">
        <v>0</v>
      </c>
      <c r="AL20" s="381" t="n">
        <v>0</v>
      </c>
      <c r="AM20" s="381" t="n">
        <v>16</v>
      </c>
      <c r="AN20" s="381" t="n">
        <v>1</v>
      </c>
      <c r="AO20" s="381" t="n">
        <v>7</v>
      </c>
      <c r="AP20" s="381" t="n">
        <v>0</v>
      </c>
      <c r="AQ20" s="381" t="n">
        <v>0</v>
      </c>
      <c r="AR20" s="381" t="n">
        <v>1</v>
      </c>
      <c r="AS20" s="381" t="n">
        <v>3</v>
      </c>
      <c r="AT20" s="381" t="n">
        <v>1</v>
      </c>
      <c r="AU20" s="381" t="n">
        <v>0</v>
      </c>
      <c r="AV20" s="381" t="n">
        <v>0</v>
      </c>
      <c r="AW20" s="381" t="n">
        <v>0</v>
      </c>
      <c r="AX20" s="381" t="n">
        <v>0</v>
      </c>
      <c r="AY20" s="381" t="n">
        <v>2</v>
      </c>
      <c r="AZ20" s="381" t="n">
        <v>0</v>
      </c>
      <c r="BA20" s="381" t="n">
        <v>1</v>
      </c>
      <c r="BB20" s="381" t="n">
        <v>0</v>
      </c>
      <c r="BC20" s="381" t="n">
        <v>0</v>
      </c>
      <c r="BD20" s="381" t="n">
        <v>0</v>
      </c>
      <c r="BE20" s="381" t="n">
        <v>0</v>
      </c>
      <c r="BF20" s="381" t="n">
        <v>0</v>
      </c>
      <c r="BG20" s="381" t="n">
        <v>0</v>
      </c>
      <c r="BH20" s="381" t="n">
        <v>0</v>
      </c>
      <c r="BI20" s="381" t="n">
        <v>0</v>
      </c>
      <c r="BJ20" s="381" t="n">
        <v>0</v>
      </c>
      <c r="BK20" s="381" t="n">
        <v>0</v>
      </c>
      <c r="BL20" s="387" t="n">
        <v>22</v>
      </c>
      <c r="BM20" s="383"/>
      <c r="BN20" s="381"/>
      <c r="BO20" s="381"/>
      <c r="BP20" s="384"/>
      <c r="BQ20" s="384"/>
      <c r="BR20" s="384"/>
      <c r="BS20" s="384"/>
      <c r="BT20" s="381"/>
      <c r="BU20" s="386"/>
    </row>
    <row r="21" customFormat="false" ht="17.1" hidden="false" customHeight="true" outlineLevel="0" collapsed="false">
      <c r="A21" s="380" t="s">
        <v>268</v>
      </c>
      <c r="B21" s="381" t="n">
        <v>4</v>
      </c>
      <c r="C21" s="381" t="n">
        <v>1</v>
      </c>
      <c r="D21" s="381" t="n">
        <v>0</v>
      </c>
      <c r="E21" s="381" t="n">
        <v>0</v>
      </c>
      <c r="F21" s="381" t="n">
        <v>0</v>
      </c>
      <c r="G21" s="381" t="n">
        <v>2</v>
      </c>
      <c r="H21" s="381" t="n">
        <v>1</v>
      </c>
      <c r="I21" s="381" t="n">
        <v>0</v>
      </c>
      <c r="J21" s="381" t="n">
        <v>0</v>
      </c>
      <c r="K21" s="381" t="n">
        <v>0</v>
      </c>
      <c r="L21" s="381" t="n">
        <v>0</v>
      </c>
      <c r="M21" s="381" t="n">
        <v>0</v>
      </c>
      <c r="N21" s="381" t="n">
        <v>0</v>
      </c>
      <c r="O21" s="381" t="n">
        <v>0</v>
      </c>
      <c r="P21" s="381" t="n">
        <v>0</v>
      </c>
      <c r="Q21" s="381" t="n">
        <v>0</v>
      </c>
      <c r="R21" s="381" t="n">
        <v>0</v>
      </c>
      <c r="S21" s="381" t="n">
        <v>0</v>
      </c>
      <c r="T21" s="381" t="n">
        <v>0</v>
      </c>
      <c r="U21" s="381" t="n">
        <v>0</v>
      </c>
      <c r="V21" s="381" t="n">
        <v>0</v>
      </c>
      <c r="W21" s="381" t="n">
        <v>0</v>
      </c>
      <c r="X21" s="381" t="n">
        <v>0</v>
      </c>
      <c r="Y21" s="381" t="n">
        <v>0</v>
      </c>
      <c r="Z21" s="381" t="n">
        <v>0</v>
      </c>
      <c r="AA21" s="381" t="n">
        <v>0</v>
      </c>
      <c r="AB21" s="381" t="n">
        <v>4</v>
      </c>
      <c r="AC21" s="381" t="n">
        <v>4</v>
      </c>
      <c r="AD21" s="381" t="n">
        <v>0</v>
      </c>
      <c r="AE21" s="381" t="n">
        <v>0</v>
      </c>
      <c r="AF21" s="381" t="n">
        <v>0</v>
      </c>
      <c r="AG21" s="381" t="n">
        <v>0</v>
      </c>
      <c r="AH21" s="381" t="n">
        <v>0</v>
      </c>
      <c r="AI21" s="381" t="n">
        <v>0</v>
      </c>
      <c r="AJ21" s="381" t="n">
        <v>0</v>
      </c>
      <c r="AK21" s="381" t="n">
        <v>0</v>
      </c>
      <c r="AL21" s="381" t="n">
        <v>0</v>
      </c>
      <c r="AM21" s="381" t="n">
        <v>8</v>
      </c>
      <c r="AN21" s="381" t="n">
        <v>1</v>
      </c>
      <c r="AO21" s="381" t="n">
        <v>4</v>
      </c>
      <c r="AP21" s="381" t="n">
        <v>0</v>
      </c>
      <c r="AQ21" s="381" t="n">
        <v>0</v>
      </c>
      <c r="AR21" s="381" t="n">
        <v>0</v>
      </c>
      <c r="AS21" s="381" t="n">
        <v>0</v>
      </c>
      <c r="AT21" s="381" t="n">
        <v>0</v>
      </c>
      <c r="AU21" s="381" t="n">
        <v>0</v>
      </c>
      <c r="AV21" s="381" t="n">
        <v>0</v>
      </c>
      <c r="AW21" s="381" t="n">
        <v>0</v>
      </c>
      <c r="AX21" s="381" t="n">
        <v>1</v>
      </c>
      <c r="AY21" s="381" t="n">
        <v>2</v>
      </c>
      <c r="AZ21" s="381" t="n">
        <v>0</v>
      </c>
      <c r="BA21" s="381" t="n">
        <v>0</v>
      </c>
      <c r="BB21" s="381" t="n">
        <v>0</v>
      </c>
      <c r="BC21" s="381" t="n">
        <v>0</v>
      </c>
      <c r="BD21" s="381" t="n">
        <v>0</v>
      </c>
      <c r="BE21" s="381" t="n">
        <v>0</v>
      </c>
      <c r="BF21" s="381" t="n">
        <v>0</v>
      </c>
      <c r="BG21" s="381" t="n">
        <v>0</v>
      </c>
      <c r="BH21" s="381" t="n">
        <v>0</v>
      </c>
      <c r="BI21" s="381" t="n">
        <v>0</v>
      </c>
      <c r="BJ21" s="381" t="n">
        <v>0</v>
      </c>
      <c r="BK21" s="381" t="n">
        <v>0</v>
      </c>
      <c r="BL21" s="387" t="n">
        <v>16</v>
      </c>
      <c r="BM21" s="383"/>
      <c r="BN21" s="381"/>
      <c r="BO21" s="381"/>
      <c r="BP21" s="384"/>
      <c r="BQ21" s="384"/>
      <c r="BR21" s="384"/>
      <c r="BS21" s="384"/>
      <c r="BT21" s="381"/>
      <c r="BU21" s="386"/>
    </row>
    <row r="22" customFormat="false" ht="17.1" hidden="false" customHeight="true" outlineLevel="0" collapsed="false">
      <c r="A22" s="380" t="s">
        <v>269</v>
      </c>
      <c r="B22" s="381" t="n">
        <v>6</v>
      </c>
      <c r="C22" s="381" t="n">
        <v>0</v>
      </c>
      <c r="D22" s="381" t="n">
        <v>0</v>
      </c>
      <c r="E22" s="381" t="n">
        <v>0</v>
      </c>
      <c r="F22" s="381" t="n">
        <v>4</v>
      </c>
      <c r="G22" s="381" t="n">
        <v>1</v>
      </c>
      <c r="H22" s="381" t="n">
        <v>1</v>
      </c>
      <c r="I22" s="381" t="n">
        <v>23</v>
      </c>
      <c r="J22" s="381" t="n">
        <v>0</v>
      </c>
      <c r="K22" s="381" t="n">
        <v>0</v>
      </c>
      <c r="L22" s="381" t="n">
        <v>8</v>
      </c>
      <c r="M22" s="381" t="n">
        <v>0</v>
      </c>
      <c r="N22" s="381" t="n">
        <v>0</v>
      </c>
      <c r="O22" s="381" t="n">
        <v>14</v>
      </c>
      <c r="P22" s="381" t="n">
        <v>0</v>
      </c>
      <c r="Q22" s="381" t="n">
        <v>0</v>
      </c>
      <c r="R22" s="381" t="n">
        <v>0</v>
      </c>
      <c r="S22" s="381" t="n">
        <v>0</v>
      </c>
      <c r="T22" s="381" t="n">
        <v>0</v>
      </c>
      <c r="U22" s="381" t="n">
        <v>0</v>
      </c>
      <c r="V22" s="381" t="n">
        <v>0</v>
      </c>
      <c r="W22" s="381" t="n">
        <v>0</v>
      </c>
      <c r="X22" s="381" t="n">
        <v>0</v>
      </c>
      <c r="Y22" s="381" t="n">
        <v>0</v>
      </c>
      <c r="Z22" s="381" t="n">
        <v>0</v>
      </c>
      <c r="AA22" s="381" t="n">
        <v>1</v>
      </c>
      <c r="AB22" s="381" t="n">
        <v>1</v>
      </c>
      <c r="AC22" s="381" t="n">
        <v>1</v>
      </c>
      <c r="AD22" s="381" t="n">
        <v>0</v>
      </c>
      <c r="AE22" s="381" t="n">
        <v>0</v>
      </c>
      <c r="AF22" s="381" t="n">
        <v>0</v>
      </c>
      <c r="AG22" s="381" t="n">
        <v>0</v>
      </c>
      <c r="AH22" s="381" t="n">
        <v>0</v>
      </c>
      <c r="AI22" s="381" t="n">
        <v>0</v>
      </c>
      <c r="AJ22" s="381" t="n">
        <v>0</v>
      </c>
      <c r="AK22" s="381" t="n">
        <v>0</v>
      </c>
      <c r="AL22" s="381" t="n">
        <v>0</v>
      </c>
      <c r="AM22" s="381" t="n">
        <v>62</v>
      </c>
      <c r="AN22" s="381" t="n">
        <v>2</v>
      </c>
      <c r="AO22" s="381" t="n">
        <v>10</v>
      </c>
      <c r="AP22" s="381" t="n">
        <v>3</v>
      </c>
      <c r="AQ22" s="381" t="n">
        <v>0</v>
      </c>
      <c r="AR22" s="381" t="n">
        <v>2</v>
      </c>
      <c r="AS22" s="381" t="n">
        <v>5</v>
      </c>
      <c r="AT22" s="381" t="n">
        <v>6</v>
      </c>
      <c r="AU22" s="381" t="n">
        <v>6</v>
      </c>
      <c r="AV22" s="381" t="n">
        <v>5</v>
      </c>
      <c r="AW22" s="381" t="n">
        <v>1</v>
      </c>
      <c r="AX22" s="381" t="n">
        <v>3</v>
      </c>
      <c r="AY22" s="381" t="n">
        <v>12</v>
      </c>
      <c r="AZ22" s="381" t="n">
        <v>0</v>
      </c>
      <c r="BA22" s="381" t="n">
        <v>7</v>
      </c>
      <c r="BB22" s="381" t="n">
        <v>0</v>
      </c>
      <c r="BC22" s="381" t="n">
        <v>2</v>
      </c>
      <c r="BD22" s="381" t="n">
        <v>2</v>
      </c>
      <c r="BE22" s="381" t="n">
        <v>0</v>
      </c>
      <c r="BF22" s="381" t="n">
        <v>0</v>
      </c>
      <c r="BG22" s="381" t="n">
        <v>0</v>
      </c>
      <c r="BH22" s="381" t="n">
        <v>0</v>
      </c>
      <c r="BI22" s="381" t="n">
        <v>0</v>
      </c>
      <c r="BJ22" s="381" t="n">
        <v>0</v>
      </c>
      <c r="BK22" s="381" t="n">
        <v>0</v>
      </c>
      <c r="BL22" s="387" t="n">
        <v>94</v>
      </c>
      <c r="BM22" s="383"/>
      <c r="BN22" s="381"/>
      <c r="BO22" s="381"/>
      <c r="BP22" s="384"/>
      <c r="BQ22" s="384"/>
      <c r="BR22" s="384"/>
      <c r="BS22" s="384"/>
      <c r="BT22" s="381"/>
      <c r="BU22" s="386"/>
    </row>
    <row r="23" s="210" customFormat="true" ht="20.25" hidden="false" customHeight="true" outlineLevel="0" collapsed="false">
      <c r="A23" s="393" t="s">
        <v>270</v>
      </c>
      <c r="B23" s="394" t="n">
        <f aca="false">SUM(B16:B22)</f>
        <v>23</v>
      </c>
      <c r="C23" s="394" t="n">
        <f aca="false">SUM(C16:C22)</f>
        <v>1</v>
      </c>
      <c r="D23" s="394" t="n">
        <f aca="false">SUM(D16:D22)</f>
        <v>0</v>
      </c>
      <c r="E23" s="394" t="n">
        <f aca="false">SUM(E16:E22)</f>
        <v>0</v>
      </c>
      <c r="F23" s="394" t="n">
        <f aca="false">SUM(F16:F22)</f>
        <v>9</v>
      </c>
      <c r="G23" s="394" t="n">
        <f aca="false">SUM(G16:G22)</f>
        <v>6</v>
      </c>
      <c r="H23" s="394" t="n">
        <f aca="false">SUM(H16:H22)</f>
        <v>7</v>
      </c>
      <c r="I23" s="394" t="n">
        <f aca="false">SUM(I16:I22)</f>
        <v>32</v>
      </c>
      <c r="J23" s="394" t="n">
        <f aca="false">SUM(J16:J22)</f>
        <v>0</v>
      </c>
      <c r="K23" s="394" t="n">
        <f aca="false">SUM(K16:K22)</f>
        <v>0</v>
      </c>
      <c r="L23" s="394" t="n">
        <f aca="false">SUM(L16:L22)</f>
        <v>10</v>
      </c>
      <c r="M23" s="394" t="n">
        <f aca="false">SUM(M16:M22)</f>
        <v>0</v>
      </c>
      <c r="N23" s="394"/>
      <c r="O23" s="394" t="n">
        <f aca="false">SUM(O16:O22)</f>
        <v>18</v>
      </c>
      <c r="P23" s="394" t="n">
        <f aca="false">SUM(P16:P22)</f>
        <v>0</v>
      </c>
      <c r="Q23" s="394" t="n">
        <f aca="false">SUM(Q16:Q22)</f>
        <v>0</v>
      </c>
      <c r="R23" s="394" t="n">
        <f aca="false">SUM(R16:R22)</f>
        <v>1</v>
      </c>
      <c r="S23" s="394" t="n">
        <f aca="false">SUM(S16:S22)</f>
        <v>0</v>
      </c>
      <c r="T23" s="394" t="n">
        <f aca="false">SUM(T16:T22)</f>
        <v>0</v>
      </c>
      <c r="U23" s="394" t="n">
        <f aca="false">SUM(U16:U22)</f>
        <v>0</v>
      </c>
      <c r="V23" s="394" t="n">
        <f aca="false">SUM(V16:V22)</f>
        <v>0</v>
      </c>
      <c r="W23" s="394" t="n">
        <f aca="false">SUM(W16:W22)</f>
        <v>0</v>
      </c>
      <c r="X23" s="394" t="n">
        <f aca="false">SUM(X16:X22)</f>
        <v>0</v>
      </c>
      <c r="Y23" s="394" t="n">
        <f aca="false">SUM(Y16:Y22)</f>
        <v>2</v>
      </c>
      <c r="Z23" s="394"/>
      <c r="AA23" s="394" t="n">
        <f aca="false">SUM(AA16:AA22)</f>
        <v>1</v>
      </c>
      <c r="AB23" s="394" t="n">
        <f aca="false">SUM(AB16:AB22)</f>
        <v>19</v>
      </c>
      <c r="AC23" s="394" t="n">
        <f aca="false">SUM(AC16:AC22)</f>
        <v>19</v>
      </c>
      <c r="AD23" s="394" t="n">
        <f aca="false">SUM(AD16:AD22)</f>
        <v>0</v>
      </c>
      <c r="AE23" s="394" t="n">
        <f aca="false">SUM(AE16:AE22)</f>
        <v>0</v>
      </c>
      <c r="AF23" s="394" t="n">
        <f aca="false">SUM(AF16:AF22)</f>
        <v>0</v>
      </c>
      <c r="AG23" s="394" t="n">
        <f aca="false">SUM(AG16:AG22)</f>
        <v>3</v>
      </c>
      <c r="AH23" s="394" t="n">
        <f aca="false">SUM(AH16:AH22)</f>
        <v>1</v>
      </c>
      <c r="AI23" s="394" t="n">
        <f aca="false">SUM(AI16:AI22)</f>
        <v>1</v>
      </c>
      <c r="AJ23" s="394" t="n">
        <f aca="false">SUM(AJ16:AJ22)</f>
        <v>0</v>
      </c>
      <c r="AK23" s="394" t="n">
        <f aca="false">SUM(AK16:AK22)</f>
        <v>0</v>
      </c>
      <c r="AL23" s="394" t="n">
        <f aca="false">SUM(AL16:AL22)</f>
        <v>1</v>
      </c>
      <c r="AM23" s="394" t="n">
        <f aca="false">SUM(AM16:AM22)</f>
        <v>174</v>
      </c>
      <c r="AN23" s="394" t="n">
        <f aca="false">SUM(AN16:AN22)</f>
        <v>5</v>
      </c>
      <c r="AO23" s="394" t="n">
        <f aca="false">SUM(AO16:AO22)</f>
        <v>56</v>
      </c>
      <c r="AP23" s="394" t="n">
        <f aca="false">SUM(AP16:AP22)</f>
        <v>4</v>
      </c>
      <c r="AQ23" s="394" t="n">
        <f aca="false">SUM(AQ16:AQ22)</f>
        <v>0</v>
      </c>
      <c r="AR23" s="394" t="n">
        <f aca="false">SUM(AR16:AR22)</f>
        <v>8</v>
      </c>
      <c r="AS23" s="394" t="n">
        <f aca="false">SUM(AS16:AS22)</f>
        <v>15</v>
      </c>
      <c r="AT23" s="394" t="n">
        <f aca="false">SUM(AT16:AT22)</f>
        <v>11</v>
      </c>
      <c r="AU23" s="394" t="n">
        <f aca="false">SUM(AU16:AU22)</f>
        <v>6</v>
      </c>
      <c r="AV23" s="394" t="n">
        <f aca="false">SUM(AV16:AV22)</f>
        <v>7</v>
      </c>
      <c r="AW23" s="394" t="n">
        <f aca="false">SUM(AW16:AW22)</f>
        <v>1</v>
      </c>
      <c r="AX23" s="394" t="n">
        <f aca="false">SUM(AX16:AX22)</f>
        <v>11</v>
      </c>
      <c r="AY23" s="394" t="n">
        <f aca="false">SUM(AY16:AY22)</f>
        <v>30</v>
      </c>
      <c r="AZ23" s="394" t="n">
        <f aca="false">SUM(AZ16:AZ22)</f>
        <v>3</v>
      </c>
      <c r="BA23" s="394" t="n">
        <f aca="false">SUM(BA16:BA22)</f>
        <v>17</v>
      </c>
      <c r="BB23" s="394" t="n">
        <f aca="false">SUM(BB16:BB22)</f>
        <v>0</v>
      </c>
      <c r="BC23" s="394" t="n">
        <f aca="false">SUM(BC16:BC22)</f>
        <v>2</v>
      </c>
      <c r="BD23" s="394" t="n">
        <f aca="false">SUM(BD16:BD22)</f>
        <v>2</v>
      </c>
      <c r="BE23" s="394" t="n">
        <f aca="false">SUM(BE16:BE22)</f>
        <v>0</v>
      </c>
      <c r="BF23" s="394" t="n">
        <f aca="false">SUM(BF16:BF22)</f>
        <v>0</v>
      </c>
      <c r="BG23" s="394" t="n">
        <f aca="false">SUM(BG16:BG22)</f>
        <v>0</v>
      </c>
      <c r="BH23" s="394" t="n">
        <f aca="false">SUM(BH16:BH22)</f>
        <v>0</v>
      </c>
      <c r="BI23" s="394" t="n">
        <f aca="false">SUM(BI16:BI22)</f>
        <v>0</v>
      </c>
      <c r="BJ23" s="394"/>
      <c r="BK23" s="394" t="n">
        <f aca="false">SUM(BK16:BK22)</f>
        <v>0</v>
      </c>
      <c r="BL23" s="395" t="n">
        <f aca="false">SUM(BL16:BL22)</f>
        <v>253</v>
      </c>
      <c r="BM23" s="396" t="n">
        <f aca="false">SUM(BM16:BM22)</f>
        <v>0</v>
      </c>
      <c r="BN23" s="394" t="n">
        <f aca="false">SUM(BN16:BN22)</f>
        <v>0</v>
      </c>
      <c r="BO23" s="394" t="n">
        <f aca="false">SUM(BO16:BO22)</f>
        <v>0</v>
      </c>
      <c r="BP23" s="394" t="n">
        <f aca="false">SUM(BP16:BP22)</f>
        <v>0</v>
      </c>
      <c r="BQ23" s="394" t="n">
        <f aca="false">SUM(BQ16:BQ22)</f>
        <v>0</v>
      </c>
      <c r="BR23" s="394" t="n">
        <f aca="false">SUM(BR16:BR22)</f>
        <v>0</v>
      </c>
      <c r="BS23" s="394" t="n">
        <f aca="false">SUM(BS16:BS22)</f>
        <v>0</v>
      </c>
      <c r="BT23" s="394" t="n">
        <f aca="false">SUM(BT16:BT22)</f>
        <v>0</v>
      </c>
      <c r="BU23" s="397" t="n">
        <f aca="false">SUM(BU16:BU22)</f>
        <v>0</v>
      </c>
    </row>
    <row r="24" customFormat="false" ht="17.1" hidden="false" customHeight="true" outlineLevel="0" collapsed="false">
      <c r="A24" s="380" t="s">
        <v>271</v>
      </c>
      <c r="B24" s="381" t="n">
        <v>5</v>
      </c>
      <c r="C24" s="381" t="n">
        <v>2</v>
      </c>
      <c r="D24" s="381" t="n">
        <v>0</v>
      </c>
      <c r="E24" s="381" t="n">
        <v>1</v>
      </c>
      <c r="F24" s="381" t="n">
        <v>0</v>
      </c>
      <c r="G24" s="381" t="n">
        <v>2</v>
      </c>
      <c r="H24" s="381" t="n">
        <v>0</v>
      </c>
      <c r="I24" s="381" t="n">
        <v>0</v>
      </c>
      <c r="J24" s="381" t="n">
        <v>0</v>
      </c>
      <c r="K24" s="381" t="n">
        <v>0</v>
      </c>
      <c r="L24" s="381" t="n">
        <v>0</v>
      </c>
      <c r="M24" s="381" t="n">
        <v>0</v>
      </c>
      <c r="N24" s="381" t="n">
        <v>0</v>
      </c>
      <c r="O24" s="381" t="n">
        <v>0</v>
      </c>
      <c r="P24" s="381" t="n">
        <v>0</v>
      </c>
      <c r="Q24" s="381" t="n">
        <v>0</v>
      </c>
      <c r="R24" s="381" t="n">
        <v>0</v>
      </c>
      <c r="S24" s="381" t="n">
        <v>0</v>
      </c>
      <c r="T24" s="381" t="n">
        <v>0</v>
      </c>
      <c r="U24" s="381" t="n">
        <v>0</v>
      </c>
      <c r="V24" s="381" t="n">
        <v>0</v>
      </c>
      <c r="W24" s="381" t="n">
        <v>0</v>
      </c>
      <c r="X24" s="381" t="n">
        <v>0</v>
      </c>
      <c r="Y24" s="381" t="n">
        <v>0</v>
      </c>
      <c r="Z24" s="381" t="n">
        <v>0</v>
      </c>
      <c r="AA24" s="381" t="n">
        <v>0</v>
      </c>
      <c r="AB24" s="381" t="n">
        <v>0</v>
      </c>
      <c r="AC24" s="381" t="n">
        <v>0</v>
      </c>
      <c r="AD24" s="381" t="n">
        <v>0</v>
      </c>
      <c r="AE24" s="381" t="n">
        <v>0</v>
      </c>
      <c r="AF24" s="381" t="n">
        <v>0</v>
      </c>
      <c r="AG24" s="381" t="n">
        <v>0</v>
      </c>
      <c r="AH24" s="381" t="n">
        <v>0</v>
      </c>
      <c r="AI24" s="381" t="n">
        <v>0</v>
      </c>
      <c r="AJ24" s="381" t="n">
        <v>0</v>
      </c>
      <c r="AK24" s="381" t="n">
        <v>0</v>
      </c>
      <c r="AL24" s="381" t="n">
        <v>0</v>
      </c>
      <c r="AM24" s="381" t="n">
        <v>12</v>
      </c>
      <c r="AN24" s="381" t="n">
        <v>0</v>
      </c>
      <c r="AO24" s="381" t="n">
        <v>6</v>
      </c>
      <c r="AP24" s="381" t="n">
        <v>0</v>
      </c>
      <c r="AQ24" s="381" t="n">
        <v>0</v>
      </c>
      <c r="AR24" s="381" t="n">
        <v>0</v>
      </c>
      <c r="AS24" s="381" t="n">
        <v>2</v>
      </c>
      <c r="AT24" s="381" t="n">
        <v>0</v>
      </c>
      <c r="AU24" s="381" t="n">
        <v>0</v>
      </c>
      <c r="AV24" s="381" t="n">
        <v>1</v>
      </c>
      <c r="AW24" s="381" t="n">
        <v>0</v>
      </c>
      <c r="AX24" s="381" t="n">
        <v>1</v>
      </c>
      <c r="AY24" s="381" t="n">
        <v>1</v>
      </c>
      <c r="AZ24" s="381" t="n">
        <v>0</v>
      </c>
      <c r="BA24" s="381" t="n">
        <v>1</v>
      </c>
      <c r="BB24" s="381" t="n">
        <v>0</v>
      </c>
      <c r="BC24" s="381" t="n">
        <v>1</v>
      </c>
      <c r="BD24" s="381" t="n">
        <v>1</v>
      </c>
      <c r="BE24" s="381" t="n">
        <v>0</v>
      </c>
      <c r="BF24" s="381" t="n">
        <v>0</v>
      </c>
      <c r="BG24" s="381" t="n">
        <v>0</v>
      </c>
      <c r="BH24" s="381" t="n">
        <v>0</v>
      </c>
      <c r="BI24" s="381" t="n">
        <v>0</v>
      </c>
      <c r="BJ24" s="381" t="n">
        <v>0</v>
      </c>
      <c r="BK24" s="381" t="n">
        <v>0</v>
      </c>
      <c r="BL24" s="387" t="n">
        <v>18</v>
      </c>
      <c r="BM24" s="383"/>
      <c r="BN24" s="381"/>
      <c r="BO24" s="381"/>
      <c r="BP24" s="384"/>
      <c r="BQ24" s="384"/>
      <c r="BR24" s="384"/>
      <c r="BS24" s="384"/>
      <c r="BT24" s="381"/>
      <c r="BU24" s="386"/>
    </row>
    <row r="25" customFormat="false" ht="17.1" hidden="false" customHeight="true" outlineLevel="0" collapsed="false">
      <c r="A25" s="380" t="s">
        <v>272</v>
      </c>
      <c r="B25" s="381" t="n">
        <v>4</v>
      </c>
      <c r="C25" s="381" t="n">
        <v>0</v>
      </c>
      <c r="D25" s="381" t="n">
        <v>0</v>
      </c>
      <c r="E25" s="381" t="n">
        <v>1</v>
      </c>
      <c r="F25" s="381" t="n">
        <v>0</v>
      </c>
      <c r="G25" s="381" t="n">
        <v>2</v>
      </c>
      <c r="H25" s="381" t="n">
        <v>1</v>
      </c>
      <c r="I25" s="381" t="n">
        <v>5</v>
      </c>
      <c r="J25" s="381" t="n">
        <v>0</v>
      </c>
      <c r="K25" s="381" t="n">
        <v>0</v>
      </c>
      <c r="L25" s="381" t="n">
        <v>2</v>
      </c>
      <c r="M25" s="381" t="n">
        <v>0</v>
      </c>
      <c r="N25" s="381" t="n">
        <v>0</v>
      </c>
      <c r="O25" s="381" t="n">
        <v>0</v>
      </c>
      <c r="P25" s="381" t="n">
        <v>0</v>
      </c>
      <c r="Q25" s="381" t="n">
        <v>0</v>
      </c>
      <c r="R25" s="381" t="n">
        <v>0</v>
      </c>
      <c r="S25" s="381" t="n">
        <v>0</v>
      </c>
      <c r="T25" s="381" t="n">
        <v>0</v>
      </c>
      <c r="U25" s="381" t="n">
        <v>0</v>
      </c>
      <c r="V25" s="381" t="n">
        <v>0</v>
      </c>
      <c r="W25" s="381" t="n">
        <v>0</v>
      </c>
      <c r="X25" s="381" t="n">
        <v>1</v>
      </c>
      <c r="Y25" s="381" t="n">
        <v>1</v>
      </c>
      <c r="Z25" s="381" t="n">
        <v>0</v>
      </c>
      <c r="AA25" s="381" t="n">
        <v>1</v>
      </c>
      <c r="AB25" s="381" t="n">
        <v>2</v>
      </c>
      <c r="AC25" s="381" t="n">
        <v>2</v>
      </c>
      <c r="AD25" s="381" t="n">
        <v>0</v>
      </c>
      <c r="AE25" s="381" t="n">
        <v>0</v>
      </c>
      <c r="AF25" s="381" t="n">
        <v>0</v>
      </c>
      <c r="AG25" s="381" t="n">
        <v>3</v>
      </c>
      <c r="AH25" s="381" t="n">
        <v>1</v>
      </c>
      <c r="AI25" s="381" t="n">
        <v>0</v>
      </c>
      <c r="AJ25" s="381" t="n">
        <v>0</v>
      </c>
      <c r="AK25" s="381" t="n">
        <v>0</v>
      </c>
      <c r="AL25" s="381" t="n">
        <v>2</v>
      </c>
      <c r="AM25" s="381" t="n">
        <v>34</v>
      </c>
      <c r="AN25" s="381" t="n">
        <v>0</v>
      </c>
      <c r="AO25" s="381" t="n">
        <v>15</v>
      </c>
      <c r="AP25" s="381" t="n">
        <v>0</v>
      </c>
      <c r="AQ25" s="381" t="n">
        <v>0</v>
      </c>
      <c r="AR25" s="381" t="n">
        <v>1</v>
      </c>
      <c r="AS25" s="381" t="n">
        <v>6</v>
      </c>
      <c r="AT25" s="381" t="n">
        <v>1</v>
      </c>
      <c r="AU25" s="381" t="n">
        <v>1</v>
      </c>
      <c r="AV25" s="381" t="n">
        <v>4</v>
      </c>
      <c r="AW25" s="381" t="n">
        <v>0</v>
      </c>
      <c r="AX25" s="381" t="n">
        <v>1</v>
      </c>
      <c r="AY25" s="381" t="n">
        <v>3</v>
      </c>
      <c r="AZ25" s="381" t="n">
        <v>2</v>
      </c>
      <c r="BA25" s="381" t="n">
        <v>0</v>
      </c>
      <c r="BB25" s="381" t="n">
        <v>0</v>
      </c>
      <c r="BC25" s="381" t="n">
        <v>0</v>
      </c>
      <c r="BD25" s="381" t="n">
        <v>0</v>
      </c>
      <c r="BE25" s="381" t="n">
        <v>0</v>
      </c>
      <c r="BF25" s="381" t="n">
        <v>0</v>
      </c>
      <c r="BG25" s="381" t="n">
        <v>0</v>
      </c>
      <c r="BH25" s="381" t="n">
        <v>0</v>
      </c>
      <c r="BI25" s="381" t="n">
        <v>0</v>
      </c>
      <c r="BJ25" s="381" t="n">
        <v>0</v>
      </c>
      <c r="BK25" s="381" t="n">
        <v>0</v>
      </c>
      <c r="BL25" s="387" t="n">
        <v>48</v>
      </c>
      <c r="BM25" s="383"/>
      <c r="BN25" s="381"/>
      <c r="BO25" s="381"/>
      <c r="BP25" s="384"/>
      <c r="BQ25" s="384"/>
      <c r="BR25" s="384"/>
      <c r="BS25" s="384"/>
      <c r="BT25" s="381"/>
      <c r="BU25" s="386"/>
    </row>
    <row r="26" customFormat="false" ht="17.1" hidden="false" customHeight="true" outlineLevel="0" collapsed="false">
      <c r="A26" s="380" t="s">
        <v>273</v>
      </c>
      <c r="B26" s="381" t="n">
        <v>2</v>
      </c>
      <c r="C26" s="381" t="n">
        <v>0</v>
      </c>
      <c r="D26" s="381" t="n">
        <v>0</v>
      </c>
      <c r="E26" s="381" t="n">
        <v>0</v>
      </c>
      <c r="F26" s="381" t="n">
        <v>0</v>
      </c>
      <c r="G26" s="381" t="n">
        <v>1</v>
      </c>
      <c r="H26" s="381" t="n">
        <v>1</v>
      </c>
      <c r="I26" s="381" t="n">
        <v>2</v>
      </c>
      <c r="J26" s="381" t="n">
        <v>0</v>
      </c>
      <c r="K26" s="381" t="n">
        <v>0</v>
      </c>
      <c r="L26" s="381" t="n">
        <v>2</v>
      </c>
      <c r="M26" s="381" t="n">
        <v>0</v>
      </c>
      <c r="N26" s="381" t="n">
        <v>0</v>
      </c>
      <c r="O26" s="381" t="n">
        <v>0</v>
      </c>
      <c r="P26" s="381" t="n">
        <v>0</v>
      </c>
      <c r="Q26" s="381" t="n">
        <v>0</v>
      </c>
      <c r="R26" s="381" t="n">
        <v>0</v>
      </c>
      <c r="S26" s="381" t="n">
        <v>0</v>
      </c>
      <c r="T26" s="381" t="n">
        <v>0</v>
      </c>
      <c r="U26" s="381" t="n">
        <v>0</v>
      </c>
      <c r="V26" s="381" t="n">
        <v>0</v>
      </c>
      <c r="W26" s="381" t="n">
        <v>0</v>
      </c>
      <c r="X26" s="381" t="n">
        <v>0</v>
      </c>
      <c r="Y26" s="381" t="n">
        <v>0</v>
      </c>
      <c r="Z26" s="381" t="n">
        <v>0</v>
      </c>
      <c r="AA26" s="381" t="n">
        <v>0</v>
      </c>
      <c r="AB26" s="381" t="n">
        <v>1</v>
      </c>
      <c r="AC26" s="381" t="n">
        <v>1</v>
      </c>
      <c r="AD26" s="381" t="n">
        <v>0</v>
      </c>
      <c r="AE26" s="381" t="n">
        <v>0</v>
      </c>
      <c r="AF26" s="381" t="n">
        <v>0</v>
      </c>
      <c r="AG26" s="381" t="n">
        <v>0</v>
      </c>
      <c r="AH26" s="381" t="n">
        <v>0</v>
      </c>
      <c r="AI26" s="381" t="n">
        <v>0</v>
      </c>
      <c r="AJ26" s="381" t="n">
        <v>0</v>
      </c>
      <c r="AK26" s="381" t="n">
        <v>0</v>
      </c>
      <c r="AL26" s="381" t="n">
        <v>0</v>
      </c>
      <c r="AM26" s="381" t="n">
        <v>13</v>
      </c>
      <c r="AN26" s="381" t="n">
        <v>0</v>
      </c>
      <c r="AO26" s="381" t="n">
        <v>3</v>
      </c>
      <c r="AP26" s="381" t="n">
        <v>1</v>
      </c>
      <c r="AQ26" s="381" t="n">
        <v>0</v>
      </c>
      <c r="AR26" s="381" t="n">
        <v>0</v>
      </c>
      <c r="AS26" s="381" t="n">
        <v>3</v>
      </c>
      <c r="AT26" s="381" t="n">
        <v>0</v>
      </c>
      <c r="AU26" s="381" t="n">
        <v>1</v>
      </c>
      <c r="AV26" s="381" t="n">
        <v>0</v>
      </c>
      <c r="AW26" s="381" t="n">
        <v>0</v>
      </c>
      <c r="AX26" s="381" t="n">
        <v>0</v>
      </c>
      <c r="AY26" s="381" t="n">
        <v>5</v>
      </c>
      <c r="AZ26" s="381" t="n">
        <v>0</v>
      </c>
      <c r="BA26" s="381" t="n">
        <v>0</v>
      </c>
      <c r="BB26" s="381" t="n">
        <v>0</v>
      </c>
      <c r="BC26" s="381" t="n">
        <v>0</v>
      </c>
      <c r="BD26" s="381" t="n">
        <v>0</v>
      </c>
      <c r="BE26" s="381" t="n">
        <v>0</v>
      </c>
      <c r="BF26" s="381" t="n">
        <v>0</v>
      </c>
      <c r="BG26" s="381" t="n">
        <v>0</v>
      </c>
      <c r="BH26" s="381" t="n">
        <v>0</v>
      </c>
      <c r="BI26" s="381" t="n">
        <v>0</v>
      </c>
      <c r="BJ26" s="381" t="n">
        <v>0</v>
      </c>
      <c r="BK26" s="381" t="n">
        <v>0</v>
      </c>
      <c r="BL26" s="387" t="n">
        <v>18</v>
      </c>
      <c r="BM26" s="383"/>
      <c r="BN26" s="381"/>
      <c r="BO26" s="381"/>
      <c r="BP26" s="384"/>
      <c r="BQ26" s="384"/>
      <c r="BR26" s="384"/>
      <c r="BS26" s="384"/>
      <c r="BT26" s="381"/>
      <c r="BU26" s="386"/>
    </row>
    <row r="27" customFormat="false" ht="17.1" hidden="false" customHeight="true" outlineLevel="0" collapsed="false">
      <c r="A27" s="380" t="s">
        <v>274</v>
      </c>
      <c r="B27" s="381" t="n">
        <v>2</v>
      </c>
      <c r="C27" s="381" t="n">
        <v>0</v>
      </c>
      <c r="D27" s="381" t="n">
        <v>0</v>
      </c>
      <c r="E27" s="381" t="n">
        <v>0</v>
      </c>
      <c r="F27" s="381" t="n">
        <v>0</v>
      </c>
      <c r="G27" s="381" t="n">
        <v>1</v>
      </c>
      <c r="H27" s="381" t="n">
        <v>1</v>
      </c>
      <c r="I27" s="381" t="n">
        <v>5</v>
      </c>
      <c r="J27" s="381" t="n">
        <v>0</v>
      </c>
      <c r="K27" s="381" t="n">
        <v>0</v>
      </c>
      <c r="L27" s="381" t="n">
        <v>1</v>
      </c>
      <c r="M27" s="381" t="n">
        <v>0</v>
      </c>
      <c r="N27" s="381" t="n">
        <v>0</v>
      </c>
      <c r="O27" s="381" t="n">
        <v>1</v>
      </c>
      <c r="P27" s="381" t="n">
        <v>0</v>
      </c>
      <c r="Q27" s="381" t="n">
        <v>1</v>
      </c>
      <c r="R27" s="381" t="n">
        <v>0</v>
      </c>
      <c r="S27" s="381" t="n">
        <v>0</v>
      </c>
      <c r="T27" s="381" t="n">
        <v>0</v>
      </c>
      <c r="U27" s="381" t="n">
        <v>0</v>
      </c>
      <c r="V27" s="381" t="n">
        <v>0</v>
      </c>
      <c r="W27" s="381" t="n">
        <v>0</v>
      </c>
      <c r="X27" s="381" t="n">
        <v>0</v>
      </c>
      <c r="Y27" s="381" t="n">
        <v>1</v>
      </c>
      <c r="Z27" s="381" t="n">
        <v>0</v>
      </c>
      <c r="AA27" s="381" t="n">
        <v>1</v>
      </c>
      <c r="AB27" s="381" t="n">
        <v>1</v>
      </c>
      <c r="AC27" s="381" t="n">
        <v>1</v>
      </c>
      <c r="AD27" s="381" t="n">
        <v>0</v>
      </c>
      <c r="AE27" s="381" t="n">
        <v>0</v>
      </c>
      <c r="AF27" s="381" t="n">
        <v>0</v>
      </c>
      <c r="AG27" s="381" t="n">
        <v>1</v>
      </c>
      <c r="AH27" s="381" t="n">
        <v>1</v>
      </c>
      <c r="AI27" s="381" t="n">
        <v>0</v>
      </c>
      <c r="AJ27" s="381" t="n">
        <v>0</v>
      </c>
      <c r="AK27" s="381" t="n">
        <v>0</v>
      </c>
      <c r="AL27" s="381" t="n">
        <v>0</v>
      </c>
      <c r="AM27" s="381" t="n">
        <v>27</v>
      </c>
      <c r="AN27" s="381" t="n">
        <v>0</v>
      </c>
      <c r="AO27" s="381" t="n">
        <v>16</v>
      </c>
      <c r="AP27" s="381" t="n">
        <v>0</v>
      </c>
      <c r="AQ27" s="381" t="n">
        <v>0</v>
      </c>
      <c r="AR27" s="381" t="n">
        <v>1</v>
      </c>
      <c r="AS27" s="381" t="n">
        <v>3</v>
      </c>
      <c r="AT27" s="381" t="n">
        <v>0</v>
      </c>
      <c r="AU27" s="381" t="n">
        <v>1</v>
      </c>
      <c r="AV27" s="381" t="n">
        <v>0</v>
      </c>
      <c r="AW27" s="381" t="n">
        <v>0</v>
      </c>
      <c r="AX27" s="381" t="n">
        <v>0</v>
      </c>
      <c r="AY27" s="381" t="n">
        <v>5</v>
      </c>
      <c r="AZ27" s="381" t="n">
        <v>1</v>
      </c>
      <c r="BA27" s="381" t="n">
        <v>0</v>
      </c>
      <c r="BB27" s="381" t="n">
        <v>0</v>
      </c>
      <c r="BC27" s="381" t="n">
        <v>0</v>
      </c>
      <c r="BD27" s="381" t="n">
        <v>0</v>
      </c>
      <c r="BE27" s="381" t="n">
        <v>0</v>
      </c>
      <c r="BF27" s="381" t="n">
        <v>0</v>
      </c>
      <c r="BG27" s="381" t="n">
        <v>0</v>
      </c>
      <c r="BH27" s="381" t="n">
        <v>0</v>
      </c>
      <c r="BI27" s="381" t="n">
        <v>0</v>
      </c>
      <c r="BJ27" s="381" t="n">
        <v>0</v>
      </c>
      <c r="BK27" s="381" t="n">
        <v>0</v>
      </c>
      <c r="BL27" s="387" t="n">
        <v>36</v>
      </c>
      <c r="BM27" s="383"/>
      <c r="BN27" s="381"/>
      <c r="BO27" s="381"/>
      <c r="BP27" s="384"/>
      <c r="BQ27" s="384"/>
      <c r="BR27" s="384"/>
      <c r="BS27" s="384"/>
      <c r="BT27" s="381"/>
      <c r="BU27" s="386"/>
    </row>
    <row r="28" customFormat="false" ht="17.1" hidden="false" customHeight="true" outlineLevel="0" collapsed="false">
      <c r="A28" s="380" t="s">
        <v>275</v>
      </c>
      <c r="B28" s="381" t="n">
        <v>2</v>
      </c>
      <c r="C28" s="381" t="n">
        <v>0</v>
      </c>
      <c r="D28" s="381" t="n">
        <v>0</v>
      </c>
      <c r="E28" s="381" t="n">
        <v>0</v>
      </c>
      <c r="F28" s="381" t="n">
        <v>0</v>
      </c>
      <c r="G28" s="381" t="n">
        <v>1</v>
      </c>
      <c r="H28" s="381" t="n">
        <v>1</v>
      </c>
      <c r="I28" s="381" t="n">
        <v>3</v>
      </c>
      <c r="J28" s="381" t="n">
        <v>0</v>
      </c>
      <c r="K28" s="381" t="n">
        <v>0</v>
      </c>
      <c r="L28" s="381" t="n">
        <v>1</v>
      </c>
      <c r="M28" s="381" t="n">
        <v>0</v>
      </c>
      <c r="N28" s="381" t="n">
        <v>0</v>
      </c>
      <c r="O28" s="381" t="n">
        <v>0</v>
      </c>
      <c r="P28" s="381" t="n">
        <v>0</v>
      </c>
      <c r="Q28" s="381" t="n">
        <v>1</v>
      </c>
      <c r="R28" s="381" t="n">
        <v>0</v>
      </c>
      <c r="S28" s="381" t="n">
        <v>0</v>
      </c>
      <c r="T28" s="381" t="n">
        <v>0</v>
      </c>
      <c r="U28" s="381" t="n">
        <v>0</v>
      </c>
      <c r="V28" s="381" t="n">
        <v>0</v>
      </c>
      <c r="W28" s="381" t="n">
        <v>0</v>
      </c>
      <c r="X28" s="381" t="n">
        <v>0</v>
      </c>
      <c r="Y28" s="381" t="n">
        <v>1</v>
      </c>
      <c r="Z28" s="381" t="n">
        <v>0</v>
      </c>
      <c r="AA28" s="381" t="n">
        <v>0</v>
      </c>
      <c r="AB28" s="381" t="n">
        <v>5</v>
      </c>
      <c r="AC28" s="381" t="n">
        <v>5</v>
      </c>
      <c r="AD28" s="381" t="n">
        <v>0</v>
      </c>
      <c r="AE28" s="381" t="n">
        <v>0</v>
      </c>
      <c r="AF28" s="381" t="n">
        <v>0</v>
      </c>
      <c r="AG28" s="381" t="n">
        <v>2</v>
      </c>
      <c r="AH28" s="381" t="n">
        <v>1</v>
      </c>
      <c r="AI28" s="381" t="n">
        <v>0</v>
      </c>
      <c r="AJ28" s="381" t="n">
        <v>0</v>
      </c>
      <c r="AK28" s="381" t="n">
        <v>0</v>
      </c>
      <c r="AL28" s="381" t="n">
        <v>1</v>
      </c>
      <c r="AM28" s="381" t="n">
        <v>10</v>
      </c>
      <c r="AN28" s="381" t="n">
        <v>0</v>
      </c>
      <c r="AO28" s="381" t="n">
        <v>2</v>
      </c>
      <c r="AP28" s="381" t="n">
        <v>0</v>
      </c>
      <c r="AQ28" s="381" t="n">
        <v>0</v>
      </c>
      <c r="AR28" s="381" t="n">
        <v>0</v>
      </c>
      <c r="AS28" s="381" t="n">
        <v>0</v>
      </c>
      <c r="AT28" s="381" t="n">
        <v>0</v>
      </c>
      <c r="AU28" s="381" t="n">
        <v>0</v>
      </c>
      <c r="AV28" s="381" t="n">
        <v>3</v>
      </c>
      <c r="AW28" s="381" t="n">
        <v>0</v>
      </c>
      <c r="AX28" s="381" t="n">
        <v>2</v>
      </c>
      <c r="AY28" s="381" t="n">
        <v>2</v>
      </c>
      <c r="AZ28" s="381" t="n">
        <v>1</v>
      </c>
      <c r="BA28" s="381" t="n">
        <v>0</v>
      </c>
      <c r="BB28" s="381" t="n">
        <v>0</v>
      </c>
      <c r="BC28" s="381" t="n">
        <v>3</v>
      </c>
      <c r="BD28" s="381" t="n">
        <v>3</v>
      </c>
      <c r="BE28" s="381" t="n">
        <v>0</v>
      </c>
      <c r="BF28" s="381" t="n">
        <v>0</v>
      </c>
      <c r="BG28" s="381" t="n">
        <v>0</v>
      </c>
      <c r="BH28" s="381" t="n">
        <v>0</v>
      </c>
      <c r="BI28" s="381" t="n">
        <v>0</v>
      </c>
      <c r="BJ28" s="381" t="n">
        <v>0</v>
      </c>
      <c r="BK28" s="381" t="n">
        <v>0</v>
      </c>
      <c r="BL28" s="387" t="n">
        <v>25</v>
      </c>
      <c r="BM28" s="383"/>
      <c r="BN28" s="381"/>
      <c r="BO28" s="381"/>
      <c r="BP28" s="384"/>
      <c r="BQ28" s="384"/>
      <c r="BR28" s="384"/>
      <c r="BS28" s="384"/>
      <c r="BT28" s="381"/>
      <c r="BU28" s="386"/>
    </row>
    <row r="29" customFormat="false" ht="17.1" hidden="false" customHeight="true" outlineLevel="0" collapsed="false">
      <c r="A29" s="380" t="s">
        <v>276</v>
      </c>
      <c r="B29" s="381" t="n">
        <v>3</v>
      </c>
      <c r="C29" s="381" t="n">
        <v>1</v>
      </c>
      <c r="D29" s="381" t="n">
        <v>0</v>
      </c>
      <c r="E29" s="381" t="n">
        <v>0</v>
      </c>
      <c r="F29" s="381" t="n">
        <v>1</v>
      </c>
      <c r="G29" s="381" t="n">
        <v>1</v>
      </c>
      <c r="H29" s="381" t="n">
        <v>0</v>
      </c>
      <c r="I29" s="381" t="n">
        <v>3</v>
      </c>
      <c r="J29" s="381" t="n">
        <v>0</v>
      </c>
      <c r="K29" s="381" t="n">
        <v>0</v>
      </c>
      <c r="L29" s="381" t="n">
        <v>3</v>
      </c>
      <c r="M29" s="381" t="n">
        <v>0</v>
      </c>
      <c r="N29" s="381" t="n">
        <v>0</v>
      </c>
      <c r="O29" s="381" t="n">
        <v>0</v>
      </c>
      <c r="P29" s="381" t="n">
        <v>0</v>
      </c>
      <c r="Q29" s="381" t="n">
        <v>0</v>
      </c>
      <c r="R29" s="381" t="n">
        <v>0</v>
      </c>
      <c r="S29" s="381" t="n">
        <v>0</v>
      </c>
      <c r="T29" s="381" t="n">
        <v>0</v>
      </c>
      <c r="U29" s="381" t="n">
        <v>0</v>
      </c>
      <c r="V29" s="381" t="n">
        <v>0</v>
      </c>
      <c r="W29" s="381" t="n">
        <v>0</v>
      </c>
      <c r="X29" s="381" t="n">
        <v>0</v>
      </c>
      <c r="Y29" s="381" t="n">
        <v>0</v>
      </c>
      <c r="Z29" s="381" t="n">
        <v>0</v>
      </c>
      <c r="AA29" s="381" t="n">
        <v>0</v>
      </c>
      <c r="AB29" s="381" t="n">
        <v>1</v>
      </c>
      <c r="AC29" s="381" t="n">
        <v>1</v>
      </c>
      <c r="AD29" s="381" t="n">
        <v>0</v>
      </c>
      <c r="AE29" s="381" t="n">
        <v>0</v>
      </c>
      <c r="AF29" s="381" t="n">
        <v>0</v>
      </c>
      <c r="AG29" s="381" t="n">
        <v>2</v>
      </c>
      <c r="AH29" s="381" t="n">
        <v>0</v>
      </c>
      <c r="AI29" s="381" t="n">
        <v>0</v>
      </c>
      <c r="AJ29" s="381" t="n">
        <v>0</v>
      </c>
      <c r="AK29" s="381" t="n">
        <v>0</v>
      </c>
      <c r="AL29" s="381" t="n">
        <v>2</v>
      </c>
      <c r="AM29" s="381" t="n">
        <v>25</v>
      </c>
      <c r="AN29" s="381" t="n">
        <v>0</v>
      </c>
      <c r="AO29" s="381" t="n">
        <v>13</v>
      </c>
      <c r="AP29" s="381" t="n">
        <v>0</v>
      </c>
      <c r="AQ29" s="381" t="n">
        <v>0</v>
      </c>
      <c r="AR29" s="381" t="n">
        <v>0</v>
      </c>
      <c r="AS29" s="381" t="n">
        <v>0</v>
      </c>
      <c r="AT29" s="381" t="n">
        <v>0</v>
      </c>
      <c r="AU29" s="381" t="n">
        <v>3</v>
      </c>
      <c r="AV29" s="381" t="n">
        <v>2</v>
      </c>
      <c r="AW29" s="381" t="n">
        <v>0</v>
      </c>
      <c r="AX29" s="381" t="n">
        <v>0</v>
      </c>
      <c r="AY29" s="381" t="n">
        <v>6</v>
      </c>
      <c r="AZ29" s="381" t="n">
        <v>0</v>
      </c>
      <c r="BA29" s="381" t="n">
        <v>1</v>
      </c>
      <c r="BB29" s="381" t="n">
        <v>0</v>
      </c>
      <c r="BC29" s="381" t="n">
        <v>1</v>
      </c>
      <c r="BD29" s="381" t="n">
        <v>1</v>
      </c>
      <c r="BE29" s="381" t="n">
        <v>0</v>
      </c>
      <c r="BF29" s="381" t="n">
        <v>0</v>
      </c>
      <c r="BG29" s="381" t="n">
        <v>1</v>
      </c>
      <c r="BH29" s="381" t="n">
        <v>0</v>
      </c>
      <c r="BI29" s="381" t="n">
        <v>1</v>
      </c>
      <c r="BJ29" s="381" t="n">
        <v>0</v>
      </c>
      <c r="BK29" s="381" t="n">
        <v>0</v>
      </c>
      <c r="BL29" s="387" t="n">
        <v>36</v>
      </c>
      <c r="BM29" s="383"/>
      <c r="BN29" s="381"/>
      <c r="BO29" s="381"/>
      <c r="BP29" s="384"/>
      <c r="BQ29" s="384"/>
      <c r="BR29" s="384"/>
      <c r="BS29" s="384"/>
      <c r="BT29" s="381"/>
      <c r="BU29" s="386"/>
    </row>
    <row r="30" customFormat="false" ht="17.1" hidden="false" customHeight="true" outlineLevel="0" collapsed="false">
      <c r="A30" s="380" t="s">
        <v>277</v>
      </c>
      <c r="B30" s="381" t="n">
        <v>13</v>
      </c>
      <c r="C30" s="381" t="n">
        <v>0</v>
      </c>
      <c r="D30" s="381" t="n">
        <v>1</v>
      </c>
      <c r="E30" s="381" t="n">
        <v>1</v>
      </c>
      <c r="F30" s="381" t="n">
        <v>1</v>
      </c>
      <c r="G30" s="381" t="n">
        <v>4</v>
      </c>
      <c r="H30" s="381" t="n">
        <v>6</v>
      </c>
      <c r="I30" s="381" t="n">
        <v>6</v>
      </c>
      <c r="J30" s="381" t="n">
        <v>0</v>
      </c>
      <c r="K30" s="381" t="n">
        <v>0</v>
      </c>
      <c r="L30" s="381" t="n">
        <v>2</v>
      </c>
      <c r="M30" s="381" t="n">
        <v>0</v>
      </c>
      <c r="N30" s="381" t="n">
        <v>0</v>
      </c>
      <c r="O30" s="381" t="n">
        <v>0</v>
      </c>
      <c r="P30" s="381" t="n">
        <v>0</v>
      </c>
      <c r="Q30" s="381" t="n">
        <v>0</v>
      </c>
      <c r="R30" s="381" t="n">
        <v>1</v>
      </c>
      <c r="S30" s="381" t="n">
        <v>0</v>
      </c>
      <c r="T30" s="381" t="n">
        <v>0</v>
      </c>
      <c r="U30" s="381" t="n">
        <v>1</v>
      </c>
      <c r="V30" s="381" t="n">
        <v>0</v>
      </c>
      <c r="W30" s="381" t="n">
        <v>0</v>
      </c>
      <c r="X30" s="381" t="n">
        <v>0</v>
      </c>
      <c r="Y30" s="381" t="n">
        <v>0</v>
      </c>
      <c r="Z30" s="381" t="n">
        <v>0</v>
      </c>
      <c r="AA30" s="381" t="n">
        <v>2</v>
      </c>
      <c r="AB30" s="381" t="n">
        <v>3</v>
      </c>
      <c r="AC30" s="381" t="n">
        <v>3</v>
      </c>
      <c r="AD30" s="381" t="n">
        <v>0</v>
      </c>
      <c r="AE30" s="381" t="n">
        <v>0</v>
      </c>
      <c r="AF30" s="381" t="n">
        <v>0</v>
      </c>
      <c r="AG30" s="381" t="n">
        <v>0</v>
      </c>
      <c r="AH30" s="381" t="n">
        <v>0</v>
      </c>
      <c r="AI30" s="381" t="n">
        <v>0</v>
      </c>
      <c r="AJ30" s="381" t="n">
        <v>0</v>
      </c>
      <c r="AK30" s="381" t="n">
        <v>0</v>
      </c>
      <c r="AL30" s="381" t="n">
        <v>0</v>
      </c>
      <c r="AM30" s="381" t="n">
        <v>48</v>
      </c>
      <c r="AN30" s="381" t="n">
        <v>1</v>
      </c>
      <c r="AO30" s="381" t="n">
        <v>26</v>
      </c>
      <c r="AP30" s="381" t="n">
        <v>2</v>
      </c>
      <c r="AQ30" s="381" t="n">
        <v>0</v>
      </c>
      <c r="AR30" s="381" t="n">
        <v>0</v>
      </c>
      <c r="AS30" s="381" t="n">
        <v>1</v>
      </c>
      <c r="AT30" s="381" t="n">
        <v>2</v>
      </c>
      <c r="AU30" s="381" t="n">
        <v>1</v>
      </c>
      <c r="AV30" s="381" t="n">
        <v>2</v>
      </c>
      <c r="AW30" s="381" t="n">
        <v>1</v>
      </c>
      <c r="AX30" s="381" t="n">
        <v>2</v>
      </c>
      <c r="AY30" s="381" t="n">
        <v>5</v>
      </c>
      <c r="AZ30" s="381" t="n">
        <v>1</v>
      </c>
      <c r="BA30" s="381" t="n">
        <v>4</v>
      </c>
      <c r="BB30" s="381" t="n">
        <v>0</v>
      </c>
      <c r="BC30" s="381" t="n">
        <v>0</v>
      </c>
      <c r="BD30" s="381" t="n">
        <v>0</v>
      </c>
      <c r="BE30" s="381" t="n">
        <v>0</v>
      </c>
      <c r="BF30" s="381" t="n">
        <v>0</v>
      </c>
      <c r="BG30" s="381" t="n">
        <v>0</v>
      </c>
      <c r="BH30" s="381" t="n">
        <v>0</v>
      </c>
      <c r="BI30" s="381" t="n">
        <v>0</v>
      </c>
      <c r="BJ30" s="381" t="n">
        <v>0</v>
      </c>
      <c r="BK30" s="381" t="n">
        <v>0</v>
      </c>
      <c r="BL30" s="387" t="n">
        <v>70</v>
      </c>
      <c r="BM30" s="383"/>
      <c r="BN30" s="381"/>
      <c r="BO30" s="381"/>
      <c r="BP30" s="384"/>
      <c r="BQ30" s="384"/>
      <c r="BR30" s="384"/>
      <c r="BS30" s="384"/>
      <c r="BT30" s="381"/>
      <c r="BU30" s="386"/>
    </row>
    <row r="31" customFormat="false" ht="17.1" hidden="false" customHeight="true" outlineLevel="0" collapsed="false">
      <c r="A31" s="380" t="s">
        <v>278</v>
      </c>
      <c r="B31" s="381" t="n">
        <v>2</v>
      </c>
      <c r="C31" s="381" t="n">
        <v>0</v>
      </c>
      <c r="D31" s="381" t="n">
        <v>0</v>
      </c>
      <c r="E31" s="381" t="n">
        <v>0</v>
      </c>
      <c r="F31" s="381" t="n">
        <v>0</v>
      </c>
      <c r="G31" s="381" t="n">
        <v>2</v>
      </c>
      <c r="H31" s="381" t="n">
        <v>0</v>
      </c>
      <c r="I31" s="381" t="n">
        <v>0</v>
      </c>
      <c r="J31" s="381" t="n">
        <v>0</v>
      </c>
      <c r="K31" s="381" t="n">
        <v>0</v>
      </c>
      <c r="L31" s="381" t="n">
        <v>0</v>
      </c>
      <c r="M31" s="381" t="n">
        <v>0</v>
      </c>
      <c r="N31" s="381" t="n">
        <v>0</v>
      </c>
      <c r="O31" s="381" t="n">
        <v>0</v>
      </c>
      <c r="P31" s="381" t="n">
        <v>0</v>
      </c>
      <c r="Q31" s="381" t="n">
        <v>0</v>
      </c>
      <c r="R31" s="381" t="n">
        <v>0</v>
      </c>
      <c r="S31" s="381" t="n">
        <v>0</v>
      </c>
      <c r="T31" s="381" t="n">
        <v>0</v>
      </c>
      <c r="U31" s="381" t="n">
        <v>0</v>
      </c>
      <c r="V31" s="381" t="n">
        <v>0</v>
      </c>
      <c r="W31" s="381" t="n">
        <v>0</v>
      </c>
      <c r="X31" s="381" t="n">
        <v>0</v>
      </c>
      <c r="Y31" s="381" t="n">
        <v>0</v>
      </c>
      <c r="Z31" s="381" t="n">
        <v>0</v>
      </c>
      <c r="AA31" s="381" t="n">
        <v>0</v>
      </c>
      <c r="AB31" s="381" t="n">
        <v>1</v>
      </c>
      <c r="AC31" s="381" t="n">
        <v>1</v>
      </c>
      <c r="AD31" s="381" t="n">
        <v>0</v>
      </c>
      <c r="AE31" s="381" t="n">
        <v>0</v>
      </c>
      <c r="AF31" s="381" t="n">
        <v>0</v>
      </c>
      <c r="AG31" s="381" t="n">
        <v>0</v>
      </c>
      <c r="AH31" s="381" t="n">
        <v>0</v>
      </c>
      <c r="AI31" s="381" t="n">
        <v>0</v>
      </c>
      <c r="AJ31" s="381" t="n">
        <v>0</v>
      </c>
      <c r="AK31" s="381" t="n">
        <v>0</v>
      </c>
      <c r="AL31" s="381" t="n">
        <v>0</v>
      </c>
      <c r="AM31" s="381" t="n">
        <v>15</v>
      </c>
      <c r="AN31" s="381" t="n">
        <v>0</v>
      </c>
      <c r="AO31" s="381" t="n">
        <v>10</v>
      </c>
      <c r="AP31" s="381" t="n">
        <v>0</v>
      </c>
      <c r="AQ31" s="381" t="n">
        <v>0</v>
      </c>
      <c r="AR31" s="381" t="n">
        <v>0</v>
      </c>
      <c r="AS31" s="381" t="n">
        <v>0</v>
      </c>
      <c r="AT31" s="381" t="n">
        <v>0</v>
      </c>
      <c r="AU31" s="381" t="n">
        <v>1</v>
      </c>
      <c r="AV31" s="381" t="n">
        <v>0</v>
      </c>
      <c r="AW31" s="381" t="n">
        <v>0</v>
      </c>
      <c r="AX31" s="381" t="n">
        <v>1</v>
      </c>
      <c r="AY31" s="381" t="n">
        <v>2</v>
      </c>
      <c r="AZ31" s="381" t="n">
        <v>1</v>
      </c>
      <c r="BA31" s="381" t="n">
        <v>0</v>
      </c>
      <c r="BB31" s="381" t="n">
        <v>0</v>
      </c>
      <c r="BC31" s="381" t="n">
        <v>0</v>
      </c>
      <c r="BD31" s="381" t="n">
        <v>0</v>
      </c>
      <c r="BE31" s="381" t="n">
        <v>0</v>
      </c>
      <c r="BF31" s="381" t="n">
        <v>0</v>
      </c>
      <c r="BG31" s="381" t="n">
        <v>0</v>
      </c>
      <c r="BH31" s="381" t="n">
        <v>0</v>
      </c>
      <c r="BI31" s="381" t="n">
        <v>0</v>
      </c>
      <c r="BJ31" s="381" t="n">
        <v>0</v>
      </c>
      <c r="BK31" s="381" t="n">
        <v>0</v>
      </c>
      <c r="BL31" s="387" t="n">
        <v>18</v>
      </c>
      <c r="BM31" s="383"/>
      <c r="BN31" s="381"/>
      <c r="BO31" s="381"/>
      <c r="BP31" s="384"/>
      <c r="BQ31" s="384"/>
      <c r="BR31" s="384"/>
      <c r="BS31" s="384"/>
      <c r="BT31" s="381"/>
      <c r="BU31" s="386"/>
    </row>
    <row r="32" customFormat="false" ht="17.1" hidden="false" customHeight="true" outlineLevel="0" collapsed="false">
      <c r="A32" s="380" t="s">
        <v>279</v>
      </c>
      <c r="B32" s="381" t="n">
        <v>7</v>
      </c>
      <c r="C32" s="381" t="n">
        <v>0</v>
      </c>
      <c r="D32" s="381" t="n">
        <v>0</v>
      </c>
      <c r="E32" s="381" t="n">
        <v>1</v>
      </c>
      <c r="F32" s="381" t="n">
        <v>0</v>
      </c>
      <c r="G32" s="381" t="n">
        <v>2</v>
      </c>
      <c r="H32" s="381" t="n">
        <v>4</v>
      </c>
      <c r="I32" s="381" t="n">
        <v>10</v>
      </c>
      <c r="J32" s="381" t="n">
        <v>0</v>
      </c>
      <c r="K32" s="381" t="n">
        <v>0</v>
      </c>
      <c r="L32" s="381" t="n">
        <v>5</v>
      </c>
      <c r="M32" s="381" t="n">
        <v>0</v>
      </c>
      <c r="N32" s="381" t="n">
        <v>0</v>
      </c>
      <c r="O32" s="381" t="n">
        <v>2</v>
      </c>
      <c r="P32" s="381" t="n">
        <v>0</v>
      </c>
      <c r="Q32" s="381" t="n">
        <v>0</v>
      </c>
      <c r="R32" s="381" t="n">
        <v>1</v>
      </c>
      <c r="S32" s="381" t="n">
        <v>0</v>
      </c>
      <c r="T32" s="381" t="n">
        <v>0</v>
      </c>
      <c r="U32" s="381" t="n">
        <v>0</v>
      </c>
      <c r="V32" s="381" t="n">
        <v>0</v>
      </c>
      <c r="W32" s="381" t="n">
        <v>0</v>
      </c>
      <c r="X32" s="381" t="n">
        <v>1</v>
      </c>
      <c r="Y32" s="381" t="n">
        <v>0</v>
      </c>
      <c r="Z32" s="381" t="n">
        <v>0</v>
      </c>
      <c r="AA32" s="381" t="n">
        <v>1</v>
      </c>
      <c r="AB32" s="381" t="n">
        <v>2</v>
      </c>
      <c r="AC32" s="381" t="n">
        <v>2</v>
      </c>
      <c r="AD32" s="381" t="n">
        <v>0</v>
      </c>
      <c r="AE32" s="381" t="n">
        <v>0</v>
      </c>
      <c r="AF32" s="381" t="n">
        <v>0</v>
      </c>
      <c r="AG32" s="381" t="n">
        <v>2</v>
      </c>
      <c r="AH32" s="381" t="n">
        <v>1</v>
      </c>
      <c r="AI32" s="381" t="n">
        <v>0</v>
      </c>
      <c r="AJ32" s="381" t="n">
        <v>0</v>
      </c>
      <c r="AK32" s="381" t="n">
        <v>0</v>
      </c>
      <c r="AL32" s="381" t="n">
        <v>1</v>
      </c>
      <c r="AM32" s="381" t="n">
        <v>53</v>
      </c>
      <c r="AN32" s="381" t="n">
        <v>2</v>
      </c>
      <c r="AO32" s="381" t="n">
        <v>25</v>
      </c>
      <c r="AP32" s="381" t="n">
        <v>1</v>
      </c>
      <c r="AQ32" s="381" t="n">
        <v>0</v>
      </c>
      <c r="AR32" s="381" t="n">
        <v>4</v>
      </c>
      <c r="AS32" s="381" t="n">
        <v>0</v>
      </c>
      <c r="AT32" s="381" t="n">
        <v>2</v>
      </c>
      <c r="AU32" s="381" t="n">
        <v>2</v>
      </c>
      <c r="AV32" s="381" t="n">
        <v>2</v>
      </c>
      <c r="AW32" s="381" t="n">
        <v>0</v>
      </c>
      <c r="AX32" s="381" t="n">
        <v>5</v>
      </c>
      <c r="AY32" s="381" t="n">
        <v>7</v>
      </c>
      <c r="AZ32" s="381" t="n">
        <v>2</v>
      </c>
      <c r="BA32" s="381" t="n">
        <v>1</v>
      </c>
      <c r="BB32" s="381" t="n">
        <v>0</v>
      </c>
      <c r="BC32" s="381" t="n">
        <v>1</v>
      </c>
      <c r="BD32" s="381" t="n">
        <v>1</v>
      </c>
      <c r="BE32" s="381" t="n">
        <v>0</v>
      </c>
      <c r="BF32" s="381" t="n">
        <v>0</v>
      </c>
      <c r="BG32" s="381" t="n">
        <v>0</v>
      </c>
      <c r="BH32" s="381" t="n">
        <v>0</v>
      </c>
      <c r="BI32" s="381" t="n">
        <v>0</v>
      </c>
      <c r="BJ32" s="381" t="n">
        <v>0</v>
      </c>
      <c r="BK32" s="381" t="n">
        <v>0</v>
      </c>
      <c r="BL32" s="387" t="n">
        <v>75</v>
      </c>
      <c r="BM32" s="383"/>
      <c r="BN32" s="381"/>
      <c r="BO32" s="381"/>
      <c r="BP32" s="384"/>
      <c r="BQ32" s="384"/>
      <c r="BR32" s="384"/>
      <c r="BS32" s="384"/>
      <c r="BT32" s="381"/>
      <c r="BU32" s="386"/>
    </row>
    <row r="33" s="210" customFormat="true" ht="20.25" hidden="false" customHeight="true" outlineLevel="0" collapsed="false">
      <c r="A33" s="388" t="s">
        <v>280</v>
      </c>
      <c r="B33" s="381" t="n">
        <f aca="false">SUM(B24:B32)</f>
        <v>40</v>
      </c>
      <c r="C33" s="381" t="n">
        <f aca="false">SUM(C24:C32)</f>
        <v>3</v>
      </c>
      <c r="D33" s="381" t="n">
        <f aca="false">SUM(D24:D32)</f>
        <v>1</v>
      </c>
      <c r="E33" s="381" t="n">
        <f aca="false">SUM(E24:E32)</f>
        <v>4</v>
      </c>
      <c r="F33" s="381" t="n">
        <f aca="false">SUM(F24:F32)</f>
        <v>2</v>
      </c>
      <c r="G33" s="381" t="n">
        <f aca="false">SUM(G24:G32)</f>
        <v>16</v>
      </c>
      <c r="H33" s="381" t="n">
        <f aca="false">SUM(H24:H32)</f>
        <v>14</v>
      </c>
      <c r="I33" s="381" t="n">
        <f aca="false">SUM(I24:I32)</f>
        <v>34</v>
      </c>
      <c r="J33" s="381" t="n">
        <f aca="false">SUM(J24:J32)</f>
        <v>0</v>
      </c>
      <c r="K33" s="381" t="n">
        <f aca="false">SUM(K24:K32)</f>
        <v>0</v>
      </c>
      <c r="L33" s="381" t="n">
        <f aca="false">SUM(L24:L32)</f>
        <v>16</v>
      </c>
      <c r="M33" s="381" t="n">
        <f aca="false">SUM(M24:M32)</f>
        <v>0</v>
      </c>
      <c r="N33" s="381" t="n">
        <f aca="false">SUM(N24:N32)</f>
        <v>0</v>
      </c>
      <c r="O33" s="381" t="n">
        <f aca="false">SUM(O24:O32)</f>
        <v>3</v>
      </c>
      <c r="P33" s="381" t="n">
        <f aca="false">SUM(P24:P32)</f>
        <v>0</v>
      </c>
      <c r="Q33" s="381" t="n">
        <f aca="false">SUM(Q24:Q32)</f>
        <v>2</v>
      </c>
      <c r="R33" s="381" t="n">
        <f aca="false">SUM(R24:R32)</f>
        <v>2</v>
      </c>
      <c r="S33" s="381" t="n">
        <f aca="false">SUM(S24:S32)</f>
        <v>0</v>
      </c>
      <c r="T33" s="381" t="n">
        <f aca="false">SUM(T24:T32)</f>
        <v>0</v>
      </c>
      <c r="U33" s="381" t="n">
        <f aca="false">SUM(U24:U32)</f>
        <v>1</v>
      </c>
      <c r="V33" s="381" t="n">
        <f aca="false">SUM(V24:V32)</f>
        <v>0</v>
      </c>
      <c r="W33" s="381" t="n">
        <f aca="false">SUM(W24:W32)</f>
        <v>0</v>
      </c>
      <c r="X33" s="381" t="n">
        <f aca="false">SUM(X24:X32)</f>
        <v>2</v>
      </c>
      <c r="Y33" s="381" t="n">
        <f aca="false">SUM(Y24:Y32)</f>
        <v>3</v>
      </c>
      <c r="Z33" s="381" t="n">
        <f aca="false">SUM(Z24:Z32)</f>
        <v>0</v>
      </c>
      <c r="AA33" s="381" t="n">
        <f aca="false">SUM(AA24:AA32)</f>
        <v>5</v>
      </c>
      <c r="AB33" s="381" t="n">
        <f aca="false">SUM(AB24:AB32)</f>
        <v>16</v>
      </c>
      <c r="AC33" s="381" t="n">
        <f aca="false">SUM(AC24:AC32)</f>
        <v>16</v>
      </c>
      <c r="AD33" s="381" t="n">
        <f aca="false">SUM(AD24:AD32)</f>
        <v>0</v>
      </c>
      <c r="AE33" s="381" t="n">
        <f aca="false">SUM(AE24:AE32)</f>
        <v>0</v>
      </c>
      <c r="AF33" s="381" t="n">
        <f aca="false">SUM(AF24:AF32)</f>
        <v>0</v>
      </c>
      <c r="AG33" s="381" t="n">
        <f aca="false">SUM(AG24:AG32)</f>
        <v>10</v>
      </c>
      <c r="AH33" s="381" t="n">
        <f aca="false">SUM(AH24:AH32)</f>
        <v>4</v>
      </c>
      <c r="AI33" s="381" t="n">
        <f aca="false">SUM(AI24:AI32)</f>
        <v>0</v>
      </c>
      <c r="AJ33" s="381" t="n">
        <f aca="false">SUM(AJ24:AJ32)</f>
        <v>0</v>
      </c>
      <c r="AK33" s="381" t="n">
        <f aca="false">SUM(AK24:AK32)</f>
        <v>0</v>
      </c>
      <c r="AL33" s="381" t="n">
        <f aca="false">SUM(AL24:AL32)</f>
        <v>6</v>
      </c>
      <c r="AM33" s="381" t="n">
        <f aca="false">SUM(AM24:AM32)</f>
        <v>237</v>
      </c>
      <c r="AN33" s="381" t="n">
        <f aca="false">SUM(AN24:AN32)</f>
        <v>3</v>
      </c>
      <c r="AO33" s="381" t="n">
        <f aca="false">SUM(AO24:AO32)</f>
        <v>116</v>
      </c>
      <c r="AP33" s="381" t="n">
        <f aca="false">SUM(AP24:AP32)</f>
        <v>4</v>
      </c>
      <c r="AQ33" s="381" t="n">
        <f aca="false">SUM(AQ24:AQ32)</f>
        <v>0</v>
      </c>
      <c r="AR33" s="381" t="n">
        <f aca="false">SUM(AR24:AR32)</f>
        <v>6</v>
      </c>
      <c r="AS33" s="381" t="n">
        <f aca="false">SUM(AS24:AS32)</f>
        <v>15</v>
      </c>
      <c r="AT33" s="381" t="n">
        <f aca="false">SUM(AT24:AT32)</f>
        <v>5</v>
      </c>
      <c r="AU33" s="381" t="n">
        <f aca="false">SUM(AU24:AU32)</f>
        <v>10</v>
      </c>
      <c r="AV33" s="381" t="n">
        <f aca="false">SUM(AV24:AV32)</f>
        <v>14</v>
      </c>
      <c r="AW33" s="381" t="n">
        <f aca="false">SUM(AW24:AW32)</f>
        <v>1</v>
      </c>
      <c r="AX33" s="381" t="n">
        <f aca="false">SUM(AX24:AX32)</f>
        <v>12</v>
      </c>
      <c r="AY33" s="381" t="n">
        <f aca="false">SUM(AY24:AY32)</f>
        <v>36</v>
      </c>
      <c r="AZ33" s="381" t="n">
        <f aca="false">SUM(AZ24:AZ32)</f>
        <v>8</v>
      </c>
      <c r="BA33" s="381" t="n">
        <f aca="false">SUM(BA24:BA32)</f>
        <v>7</v>
      </c>
      <c r="BB33" s="381" t="n">
        <f aca="false">SUM(BB24:BB32)</f>
        <v>0</v>
      </c>
      <c r="BC33" s="381" t="n">
        <f aca="false">SUM(BC24:BC32)</f>
        <v>6</v>
      </c>
      <c r="BD33" s="381" t="n">
        <f aca="false">SUM(BD24:BD32)</f>
        <v>6</v>
      </c>
      <c r="BE33" s="381" t="n">
        <f aca="false">SUM(BE24:BE32)</f>
        <v>0</v>
      </c>
      <c r="BF33" s="381" t="n">
        <f aca="false">SUM(BF24:BF32)</f>
        <v>0</v>
      </c>
      <c r="BG33" s="381" t="n">
        <f aca="false">SUM(BG24:BG32)</f>
        <v>1</v>
      </c>
      <c r="BH33" s="381" t="n">
        <f aca="false">SUM(BH24:BH32)</f>
        <v>0</v>
      </c>
      <c r="BI33" s="381" t="n">
        <f aca="false">SUM(BI24:BI32)</f>
        <v>1</v>
      </c>
      <c r="BJ33" s="381" t="n">
        <f aca="false">SUM(BJ24:BJ32)</f>
        <v>0</v>
      </c>
      <c r="BK33" s="381" t="n">
        <f aca="false">SUM(BK24:BK32)</f>
        <v>0</v>
      </c>
      <c r="BL33" s="387" t="n">
        <f aca="false">SUM(BL24:BL32)</f>
        <v>344</v>
      </c>
      <c r="BM33" s="383" t="n">
        <f aca="false">SUM(BM24:BM32)</f>
        <v>0</v>
      </c>
      <c r="BN33" s="381" t="n">
        <f aca="false">SUM(BN24:BN32)</f>
        <v>0</v>
      </c>
      <c r="BO33" s="381" t="n">
        <f aca="false">SUM(BO24:BO32)</f>
        <v>0</v>
      </c>
      <c r="BP33" s="381" t="n">
        <f aca="false">SUM(BP24:BP32)</f>
        <v>0</v>
      </c>
      <c r="BQ33" s="381" t="n">
        <f aca="false">SUM(BQ24:BQ32)</f>
        <v>0</v>
      </c>
      <c r="BR33" s="381" t="n">
        <f aca="false">SUM(BR24:BR32)</f>
        <v>0</v>
      </c>
      <c r="BS33" s="381" t="n">
        <f aca="false">SUM(BS24:BS32)</f>
        <v>0</v>
      </c>
      <c r="BT33" s="381" t="n">
        <f aca="false">SUM(BT24:BT32)</f>
        <v>0</v>
      </c>
      <c r="BU33" s="386" t="n">
        <f aca="false">SUM(BU24:BU32)</f>
        <v>0</v>
      </c>
    </row>
    <row r="34" customFormat="false" ht="17.1" hidden="false" customHeight="true" outlineLevel="0" collapsed="false">
      <c r="A34" s="389" t="s">
        <v>281</v>
      </c>
      <c r="B34" s="385" t="n">
        <v>3</v>
      </c>
      <c r="C34" s="385" t="n">
        <v>2</v>
      </c>
      <c r="D34" s="385" t="n">
        <v>0</v>
      </c>
      <c r="E34" s="385" t="n">
        <v>0</v>
      </c>
      <c r="F34" s="385" t="n">
        <v>0</v>
      </c>
      <c r="G34" s="385" t="n">
        <v>1</v>
      </c>
      <c r="H34" s="385" t="n">
        <v>0</v>
      </c>
      <c r="I34" s="385" t="n">
        <v>0</v>
      </c>
      <c r="J34" s="385" t="n">
        <v>0</v>
      </c>
      <c r="K34" s="385" t="n">
        <v>0</v>
      </c>
      <c r="L34" s="385" t="n">
        <v>0</v>
      </c>
      <c r="M34" s="385" t="n">
        <v>0</v>
      </c>
      <c r="N34" s="385" t="n">
        <v>0</v>
      </c>
      <c r="O34" s="385" t="n">
        <v>0</v>
      </c>
      <c r="P34" s="385" t="n">
        <v>0</v>
      </c>
      <c r="Q34" s="385" t="n">
        <v>0</v>
      </c>
      <c r="R34" s="385" t="n">
        <v>0</v>
      </c>
      <c r="S34" s="385" t="n">
        <v>0</v>
      </c>
      <c r="T34" s="385" t="n">
        <v>0</v>
      </c>
      <c r="U34" s="385" t="n">
        <v>0</v>
      </c>
      <c r="V34" s="385" t="n">
        <v>0</v>
      </c>
      <c r="W34" s="385" t="n">
        <v>0</v>
      </c>
      <c r="X34" s="385" t="n">
        <v>0</v>
      </c>
      <c r="Y34" s="385" t="n">
        <v>0</v>
      </c>
      <c r="Z34" s="385" t="n">
        <v>0</v>
      </c>
      <c r="AA34" s="385" t="n">
        <v>0</v>
      </c>
      <c r="AB34" s="385" t="n">
        <v>4</v>
      </c>
      <c r="AC34" s="385" t="n">
        <v>4</v>
      </c>
      <c r="AD34" s="385" t="n">
        <v>0</v>
      </c>
      <c r="AE34" s="385" t="n">
        <v>0</v>
      </c>
      <c r="AF34" s="385" t="n">
        <v>0</v>
      </c>
      <c r="AG34" s="385" t="n">
        <v>1</v>
      </c>
      <c r="AH34" s="385" t="n">
        <v>1</v>
      </c>
      <c r="AI34" s="385" t="n">
        <v>0</v>
      </c>
      <c r="AJ34" s="385" t="n">
        <v>0</v>
      </c>
      <c r="AK34" s="385" t="n">
        <v>0</v>
      </c>
      <c r="AL34" s="385" t="n">
        <v>0</v>
      </c>
      <c r="AM34" s="385" t="n">
        <v>23</v>
      </c>
      <c r="AN34" s="385" t="n">
        <v>1</v>
      </c>
      <c r="AO34" s="385" t="n">
        <v>12</v>
      </c>
      <c r="AP34" s="385" t="n">
        <v>0</v>
      </c>
      <c r="AQ34" s="385" t="n">
        <v>0</v>
      </c>
      <c r="AR34" s="385" t="n">
        <v>0</v>
      </c>
      <c r="AS34" s="385" t="n">
        <v>1</v>
      </c>
      <c r="AT34" s="385" t="n">
        <v>0</v>
      </c>
      <c r="AU34" s="385" t="n">
        <v>1</v>
      </c>
      <c r="AV34" s="385" t="n">
        <v>0</v>
      </c>
      <c r="AW34" s="385" t="n">
        <v>0</v>
      </c>
      <c r="AX34" s="385" t="n">
        <v>2</v>
      </c>
      <c r="AY34" s="385" t="n">
        <v>2</v>
      </c>
      <c r="AZ34" s="385" t="n">
        <v>1</v>
      </c>
      <c r="BA34" s="385" t="n">
        <v>3</v>
      </c>
      <c r="BB34" s="385" t="n">
        <v>0</v>
      </c>
      <c r="BC34" s="385" t="n">
        <v>0</v>
      </c>
      <c r="BD34" s="385" t="n">
        <v>0</v>
      </c>
      <c r="BE34" s="385" t="n">
        <v>0</v>
      </c>
      <c r="BF34" s="385" t="n">
        <v>0</v>
      </c>
      <c r="BG34" s="385" t="n">
        <v>0</v>
      </c>
      <c r="BH34" s="385" t="n">
        <v>0</v>
      </c>
      <c r="BI34" s="385" t="n">
        <v>0</v>
      </c>
      <c r="BJ34" s="385" t="n">
        <v>0</v>
      </c>
      <c r="BK34" s="385" t="n">
        <v>0</v>
      </c>
      <c r="BL34" s="382" t="n">
        <v>31</v>
      </c>
      <c r="BM34" s="390"/>
      <c r="BN34" s="385"/>
      <c r="BO34" s="385"/>
      <c r="BP34" s="391"/>
      <c r="BQ34" s="391"/>
      <c r="BR34" s="391"/>
      <c r="BS34" s="391"/>
      <c r="BT34" s="385"/>
      <c r="BU34" s="392"/>
    </row>
    <row r="35" customFormat="false" ht="17.1" hidden="false" customHeight="true" outlineLevel="0" collapsed="false">
      <c r="A35" s="380" t="s">
        <v>282</v>
      </c>
      <c r="B35" s="381" t="n">
        <v>8</v>
      </c>
      <c r="C35" s="381" t="n">
        <v>0</v>
      </c>
      <c r="D35" s="381" t="n">
        <v>1</v>
      </c>
      <c r="E35" s="381" t="n">
        <v>2</v>
      </c>
      <c r="F35" s="381" t="n">
        <v>0</v>
      </c>
      <c r="G35" s="381" t="n">
        <v>4</v>
      </c>
      <c r="H35" s="381" t="n">
        <v>1</v>
      </c>
      <c r="I35" s="381" t="n">
        <v>3</v>
      </c>
      <c r="J35" s="381" t="n">
        <v>0</v>
      </c>
      <c r="K35" s="381" t="n">
        <v>0</v>
      </c>
      <c r="L35" s="381" t="n">
        <v>1</v>
      </c>
      <c r="M35" s="381" t="n">
        <v>0</v>
      </c>
      <c r="N35" s="381" t="n">
        <v>0</v>
      </c>
      <c r="O35" s="381" t="n">
        <v>0</v>
      </c>
      <c r="P35" s="381" t="n">
        <v>0</v>
      </c>
      <c r="Q35" s="381" t="n">
        <v>1</v>
      </c>
      <c r="R35" s="381" t="n">
        <v>0</v>
      </c>
      <c r="S35" s="381" t="n">
        <v>0</v>
      </c>
      <c r="T35" s="381" t="n">
        <v>0</v>
      </c>
      <c r="U35" s="381" t="n">
        <v>0</v>
      </c>
      <c r="V35" s="381" t="n">
        <v>0</v>
      </c>
      <c r="W35" s="381" t="n">
        <v>0</v>
      </c>
      <c r="X35" s="381" t="n">
        <v>0</v>
      </c>
      <c r="Y35" s="381" t="n">
        <v>1</v>
      </c>
      <c r="Z35" s="381" t="n">
        <v>0</v>
      </c>
      <c r="AA35" s="381" t="n">
        <v>0</v>
      </c>
      <c r="AB35" s="381" t="n">
        <v>2</v>
      </c>
      <c r="AC35" s="381" t="n">
        <v>2</v>
      </c>
      <c r="AD35" s="381" t="n">
        <v>0</v>
      </c>
      <c r="AE35" s="381" t="n">
        <v>0</v>
      </c>
      <c r="AF35" s="381" t="n">
        <v>0</v>
      </c>
      <c r="AG35" s="381" t="n">
        <v>1</v>
      </c>
      <c r="AH35" s="381" t="n">
        <v>0</v>
      </c>
      <c r="AI35" s="381" t="n">
        <v>1</v>
      </c>
      <c r="AJ35" s="381" t="n">
        <v>0</v>
      </c>
      <c r="AK35" s="381" t="n">
        <v>0</v>
      </c>
      <c r="AL35" s="381" t="n">
        <v>0</v>
      </c>
      <c r="AM35" s="381" t="n">
        <v>37</v>
      </c>
      <c r="AN35" s="381" t="n">
        <v>0</v>
      </c>
      <c r="AO35" s="381" t="n">
        <v>10</v>
      </c>
      <c r="AP35" s="381" t="n">
        <v>0</v>
      </c>
      <c r="AQ35" s="381" t="n">
        <v>0</v>
      </c>
      <c r="AR35" s="381" t="n">
        <v>1</v>
      </c>
      <c r="AS35" s="381" t="n">
        <v>8</v>
      </c>
      <c r="AT35" s="381" t="n">
        <v>2</v>
      </c>
      <c r="AU35" s="381" t="n">
        <v>1</v>
      </c>
      <c r="AV35" s="381" t="n">
        <v>2</v>
      </c>
      <c r="AW35" s="381" t="n">
        <v>1</v>
      </c>
      <c r="AX35" s="381" t="n">
        <v>6</v>
      </c>
      <c r="AY35" s="381" t="n">
        <v>3</v>
      </c>
      <c r="AZ35" s="381" t="n">
        <v>2</v>
      </c>
      <c r="BA35" s="381" t="n">
        <v>1</v>
      </c>
      <c r="BB35" s="381" t="n">
        <v>0</v>
      </c>
      <c r="BC35" s="381" t="n">
        <v>0</v>
      </c>
      <c r="BD35" s="381" t="n">
        <v>0</v>
      </c>
      <c r="BE35" s="381" t="n">
        <v>0</v>
      </c>
      <c r="BF35" s="381" t="n">
        <v>0</v>
      </c>
      <c r="BG35" s="381" t="n">
        <v>0</v>
      </c>
      <c r="BH35" s="381" t="n">
        <v>0</v>
      </c>
      <c r="BI35" s="381" t="n">
        <v>0</v>
      </c>
      <c r="BJ35" s="381" t="n">
        <v>0</v>
      </c>
      <c r="BK35" s="381" t="n">
        <v>0</v>
      </c>
      <c r="BL35" s="387" t="n">
        <v>51</v>
      </c>
      <c r="BM35" s="383"/>
      <c r="BN35" s="381"/>
      <c r="BO35" s="381"/>
      <c r="BP35" s="384"/>
      <c r="BQ35" s="384"/>
      <c r="BR35" s="384"/>
      <c r="BS35" s="384"/>
      <c r="BT35" s="381"/>
      <c r="BU35" s="386"/>
    </row>
    <row r="36" customFormat="false" ht="17.1" hidden="false" customHeight="true" outlineLevel="0" collapsed="false">
      <c r="A36" s="380" t="s">
        <v>283</v>
      </c>
      <c r="B36" s="381" t="n">
        <v>8</v>
      </c>
      <c r="C36" s="381" t="n">
        <v>3</v>
      </c>
      <c r="D36" s="381" t="n">
        <v>0</v>
      </c>
      <c r="E36" s="381" t="n">
        <v>1</v>
      </c>
      <c r="F36" s="381" t="n">
        <v>0</v>
      </c>
      <c r="G36" s="381" t="n">
        <v>1</v>
      </c>
      <c r="H36" s="381" t="n">
        <v>3</v>
      </c>
      <c r="I36" s="381" t="n">
        <v>2</v>
      </c>
      <c r="J36" s="381" t="n">
        <v>0</v>
      </c>
      <c r="K36" s="381" t="n">
        <v>0</v>
      </c>
      <c r="L36" s="381" t="n">
        <v>0</v>
      </c>
      <c r="M36" s="381" t="n">
        <v>0</v>
      </c>
      <c r="N36" s="381" t="n">
        <v>0</v>
      </c>
      <c r="O36" s="381" t="n">
        <v>1</v>
      </c>
      <c r="P36" s="381" t="n">
        <v>0</v>
      </c>
      <c r="Q36" s="381" t="n">
        <v>0</v>
      </c>
      <c r="R36" s="381" t="n">
        <v>0</v>
      </c>
      <c r="S36" s="381" t="n">
        <v>0</v>
      </c>
      <c r="T36" s="381" t="n">
        <v>0</v>
      </c>
      <c r="U36" s="381" t="n">
        <v>1</v>
      </c>
      <c r="V36" s="381" t="n">
        <v>0</v>
      </c>
      <c r="W36" s="381" t="n">
        <v>0</v>
      </c>
      <c r="X36" s="381" t="n">
        <v>0</v>
      </c>
      <c r="Y36" s="381" t="n">
        <v>0</v>
      </c>
      <c r="Z36" s="381" t="n">
        <v>0</v>
      </c>
      <c r="AA36" s="381" t="n">
        <v>0</v>
      </c>
      <c r="AB36" s="381" t="n">
        <v>43</v>
      </c>
      <c r="AC36" s="381" t="n">
        <v>43</v>
      </c>
      <c r="AD36" s="381" t="n">
        <v>0</v>
      </c>
      <c r="AE36" s="381" t="n">
        <v>0</v>
      </c>
      <c r="AF36" s="381" t="n">
        <v>0</v>
      </c>
      <c r="AG36" s="381" t="n">
        <v>1</v>
      </c>
      <c r="AH36" s="381" t="n">
        <v>0</v>
      </c>
      <c r="AI36" s="381" t="n">
        <v>0</v>
      </c>
      <c r="AJ36" s="381" t="n">
        <v>0</v>
      </c>
      <c r="AK36" s="381" t="n">
        <v>0</v>
      </c>
      <c r="AL36" s="381" t="n">
        <v>1</v>
      </c>
      <c r="AM36" s="381" t="n">
        <v>84</v>
      </c>
      <c r="AN36" s="381" t="n">
        <v>3</v>
      </c>
      <c r="AO36" s="381" t="n">
        <v>29</v>
      </c>
      <c r="AP36" s="381" t="n">
        <v>2</v>
      </c>
      <c r="AQ36" s="381" t="n">
        <v>0</v>
      </c>
      <c r="AR36" s="381" t="n">
        <v>4</v>
      </c>
      <c r="AS36" s="381" t="n">
        <v>6</v>
      </c>
      <c r="AT36" s="381" t="n">
        <v>3</v>
      </c>
      <c r="AU36" s="381" t="n">
        <v>4</v>
      </c>
      <c r="AV36" s="381" t="n">
        <v>4</v>
      </c>
      <c r="AW36" s="381" t="n">
        <v>0</v>
      </c>
      <c r="AX36" s="381" t="n">
        <v>16</v>
      </c>
      <c r="AY36" s="381" t="n">
        <v>7</v>
      </c>
      <c r="AZ36" s="381" t="n">
        <v>6</v>
      </c>
      <c r="BA36" s="381" t="n">
        <v>0</v>
      </c>
      <c r="BB36" s="381" t="n">
        <v>0</v>
      </c>
      <c r="BC36" s="381" t="n">
        <v>4</v>
      </c>
      <c r="BD36" s="381" t="n">
        <v>4</v>
      </c>
      <c r="BE36" s="381" t="n">
        <v>0</v>
      </c>
      <c r="BF36" s="381" t="n">
        <v>0</v>
      </c>
      <c r="BG36" s="381" t="n">
        <v>1</v>
      </c>
      <c r="BH36" s="381" t="n">
        <v>0</v>
      </c>
      <c r="BI36" s="381" t="n">
        <v>1</v>
      </c>
      <c r="BJ36" s="381" t="n">
        <v>0</v>
      </c>
      <c r="BK36" s="381" t="n">
        <v>0</v>
      </c>
      <c r="BL36" s="387" t="n">
        <v>143</v>
      </c>
      <c r="BM36" s="383"/>
      <c r="BN36" s="381"/>
      <c r="BO36" s="381"/>
      <c r="BP36" s="384"/>
      <c r="BQ36" s="384"/>
      <c r="BR36" s="384"/>
      <c r="BS36" s="384"/>
      <c r="BT36" s="381"/>
      <c r="BU36" s="386"/>
    </row>
    <row r="37" customFormat="false" ht="17.1" hidden="false" customHeight="true" outlineLevel="0" collapsed="false">
      <c r="A37" s="380" t="s">
        <v>284</v>
      </c>
      <c r="B37" s="381" t="n">
        <v>7</v>
      </c>
      <c r="C37" s="381" t="n">
        <v>0</v>
      </c>
      <c r="D37" s="381" t="n">
        <v>0</v>
      </c>
      <c r="E37" s="381" t="n">
        <v>0</v>
      </c>
      <c r="F37" s="381" t="n">
        <v>1</v>
      </c>
      <c r="G37" s="381" t="n">
        <v>5</v>
      </c>
      <c r="H37" s="381" t="n">
        <v>1</v>
      </c>
      <c r="I37" s="381" t="n">
        <v>1</v>
      </c>
      <c r="J37" s="381" t="n">
        <v>0</v>
      </c>
      <c r="K37" s="381" t="n">
        <v>0</v>
      </c>
      <c r="L37" s="381" t="n">
        <v>0</v>
      </c>
      <c r="M37" s="381" t="n">
        <v>0</v>
      </c>
      <c r="N37" s="381" t="n">
        <v>0</v>
      </c>
      <c r="O37" s="381" t="n">
        <v>0</v>
      </c>
      <c r="P37" s="381" t="n">
        <v>0</v>
      </c>
      <c r="Q37" s="381" t="n">
        <v>0</v>
      </c>
      <c r="R37" s="381" t="n">
        <v>0</v>
      </c>
      <c r="S37" s="381" t="n">
        <v>0</v>
      </c>
      <c r="T37" s="381" t="n">
        <v>0</v>
      </c>
      <c r="U37" s="381" t="n">
        <v>0</v>
      </c>
      <c r="V37" s="381" t="n">
        <v>0</v>
      </c>
      <c r="W37" s="381" t="n">
        <v>0</v>
      </c>
      <c r="X37" s="381" t="n">
        <v>0</v>
      </c>
      <c r="Y37" s="381" t="n">
        <v>1</v>
      </c>
      <c r="Z37" s="381" t="n">
        <v>0</v>
      </c>
      <c r="AA37" s="381" t="n">
        <v>0</v>
      </c>
      <c r="AB37" s="381" t="n">
        <v>6</v>
      </c>
      <c r="AC37" s="381" t="n">
        <v>6</v>
      </c>
      <c r="AD37" s="381" t="n">
        <v>0</v>
      </c>
      <c r="AE37" s="381" t="n">
        <v>0</v>
      </c>
      <c r="AF37" s="381" t="n">
        <v>0</v>
      </c>
      <c r="AG37" s="381" t="n">
        <v>0</v>
      </c>
      <c r="AH37" s="381" t="n">
        <v>0</v>
      </c>
      <c r="AI37" s="381" t="n">
        <v>0</v>
      </c>
      <c r="AJ37" s="381" t="n">
        <v>0</v>
      </c>
      <c r="AK37" s="381" t="n">
        <v>0</v>
      </c>
      <c r="AL37" s="381" t="n">
        <v>0</v>
      </c>
      <c r="AM37" s="381" t="n">
        <v>42</v>
      </c>
      <c r="AN37" s="381" t="n">
        <v>1</v>
      </c>
      <c r="AO37" s="381" t="n">
        <v>18</v>
      </c>
      <c r="AP37" s="381" t="n">
        <v>3</v>
      </c>
      <c r="AQ37" s="381" t="n">
        <v>0</v>
      </c>
      <c r="AR37" s="381" t="n">
        <v>1</v>
      </c>
      <c r="AS37" s="381" t="n">
        <v>4</v>
      </c>
      <c r="AT37" s="381" t="n">
        <v>0</v>
      </c>
      <c r="AU37" s="381" t="n">
        <v>3</v>
      </c>
      <c r="AV37" s="381" t="n">
        <v>0</v>
      </c>
      <c r="AW37" s="381" t="n">
        <v>1</v>
      </c>
      <c r="AX37" s="381" t="n">
        <v>5</v>
      </c>
      <c r="AY37" s="381" t="n">
        <v>3</v>
      </c>
      <c r="AZ37" s="381" t="n">
        <v>1</v>
      </c>
      <c r="BA37" s="381" t="n">
        <v>2</v>
      </c>
      <c r="BB37" s="381" t="n">
        <v>0</v>
      </c>
      <c r="BC37" s="381" t="n">
        <v>0</v>
      </c>
      <c r="BD37" s="381" t="n">
        <v>0</v>
      </c>
      <c r="BE37" s="381" t="n">
        <v>0</v>
      </c>
      <c r="BF37" s="381" t="n">
        <v>0</v>
      </c>
      <c r="BG37" s="381" t="n">
        <v>0</v>
      </c>
      <c r="BH37" s="381" t="n">
        <v>0</v>
      </c>
      <c r="BI37" s="381" t="n">
        <v>0</v>
      </c>
      <c r="BJ37" s="381" t="n">
        <v>0</v>
      </c>
      <c r="BK37" s="381" t="n">
        <v>0</v>
      </c>
      <c r="BL37" s="387" t="n">
        <v>56</v>
      </c>
      <c r="BM37" s="383"/>
      <c r="BN37" s="381"/>
      <c r="BO37" s="381"/>
      <c r="BP37" s="384"/>
      <c r="BQ37" s="384"/>
      <c r="BR37" s="384"/>
      <c r="BS37" s="384"/>
      <c r="BT37" s="381"/>
      <c r="BU37" s="386"/>
    </row>
    <row r="38" customFormat="false" ht="17.1" hidden="false" customHeight="true" outlineLevel="0" collapsed="false">
      <c r="A38" s="380" t="s">
        <v>285</v>
      </c>
      <c r="B38" s="381" t="n">
        <v>4</v>
      </c>
      <c r="C38" s="381" t="n">
        <v>1</v>
      </c>
      <c r="D38" s="381" t="n">
        <v>0</v>
      </c>
      <c r="E38" s="381" t="n">
        <v>1</v>
      </c>
      <c r="F38" s="381" t="n">
        <v>1</v>
      </c>
      <c r="G38" s="381" t="n">
        <v>0</v>
      </c>
      <c r="H38" s="381" t="n">
        <v>1</v>
      </c>
      <c r="I38" s="381" t="n">
        <v>0</v>
      </c>
      <c r="J38" s="381" t="n">
        <v>0</v>
      </c>
      <c r="K38" s="381" t="n">
        <v>0</v>
      </c>
      <c r="L38" s="381" t="n">
        <v>0</v>
      </c>
      <c r="M38" s="381" t="n">
        <v>0</v>
      </c>
      <c r="N38" s="381" t="n">
        <v>0</v>
      </c>
      <c r="O38" s="381" t="n">
        <v>0</v>
      </c>
      <c r="P38" s="381" t="n">
        <v>0</v>
      </c>
      <c r="Q38" s="381" t="n">
        <v>0</v>
      </c>
      <c r="R38" s="381" t="n">
        <v>0</v>
      </c>
      <c r="S38" s="381" t="n">
        <v>0</v>
      </c>
      <c r="T38" s="381" t="n">
        <v>0</v>
      </c>
      <c r="U38" s="381" t="n">
        <v>0</v>
      </c>
      <c r="V38" s="381" t="n">
        <v>0</v>
      </c>
      <c r="W38" s="381" t="n">
        <v>0</v>
      </c>
      <c r="X38" s="381" t="n">
        <v>0</v>
      </c>
      <c r="Y38" s="381" t="n">
        <v>0</v>
      </c>
      <c r="Z38" s="381" t="n">
        <v>0</v>
      </c>
      <c r="AA38" s="381" t="n">
        <v>0</v>
      </c>
      <c r="AB38" s="381" t="n">
        <v>3</v>
      </c>
      <c r="AC38" s="381" t="n">
        <v>3</v>
      </c>
      <c r="AD38" s="381" t="n">
        <v>0</v>
      </c>
      <c r="AE38" s="381" t="n">
        <v>0</v>
      </c>
      <c r="AF38" s="381" t="n">
        <v>0</v>
      </c>
      <c r="AG38" s="381" t="n">
        <v>1</v>
      </c>
      <c r="AH38" s="381" t="n">
        <v>0</v>
      </c>
      <c r="AI38" s="381" t="n">
        <v>1</v>
      </c>
      <c r="AJ38" s="381" t="n">
        <v>0</v>
      </c>
      <c r="AK38" s="381" t="n">
        <v>0</v>
      </c>
      <c r="AL38" s="381" t="n">
        <v>0</v>
      </c>
      <c r="AM38" s="381" t="n">
        <v>17</v>
      </c>
      <c r="AN38" s="381" t="n">
        <v>0</v>
      </c>
      <c r="AO38" s="381" t="n">
        <v>7</v>
      </c>
      <c r="AP38" s="381" t="n">
        <v>1</v>
      </c>
      <c r="AQ38" s="381" t="n">
        <v>0</v>
      </c>
      <c r="AR38" s="381" t="n">
        <v>0</v>
      </c>
      <c r="AS38" s="381" t="n">
        <v>1</v>
      </c>
      <c r="AT38" s="381" t="n">
        <v>1</v>
      </c>
      <c r="AU38" s="381" t="n">
        <v>1</v>
      </c>
      <c r="AV38" s="381" t="n">
        <v>4</v>
      </c>
      <c r="AW38" s="381" t="n">
        <v>0</v>
      </c>
      <c r="AX38" s="381" t="n">
        <v>0</v>
      </c>
      <c r="AY38" s="381" t="n">
        <v>1</v>
      </c>
      <c r="AZ38" s="381" t="n">
        <v>0</v>
      </c>
      <c r="BA38" s="381" t="n">
        <v>1</v>
      </c>
      <c r="BB38" s="381" t="n">
        <v>0</v>
      </c>
      <c r="BC38" s="381" t="n">
        <v>2</v>
      </c>
      <c r="BD38" s="381" t="n">
        <v>1</v>
      </c>
      <c r="BE38" s="381" t="n">
        <v>1</v>
      </c>
      <c r="BF38" s="381" t="n">
        <v>0</v>
      </c>
      <c r="BG38" s="381" t="n">
        <v>0</v>
      </c>
      <c r="BH38" s="381" t="n">
        <v>0</v>
      </c>
      <c r="BI38" s="381" t="n">
        <v>0</v>
      </c>
      <c r="BJ38" s="381" t="n">
        <v>0</v>
      </c>
      <c r="BK38" s="381" t="n">
        <v>0</v>
      </c>
      <c r="BL38" s="387" t="n">
        <v>27</v>
      </c>
      <c r="BM38" s="383"/>
      <c r="BN38" s="381"/>
      <c r="BO38" s="381"/>
      <c r="BP38" s="384"/>
      <c r="BQ38" s="384"/>
      <c r="BR38" s="384"/>
      <c r="BS38" s="384"/>
      <c r="BT38" s="381"/>
      <c r="BU38" s="386"/>
    </row>
    <row r="39" customFormat="false" ht="17.1" hidden="false" customHeight="true" outlineLevel="0" collapsed="false">
      <c r="A39" s="380" t="s">
        <v>286</v>
      </c>
      <c r="B39" s="381" t="n">
        <v>2</v>
      </c>
      <c r="C39" s="381" t="n">
        <v>1</v>
      </c>
      <c r="D39" s="381" t="n">
        <v>0</v>
      </c>
      <c r="E39" s="381" t="n">
        <v>0</v>
      </c>
      <c r="F39" s="381" t="n">
        <v>0</v>
      </c>
      <c r="G39" s="381" t="n">
        <v>1</v>
      </c>
      <c r="H39" s="381" t="n">
        <v>0</v>
      </c>
      <c r="I39" s="381" t="n">
        <v>2</v>
      </c>
      <c r="J39" s="381" t="n">
        <v>0</v>
      </c>
      <c r="K39" s="381" t="n">
        <v>0</v>
      </c>
      <c r="L39" s="381" t="n">
        <v>1</v>
      </c>
      <c r="M39" s="381" t="n">
        <v>0</v>
      </c>
      <c r="N39" s="381" t="n">
        <v>1</v>
      </c>
      <c r="O39" s="381" t="n">
        <v>0</v>
      </c>
      <c r="P39" s="381" t="n">
        <v>0</v>
      </c>
      <c r="Q39" s="381" t="n">
        <v>0</v>
      </c>
      <c r="R39" s="381" t="n">
        <v>0</v>
      </c>
      <c r="S39" s="381" t="n">
        <v>0</v>
      </c>
      <c r="T39" s="381" t="n">
        <v>0</v>
      </c>
      <c r="U39" s="381" t="n">
        <v>0</v>
      </c>
      <c r="V39" s="381" t="n">
        <v>0</v>
      </c>
      <c r="W39" s="381" t="n">
        <v>0</v>
      </c>
      <c r="X39" s="381" t="n">
        <v>0</v>
      </c>
      <c r="Y39" s="381" t="n">
        <v>0</v>
      </c>
      <c r="Z39" s="381" t="n">
        <v>0</v>
      </c>
      <c r="AA39" s="381" t="n">
        <v>0</v>
      </c>
      <c r="AB39" s="381" t="n">
        <v>8</v>
      </c>
      <c r="AC39" s="381" t="n">
        <v>8</v>
      </c>
      <c r="AD39" s="381" t="n">
        <v>0</v>
      </c>
      <c r="AE39" s="381" t="n">
        <v>0</v>
      </c>
      <c r="AF39" s="381" t="n">
        <v>0</v>
      </c>
      <c r="AG39" s="381" t="n">
        <v>0</v>
      </c>
      <c r="AH39" s="381" t="n">
        <v>0</v>
      </c>
      <c r="AI39" s="381" t="n">
        <v>0</v>
      </c>
      <c r="AJ39" s="381" t="n">
        <v>0</v>
      </c>
      <c r="AK39" s="381" t="n">
        <v>0</v>
      </c>
      <c r="AL39" s="381" t="n">
        <v>0</v>
      </c>
      <c r="AM39" s="381" t="n">
        <v>21</v>
      </c>
      <c r="AN39" s="381" t="n">
        <v>3</v>
      </c>
      <c r="AO39" s="381" t="n">
        <v>10</v>
      </c>
      <c r="AP39" s="381" t="n">
        <v>0</v>
      </c>
      <c r="AQ39" s="381" t="n">
        <v>0</v>
      </c>
      <c r="AR39" s="381" t="n">
        <v>0</v>
      </c>
      <c r="AS39" s="381" t="n">
        <v>1</v>
      </c>
      <c r="AT39" s="381" t="n">
        <v>1</v>
      </c>
      <c r="AU39" s="381" t="n">
        <v>1</v>
      </c>
      <c r="AV39" s="381" t="n">
        <v>1</v>
      </c>
      <c r="AW39" s="381" t="n">
        <v>0</v>
      </c>
      <c r="AX39" s="381" t="n">
        <v>2</v>
      </c>
      <c r="AY39" s="381" t="n">
        <v>0</v>
      </c>
      <c r="AZ39" s="381" t="n">
        <v>1</v>
      </c>
      <c r="BA39" s="381" t="n">
        <v>1</v>
      </c>
      <c r="BB39" s="381" t="n">
        <v>0</v>
      </c>
      <c r="BC39" s="381" t="n">
        <v>0</v>
      </c>
      <c r="BD39" s="381" t="n">
        <v>0</v>
      </c>
      <c r="BE39" s="381" t="n">
        <v>0</v>
      </c>
      <c r="BF39" s="381" t="n">
        <v>0</v>
      </c>
      <c r="BG39" s="381" t="n">
        <v>0</v>
      </c>
      <c r="BH39" s="381" t="n">
        <v>0</v>
      </c>
      <c r="BI39" s="381" t="n">
        <v>0</v>
      </c>
      <c r="BJ39" s="381" t="n">
        <v>0</v>
      </c>
      <c r="BK39" s="381" t="n">
        <v>0</v>
      </c>
      <c r="BL39" s="387" t="n">
        <v>33</v>
      </c>
      <c r="BM39" s="383"/>
      <c r="BN39" s="381"/>
      <c r="BO39" s="381"/>
      <c r="BP39" s="384"/>
      <c r="BQ39" s="384"/>
      <c r="BR39" s="384"/>
      <c r="BS39" s="384"/>
      <c r="BT39" s="381"/>
      <c r="BU39" s="386"/>
    </row>
    <row r="40" customFormat="false" ht="17.1" hidden="false" customHeight="true" outlineLevel="0" collapsed="false">
      <c r="A40" s="380" t="s">
        <v>287</v>
      </c>
      <c r="B40" s="381" t="n">
        <v>2</v>
      </c>
      <c r="C40" s="381" t="n">
        <v>0</v>
      </c>
      <c r="D40" s="381" t="n">
        <v>0</v>
      </c>
      <c r="E40" s="381" t="n">
        <v>1</v>
      </c>
      <c r="F40" s="381" t="n">
        <v>0</v>
      </c>
      <c r="G40" s="381" t="n">
        <v>0</v>
      </c>
      <c r="H40" s="381" t="n">
        <v>1</v>
      </c>
      <c r="I40" s="381" t="n">
        <v>1</v>
      </c>
      <c r="J40" s="381" t="n">
        <v>0</v>
      </c>
      <c r="K40" s="381" t="n">
        <v>0</v>
      </c>
      <c r="L40" s="381" t="n">
        <v>0</v>
      </c>
      <c r="M40" s="381" t="n">
        <v>0</v>
      </c>
      <c r="N40" s="381" t="n">
        <v>0</v>
      </c>
      <c r="O40" s="381" t="n">
        <v>0</v>
      </c>
      <c r="P40" s="381" t="n">
        <v>0</v>
      </c>
      <c r="Q40" s="381" t="n">
        <v>0</v>
      </c>
      <c r="R40" s="381" t="n">
        <v>0</v>
      </c>
      <c r="S40" s="381" t="n">
        <v>0</v>
      </c>
      <c r="T40" s="381" t="n">
        <v>0</v>
      </c>
      <c r="U40" s="381" t="n">
        <v>0</v>
      </c>
      <c r="V40" s="381" t="n">
        <v>0</v>
      </c>
      <c r="W40" s="381" t="n">
        <v>1</v>
      </c>
      <c r="X40" s="381" t="n">
        <v>0</v>
      </c>
      <c r="Y40" s="381" t="n">
        <v>0</v>
      </c>
      <c r="Z40" s="381" t="n">
        <v>0</v>
      </c>
      <c r="AA40" s="381" t="n">
        <v>0</v>
      </c>
      <c r="AB40" s="381" t="n">
        <v>5</v>
      </c>
      <c r="AC40" s="381" t="n">
        <v>5</v>
      </c>
      <c r="AD40" s="381" t="n">
        <v>0</v>
      </c>
      <c r="AE40" s="381" t="n">
        <v>0</v>
      </c>
      <c r="AF40" s="381" t="n">
        <v>0</v>
      </c>
      <c r="AG40" s="381" t="n">
        <v>0</v>
      </c>
      <c r="AH40" s="381" t="n">
        <v>0</v>
      </c>
      <c r="AI40" s="381" t="n">
        <v>0</v>
      </c>
      <c r="AJ40" s="381" t="n">
        <v>0</v>
      </c>
      <c r="AK40" s="381" t="n">
        <v>0</v>
      </c>
      <c r="AL40" s="381" t="n">
        <v>0</v>
      </c>
      <c r="AM40" s="381" t="n">
        <v>14</v>
      </c>
      <c r="AN40" s="381" t="n">
        <v>1</v>
      </c>
      <c r="AO40" s="381" t="n">
        <v>4</v>
      </c>
      <c r="AP40" s="381" t="n">
        <v>0</v>
      </c>
      <c r="AQ40" s="381" t="n">
        <v>0</v>
      </c>
      <c r="AR40" s="381" t="n">
        <v>0</v>
      </c>
      <c r="AS40" s="381" t="n">
        <v>4</v>
      </c>
      <c r="AT40" s="381" t="n">
        <v>1</v>
      </c>
      <c r="AU40" s="381" t="n">
        <v>0</v>
      </c>
      <c r="AV40" s="381" t="n">
        <v>0</v>
      </c>
      <c r="AW40" s="381" t="n">
        <v>0</v>
      </c>
      <c r="AX40" s="381" t="n">
        <v>2</v>
      </c>
      <c r="AY40" s="381" t="n">
        <v>2</v>
      </c>
      <c r="AZ40" s="381" t="n">
        <v>0</v>
      </c>
      <c r="BA40" s="381" t="n">
        <v>0</v>
      </c>
      <c r="BB40" s="381" t="n">
        <v>0</v>
      </c>
      <c r="BC40" s="381" t="n">
        <v>2</v>
      </c>
      <c r="BD40" s="381" t="n">
        <v>2</v>
      </c>
      <c r="BE40" s="381" t="n">
        <v>0</v>
      </c>
      <c r="BF40" s="381" t="n">
        <v>0</v>
      </c>
      <c r="BG40" s="381" t="n">
        <v>1</v>
      </c>
      <c r="BH40" s="381" t="n">
        <v>0</v>
      </c>
      <c r="BI40" s="381" t="n">
        <v>1</v>
      </c>
      <c r="BJ40" s="381" t="n">
        <v>0</v>
      </c>
      <c r="BK40" s="381" t="n">
        <v>0</v>
      </c>
      <c r="BL40" s="387" t="n">
        <v>25</v>
      </c>
      <c r="BM40" s="383"/>
      <c r="BN40" s="381"/>
      <c r="BO40" s="381"/>
      <c r="BP40" s="384"/>
      <c r="BQ40" s="384"/>
      <c r="BR40" s="384"/>
      <c r="BS40" s="384"/>
      <c r="BT40" s="381"/>
      <c r="BU40" s="386"/>
    </row>
    <row r="41" s="233" customFormat="true" ht="21.75" hidden="false" customHeight="true" outlineLevel="0" collapsed="false">
      <c r="A41" s="398" t="s">
        <v>288</v>
      </c>
      <c r="B41" s="394" t="n">
        <f aca="false">SUM(B34:B40)</f>
        <v>34</v>
      </c>
      <c r="C41" s="394" t="n">
        <f aca="false">SUM(C34:C40)</f>
        <v>7</v>
      </c>
      <c r="D41" s="394" t="n">
        <f aca="false">SUM(D34:D40)</f>
        <v>1</v>
      </c>
      <c r="E41" s="394" t="n">
        <f aca="false">SUM(E34:E40)</f>
        <v>5</v>
      </c>
      <c r="F41" s="394" t="n">
        <f aca="false">SUM(F34:F40)</f>
        <v>2</v>
      </c>
      <c r="G41" s="394" t="n">
        <f aca="false">SUM(G34:G40)</f>
        <v>12</v>
      </c>
      <c r="H41" s="394" t="n">
        <f aca="false">SUM(H34:H40)</f>
        <v>7</v>
      </c>
      <c r="I41" s="394" t="n">
        <f aca="false">SUM(I34:I40)</f>
        <v>9</v>
      </c>
      <c r="J41" s="394" t="n">
        <f aca="false">SUM(J34:J40)</f>
        <v>0</v>
      </c>
      <c r="K41" s="394" t="n">
        <f aca="false">SUM(K34:K40)</f>
        <v>0</v>
      </c>
      <c r="L41" s="394" t="n">
        <f aca="false">SUM(L34:L40)</f>
        <v>2</v>
      </c>
      <c r="M41" s="394" t="n">
        <f aca="false">SUM(M34:M40)</f>
        <v>0</v>
      </c>
      <c r="N41" s="394" t="n">
        <f aca="false">SUM(N34:N40)</f>
        <v>1</v>
      </c>
      <c r="O41" s="394" t="n">
        <f aca="false">SUM(O34:O40)</f>
        <v>1</v>
      </c>
      <c r="P41" s="394" t="n">
        <f aca="false">SUM(P34:P40)</f>
        <v>0</v>
      </c>
      <c r="Q41" s="394" t="n">
        <f aca="false">SUM(Q34:Q40)</f>
        <v>1</v>
      </c>
      <c r="R41" s="394" t="n">
        <f aca="false">SUM(R34:R40)</f>
        <v>0</v>
      </c>
      <c r="S41" s="394" t="n">
        <f aca="false">SUM(S34:S40)</f>
        <v>0</v>
      </c>
      <c r="T41" s="394" t="n">
        <f aca="false">SUM(T34:T40)</f>
        <v>0</v>
      </c>
      <c r="U41" s="394" t="n">
        <f aca="false">SUM(U34:U40)</f>
        <v>1</v>
      </c>
      <c r="V41" s="394" t="n">
        <f aca="false">SUM(V34:V40)</f>
        <v>0</v>
      </c>
      <c r="W41" s="394" t="n">
        <f aca="false">SUM(W34:W40)</f>
        <v>1</v>
      </c>
      <c r="X41" s="394" t="n">
        <f aca="false">SUM(X34:X40)</f>
        <v>0</v>
      </c>
      <c r="Y41" s="394" t="n">
        <f aca="false">SUM(Y34:Y40)</f>
        <v>2</v>
      </c>
      <c r="Z41" s="394" t="n">
        <f aca="false">SUM(Z34:Z40)</f>
        <v>0</v>
      </c>
      <c r="AA41" s="394" t="n">
        <f aca="false">SUM(AA34:AA40)</f>
        <v>0</v>
      </c>
      <c r="AB41" s="394" t="n">
        <f aca="false">SUM(AB34:AB40)</f>
        <v>71</v>
      </c>
      <c r="AC41" s="394" t="n">
        <f aca="false">SUM(AC34:AC40)</f>
        <v>71</v>
      </c>
      <c r="AD41" s="394" t="n">
        <f aca="false">SUM(AD34:AD40)</f>
        <v>0</v>
      </c>
      <c r="AE41" s="394" t="n">
        <f aca="false">SUM(AE34:AE40)</f>
        <v>0</v>
      </c>
      <c r="AF41" s="394" t="n">
        <f aca="false">SUM(AF34:AF40)</f>
        <v>0</v>
      </c>
      <c r="AG41" s="394" t="n">
        <f aca="false">SUM(AG34:AG40)</f>
        <v>4</v>
      </c>
      <c r="AH41" s="394" t="n">
        <f aca="false">SUM(AH34:AH40)</f>
        <v>1</v>
      </c>
      <c r="AI41" s="394" t="n">
        <f aca="false">SUM(AI34:AI40)</f>
        <v>2</v>
      </c>
      <c r="AJ41" s="394" t="n">
        <f aca="false">SUM(AJ34:AJ40)</f>
        <v>0</v>
      </c>
      <c r="AK41" s="394" t="n">
        <f aca="false">SUM(AK34:AK40)</f>
        <v>0</v>
      </c>
      <c r="AL41" s="394" t="n">
        <f aca="false">SUM(AL34:AL40)</f>
        <v>1</v>
      </c>
      <c r="AM41" s="394" t="n">
        <f aca="false">SUM(AM34:AM40)</f>
        <v>238</v>
      </c>
      <c r="AN41" s="394" t="n">
        <f aca="false">SUM(AN34:AN40)</f>
        <v>9</v>
      </c>
      <c r="AO41" s="394" t="n">
        <f aca="false">SUM(AO34:AO40)</f>
        <v>90</v>
      </c>
      <c r="AP41" s="394" t="n">
        <f aca="false">SUM(AP34:AP40)</f>
        <v>6</v>
      </c>
      <c r="AQ41" s="394" t="n">
        <f aca="false">SUM(AQ34:AQ40)</f>
        <v>0</v>
      </c>
      <c r="AR41" s="394" t="n">
        <f aca="false">SUM(AR34:AR40)</f>
        <v>6</v>
      </c>
      <c r="AS41" s="394" t="n">
        <f aca="false">SUM(AS34:AS40)</f>
        <v>25</v>
      </c>
      <c r="AT41" s="394" t="n">
        <f aca="false">SUM(AT34:AT40)</f>
        <v>8</v>
      </c>
      <c r="AU41" s="394" t="n">
        <f aca="false">SUM(AU34:AU40)</f>
        <v>11</v>
      </c>
      <c r="AV41" s="394" t="n">
        <f aca="false">SUM(AV34:AV40)</f>
        <v>11</v>
      </c>
      <c r="AW41" s="394" t="n">
        <f aca="false">SUM(AW34:AW40)</f>
        <v>2</v>
      </c>
      <c r="AX41" s="394" t="n">
        <f aca="false">SUM(AX34:AX40)</f>
        <v>33</v>
      </c>
      <c r="AY41" s="394" t="n">
        <f aca="false">SUM(AY34:AY40)</f>
        <v>18</v>
      </c>
      <c r="AZ41" s="394" t="n">
        <f aca="false">SUM(AZ34:AZ40)</f>
        <v>11</v>
      </c>
      <c r="BA41" s="394" t="n">
        <f aca="false">SUM(BA34:BA40)</f>
        <v>8</v>
      </c>
      <c r="BB41" s="394" t="n">
        <f aca="false">SUM(BB34:BB40)</f>
        <v>0</v>
      </c>
      <c r="BC41" s="394" t="n">
        <f aca="false">SUM(BC34:BC40)</f>
        <v>8</v>
      </c>
      <c r="BD41" s="394" t="n">
        <f aca="false">SUM(BD34:BD40)</f>
        <v>7</v>
      </c>
      <c r="BE41" s="394" t="n">
        <f aca="false">SUM(BE34:BE40)</f>
        <v>1</v>
      </c>
      <c r="BF41" s="394" t="n">
        <f aca="false">SUM(BF34:BF40)</f>
        <v>0</v>
      </c>
      <c r="BG41" s="394" t="n">
        <f aca="false">SUM(BG34:BG40)</f>
        <v>2</v>
      </c>
      <c r="BH41" s="394" t="n">
        <f aca="false">SUM(BH34:BH40)</f>
        <v>0</v>
      </c>
      <c r="BI41" s="394" t="n">
        <f aca="false">SUM(BI34:BI40)</f>
        <v>2</v>
      </c>
      <c r="BJ41" s="394" t="n">
        <f aca="false">SUM(BJ34:BJ40)</f>
        <v>0</v>
      </c>
      <c r="BK41" s="394" t="n">
        <f aca="false">SUM(BK34:BK40)</f>
        <v>0</v>
      </c>
      <c r="BL41" s="395" t="n">
        <f aca="false">SUM(BL34:BL40)</f>
        <v>366</v>
      </c>
      <c r="BM41" s="396" t="n">
        <f aca="false">SUM(BM34:BM40)</f>
        <v>0</v>
      </c>
      <c r="BN41" s="394" t="n">
        <f aca="false">SUM(BN34:BN40)</f>
        <v>0</v>
      </c>
      <c r="BO41" s="394" t="n">
        <f aca="false">SUM(BO34:BO40)</f>
        <v>0</v>
      </c>
      <c r="BP41" s="394" t="n">
        <f aca="false">SUM(BP34:BP40)</f>
        <v>0</v>
      </c>
      <c r="BQ41" s="394" t="n">
        <f aca="false">SUM(BQ34:BQ40)</f>
        <v>0</v>
      </c>
      <c r="BR41" s="394" t="n">
        <f aca="false">SUM(BR34:BR40)</f>
        <v>0</v>
      </c>
      <c r="BS41" s="394" t="n">
        <f aca="false">SUM(BS34:BS40)</f>
        <v>0</v>
      </c>
      <c r="BT41" s="394" t="n">
        <f aca="false">SUM(BT34:BT40)</f>
        <v>0</v>
      </c>
      <c r="BU41" s="397" t="n">
        <f aca="false">SUM(BU34:BU40)</f>
        <v>0</v>
      </c>
    </row>
    <row r="42" customFormat="false" ht="17.1" hidden="false" customHeight="true" outlineLevel="0" collapsed="false">
      <c r="A42" s="380" t="s">
        <v>289</v>
      </c>
      <c r="B42" s="381" t="n">
        <v>0</v>
      </c>
      <c r="C42" s="381" t="n">
        <v>0</v>
      </c>
      <c r="D42" s="381" t="n">
        <v>0</v>
      </c>
      <c r="E42" s="381" t="n">
        <v>0</v>
      </c>
      <c r="F42" s="381" t="n">
        <v>0</v>
      </c>
      <c r="G42" s="381" t="n">
        <v>0</v>
      </c>
      <c r="H42" s="381" t="n">
        <v>0</v>
      </c>
      <c r="I42" s="381" t="n">
        <v>5</v>
      </c>
      <c r="J42" s="381" t="n">
        <v>0</v>
      </c>
      <c r="K42" s="381" t="n">
        <v>0</v>
      </c>
      <c r="L42" s="381" t="n">
        <v>0</v>
      </c>
      <c r="M42" s="381" t="n">
        <v>0</v>
      </c>
      <c r="N42" s="381" t="n">
        <v>0</v>
      </c>
      <c r="O42" s="381" t="n">
        <v>0</v>
      </c>
      <c r="P42" s="381" t="n">
        <v>0</v>
      </c>
      <c r="Q42" s="381" t="n">
        <v>0</v>
      </c>
      <c r="R42" s="381" t="n">
        <v>0</v>
      </c>
      <c r="S42" s="381" t="n">
        <v>0</v>
      </c>
      <c r="T42" s="381" t="n">
        <v>0</v>
      </c>
      <c r="U42" s="381" t="n">
        <v>0</v>
      </c>
      <c r="V42" s="381" t="n">
        <v>0</v>
      </c>
      <c r="W42" s="381" t="n">
        <v>0</v>
      </c>
      <c r="X42" s="381" t="n">
        <v>0</v>
      </c>
      <c r="Y42" s="381" t="n">
        <v>4</v>
      </c>
      <c r="Z42" s="381" t="n">
        <v>0</v>
      </c>
      <c r="AA42" s="381" t="n">
        <v>1</v>
      </c>
      <c r="AB42" s="381" t="n">
        <v>5</v>
      </c>
      <c r="AC42" s="381" t="n">
        <v>5</v>
      </c>
      <c r="AD42" s="381" t="n">
        <v>0</v>
      </c>
      <c r="AE42" s="381" t="n">
        <v>0</v>
      </c>
      <c r="AF42" s="381" t="n">
        <v>0</v>
      </c>
      <c r="AG42" s="381" t="n">
        <v>0</v>
      </c>
      <c r="AH42" s="381" t="n">
        <v>0</v>
      </c>
      <c r="AI42" s="381" t="n">
        <v>0</v>
      </c>
      <c r="AJ42" s="381" t="n">
        <v>0</v>
      </c>
      <c r="AK42" s="381" t="n">
        <v>0</v>
      </c>
      <c r="AL42" s="381" t="n">
        <v>0</v>
      </c>
      <c r="AM42" s="381" t="n">
        <v>12</v>
      </c>
      <c r="AN42" s="381" t="n">
        <v>0</v>
      </c>
      <c r="AO42" s="381" t="n">
        <v>6</v>
      </c>
      <c r="AP42" s="381" t="n">
        <v>0</v>
      </c>
      <c r="AQ42" s="381" t="n">
        <v>0</v>
      </c>
      <c r="AR42" s="381" t="n">
        <v>1</v>
      </c>
      <c r="AS42" s="381" t="n">
        <v>0</v>
      </c>
      <c r="AT42" s="381" t="n">
        <v>0</v>
      </c>
      <c r="AU42" s="381" t="n">
        <v>0</v>
      </c>
      <c r="AV42" s="381" t="n">
        <v>0</v>
      </c>
      <c r="AW42" s="381" t="n">
        <v>0</v>
      </c>
      <c r="AX42" s="381" t="n">
        <v>1</v>
      </c>
      <c r="AY42" s="381" t="n">
        <v>3</v>
      </c>
      <c r="AZ42" s="381" t="n">
        <v>0</v>
      </c>
      <c r="BA42" s="381" t="n">
        <v>1</v>
      </c>
      <c r="BB42" s="381" t="n">
        <v>0</v>
      </c>
      <c r="BC42" s="381" t="n">
        <v>0</v>
      </c>
      <c r="BD42" s="381" t="n">
        <v>0</v>
      </c>
      <c r="BE42" s="381" t="n">
        <v>0</v>
      </c>
      <c r="BF42" s="381" t="n">
        <v>0</v>
      </c>
      <c r="BG42" s="381" t="n">
        <v>0</v>
      </c>
      <c r="BH42" s="381" t="n">
        <v>0</v>
      </c>
      <c r="BI42" s="381" t="n">
        <v>0</v>
      </c>
      <c r="BJ42" s="381" t="n">
        <v>0</v>
      </c>
      <c r="BK42" s="381" t="n">
        <v>0</v>
      </c>
      <c r="BL42" s="387" t="n">
        <v>22</v>
      </c>
      <c r="BM42" s="381"/>
      <c r="BN42" s="381"/>
      <c r="BO42" s="381"/>
      <c r="BP42" s="384"/>
      <c r="BQ42" s="384"/>
      <c r="BR42" s="384"/>
      <c r="BS42" s="384"/>
      <c r="BT42" s="381"/>
      <c r="BU42" s="386"/>
    </row>
    <row r="43" customFormat="false" ht="17.1" hidden="false" customHeight="true" outlineLevel="0" collapsed="false">
      <c r="A43" s="380" t="s">
        <v>290</v>
      </c>
      <c r="B43" s="381" t="n">
        <v>3</v>
      </c>
      <c r="C43" s="381" t="n">
        <v>2</v>
      </c>
      <c r="D43" s="381" t="n">
        <v>0</v>
      </c>
      <c r="E43" s="381" t="n">
        <v>0</v>
      </c>
      <c r="F43" s="381" t="n">
        <v>0</v>
      </c>
      <c r="G43" s="381" t="n">
        <v>0</v>
      </c>
      <c r="H43" s="381" t="n">
        <v>1</v>
      </c>
      <c r="I43" s="381" t="n">
        <v>4</v>
      </c>
      <c r="J43" s="381" t="n">
        <v>0</v>
      </c>
      <c r="K43" s="381" t="n">
        <v>0</v>
      </c>
      <c r="L43" s="381" t="n">
        <v>1</v>
      </c>
      <c r="M43" s="381" t="n">
        <v>0</v>
      </c>
      <c r="N43" s="381" t="n">
        <v>1</v>
      </c>
      <c r="O43" s="381" t="n">
        <v>1</v>
      </c>
      <c r="P43" s="381" t="n">
        <v>0</v>
      </c>
      <c r="Q43" s="381" t="n">
        <v>0</v>
      </c>
      <c r="R43" s="381" t="n">
        <v>0</v>
      </c>
      <c r="S43" s="381" t="n">
        <v>0</v>
      </c>
      <c r="T43" s="381" t="n">
        <v>0</v>
      </c>
      <c r="U43" s="381" t="n">
        <v>1</v>
      </c>
      <c r="V43" s="381" t="n">
        <v>0</v>
      </c>
      <c r="W43" s="381" t="n">
        <v>0</v>
      </c>
      <c r="X43" s="381" t="n">
        <v>0</v>
      </c>
      <c r="Y43" s="381" t="n">
        <v>0</v>
      </c>
      <c r="Z43" s="381" t="n">
        <v>0</v>
      </c>
      <c r="AA43" s="381" t="n">
        <v>0</v>
      </c>
      <c r="AB43" s="381" t="n">
        <v>3</v>
      </c>
      <c r="AC43" s="381" t="n">
        <v>3</v>
      </c>
      <c r="AD43" s="381" t="n">
        <v>0</v>
      </c>
      <c r="AE43" s="381" t="n">
        <v>0</v>
      </c>
      <c r="AF43" s="381" t="n">
        <v>0</v>
      </c>
      <c r="AG43" s="381" t="n">
        <v>2</v>
      </c>
      <c r="AH43" s="381" t="n">
        <v>0</v>
      </c>
      <c r="AI43" s="381" t="n">
        <v>0</v>
      </c>
      <c r="AJ43" s="381" t="n">
        <v>0</v>
      </c>
      <c r="AK43" s="381" t="n">
        <v>0</v>
      </c>
      <c r="AL43" s="381" t="n">
        <v>2</v>
      </c>
      <c r="AM43" s="381" t="n">
        <v>38</v>
      </c>
      <c r="AN43" s="381" t="n">
        <v>2</v>
      </c>
      <c r="AO43" s="381" t="n">
        <v>22</v>
      </c>
      <c r="AP43" s="381" t="n">
        <v>0</v>
      </c>
      <c r="AQ43" s="381" t="n">
        <v>0</v>
      </c>
      <c r="AR43" s="381" t="n">
        <v>0</v>
      </c>
      <c r="AS43" s="381" t="n">
        <v>2</v>
      </c>
      <c r="AT43" s="381" t="n">
        <v>0</v>
      </c>
      <c r="AU43" s="381" t="n">
        <v>1</v>
      </c>
      <c r="AV43" s="381" t="n">
        <v>1</v>
      </c>
      <c r="AW43" s="381" t="n">
        <v>0</v>
      </c>
      <c r="AX43" s="381" t="n">
        <v>4</v>
      </c>
      <c r="AY43" s="381" t="n">
        <v>6</v>
      </c>
      <c r="AZ43" s="381" t="n">
        <v>0</v>
      </c>
      <c r="BA43" s="381" t="n">
        <v>0</v>
      </c>
      <c r="BB43" s="381" t="n">
        <v>0</v>
      </c>
      <c r="BC43" s="381" t="n">
        <v>0</v>
      </c>
      <c r="BD43" s="381" t="n">
        <v>0</v>
      </c>
      <c r="BE43" s="381" t="n">
        <v>0</v>
      </c>
      <c r="BF43" s="381" t="n">
        <v>0</v>
      </c>
      <c r="BG43" s="381" t="n">
        <v>2</v>
      </c>
      <c r="BH43" s="381" t="n">
        <v>0</v>
      </c>
      <c r="BI43" s="381" t="n">
        <v>2</v>
      </c>
      <c r="BJ43" s="381" t="n">
        <v>0</v>
      </c>
      <c r="BK43" s="381" t="n">
        <v>0</v>
      </c>
      <c r="BL43" s="387" t="n">
        <v>52</v>
      </c>
      <c r="BM43" s="381"/>
      <c r="BN43" s="381"/>
      <c r="BO43" s="381"/>
      <c r="BP43" s="384"/>
      <c r="BQ43" s="384"/>
      <c r="BR43" s="384"/>
      <c r="BS43" s="384"/>
      <c r="BT43" s="381"/>
      <c r="BU43" s="386"/>
    </row>
    <row r="44" customFormat="false" ht="17.1" hidden="false" customHeight="true" outlineLevel="0" collapsed="false">
      <c r="A44" s="380" t="s">
        <v>291</v>
      </c>
      <c r="B44" s="381" t="n">
        <v>2</v>
      </c>
      <c r="C44" s="381" t="n">
        <v>1</v>
      </c>
      <c r="D44" s="381" t="n">
        <v>0</v>
      </c>
      <c r="E44" s="381" t="n">
        <v>0</v>
      </c>
      <c r="F44" s="381" t="n">
        <v>0</v>
      </c>
      <c r="G44" s="381" t="n">
        <v>1</v>
      </c>
      <c r="H44" s="381" t="n">
        <v>0</v>
      </c>
      <c r="I44" s="381" t="n">
        <v>0</v>
      </c>
      <c r="J44" s="381" t="n">
        <v>0</v>
      </c>
      <c r="K44" s="381" t="n">
        <v>0</v>
      </c>
      <c r="L44" s="381" t="n">
        <v>0</v>
      </c>
      <c r="M44" s="381" t="n">
        <v>0</v>
      </c>
      <c r="N44" s="381" t="n">
        <v>0</v>
      </c>
      <c r="O44" s="381" t="n">
        <v>0</v>
      </c>
      <c r="P44" s="381" t="n">
        <v>0</v>
      </c>
      <c r="Q44" s="381" t="n">
        <v>0</v>
      </c>
      <c r="R44" s="381" t="n">
        <v>0</v>
      </c>
      <c r="S44" s="381" t="n">
        <v>0</v>
      </c>
      <c r="T44" s="381" t="n">
        <v>0</v>
      </c>
      <c r="U44" s="381" t="n">
        <v>0</v>
      </c>
      <c r="V44" s="381" t="n">
        <v>0</v>
      </c>
      <c r="W44" s="381" t="n">
        <v>0</v>
      </c>
      <c r="X44" s="381" t="n">
        <v>0</v>
      </c>
      <c r="Y44" s="381" t="n">
        <v>0</v>
      </c>
      <c r="Z44" s="381" t="n">
        <v>0</v>
      </c>
      <c r="AA44" s="381" t="n">
        <v>0</v>
      </c>
      <c r="AB44" s="381" t="n">
        <v>1</v>
      </c>
      <c r="AC44" s="381" t="n">
        <v>1</v>
      </c>
      <c r="AD44" s="381" t="n">
        <v>0</v>
      </c>
      <c r="AE44" s="381" t="n">
        <v>0</v>
      </c>
      <c r="AF44" s="381" t="n">
        <v>0</v>
      </c>
      <c r="AG44" s="381" t="n">
        <v>1</v>
      </c>
      <c r="AH44" s="381" t="n">
        <v>0</v>
      </c>
      <c r="AI44" s="381" t="n">
        <v>0</v>
      </c>
      <c r="AJ44" s="381" t="n">
        <v>0</v>
      </c>
      <c r="AK44" s="381" t="n">
        <v>0</v>
      </c>
      <c r="AL44" s="381" t="n">
        <v>1</v>
      </c>
      <c r="AM44" s="381" t="n">
        <v>26</v>
      </c>
      <c r="AN44" s="381" t="n">
        <v>2</v>
      </c>
      <c r="AO44" s="381" t="n">
        <v>4</v>
      </c>
      <c r="AP44" s="381" t="n">
        <v>0</v>
      </c>
      <c r="AQ44" s="381" t="n">
        <v>0</v>
      </c>
      <c r="AR44" s="381" t="n">
        <v>0</v>
      </c>
      <c r="AS44" s="381" t="n">
        <v>4</v>
      </c>
      <c r="AT44" s="381" t="n">
        <v>0</v>
      </c>
      <c r="AU44" s="381" t="n">
        <v>1</v>
      </c>
      <c r="AV44" s="381" t="n">
        <v>1</v>
      </c>
      <c r="AW44" s="381" t="n">
        <v>0</v>
      </c>
      <c r="AX44" s="381" t="n">
        <v>5</v>
      </c>
      <c r="AY44" s="381" t="n">
        <v>7</v>
      </c>
      <c r="AZ44" s="381" t="n">
        <v>0</v>
      </c>
      <c r="BA44" s="381" t="n">
        <v>2</v>
      </c>
      <c r="BB44" s="381" t="n">
        <v>0</v>
      </c>
      <c r="BC44" s="381" t="n">
        <v>0</v>
      </c>
      <c r="BD44" s="381" t="n">
        <v>0</v>
      </c>
      <c r="BE44" s="381" t="n">
        <v>0</v>
      </c>
      <c r="BF44" s="381" t="n">
        <v>0</v>
      </c>
      <c r="BG44" s="381" t="n">
        <v>2</v>
      </c>
      <c r="BH44" s="381" t="n">
        <v>0</v>
      </c>
      <c r="BI44" s="381" t="n">
        <v>2</v>
      </c>
      <c r="BJ44" s="381" t="n">
        <v>0</v>
      </c>
      <c r="BK44" s="381" t="n">
        <v>0</v>
      </c>
      <c r="BL44" s="387" t="n">
        <v>32</v>
      </c>
      <c r="BM44" s="381"/>
      <c r="BN44" s="381"/>
      <c r="BO44" s="381"/>
      <c r="BP44" s="384"/>
      <c r="BQ44" s="384"/>
      <c r="BR44" s="384"/>
      <c r="BS44" s="384"/>
      <c r="BT44" s="381"/>
      <c r="BU44" s="386"/>
    </row>
    <row r="45" customFormat="false" ht="17.1" hidden="false" customHeight="true" outlineLevel="0" collapsed="false">
      <c r="A45" s="380" t="s">
        <v>292</v>
      </c>
      <c r="B45" s="381" t="n">
        <v>1</v>
      </c>
      <c r="C45" s="381" t="n">
        <v>1</v>
      </c>
      <c r="D45" s="381" t="n">
        <v>0</v>
      </c>
      <c r="E45" s="381" t="n">
        <v>0</v>
      </c>
      <c r="F45" s="381" t="n">
        <v>0</v>
      </c>
      <c r="G45" s="381" t="n">
        <v>0</v>
      </c>
      <c r="H45" s="381" t="n">
        <v>0</v>
      </c>
      <c r="I45" s="381" t="n">
        <v>8</v>
      </c>
      <c r="J45" s="381" t="n">
        <v>0</v>
      </c>
      <c r="K45" s="381" t="n">
        <v>0</v>
      </c>
      <c r="L45" s="381" t="n">
        <v>2</v>
      </c>
      <c r="M45" s="381" t="n">
        <v>0</v>
      </c>
      <c r="N45" s="381" t="n">
        <v>0</v>
      </c>
      <c r="O45" s="381" t="n">
        <v>0</v>
      </c>
      <c r="P45" s="381" t="n">
        <v>0</v>
      </c>
      <c r="Q45" s="381" t="n">
        <v>0</v>
      </c>
      <c r="R45" s="381" t="n">
        <v>0</v>
      </c>
      <c r="S45" s="381" t="n">
        <v>0</v>
      </c>
      <c r="T45" s="381" t="n">
        <v>0</v>
      </c>
      <c r="U45" s="381" t="n">
        <v>0</v>
      </c>
      <c r="V45" s="381" t="n">
        <v>0</v>
      </c>
      <c r="W45" s="381" t="n">
        <v>0</v>
      </c>
      <c r="X45" s="381" t="n">
        <v>0</v>
      </c>
      <c r="Y45" s="381" t="n">
        <v>6</v>
      </c>
      <c r="Z45" s="381" t="n">
        <v>0</v>
      </c>
      <c r="AA45" s="381" t="n">
        <v>0</v>
      </c>
      <c r="AB45" s="381" t="n">
        <v>1</v>
      </c>
      <c r="AC45" s="381" t="n">
        <v>0</v>
      </c>
      <c r="AD45" s="381" t="n">
        <v>1</v>
      </c>
      <c r="AE45" s="381" t="n">
        <v>0</v>
      </c>
      <c r="AF45" s="381" t="n">
        <v>0</v>
      </c>
      <c r="AG45" s="381" t="n">
        <v>0</v>
      </c>
      <c r="AH45" s="381" t="n">
        <v>0</v>
      </c>
      <c r="AI45" s="381" t="n">
        <v>0</v>
      </c>
      <c r="AJ45" s="381" t="n">
        <v>0</v>
      </c>
      <c r="AK45" s="381" t="n">
        <v>0</v>
      </c>
      <c r="AL45" s="381" t="n">
        <v>0</v>
      </c>
      <c r="AM45" s="381" t="n">
        <v>13</v>
      </c>
      <c r="AN45" s="381" t="n">
        <v>0</v>
      </c>
      <c r="AO45" s="381" t="n">
        <v>3</v>
      </c>
      <c r="AP45" s="381" t="n">
        <v>0</v>
      </c>
      <c r="AQ45" s="381" t="n">
        <v>0</v>
      </c>
      <c r="AR45" s="381" t="n">
        <v>1</v>
      </c>
      <c r="AS45" s="381" t="n">
        <v>1</v>
      </c>
      <c r="AT45" s="381" t="n">
        <v>1</v>
      </c>
      <c r="AU45" s="381" t="n">
        <v>1</v>
      </c>
      <c r="AV45" s="381" t="n">
        <v>0</v>
      </c>
      <c r="AW45" s="381" t="n">
        <v>0</v>
      </c>
      <c r="AX45" s="381" t="n">
        <v>1</v>
      </c>
      <c r="AY45" s="381" t="n">
        <v>3</v>
      </c>
      <c r="AZ45" s="381" t="n">
        <v>1</v>
      </c>
      <c r="BA45" s="381" t="n">
        <v>1</v>
      </c>
      <c r="BB45" s="381" t="n">
        <v>0</v>
      </c>
      <c r="BC45" s="381" t="n">
        <v>0</v>
      </c>
      <c r="BD45" s="381" t="n">
        <v>0</v>
      </c>
      <c r="BE45" s="381" t="n">
        <v>0</v>
      </c>
      <c r="BF45" s="381" t="n">
        <v>0</v>
      </c>
      <c r="BG45" s="381" t="n">
        <v>0</v>
      </c>
      <c r="BH45" s="381" t="n">
        <v>0</v>
      </c>
      <c r="BI45" s="381" t="n">
        <v>0</v>
      </c>
      <c r="BJ45" s="381" t="n">
        <v>0</v>
      </c>
      <c r="BK45" s="381" t="n">
        <v>0</v>
      </c>
      <c r="BL45" s="387" t="n">
        <v>23</v>
      </c>
      <c r="BM45" s="381"/>
      <c r="BN45" s="381"/>
      <c r="BO45" s="381"/>
      <c r="BP45" s="384"/>
      <c r="BQ45" s="384"/>
      <c r="BR45" s="384"/>
      <c r="BS45" s="384"/>
      <c r="BT45" s="381"/>
      <c r="BU45" s="386"/>
    </row>
    <row r="46" customFormat="false" ht="17.1" hidden="false" customHeight="true" outlineLevel="0" collapsed="false">
      <c r="A46" s="380" t="s">
        <v>293</v>
      </c>
      <c r="B46" s="381" t="n">
        <v>7</v>
      </c>
      <c r="C46" s="381" t="n">
        <v>0</v>
      </c>
      <c r="D46" s="381" t="n">
        <v>0</v>
      </c>
      <c r="E46" s="381" t="n">
        <v>1</v>
      </c>
      <c r="F46" s="381" t="n">
        <v>1</v>
      </c>
      <c r="G46" s="381" t="n">
        <v>3</v>
      </c>
      <c r="H46" s="381" t="n">
        <v>2</v>
      </c>
      <c r="I46" s="381" t="n">
        <v>6</v>
      </c>
      <c r="J46" s="381" t="n">
        <v>0</v>
      </c>
      <c r="K46" s="381" t="n">
        <v>0</v>
      </c>
      <c r="L46" s="381" t="n">
        <v>0</v>
      </c>
      <c r="M46" s="381" t="n">
        <v>0</v>
      </c>
      <c r="N46" s="381" t="n">
        <v>1</v>
      </c>
      <c r="O46" s="381" t="n">
        <v>0</v>
      </c>
      <c r="P46" s="381" t="n">
        <v>0</v>
      </c>
      <c r="Q46" s="381" t="n">
        <v>1</v>
      </c>
      <c r="R46" s="381" t="n">
        <v>0</v>
      </c>
      <c r="S46" s="381" t="n">
        <v>0</v>
      </c>
      <c r="T46" s="381" t="n">
        <v>0</v>
      </c>
      <c r="U46" s="381" t="n">
        <v>0</v>
      </c>
      <c r="V46" s="381" t="n">
        <v>0</v>
      </c>
      <c r="W46" s="381" t="n">
        <v>1</v>
      </c>
      <c r="X46" s="381" t="n">
        <v>2</v>
      </c>
      <c r="Y46" s="381" t="n">
        <v>1</v>
      </c>
      <c r="Z46" s="381" t="n">
        <v>0</v>
      </c>
      <c r="AA46" s="381" t="n">
        <v>0</v>
      </c>
      <c r="AB46" s="381" t="n">
        <v>1</v>
      </c>
      <c r="AC46" s="381" t="n">
        <v>1</v>
      </c>
      <c r="AD46" s="381" t="n">
        <v>0</v>
      </c>
      <c r="AE46" s="381" t="n">
        <v>0</v>
      </c>
      <c r="AF46" s="381" t="n">
        <v>0</v>
      </c>
      <c r="AG46" s="381" t="n">
        <v>1</v>
      </c>
      <c r="AH46" s="381" t="n">
        <v>1</v>
      </c>
      <c r="AI46" s="381" t="n">
        <v>0</v>
      </c>
      <c r="AJ46" s="381" t="n">
        <v>0</v>
      </c>
      <c r="AK46" s="381" t="n">
        <v>0</v>
      </c>
      <c r="AL46" s="381" t="n">
        <v>0</v>
      </c>
      <c r="AM46" s="381" t="n">
        <v>33</v>
      </c>
      <c r="AN46" s="381" t="n">
        <v>1</v>
      </c>
      <c r="AO46" s="381" t="n">
        <v>15</v>
      </c>
      <c r="AP46" s="381" t="n">
        <v>1</v>
      </c>
      <c r="AQ46" s="381" t="n">
        <v>0</v>
      </c>
      <c r="AR46" s="381" t="n">
        <v>3</v>
      </c>
      <c r="AS46" s="381" t="n">
        <v>1</v>
      </c>
      <c r="AT46" s="381" t="n">
        <v>0</v>
      </c>
      <c r="AU46" s="381" t="n">
        <v>2</v>
      </c>
      <c r="AV46" s="381" t="n">
        <v>0</v>
      </c>
      <c r="AW46" s="381" t="n">
        <v>0</v>
      </c>
      <c r="AX46" s="381" t="n">
        <v>5</v>
      </c>
      <c r="AY46" s="381" t="n">
        <v>4</v>
      </c>
      <c r="AZ46" s="381" t="n">
        <v>0</v>
      </c>
      <c r="BA46" s="381" t="n">
        <v>1</v>
      </c>
      <c r="BB46" s="381" t="n">
        <v>0</v>
      </c>
      <c r="BC46" s="381" t="n">
        <v>1</v>
      </c>
      <c r="BD46" s="381" t="n">
        <v>0</v>
      </c>
      <c r="BE46" s="381" t="n">
        <v>1</v>
      </c>
      <c r="BF46" s="381" t="n">
        <v>0</v>
      </c>
      <c r="BG46" s="381" t="n">
        <v>0</v>
      </c>
      <c r="BH46" s="381" t="n">
        <v>0</v>
      </c>
      <c r="BI46" s="381" t="n">
        <v>0</v>
      </c>
      <c r="BJ46" s="381" t="n">
        <v>0</v>
      </c>
      <c r="BK46" s="381" t="n">
        <v>0</v>
      </c>
      <c r="BL46" s="387" t="n">
        <v>49</v>
      </c>
      <c r="BM46" s="381"/>
      <c r="BN46" s="381"/>
      <c r="BO46" s="381"/>
      <c r="BP46" s="384"/>
      <c r="BQ46" s="384"/>
      <c r="BR46" s="384"/>
      <c r="BS46" s="384"/>
      <c r="BT46" s="381"/>
      <c r="BU46" s="386"/>
    </row>
    <row r="47" customFormat="false" ht="17.1" hidden="false" customHeight="true" outlineLevel="0" collapsed="false">
      <c r="A47" s="380" t="s">
        <v>294</v>
      </c>
      <c r="B47" s="381" t="n">
        <v>8</v>
      </c>
      <c r="C47" s="381" t="n">
        <v>2</v>
      </c>
      <c r="D47" s="381" t="n">
        <v>0</v>
      </c>
      <c r="E47" s="381" t="n">
        <v>0</v>
      </c>
      <c r="F47" s="381" t="n">
        <v>0</v>
      </c>
      <c r="G47" s="381" t="n">
        <v>0</v>
      </c>
      <c r="H47" s="381" t="n">
        <v>6</v>
      </c>
      <c r="I47" s="381" t="n">
        <v>6</v>
      </c>
      <c r="J47" s="381" t="n">
        <v>0</v>
      </c>
      <c r="K47" s="381" t="n">
        <v>0</v>
      </c>
      <c r="L47" s="381" t="n">
        <v>3</v>
      </c>
      <c r="M47" s="381" t="n">
        <v>0</v>
      </c>
      <c r="N47" s="381" t="n">
        <v>0</v>
      </c>
      <c r="O47" s="381" t="n">
        <v>1</v>
      </c>
      <c r="P47" s="381" t="n">
        <v>0</v>
      </c>
      <c r="Q47" s="381" t="n">
        <v>0</v>
      </c>
      <c r="R47" s="381" t="n">
        <v>0</v>
      </c>
      <c r="S47" s="381" t="n">
        <v>0</v>
      </c>
      <c r="T47" s="381" t="n">
        <v>0</v>
      </c>
      <c r="U47" s="381" t="n">
        <v>0</v>
      </c>
      <c r="V47" s="381" t="n">
        <v>0</v>
      </c>
      <c r="W47" s="381" t="n">
        <v>0</v>
      </c>
      <c r="X47" s="381" t="n">
        <v>1</v>
      </c>
      <c r="Y47" s="381" t="n">
        <v>1</v>
      </c>
      <c r="Z47" s="381" t="n">
        <v>0</v>
      </c>
      <c r="AA47" s="381" t="n">
        <v>0</v>
      </c>
      <c r="AB47" s="381" t="n">
        <v>1</v>
      </c>
      <c r="AC47" s="381" t="n">
        <v>0</v>
      </c>
      <c r="AD47" s="381" t="n">
        <v>0</v>
      </c>
      <c r="AE47" s="381" t="n">
        <v>1</v>
      </c>
      <c r="AF47" s="381" t="n">
        <v>0</v>
      </c>
      <c r="AG47" s="381" t="n">
        <v>0</v>
      </c>
      <c r="AH47" s="381" t="n">
        <v>0</v>
      </c>
      <c r="AI47" s="381" t="n">
        <v>0</v>
      </c>
      <c r="AJ47" s="381" t="n">
        <v>0</v>
      </c>
      <c r="AK47" s="381" t="n">
        <v>0</v>
      </c>
      <c r="AL47" s="381" t="n">
        <v>0</v>
      </c>
      <c r="AM47" s="381" t="n">
        <v>37</v>
      </c>
      <c r="AN47" s="381" t="n">
        <v>1</v>
      </c>
      <c r="AO47" s="381" t="n">
        <v>15</v>
      </c>
      <c r="AP47" s="381" t="n">
        <v>2</v>
      </c>
      <c r="AQ47" s="381" t="n">
        <v>0</v>
      </c>
      <c r="AR47" s="381" t="n">
        <v>2</v>
      </c>
      <c r="AS47" s="381" t="n">
        <v>6</v>
      </c>
      <c r="AT47" s="381" t="n">
        <v>0</v>
      </c>
      <c r="AU47" s="381" t="n">
        <v>3</v>
      </c>
      <c r="AV47" s="381" t="n">
        <v>0</v>
      </c>
      <c r="AW47" s="381" t="n">
        <v>0</v>
      </c>
      <c r="AX47" s="381" t="n">
        <v>2</v>
      </c>
      <c r="AY47" s="381" t="n">
        <v>5</v>
      </c>
      <c r="AZ47" s="381" t="n">
        <v>0</v>
      </c>
      <c r="BA47" s="381" t="n">
        <v>1</v>
      </c>
      <c r="BB47" s="381" t="n">
        <v>0</v>
      </c>
      <c r="BC47" s="381" t="n">
        <v>1</v>
      </c>
      <c r="BD47" s="381" t="n">
        <v>1</v>
      </c>
      <c r="BE47" s="381" t="n">
        <v>0</v>
      </c>
      <c r="BF47" s="381" t="n">
        <v>0</v>
      </c>
      <c r="BG47" s="381" t="n">
        <v>3</v>
      </c>
      <c r="BH47" s="381" t="n">
        <v>0</v>
      </c>
      <c r="BI47" s="381" t="n">
        <v>3</v>
      </c>
      <c r="BJ47" s="381" t="n">
        <v>0</v>
      </c>
      <c r="BK47" s="381" t="n">
        <v>0</v>
      </c>
      <c r="BL47" s="387" t="n">
        <v>56</v>
      </c>
      <c r="BM47" s="381"/>
      <c r="BN47" s="381"/>
      <c r="BO47" s="381"/>
      <c r="BP47" s="384"/>
      <c r="BQ47" s="384"/>
      <c r="BR47" s="384"/>
      <c r="BS47" s="384"/>
      <c r="BT47" s="381"/>
      <c r="BU47" s="386"/>
    </row>
    <row r="48" customFormat="false" ht="17.1" hidden="false" customHeight="true" outlineLevel="0" collapsed="false">
      <c r="A48" s="380" t="s">
        <v>295</v>
      </c>
      <c r="B48" s="381" t="n">
        <v>2</v>
      </c>
      <c r="C48" s="381" t="n">
        <v>0</v>
      </c>
      <c r="D48" s="381" t="n">
        <v>0</v>
      </c>
      <c r="E48" s="381" t="n">
        <v>1</v>
      </c>
      <c r="F48" s="381" t="n">
        <v>0</v>
      </c>
      <c r="G48" s="381" t="n">
        <v>1</v>
      </c>
      <c r="H48" s="381" t="n">
        <v>0</v>
      </c>
      <c r="I48" s="381" t="n">
        <v>0</v>
      </c>
      <c r="J48" s="381" t="n">
        <v>0</v>
      </c>
      <c r="K48" s="381" t="n">
        <v>0</v>
      </c>
      <c r="L48" s="381" t="n">
        <v>0</v>
      </c>
      <c r="M48" s="381" t="n">
        <v>0</v>
      </c>
      <c r="N48" s="381" t="n">
        <v>0</v>
      </c>
      <c r="O48" s="381" t="n">
        <v>0</v>
      </c>
      <c r="P48" s="381" t="n">
        <v>0</v>
      </c>
      <c r="Q48" s="381" t="n">
        <v>0</v>
      </c>
      <c r="R48" s="381" t="n">
        <v>0</v>
      </c>
      <c r="S48" s="381" t="n">
        <v>0</v>
      </c>
      <c r="T48" s="381" t="n">
        <v>0</v>
      </c>
      <c r="U48" s="381" t="n">
        <v>0</v>
      </c>
      <c r="V48" s="381" t="n">
        <v>0</v>
      </c>
      <c r="W48" s="381" t="n">
        <v>0</v>
      </c>
      <c r="X48" s="381" t="n">
        <v>0</v>
      </c>
      <c r="Y48" s="381" t="n">
        <v>0</v>
      </c>
      <c r="Z48" s="381" t="n">
        <v>0</v>
      </c>
      <c r="AA48" s="381" t="n">
        <v>0</v>
      </c>
      <c r="AB48" s="381" t="n">
        <v>1</v>
      </c>
      <c r="AC48" s="381" t="n">
        <v>1</v>
      </c>
      <c r="AD48" s="381" t="n">
        <v>0</v>
      </c>
      <c r="AE48" s="381" t="n">
        <v>0</v>
      </c>
      <c r="AF48" s="381" t="n">
        <v>0</v>
      </c>
      <c r="AG48" s="381" t="n">
        <v>0</v>
      </c>
      <c r="AH48" s="381" t="n">
        <v>0</v>
      </c>
      <c r="AI48" s="381" t="n">
        <v>0</v>
      </c>
      <c r="AJ48" s="381" t="n">
        <v>0</v>
      </c>
      <c r="AK48" s="381" t="n">
        <v>0</v>
      </c>
      <c r="AL48" s="381" t="n">
        <v>0</v>
      </c>
      <c r="AM48" s="381" t="n">
        <v>22</v>
      </c>
      <c r="AN48" s="381" t="n">
        <v>3</v>
      </c>
      <c r="AO48" s="381" t="n">
        <v>4</v>
      </c>
      <c r="AP48" s="381" t="n">
        <v>1</v>
      </c>
      <c r="AQ48" s="381" t="n">
        <v>0</v>
      </c>
      <c r="AR48" s="381" t="n">
        <v>2</v>
      </c>
      <c r="AS48" s="381" t="n">
        <v>2</v>
      </c>
      <c r="AT48" s="381" t="n">
        <v>0</v>
      </c>
      <c r="AU48" s="381" t="n">
        <v>1</v>
      </c>
      <c r="AV48" s="381" t="n">
        <v>2</v>
      </c>
      <c r="AW48" s="381" t="n">
        <v>0</v>
      </c>
      <c r="AX48" s="381" t="n">
        <v>1</v>
      </c>
      <c r="AY48" s="381" t="n">
        <v>2</v>
      </c>
      <c r="AZ48" s="381" t="n">
        <v>0</v>
      </c>
      <c r="BA48" s="381" t="n">
        <v>4</v>
      </c>
      <c r="BB48" s="381" t="n">
        <v>0</v>
      </c>
      <c r="BC48" s="381" t="n">
        <v>1</v>
      </c>
      <c r="BD48" s="381" t="n">
        <v>1</v>
      </c>
      <c r="BE48" s="381" t="n">
        <v>0</v>
      </c>
      <c r="BF48" s="381" t="n">
        <v>0</v>
      </c>
      <c r="BG48" s="381" t="n">
        <v>1</v>
      </c>
      <c r="BH48" s="381" t="n">
        <v>0</v>
      </c>
      <c r="BI48" s="381" t="n">
        <v>1</v>
      </c>
      <c r="BJ48" s="381" t="n">
        <v>0</v>
      </c>
      <c r="BK48" s="381" t="n">
        <v>0</v>
      </c>
      <c r="BL48" s="387" t="n">
        <v>27</v>
      </c>
      <c r="BM48" s="381"/>
      <c r="BN48" s="381"/>
      <c r="BO48" s="381"/>
      <c r="BP48" s="384"/>
      <c r="BQ48" s="384"/>
      <c r="BR48" s="384"/>
      <c r="BS48" s="384"/>
      <c r="BT48" s="381"/>
      <c r="BU48" s="386"/>
    </row>
    <row r="49" customFormat="false" ht="17.1" hidden="false" customHeight="true" outlineLevel="0" collapsed="false">
      <c r="A49" s="380" t="s">
        <v>296</v>
      </c>
      <c r="B49" s="381" t="n">
        <v>1</v>
      </c>
      <c r="C49" s="381" t="n">
        <v>0</v>
      </c>
      <c r="D49" s="381" t="n">
        <v>0</v>
      </c>
      <c r="E49" s="381" t="n">
        <v>0</v>
      </c>
      <c r="F49" s="381" t="n">
        <v>0</v>
      </c>
      <c r="G49" s="381" t="n">
        <v>1</v>
      </c>
      <c r="H49" s="381" t="n">
        <v>0</v>
      </c>
      <c r="I49" s="381" t="n">
        <v>2</v>
      </c>
      <c r="J49" s="381" t="n">
        <v>0</v>
      </c>
      <c r="K49" s="381" t="n">
        <v>0</v>
      </c>
      <c r="L49" s="381" t="n">
        <v>0</v>
      </c>
      <c r="M49" s="381" t="n">
        <v>0</v>
      </c>
      <c r="N49" s="381" t="n">
        <v>0</v>
      </c>
      <c r="O49" s="381" t="n">
        <v>0</v>
      </c>
      <c r="P49" s="381" t="n">
        <v>0</v>
      </c>
      <c r="Q49" s="381" t="n">
        <v>0</v>
      </c>
      <c r="R49" s="381" t="n">
        <v>0</v>
      </c>
      <c r="S49" s="381" t="n">
        <v>0</v>
      </c>
      <c r="T49" s="381" t="n">
        <v>0</v>
      </c>
      <c r="U49" s="381" t="n">
        <v>0</v>
      </c>
      <c r="V49" s="381" t="n">
        <v>0</v>
      </c>
      <c r="W49" s="381" t="n">
        <v>0</v>
      </c>
      <c r="X49" s="381" t="n">
        <v>0</v>
      </c>
      <c r="Y49" s="381" t="n">
        <v>1</v>
      </c>
      <c r="Z49" s="381" t="n">
        <v>0</v>
      </c>
      <c r="AA49" s="381" t="n">
        <v>1</v>
      </c>
      <c r="AB49" s="381" t="n">
        <v>0</v>
      </c>
      <c r="AC49" s="381" t="n">
        <v>0</v>
      </c>
      <c r="AD49" s="381" t="n">
        <v>0</v>
      </c>
      <c r="AE49" s="381" t="n">
        <v>0</v>
      </c>
      <c r="AF49" s="381" t="n">
        <v>0</v>
      </c>
      <c r="AG49" s="381" t="n">
        <v>1</v>
      </c>
      <c r="AH49" s="381" t="n">
        <v>0</v>
      </c>
      <c r="AI49" s="381" t="n">
        <v>0</v>
      </c>
      <c r="AJ49" s="381" t="n">
        <v>0</v>
      </c>
      <c r="AK49" s="381" t="n">
        <v>0</v>
      </c>
      <c r="AL49" s="381" t="n">
        <v>1</v>
      </c>
      <c r="AM49" s="381" t="n">
        <v>25</v>
      </c>
      <c r="AN49" s="381" t="n">
        <v>0</v>
      </c>
      <c r="AO49" s="381" t="n">
        <v>10</v>
      </c>
      <c r="AP49" s="381" t="n">
        <v>1</v>
      </c>
      <c r="AQ49" s="381" t="n">
        <v>0</v>
      </c>
      <c r="AR49" s="381" t="n">
        <v>1</v>
      </c>
      <c r="AS49" s="381" t="n">
        <v>3</v>
      </c>
      <c r="AT49" s="381" t="n">
        <v>0</v>
      </c>
      <c r="AU49" s="381" t="n">
        <v>3</v>
      </c>
      <c r="AV49" s="381" t="n">
        <v>0</v>
      </c>
      <c r="AW49" s="381" t="n">
        <v>0</v>
      </c>
      <c r="AX49" s="381" t="n">
        <v>2</v>
      </c>
      <c r="AY49" s="381" t="n">
        <v>4</v>
      </c>
      <c r="AZ49" s="381" t="n">
        <v>0</v>
      </c>
      <c r="BA49" s="381" t="n">
        <v>1</v>
      </c>
      <c r="BB49" s="381" t="n">
        <v>0</v>
      </c>
      <c r="BC49" s="381" t="n">
        <v>0</v>
      </c>
      <c r="BD49" s="381" t="n">
        <v>0</v>
      </c>
      <c r="BE49" s="381" t="n">
        <v>0</v>
      </c>
      <c r="BF49" s="381" t="n">
        <v>0</v>
      </c>
      <c r="BG49" s="381" t="n">
        <v>0</v>
      </c>
      <c r="BH49" s="381" t="n">
        <v>0</v>
      </c>
      <c r="BI49" s="381" t="n">
        <v>0</v>
      </c>
      <c r="BJ49" s="381" t="n">
        <v>0</v>
      </c>
      <c r="BK49" s="381" t="n">
        <v>0</v>
      </c>
      <c r="BL49" s="387" t="n">
        <v>29</v>
      </c>
      <c r="BM49" s="381"/>
      <c r="BN49" s="381"/>
      <c r="BO49" s="381"/>
      <c r="BP49" s="384"/>
      <c r="BQ49" s="384"/>
      <c r="BR49" s="384"/>
      <c r="BS49" s="384"/>
      <c r="BT49" s="381"/>
      <c r="BU49" s="386"/>
    </row>
    <row r="50" customFormat="false" ht="17.1" hidden="false" customHeight="true" outlineLevel="0" collapsed="false">
      <c r="A50" s="380" t="s">
        <v>297</v>
      </c>
      <c r="B50" s="381" t="n">
        <v>0</v>
      </c>
      <c r="C50" s="381" t="n">
        <v>0</v>
      </c>
      <c r="D50" s="381" t="n">
        <v>0</v>
      </c>
      <c r="E50" s="381" t="n">
        <v>0</v>
      </c>
      <c r="F50" s="381" t="n">
        <v>0</v>
      </c>
      <c r="G50" s="381" t="n">
        <v>0</v>
      </c>
      <c r="H50" s="381" t="n">
        <v>0</v>
      </c>
      <c r="I50" s="381" t="n">
        <v>0</v>
      </c>
      <c r="J50" s="381" t="n">
        <v>0</v>
      </c>
      <c r="K50" s="381" t="n">
        <v>0</v>
      </c>
      <c r="L50" s="381" t="n">
        <v>0</v>
      </c>
      <c r="M50" s="381" t="n">
        <v>0</v>
      </c>
      <c r="N50" s="381" t="n">
        <v>0</v>
      </c>
      <c r="O50" s="381" t="n">
        <v>0</v>
      </c>
      <c r="P50" s="381" t="n">
        <v>0</v>
      </c>
      <c r="Q50" s="381" t="n">
        <v>0</v>
      </c>
      <c r="R50" s="381" t="n">
        <v>0</v>
      </c>
      <c r="S50" s="381" t="n">
        <v>0</v>
      </c>
      <c r="T50" s="381" t="n">
        <v>0</v>
      </c>
      <c r="U50" s="381" t="n">
        <v>0</v>
      </c>
      <c r="V50" s="381" t="n">
        <v>0</v>
      </c>
      <c r="W50" s="381" t="n">
        <v>0</v>
      </c>
      <c r="X50" s="381" t="n">
        <v>0</v>
      </c>
      <c r="Y50" s="381" t="n">
        <v>0</v>
      </c>
      <c r="Z50" s="381" t="n">
        <v>0</v>
      </c>
      <c r="AA50" s="381" t="n">
        <v>0</v>
      </c>
      <c r="AB50" s="381" t="n">
        <v>0</v>
      </c>
      <c r="AC50" s="381" t="n">
        <v>0</v>
      </c>
      <c r="AD50" s="381" t="n">
        <v>0</v>
      </c>
      <c r="AE50" s="381" t="n">
        <v>0</v>
      </c>
      <c r="AF50" s="381" t="n">
        <v>0</v>
      </c>
      <c r="AG50" s="381" t="n">
        <v>0</v>
      </c>
      <c r="AH50" s="381" t="n">
        <v>0</v>
      </c>
      <c r="AI50" s="381" t="n">
        <v>0</v>
      </c>
      <c r="AJ50" s="381" t="n">
        <v>0</v>
      </c>
      <c r="AK50" s="381" t="n">
        <v>0</v>
      </c>
      <c r="AL50" s="381" t="n">
        <v>0</v>
      </c>
      <c r="AM50" s="381" t="n">
        <v>10</v>
      </c>
      <c r="AN50" s="381" t="n">
        <v>1</v>
      </c>
      <c r="AO50" s="381" t="n">
        <v>2</v>
      </c>
      <c r="AP50" s="381" t="n">
        <v>0</v>
      </c>
      <c r="AQ50" s="381" t="n">
        <v>0</v>
      </c>
      <c r="AR50" s="381" t="n">
        <v>0</v>
      </c>
      <c r="AS50" s="381" t="n">
        <v>1</v>
      </c>
      <c r="AT50" s="381" t="n">
        <v>1</v>
      </c>
      <c r="AU50" s="381" t="n">
        <v>0</v>
      </c>
      <c r="AV50" s="381" t="n">
        <v>2</v>
      </c>
      <c r="AW50" s="381" t="n">
        <v>0</v>
      </c>
      <c r="AX50" s="381" t="n">
        <v>0</v>
      </c>
      <c r="AY50" s="381" t="n">
        <v>3</v>
      </c>
      <c r="AZ50" s="381" t="n">
        <v>0</v>
      </c>
      <c r="BA50" s="381" t="n">
        <v>0</v>
      </c>
      <c r="BB50" s="381" t="n">
        <v>0</v>
      </c>
      <c r="BC50" s="381" t="n">
        <v>0</v>
      </c>
      <c r="BD50" s="381" t="n">
        <v>0</v>
      </c>
      <c r="BE50" s="381" t="n">
        <v>0</v>
      </c>
      <c r="BF50" s="381" t="n">
        <v>0</v>
      </c>
      <c r="BG50" s="381" t="n">
        <v>0</v>
      </c>
      <c r="BH50" s="381" t="n">
        <v>0</v>
      </c>
      <c r="BI50" s="381" t="n">
        <v>0</v>
      </c>
      <c r="BJ50" s="381" t="n">
        <v>0</v>
      </c>
      <c r="BK50" s="381" t="n">
        <v>0</v>
      </c>
      <c r="BL50" s="387" t="n">
        <v>10</v>
      </c>
      <c r="BM50" s="381"/>
      <c r="BN50" s="381"/>
      <c r="BO50" s="381"/>
      <c r="BP50" s="384"/>
      <c r="BQ50" s="384"/>
      <c r="BR50" s="384"/>
      <c r="BS50" s="384"/>
      <c r="BT50" s="381"/>
      <c r="BU50" s="386"/>
    </row>
    <row r="51" customFormat="false" ht="17.1" hidden="false" customHeight="true" outlineLevel="0" collapsed="false">
      <c r="A51" s="380" t="s">
        <v>298</v>
      </c>
      <c r="B51" s="381" t="n">
        <v>1</v>
      </c>
      <c r="C51" s="381" t="n">
        <v>0</v>
      </c>
      <c r="D51" s="381" t="n">
        <v>0</v>
      </c>
      <c r="E51" s="381" t="n">
        <v>0</v>
      </c>
      <c r="F51" s="381" t="n">
        <v>0</v>
      </c>
      <c r="G51" s="381" t="n">
        <v>0</v>
      </c>
      <c r="H51" s="381" t="n">
        <v>1</v>
      </c>
      <c r="I51" s="381" t="n">
        <v>3</v>
      </c>
      <c r="J51" s="381" t="n">
        <v>0</v>
      </c>
      <c r="K51" s="381" t="n">
        <v>0</v>
      </c>
      <c r="L51" s="381" t="n">
        <v>0</v>
      </c>
      <c r="M51" s="381" t="n">
        <v>0</v>
      </c>
      <c r="N51" s="381" t="n">
        <v>0</v>
      </c>
      <c r="O51" s="381" t="n">
        <v>0</v>
      </c>
      <c r="P51" s="381" t="n">
        <v>0</v>
      </c>
      <c r="Q51" s="381" t="n">
        <v>0</v>
      </c>
      <c r="R51" s="381" t="n">
        <v>0</v>
      </c>
      <c r="S51" s="381" t="n">
        <v>0</v>
      </c>
      <c r="T51" s="381" t="n">
        <v>0</v>
      </c>
      <c r="U51" s="381" t="n">
        <v>0</v>
      </c>
      <c r="V51" s="381" t="n">
        <v>0</v>
      </c>
      <c r="W51" s="381" t="n">
        <v>0</v>
      </c>
      <c r="X51" s="381" t="n">
        <v>2</v>
      </c>
      <c r="Y51" s="381" t="n">
        <v>1</v>
      </c>
      <c r="Z51" s="381" t="n">
        <v>0</v>
      </c>
      <c r="AA51" s="381" t="n">
        <v>0</v>
      </c>
      <c r="AB51" s="381" t="n">
        <v>1</v>
      </c>
      <c r="AC51" s="381" t="n">
        <v>1</v>
      </c>
      <c r="AD51" s="381" t="n">
        <v>0</v>
      </c>
      <c r="AE51" s="381" t="n">
        <v>0</v>
      </c>
      <c r="AF51" s="381" t="n">
        <v>0</v>
      </c>
      <c r="AG51" s="381" t="n">
        <v>0</v>
      </c>
      <c r="AH51" s="381" t="n">
        <v>0</v>
      </c>
      <c r="AI51" s="381" t="n">
        <v>0</v>
      </c>
      <c r="AJ51" s="381" t="n">
        <v>0</v>
      </c>
      <c r="AK51" s="381" t="n">
        <v>0</v>
      </c>
      <c r="AL51" s="381" t="n">
        <v>0</v>
      </c>
      <c r="AM51" s="381" t="n">
        <v>14</v>
      </c>
      <c r="AN51" s="381" t="n">
        <v>0</v>
      </c>
      <c r="AO51" s="381" t="n">
        <v>10</v>
      </c>
      <c r="AP51" s="381" t="n">
        <v>1</v>
      </c>
      <c r="AQ51" s="381" t="n">
        <v>0</v>
      </c>
      <c r="AR51" s="381" t="n">
        <v>0</v>
      </c>
      <c r="AS51" s="381" t="n">
        <v>0</v>
      </c>
      <c r="AT51" s="381" t="n">
        <v>1</v>
      </c>
      <c r="AU51" s="381" t="n">
        <v>0</v>
      </c>
      <c r="AV51" s="381" t="n">
        <v>0</v>
      </c>
      <c r="AW51" s="381" t="n">
        <v>0</v>
      </c>
      <c r="AX51" s="381" t="n">
        <v>1</v>
      </c>
      <c r="AY51" s="381" t="n">
        <v>0</v>
      </c>
      <c r="AZ51" s="381" t="n">
        <v>0</v>
      </c>
      <c r="BA51" s="381" t="n">
        <v>1</v>
      </c>
      <c r="BB51" s="381" t="n">
        <v>0</v>
      </c>
      <c r="BC51" s="381" t="n">
        <v>1</v>
      </c>
      <c r="BD51" s="381" t="n">
        <v>0</v>
      </c>
      <c r="BE51" s="381" t="n">
        <v>1</v>
      </c>
      <c r="BF51" s="381" t="n">
        <v>0</v>
      </c>
      <c r="BG51" s="381" t="n">
        <v>1</v>
      </c>
      <c r="BH51" s="381" t="n">
        <v>0</v>
      </c>
      <c r="BI51" s="381" t="n">
        <v>1</v>
      </c>
      <c r="BJ51" s="381" t="n">
        <v>0</v>
      </c>
      <c r="BK51" s="381" t="n">
        <v>0</v>
      </c>
      <c r="BL51" s="387" t="n">
        <v>21</v>
      </c>
      <c r="BM51" s="381"/>
      <c r="BN51" s="381"/>
      <c r="BO51" s="381"/>
      <c r="BP51" s="384"/>
      <c r="BQ51" s="384"/>
      <c r="BR51" s="384"/>
      <c r="BS51" s="384"/>
      <c r="BT51" s="381"/>
      <c r="BU51" s="386"/>
    </row>
    <row r="52" customFormat="false" ht="17.1" hidden="false" customHeight="true" outlineLevel="0" collapsed="false">
      <c r="A52" s="380" t="s">
        <v>299</v>
      </c>
      <c r="B52" s="381" t="n">
        <v>4</v>
      </c>
      <c r="C52" s="381" t="n">
        <v>1</v>
      </c>
      <c r="D52" s="381" t="n">
        <v>0</v>
      </c>
      <c r="E52" s="381" t="n">
        <v>0</v>
      </c>
      <c r="F52" s="381" t="n">
        <v>0</v>
      </c>
      <c r="G52" s="381" t="n">
        <v>2</v>
      </c>
      <c r="H52" s="381" t="n">
        <v>1</v>
      </c>
      <c r="I52" s="381" t="n">
        <v>22</v>
      </c>
      <c r="J52" s="381" t="n">
        <v>0</v>
      </c>
      <c r="K52" s="381" t="n">
        <v>0</v>
      </c>
      <c r="L52" s="381" t="n">
        <v>3</v>
      </c>
      <c r="M52" s="381" t="n">
        <v>0</v>
      </c>
      <c r="N52" s="381" t="n">
        <v>0</v>
      </c>
      <c r="O52" s="381" t="n">
        <v>2</v>
      </c>
      <c r="P52" s="381" t="n">
        <v>0</v>
      </c>
      <c r="Q52" s="381" t="n">
        <v>0</v>
      </c>
      <c r="R52" s="381" t="n">
        <v>0</v>
      </c>
      <c r="S52" s="381" t="n">
        <v>0</v>
      </c>
      <c r="T52" s="381" t="n">
        <v>0</v>
      </c>
      <c r="U52" s="381" t="n">
        <v>0</v>
      </c>
      <c r="V52" s="381" t="n">
        <v>0</v>
      </c>
      <c r="W52" s="381" t="n">
        <v>0</v>
      </c>
      <c r="X52" s="381" t="n">
        <v>2</v>
      </c>
      <c r="Y52" s="381" t="n">
        <v>14</v>
      </c>
      <c r="Z52" s="381" t="n">
        <v>0</v>
      </c>
      <c r="AA52" s="381" t="n">
        <v>1</v>
      </c>
      <c r="AB52" s="381" t="n">
        <v>5</v>
      </c>
      <c r="AC52" s="381" t="n">
        <v>4</v>
      </c>
      <c r="AD52" s="381" t="n">
        <v>0</v>
      </c>
      <c r="AE52" s="381" t="n">
        <v>1</v>
      </c>
      <c r="AF52" s="381" t="n">
        <v>0</v>
      </c>
      <c r="AG52" s="381" t="n">
        <v>1</v>
      </c>
      <c r="AH52" s="381" t="n">
        <v>0</v>
      </c>
      <c r="AI52" s="381" t="n">
        <v>0</v>
      </c>
      <c r="AJ52" s="381" t="n">
        <v>0</v>
      </c>
      <c r="AK52" s="381" t="n">
        <v>0</v>
      </c>
      <c r="AL52" s="381" t="n">
        <v>1</v>
      </c>
      <c r="AM52" s="381" t="n">
        <v>50</v>
      </c>
      <c r="AN52" s="381" t="n">
        <v>0</v>
      </c>
      <c r="AO52" s="381" t="n">
        <v>26</v>
      </c>
      <c r="AP52" s="381" t="n">
        <v>1</v>
      </c>
      <c r="AQ52" s="381" t="n">
        <v>0</v>
      </c>
      <c r="AR52" s="381" t="n">
        <v>2</v>
      </c>
      <c r="AS52" s="381" t="n">
        <v>5</v>
      </c>
      <c r="AT52" s="381" t="n">
        <v>0</v>
      </c>
      <c r="AU52" s="381" t="n">
        <v>10</v>
      </c>
      <c r="AV52" s="381" t="n">
        <v>1</v>
      </c>
      <c r="AW52" s="381" t="n">
        <v>0</v>
      </c>
      <c r="AX52" s="381" t="n">
        <v>2</v>
      </c>
      <c r="AY52" s="381" t="n">
        <v>3</v>
      </c>
      <c r="AZ52" s="381" t="n">
        <v>0</v>
      </c>
      <c r="BA52" s="381" t="n">
        <v>0</v>
      </c>
      <c r="BB52" s="381" t="n">
        <v>0</v>
      </c>
      <c r="BC52" s="381" t="n">
        <v>0</v>
      </c>
      <c r="BD52" s="381" t="n">
        <v>0</v>
      </c>
      <c r="BE52" s="381" t="n">
        <v>0</v>
      </c>
      <c r="BF52" s="381" t="n">
        <v>0</v>
      </c>
      <c r="BG52" s="381" t="n">
        <v>9</v>
      </c>
      <c r="BH52" s="381" t="n">
        <v>0</v>
      </c>
      <c r="BI52" s="381" t="n">
        <v>9</v>
      </c>
      <c r="BJ52" s="381" t="n">
        <v>0</v>
      </c>
      <c r="BK52" s="381" t="n">
        <v>0</v>
      </c>
      <c r="BL52" s="387" t="n">
        <v>91</v>
      </c>
      <c r="BM52" s="381"/>
      <c r="BN52" s="381"/>
      <c r="BO52" s="381"/>
      <c r="BP52" s="384"/>
      <c r="BQ52" s="384"/>
      <c r="BR52" s="384"/>
      <c r="BS52" s="384"/>
      <c r="BT52" s="381"/>
      <c r="BU52" s="386"/>
    </row>
    <row r="53" s="233" customFormat="true" ht="17.1" hidden="false" customHeight="true" outlineLevel="0" collapsed="false">
      <c r="A53" s="399" t="s">
        <v>300</v>
      </c>
      <c r="B53" s="381" t="n">
        <f aca="false">SUM(B42:B52)</f>
        <v>29</v>
      </c>
      <c r="C53" s="381" t="n">
        <f aca="false">SUM(C42:C52)</f>
        <v>7</v>
      </c>
      <c r="D53" s="381" t="n">
        <f aca="false">SUM(D42:D52)</f>
        <v>0</v>
      </c>
      <c r="E53" s="381" t="n">
        <f aca="false">SUM(E42:E52)</f>
        <v>2</v>
      </c>
      <c r="F53" s="381" t="n">
        <f aca="false">SUM(F42:F52)</f>
        <v>1</v>
      </c>
      <c r="G53" s="381" t="n">
        <f aca="false">SUM(G42:G52)</f>
        <v>8</v>
      </c>
      <c r="H53" s="381" t="n">
        <f aca="false">SUM(H42:H52)</f>
        <v>11</v>
      </c>
      <c r="I53" s="381" t="n">
        <f aca="false">SUM(I42:I52)</f>
        <v>56</v>
      </c>
      <c r="J53" s="381" t="n">
        <f aca="false">SUM(J42:J52)</f>
        <v>0</v>
      </c>
      <c r="K53" s="381" t="n">
        <f aca="false">SUM(K42:K52)</f>
        <v>0</v>
      </c>
      <c r="L53" s="381" t="n">
        <f aca="false">SUM(L42:L52)</f>
        <v>9</v>
      </c>
      <c r="M53" s="381" t="n">
        <f aca="false">SUM(M42:M52)</f>
        <v>0</v>
      </c>
      <c r="N53" s="381" t="n">
        <f aca="false">SUM(N42:N52)</f>
        <v>2</v>
      </c>
      <c r="O53" s="381" t="n">
        <f aca="false">SUM(O42:O52)</f>
        <v>4</v>
      </c>
      <c r="P53" s="381" t="n">
        <f aca="false">SUM(P42:P52)</f>
        <v>0</v>
      </c>
      <c r="Q53" s="381" t="n">
        <f aca="false">SUM(Q42:Q52)</f>
        <v>1</v>
      </c>
      <c r="R53" s="381" t="n">
        <f aca="false">SUM(R42:R52)</f>
        <v>0</v>
      </c>
      <c r="S53" s="381" t="n">
        <f aca="false">SUM(S42:S52)</f>
        <v>0</v>
      </c>
      <c r="T53" s="381" t="n">
        <f aca="false">SUM(T42:T52)</f>
        <v>0</v>
      </c>
      <c r="U53" s="381" t="n">
        <f aca="false">SUM(U42:U52)</f>
        <v>1</v>
      </c>
      <c r="V53" s="381" t="n">
        <f aca="false">SUM(V42:V52)</f>
        <v>0</v>
      </c>
      <c r="W53" s="381" t="n">
        <f aca="false">SUM(W42:W52)</f>
        <v>1</v>
      </c>
      <c r="X53" s="381" t="n">
        <f aca="false">SUM(X42:X52)</f>
        <v>7</v>
      </c>
      <c r="Y53" s="381" t="n">
        <f aca="false">SUM(Y42:Y52)</f>
        <v>28</v>
      </c>
      <c r="Z53" s="381" t="n">
        <f aca="false">SUM(Z42:Z52)</f>
        <v>0</v>
      </c>
      <c r="AA53" s="381" t="n">
        <f aca="false">SUM(AA42:AA52)</f>
        <v>3</v>
      </c>
      <c r="AB53" s="381" t="n">
        <f aca="false">SUM(AB42:AB52)</f>
        <v>19</v>
      </c>
      <c r="AC53" s="381" t="n">
        <f aca="false">SUM(AC42:AC52)</f>
        <v>16</v>
      </c>
      <c r="AD53" s="381" t="n">
        <f aca="false">SUM(AD42:AD52)</f>
        <v>1</v>
      </c>
      <c r="AE53" s="381" t="n">
        <f aca="false">SUM(AE42:AE52)</f>
        <v>2</v>
      </c>
      <c r="AF53" s="381" t="n">
        <f aca="false">SUM(AF42:AF52)</f>
        <v>0</v>
      </c>
      <c r="AG53" s="381" t="n">
        <f aca="false">SUM(AG42:AG52)</f>
        <v>6</v>
      </c>
      <c r="AH53" s="381" t="n">
        <f aca="false">SUM(AH42:AH52)</f>
        <v>1</v>
      </c>
      <c r="AI53" s="381" t="n">
        <f aca="false">SUM(AI42:AI52)</f>
        <v>0</v>
      </c>
      <c r="AJ53" s="381" t="n">
        <f aca="false">SUM(AJ42:AJ52)</f>
        <v>0</v>
      </c>
      <c r="AK53" s="381" t="n">
        <f aca="false">SUM(AK42:AK52)</f>
        <v>0</v>
      </c>
      <c r="AL53" s="381" t="n">
        <f aca="false">SUM(AL42:AL52)</f>
        <v>5</v>
      </c>
      <c r="AM53" s="381" t="n">
        <f aca="false">SUM(AM42:AM52)</f>
        <v>280</v>
      </c>
      <c r="AN53" s="381" t="n">
        <f aca="false">SUM(AN42:AN52)</f>
        <v>10</v>
      </c>
      <c r="AO53" s="381" t="n">
        <f aca="false">SUM(AO42:AO52)</f>
        <v>117</v>
      </c>
      <c r="AP53" s="381" t="n">
        <f aca="false">SUM(AP42:AP52)</f>
        <v>7</v>
      </c>
      <c r="AQ53" s="381" t="n">
        <f aca="false">SUM(AQ42:AQ52)</f>
        <v>0</v>
      </c>
      <c r="AR53" s="381" t="n">
        <f aca="false">SUM(AR42:AR52)</f>
        <v>12</v>
      </c>
      <c r="AS53" s="381" t="n">
        <f aca="false">SUM(AS42:AS52)</f>
        <v>25</v>
      </c>
      <c r="AT53" s="381" t="n">
        <f aca="false">SUM(AT42:AT52)</f>
        <v>3</v>
      </c>
      <c r="AU53" s="381" t="n">
        <f aca="false">SUM(AU42:AU52)</f>
        <v>22</v>
      </c>
      <c r="AV53" s="381" t="n">
        <f aca="false">SUM(AV42:AV52)</f>
        <v>7</v>
      </c>
      <c r="AW53" s="381" t="n">
        <f aca="false">SUM(AW42:AW52)</f>
        <v>0</v>
      </c>
      <c r="AX53" s="381" t="n">
        <f aca="false">SUM(AX42:AX52)</f>
        <v>24</v>
      </c>
      <c r="AY53" s="381" t="n">
        <f aca="false">SUM(AY42:AY52)</f>
        <v>40</v>
      </c>
      <c r="AZ53" s="381" t="n">
        <f aca="false">SUM(AZ42:AZ52)</f>
        <v>1</v>
      </c>
      <c r="BA53" s="381" t="n">
        <f aca="false">SUM(BA42:BA52)</f>
        <v>12</v>
      </c>
      <c r="BB53" s="381" t="n">
        <f aca="false">SUM(BB42:BB52)</f>
        <v>0</v>
      </c>
      <c r="BC53" s="381" t="n">
        <f aca="false">SUM(BC42:BC52)</f>
        <v>4</v>
      </c>
      <c r="BD53" s="381" t="n">
        <f aca="false">SUM(BD42:BD52)</f>
        <v>2</v>
      </c>
      <c r="BE53" s="381" t="n">
        <f aca="false">SUM(BE42:BE52)</f>
        <v>2</v>
      </c>
      <c r="BF53" s="381" t="n">
        <f aca="false">SUM(BF42:BF52)</f>
        <v>0</v>
      </c>
      <c r="BG53" s="381" t="n">
        <f aca="false">SUM(BG42:BG52)</f>
        <v>18</v>
      </c>
      <c r="BH53" s="381" t="n">
        <f aca="false">SUM(BH42:BH52)</f>
        <v>0</v>
      </c>
      <c r="BI53" s="381" t="n">
        <f aca="false">SUM(BI42:BI52)</f>
        <v>18</v>
      </c>
      <c r="BJ53" s="381" t="n">
        <f aca="false">SUM(BJ42:BJ52)</f>
        <v>0</v>
      </c>
      <c r="BK53" s="381" t="n">
        <f aca="false">SUM(BK42:BK52)</f>
        <v>0</v>
      </c>
      <c r="BL53" s="387" t="n">
        <f aca="false">SUM(BL42:BL52)</f>
        <v>412</v>
      </c>
      <c r="BM53" s="383" t="n">
        <f aca="false">SUM(BM42:BM52)</f>
        <v>0</v>
      </c>
      <c r="BN53" s="381" t="n">
        <f aca="false">SUM(BN42:BN52)</f>
        <v>0</v>
      </c>
      <c r="BO53" s="381" t="n">
        <f aca="false">SUM(BO42:BO52)</f>
        <v>0</v>
      </c>
      <c r="BP53" s="381" t="n">
        <f aca="false">SUM(BP42:BP52)</f>
        <v>0</v>
      </c>
      <c r="BQ53" s="381" t="n">
        <f aca="false">SUM(BQ42:BQ52)</f>
        <v>0</v>
      </c>
      <c r="BR53" s="381" t="n">
        <f aca="false">SUM(BR42:BR52)</f>
        <v>0</v>
      </c>
      <c r="BS53" s="381" t="n">
        <f aca="false">SUM(BS42:BS52)</f>
        <v>0</v>
      </c>
      <c r="BT53" s="381" t="n">
        <f aca="false">SUM(BT42:BT52)</f>
        <v>0</v>
      </c>
      <c r="BU53" s="386" t="n">
        <f aca="false">SUM(BU42:BU52)</f>
        <v>0</v>
      </c>
    </row>
    <row r="54" customFormat="false" ht="17.1" hidden="false" customHeight="true" outlineLevel="0" collapsed="false">
      <c r="A54" s="389" t="s">
        <v>301</v>
      </c>
      <c r="B54" s="385" t="n">
        <v>10</v>
      </c>
      <c r="C54" s="385" t="n">
        <v>0</v>
      </c>
      <c r="D54" s="385" t="n">
        <v>0</v>
      </c>
      <c r="E54" s="385" t="n">
        <v>0</v>
      </c>
      <c r="F54" s="385" t="n">
        <v>1</v>
      </c>
      <c r="G54" s="385" t="n">
        <v>2</v>
      </c>
      <c r="H54" s="385" t="n">
        <v>7</v>
      </c>
      <c r="I54" s="385" t="n">
        <v>3</v>
      </c>
      <c r="J54" s="385" t="n">
        <v>0</v>
      </c>
      <c r="K54" s="385" t="n">
        <v>0</v>
      </c>
      <c r="L54" s="385" t="n">
        <v>1</v>
      </c>
      <c r="M54" s="385" t="n">
        <v>0</v>
      </c>
      <c r="N54" s="385" t="n">
        <v>0</v>
      </c>
      <c r="O54" s="385" t="n">
        <v>1</v>
      </c>
      <c r="P54" s="385" t="n">
        <v>0</v>
      </c>
      <c r="Q54" s="385" t="n">
        <v>0</v>
      </c>
      <c r="R54" s="385" t="n">
        <v>0</v>
      </c>
      <c r="S54" s="385" t="n">
        <v>0</v>
      </c>
      <c r="T54" s="385" t="n">
        <v>0</v>
      </c>
      <c r="U54" s="385" t="n">
        <v>0</v>
      </c>
      <c r="V54" s="385" t="n">
        <v>0</v>
      </c>
      <c r="W54" s="385" t="n">
        <v>0</v>
      </c>
      <c r="X54" s="385" t="n">
        <v>0</v>
      </c>
      <c r="Y54" s="385" t="n">
        <v>1</v>
      </c>
      <c r="Z54" s="385" t="n">
        <v>0</v>
      </c>
      <c r="AA54" s="385" t="n">
        <v>0</v>
      </c>
      <c r="AB54" s="385" t="n">
        <v>4</v>
      </c>
      <c r="AC54" s="385" t="n">
        <v>2</v>
      </c>
      <c r="AD54" s="385" t="n">
        <v>2</v>
      </c>
      <c r="AE54" s="385" t="n">
        <v>0</v>
      </c>
      <c r="AF54" s="385" t="n">
        <v>0</v>
      </c>
      <c r="AG54" s="385" t="n">
        <v>2</v>
      </c>
      <c r="AH54" s="385" t="n">
        <v>1</v>
      </c>
      <c r="AI54" s="385" t="n">
        <v>0</v>
      </c>
      <c r="AJ54" s="385" t="n">
        <v>0</v>
      </c>
      <c r="AK54" s="385" t="n">
        <v>0</v>
      </c>
      <c r="AL54" s="385" t="n">
        <v>1</v>
      </c>
      <c r="AM54" s="385" t="n">
        <v>46</v>
      </c>
      <c r="AN54" s="385" t="n">
        <v>2</v>
      </c>
      <c r="AO54" s="385" t="n">
        <v>14</v>
      </c>
      <c r="AP54" s="385" t="n">
        <v>2</v>
      </c>
      <c r="AQ54" s="385" t="n">
        <v>0</v>
      </c>
      <c r="AR54" s="385" t="n">
        <v>3</v>
      </c>
      <c r="AS54" s="385" t="n">
        <v>4</v>
      </c>
      <c r="AT54" s="385" t="n">
        <v>0</v>
      </c>
      <c r="AU54" s="385" t="n">
        <v>0</v>
      </c>
      <c r="AV54" s="385" t="n">
        <v>3</v>
      </c>
      <c r="AW54" s="385" t="n">
        <v>0</v>
      </c>
      <c r="AX54" s="385" t="n">
        <v>6</v>
      </c>
      <c r="AY54" s="385" t="n">
        <v>7</v>
      </c>
      <c r="AZ54" s="385" t="n">
        <v>5</v>
      </c>
      <c r="BA54" s="385" t="n">
        <v>0</v>
      </c>
      <c r="BB54" s="385" t="n">
        <v>0</v>
      </c>
      <c r="BC54" s="385" t="n">
        <v>1</v>
      </c>
      <c r="BD54" s="385" t="n">
        <v>0</v>
      </c>
      <c r="BE54" s="385" t="n">
        <v>1</v>
      </c>
      <c r="BF54" s="385" t="n">
        <v>0</v>
      </c>
      <c r="BG54" s="385" t="n">
        <v>0</v>
      </c>
      <c r="BH54" s="385" t="n">
        <v>0</v>
      </c>
      <c r="BI54" s="385" t="n">
        <v>0</v>
      </c>
      <c r="BJ54" s="385" t="n">
        <v>0</v>
      </c>
      <c r="BK54" s="385" t="n">
        <v>0</v>
      </c>
      <c r="BL54" s="382" t="n">
        <v>66</v>
      </c>
      <c r="BM54" s="390"/>
      <c r="BN54" s="385"/>
      <c r="BO54" s="385"/>
      <c r="BP54" s="391"/>
      <c r="BQ54" s="391"/>
      <c r="BR54" s="391"/>
      <c r="BS54" s="391"/>
      <c r="BT54" s="385"/>
      <c r="BU54" s="392"/>
    </row>
    <row r="55" customFormat="false" ht="17.1" hidden="false" customHeight="true" outlineLevel="0" collapsed="false">
      <c r="A55" s="380" t="s">
        <v>302</v>
      </c>
      <c r="B55" s="381" t="n">
        <v>4</v>
      </c>
      <c r="C55" s="381" t="n">
        <v>0</v>
      </c>
      <c r="D55" s="381" t="n">
        <v>0</v>
      </c>
      <c r="E55" s="381" t="n">
        <v>1</v>
      </c>
      <c r="F55" s="381" t="n">
        <v>0</v>
      </c>
      <c r="G55" s="381" t="n">
        <v>3</v>
      </c>
      <c r="H55" s="381" t="n">
        <v>0</v>
      </c>
      <c r="I55" s="381" t="n">
        <v>1</v>
      </c>
      <c r="J55" s="381" t="n">
        <v>0</v>
      </c>
      <c r="K55" s="381" t="n">
        <v>0</v>
      </c>
      <c r="L55" s="381" t="n">
        <v>0</v>
      </c>
      <c r="M55" s="381" t="n">
        <v>0</v>
      </c>
      <c r="N55" s="381" t="n">
        <v>0</v>
      </c>
      <c r="O55" s="381" t="n">
        <v>1</v>
      </c>
      <c r="P55" s="381" t="n">
        <v>0</v>
      </c>
      <c r="Q55" s="381" t="n">
        <v>0</v>
      </c>
      <c r="R55" s="381" t="n">
        <v>0</v>
      </c>
      <c r="S55" s="381" t="n">
        <v>0</v>
      </c>
      <c r="T55" s="381" t="n">
        <v>0</v>
      </c>
      <c r="U55" s="381" t="n">
        <v>0</v>
      </c>
      <c r="V55" s="381" t="n">
        <v>0</v>
      </c>
      <c r="W55" s="381" t="n">
        <v>0</v>
      </c>
      <c r="X55" s="381" t="n">
        <v>0</v>
      </c>
      <c r="Y55" s="381" t="n">
        <v>0</v>
      </c>
      <c r="Z55" s="381" t="n">
        <v>0</v>
      </c>
      <c r="AA55" s="381" t="n">
        <v>0</v>
      </c>
      <c r="AB55" s="381" t="n">
        <v>5</v>
      </c>
      <c r="AC55" s="381" t="n">
        <v>4</v>
      </c>
      <c r="AD55" s="381" t="n">
        <v>1</v>
      </c>
      <c r="AE55" s="381" t="n">
        <v>0</v>
      </c>
      <c r="AF55" s="381" t="n">
        <v>0</v>
      </c>
      <c r="AG55" s="381" t="n">
        <v>1</v>
      </c>
      <c r="AH55" s="381" t="n">
        <v>0</v>
      </c>
      <c r="AI55" s="381" t="n">
        <v>0</v>
      </c>
      <c r="AJ55" s="381" t="n">
        <v>0</v>
      </c>
      <c r="AK55" s="381" t="n">
        <v>0</v>
      </c>
      <c r="AL55" s="381" t="n">
        <v>1</v>
      </c>
      <c r="AM55" s="381" t="n">
        <v>5</v>
      </c>
      <c r="AN55" s="381" t="n">
        <v>1</v>
      </c>
      <c r="AO55" s="381" t="n">
        <v>0</v>
      </c>
      <c r="AP55" s="381" t="n">
        <v>1</v>
      </c>
      <c r="AQ55" s="381" t="n">
        <v>0</v>
      </c>
      <c r="AR55" s="381" t="n">
        <v>0</v>
      </c>
      <c r="AS55" s="381" t="n">
        <v>0</v>
      </c>
      <c r="AT55" s="381" t="n">
        <v>0</v>
      </c>
      <c r="AU55" s="381" t="n">
        <v>1</v>
      </c>
      <c r="AV55" s="381" t="n">
        <v>0</v>
      </c>
      <c r="AW55" s="381" t="n">
        <v>0</v>
      </c>
      <c r="AX55" s="381" t="n">
        <v>2</v>
      </c>
      <c r="AY55" s="381" t="n">
        <v>0</v>
      </c>
      <c r="AZ55" s="381" t="n">
        <v>0</v>
      </c>
      <c r="BA55" s="381" t="n">
        <v>0</v>
      </c>
      <c r="BB55" s="381" t="n">
        <v>0</v>
      </c>
      <c r="BC55" s="381" t="n">
        <v>1</v>
      </c>
      <c r="BD55" s="381" t="n">
        <v>0</v>
      </c>
      <c r="BE55" s="381" t="n">
        <v>1</v>
      </c>
      <c r="BF55" s="381" t="n">
        <v>0</v>
      </c>
      <c r="BG55" s="381" t="n">
        <v>0</v>
      </c>
      <c r="BH55" s="381" t="n">
        <v>0</v>
      </c>
      <c r="BI55" s="381" t="n">
        <v>0</v>
      </c>
      <c r="BJ55" s="381" t="n">
        <v>0</v>
      </c>
      <c r="BK55" s="381" t="n">
        <v>0</v>
      </c>
      <c r="BL55" s="387" t="n">
        <v>17</v>
      </c>
      <c r="BM55" s="383"/>
      <c r="BN55" s="381"/>
      <c r="BO55" s="381"/>
      <c r="BP55" s="384"/>
      <c r="BQ55" s="384"/>
      <c r="BR55" s="384"/>
      <c r="BS55" s="384"/>
      <c r="BT55" s="381"/>
      <c r="BU55" s="386"/>
    </row>
    <row r="56" customFormat="false" ht="17.1" hidden="false" customHeight="true" outlineLevel="0" collapsed="false">
      <c r="A56" s="380" t="s">
        <v>303</v>
      </c>
      <c r="B56" s="381" t="n">
        <v>4</v>
      </c>
      <c r="C56" s="381" t="n">
        <v>0</v>
      </c>
      <c r="D56" s="381" t="n">
        <v>0</v>
      </c>
      <c r="E56" s="381" t="n">
        <v>0</v>
      </c>
      <c r="F56" s="381" t="n">
        <v>0</v>
      </c>
      <c r="G56" s="381" t="n">
        <v>0</v>
      </c>
      <c r="H56" s="381" t="n">
        <v>4</v>
      </c>
      <c r="I56" s="381" t="n">
        <v>8</v>
      </c>
      <c r="J56" s="381" t="n">
        <v>0</v>
      </c>
      <c r="K56" s="381" t="n">
        <v>0</v>
      </c>
      <c r="L56" s="381" t="n">
        <v>7</v>
      </c>
      <c r="M56" s="381" t="n">
        <v>0</v>
      </c>
      <c r="N56" s="381" t="n">
        <v>0</v>
      </c>
      <c r="O56" s="381" t="n">
        <v>0</v>
      </c>
      <c r="P56" s="381" t="n">
        <v>0</v>
      </c>
      <c r="Q56" s="381" t="n">
        <v>0</v>
      </c>
      <c r="R56" s="381" t="n">
        <v>0</v>
      </c>
      <c r="S56" s="381" t="n">
        <v>0</v>
      </c>
      <c r="T56" s="381" t="n">
        <v>0</v>
      </c>
      <c r="U56" s="381" t="n">
        <v>0</v>
      </c>
      <c r="V56" s="381" t="n">
        <v>0</v>
      </c>
      <c r="W56" s="381" t="n">
        <v>0</v>
      </c>
      <c r="X56" s="381" t="n">
        <v>1</v>
      </c>
      <c r="Y56" s="381" t="n">
        <v>0</v>
      </c>
      <c r="Z56" s="381" t="n">
        <v>0</v>
      </c>
      <c r="AA56" s="381" t="n">
        <v>0</v>
      </c>
      <c r="AB56" s="381" t="n">
        <v>0</v>
      </c>
      <c r="AC56" s="381" t="n">
        <v>0</v>
      </c>
      <c r="AD56" s="381" t="n">
        <v>0</v>
      </c>
      <c r="AE56" s="381" t="n">
        <v>0</v>
      </c>
      <c r="AF56" s="381" t="n">
        <v>0</v>
      </c>
      <c r="AG56" s="381" t="n">
        <v>0</v>
      </c>
      <c r="AH56" s="381" t="n">
        <v>0</v>
      </c>
      <c r="AI56" s="381" t="n">
        <v>0</v>
      </c>
      <c r="AJ56" s="381" t="n">
        <v>0</v>
      </c>
      <c r="AK56" s="381" t="n">
        <v>0</v>
      </c>
      <c r="AL56" s="381" t="n">
        <v>0</v>
      </c>
      <c r="AM56" s="381" t="n">
        <v>13</v>
      </c>
      <c r="AN56" s="381" t="n">
        <v>0</v>
      </c>
      <c r="AO56" s="381" t="n">
        <v>6</v>
      </c>
      <c r="AP56" s="381" t="n">
        <v>0</v>
      </c>
      <c r="AQ56" s="381" t="n">
        <v>0</v>
      </c>
      <c r="AR56" s="381" t="n">
        <v>0</v>
      </c>
      <c r="AS56" s="381" t="n">
        <v>1</v>
      </c>
      <c r="AT56" s="381" t="n">
        <v>0</v>
      </c>
      <c r="AU56" s="381" t="n">
        <v>3</v>
      </c>
      <c r="AV56" s="381" t="n">
        <v>0</v>
      </c>
      <c r="AW56" s="381" t="n">
        <v>0</v>
      </c>
      <c r="AX56" s="381" t="n">
        <v>1</v>
      </c>
      <c r="AY56" s="381" t="n">
        <v>2</v>
      </c>
      <c r="AZ56" s="381" t="n">
        <v>0</v>
      </c>
      <c r="BA56" s="381" t="n">
        <v>0</v>
      </c>
      <c r="BB56" s="381" t="n">
        <v>0</v>
      </c>
      <c r="BC56" s="381" t="n">
        <v>0</v>
      </c>
      <c r="BD56" s="381" t="n">
        <v>0</v>
      </c>
      <c r="BE56" s="381" t="n">
        <v>0</v>
      </c>
      <c r="BF56" s="381" t="n">
        <v>0</v>
      </c>
      <c r="BG56" s="381" t="n">
        <v>0</v>
      </c>
      <c r="BH56" s="381" t="n">
        <v>0</v>
      </c>
      <c r="BI56" s="381" t="n">
        <v>0</v>
      </c>
      <c r="BJ56" s="381" t="n">
        <v>0</v>
      </c>
      <c r="BK56" s="381" t="n">
        <v>0</v>
      </c>
      <c r="BL56" s="387" t="n">
        <v>25</v>
      </c>
      <c r="BM56" s="383"/>
      <c r="BN56" s="381"/>
      <c r="BO56" s="381"/>
      <c r="BP56" s="384"/>
      <c r="BQ56" s="384"/>
      <c r="BR56" s="384"/>
      <c r="BS56" s="384"/>
      <c r="BT56" s="381"/>
      <c r="BU56" s="386"/>
    </row>
    <row r="57" customFormat="false" ht="17.1" hidden="false" customHeight="true" outlineLevel="0" collapsed="false">
      <c r="A57" s="380" t="s">
        <v>304</v>
      </c>
      <c r="B57" s="381" t="n">
        <v>0</v>
      </c>
      <c r="C57" s="381" t="n">
        <v>0</v>
      </c>
      <c r="D57" s="381" t="n">
        <v>0</v>
      </c>
      <c r="E57" s="381" t="n">
        <v>0</v>
      </c>
      <c r="F57" s="381" t="n">
        <v>0</v>
      </c>
      <c r="G57" s="381" t="n">
        <v>0</v>
      </c>
      <c r="H57" s="381" t="n">
        <v>0</v>
      </c>
      <c r="I57" s="381" t="n">
        <v>4</v>
      </c>
      <c r="J57" s="381" t="n">
        <v>0</v>
      </c>
      <c r="K57" s="381" t="n">
        <v>0</v>
      </c>
      <c r="L57" s="381" t="n">
        <v>0</v>
      </c>
      <c r="M57" s="381" t="n">
        <v>0</v>
      </c>
      <c r="N57" s="381" t="n">
        <v>0</v>
      </c>
      <c r="O57" s="381" t="n">
        <v>3</v>
      </c>
      <c r="P57" s="381" t="n">
        <v>0</v>
      </c>
      <c r="Q57" s="381" t="n">
        <v>0</v>
      </c>
      <c r="R57" s="381" t="n">
        <v>0</v>
      </c>
      <c r="S57" s="381" t="n">
        <v>0</v>
      </c>
      <c r="T57" s="381" t="n">
        <v>0</v>
      </c>
      <c r="U57" s="381" t="n">
        <v>0</v>
      </c>
      <c r="V57" s="381" t="n">
        <v>0</v>
      </c>
      <c r="W57" s="381" t="n">
        <v>0</v>
      </c>
      <c r="X57" s="381" t="n">
        <v>0</v>
      </c>
      <c r="Y57" s="381" t="n">
        <v>1</v>
      </c>
      <c r="Z57" s="381" t="n">
        <v>0</v>
      </c>
      <c r="AA57" s="381" t="n">
        <v>0</v>
      </c>
      <c r="AB57" s="381" t="n">
        <v>2</v>
      </c>
      <c r="AC57" s="381" t="n">
        <v>2</v>
      </c>
      <c r="AD57" s="381" t="n">
        <v>0</v>
      </c>
      <c r="AE57" s="381" t="n">
        <v>0</v>
      </c>
      <c r="AF57" s="381" t="n">
        <v>0</v>
      </c>
      <c r="AG57" s="381" t="n">
        <v>0</v>
      </c>
      <c r="AH57" s="381" t="n">
        <v>0</v>
      </c>
      <c r="AI57" s="381" t="n">
        <v>0</v>
      </c>
      <c r="AJ57" s="381" t="n">
        <v>0</v>
      </c>
      <c r="AK57" s="381" t="n">
        <v>0</v>
      </c>
      <c r="AL57" s="381" t="n">
        <v>0</v>
      </c>
      <c r="AM57" s="381" t="n">
        <v>11</v>
      </c>
      <c r="AN57" s="381" t="n">
        <v>0</v>
      </c>
      <c r="AO57" s="381" t="n">
        <v>2</v>
      </c>
      <c r="AP57" s="381" t="n">
        <v>2</v>
      </c>
      <c r="AQ57" s="381" t="n">
        <v>0</v>
      </c>
      <c r="AR57" s="381" t="n">
        <v>0</v>
      </c>
      <c r="AS57" s="381" t="n">
        <v>1</v>
      </c>
      <c r="AT57" s="381" t="n">
        <v>0</v>
      </c>
      <c r="AU57" s="381" t="n">
        <v>1</v>
      </c>
      <c r="AV57" s="381" t="n">
        <v>1</v>
      </c>
      <c r="AW57" s="381" t="n">
        <v>0</v>
      </c>
      <c r="AX57" s="381" t="n">
        <v>0</v>
      </c>
      <c r="AY57" s="381" t="n">
        <v>3</v>
      </c>
      <c r="AZ57" s="381" t="n">
        <v>0</v>
      </c>
      <c r="BA57" s="381" t="n">
        <v>1</v>
      </c>
      <c r="BB57" s="381" t="n">
        <v>0</v>
      </c>
      <c r="BC57" s="381" t="n">
        <v>1</v>
      </c>
      <c r="BD57" s="381" t="n">
        <v>0</v>
      </c>
      <c r="BE57" s="381" t="n">
        <v>1</v>
      </c>
      <c r="BF57" s="381" t="n">
        <v>0</v>
      </c>
      <c r="BG57" s="381" t="n">
        <v>0</v>
      </c>
      <c r="BH57" s="381" t="n">
        <v>0</v>
      </c>
      <c r="BI57" s="381" t="n">
        <v>0</v>
      </c>
      <c r="BJ57" s="381" t="n">
        <v>0</v>
      </c>
      <c r="BK57" s="381" t="n">
        <v>0</v>
      </c>
      <c r="BL57" s="387" t="n">
        <v>18</v>
      </c>
      <c r="BM57" s="383"/>
      <c r="BN57" s="381"/>
      <c r="BO57" s="381"/>
      <c r="BP57" s="384"/>
      <c r="BQ57" s="384"/>
      <c r="BR57" s="384"/>
      <c r="BS57" s="384"/>
      <c r="BT57" s="381"/>
      <c r="BU57" s="386"/>
    </row>
    <row r="58" customFormat="false" ht="17.1" hidden="false" customHeight="true" outlineLevel="0" collapsed="false">
      <c r="A58" s="380" t="s">
        <v>305</v>
      </c>
      <c r="B58" s="381" t="n">
        <v>0</v>
      </c>
      <c r="C58" s="381" t="n">
        <v>0</v>
      </c>
      <c r="D58" s="381" t="n">
        <v>0</v>
      </c>
      <c r="E58" s="381" t="n">
        <v>0</v>
      </c>
      <c r="F58" s="381" t="n">
        <v>0</v>
      </c>
      <c r="G58" s="381" t="n">
        <v>0</v>
      </c>
      <c r="H58" s="381" t="n">
        <v>0</v>
      </c>
      <c r="I58" s="381" t="n">
        <v>1</v>
      </c>
      <c r="J58" s="381" t="n">
        <v>0</v>
      </c>
      <c r="K58" s="381" t="n">
        <v>0</v>
      </c>
      <c r="L58" s="381" t="n">
        <v>0</v>
      </c>
      <c r="M58" s="381" t="n">
        <v>0</v>
      </c>
      <c r="N58" s="381" t="n">
        <v>1</v>
      </c>
      <c r="O58" s="381" t="n">
        <v>0</v>
      </c>
      <c r="P58" s="381" t="n">
        <v>0</v>
      </c>
      <c r="Q58" s="381" t="n">
        <v>0</v>
      </c>
      <c r="R58" s="381" t="n">
        <v>0</v>
      </c>
      <c r="S58" s="381" t="n">
        <v>0</v>
      </c>
      <c r="T58" s="381" t="n">
        <v>0</v>
      </c>
      <c r="U58" s="381" t="n">
        <v>0</v>
      </c>
      <c r="V58" s="381" t="n">
        <v>0</v>
      </c>
      <c r="W58" s="381" t="n">
        <v>0</v>
      </c>
      <c r="X58" s="381" t="n">
        <v>0</v>
      </c>
      <c r="Y58" s="381" t="n">
        <v>0</v>
      </c>
      <c r="Z58" s="381" t="n">
        <v>0</v>
      </c>
      <c r="AA58" s="381" t="n">
        <v>0</v>
      </c>
      <c r="AB58" s="381" t="n">
        <v>0</v>
      </c>
      <c r="AC58" s="381" t="n">
        <v>0</v>
      </c>
      <c r="AD58" s="381" t="n">
        <v>0</v>
      </c>
      <c r="AE58" s="381" t="n">
        <v>0</v>
      </c>
      <c r="AF58" s="381" t="n">
        <v>0</v>
      </c>
      <c r="AG58" s="381" t="n">
        <v>0</v>
      </c>
      <c r="AH58" s="381" t="n">
        <v>0</v>
      </c>
      <c r="AI58" s="381" t="n">
        <v>0</v>
      </c>
      <c r="AJ58" s="381" t="n">
        <v>0</v>
      </c>
      <c r="AK58" s="381" t="n">
        <v>0</v>
      </c>
      <c r="AL58" s="381" t="n">
        <v>0</v>
      </c>
      <c r="AM58" s="381" t="n">
        <v>7</v>
      </c>
      <c r="AN58" s="381" t="n">
        <v>0</v>
      </c>
      <c r="AO58" s="381" t="n">
        <v>1</v>
      </c>
      <c r="AP58" s="381" t="n">
        <v>1</v>
      </c>
      <c r="AQ58" s="381" t="n">
        <v>0</v>
      </c>
      <c r="AR58" s="381" t="n">
        <v>0</v>
      </c>
      <c r="AS58" s="381" t="n">
        <v>2</v>
      </c>
      <c r="AT58" s="381" t="n">
        <v>0</v>
      </c>
      <c r="AU58" s="381" t="n">
        <v>1</v>
      </c>
      <c r="AV58" s="381" t="n">
        <v>1</v>
      </c>
      <c r="AW58" s="381" t="n">
        <v>0</v>
      </c>
      <c r="AX58" s="381" t="n">
        <v>0</v>
      </c>
      <c r="AY58" s="381" t="n">
        <v>1</v>
      </c>
      <c r="AZ58" s="381" t="n">
        <v>0</v>
      </c>
      <c r="BA58" s="381" t="n">
        <v>0</v>
      </c>
      <c r="BB58" s="381" t="n">
        <v>0</v>
      </c>
      <c r="BC58" s="381" t="n">
        <v>1</v>
      </c>
      <c r="BD58" s="381" t="n">
        <v>1</v>
      </c>
      <c r="BE58" s="381" t="n">
        <v>0</v>
      </c>
      <c r="BF58" s="381" t="n">
        <v>0</v>
      </c>
      <c r="BG58" s="381" t="n">
        <v>0</v>
      </c>
      <c r="BH58" s="381" t="n">
        <v>0</v>
      </c>
      <c r="BI58" s="381" t="n">
        <v>0</v>
      </c>
      <c r="BJ58" s="381" t="n">
        <v>0</v>
      </c>
      <c r="BK58" s="381" t="n">
        <v>0</v>
      </c>
      <c r="BL58" s="387" t="n">
        <v>9</v>
      </c>
      <c r="BM58" s="383"/>
      <c r="BN58" s="381"/>
      <c r="BO58" s="381"/>
      <c r="BP58" s="384"/>
      <c r="BQ58" s="384"/>
      <c r="BR58" s="384"/>
      <c r="BS58" s="384"/>
      <c r="BT58" s="381"/>
      <c r="BU58" s="386"/>
    </row>
    <row r="59" customFormat="false" ht="17.1" hidden="false" customHeight="true" outlineLevel="0" collapsed="false">
      <c r="A59" s="380" t="s">
        <v>306</v>
      </c>
      <c r="B59" s="381" t="n">
        <v>0</v>
      </c>
      <c r="C59" s="381" t="n">
        <v>0</v>
      </c>
      <c r="D59" s="381" t="n">
        <v>0</v>
      </c>
      <c r="E59" s="381" t="n">
        <v>0</v>
      </c>
      <c r="F59" s="381" t="n">
        <v>0</v>
      </c>
      <c r="G59" s="381" t="n">
        <v>0</v>
      </c>
      <c r="H59" s="381" t="n">
        <v>0</v>
      </c>
      <c r="I59" s="381" t="n">
        <v>0</v>
      </c>
      <c r="J59" s="381" t="n">
        <v>0</v>
      </c>
      <c r="K59" s="381" t="n">
        <v>0</v>
      </c>
      <c r="L59" s="381" t="n">
        <v>0</v>
      </c>
      <c r="M59" s="381" t="n">
        <v>0</v>
      </c>
      <c r="N59" s="381" t="n">
        <v>0</v>
      </c>
      <c r="O59" s="381" t="n">
        <v>0</v>
      </c>
      <c r="P59" s="381" t="n">
        <v>0</v>
      </c>
      <c r="Q59" s="381" t="n">
        <v>0</v>
      </c>
      <c r="R59" s="381" t="n">
        <v>0</v>
      </c>
      <c r="S59" s="381" t="n">
        <v>0</v>
      </c>
      <c r="T59" s="381" t="n">
        <v>0</v>
      </c>
      <c r="U59" s="381" t="n">
        <v>0</v>
      </c>
      <c r="V59" s="381" t="n">
        <v>0</v>
      </c>
      <c r="W59" s="381" t="n">
        <v>0</v>
      </c>
      <c r="X59" s="381" t="n">
        <v>0</v>
      </c>
      <c r="Y59" s="381" t="n">
        <v>0</v>
      </c>
      <c r="Z59" s="381" t="n">
        <v>0</v>
      </c>
      <c r="AA59" s="381" t="n">
        <v>0</v>
      </c>
      <c r="AB59" s="381" t="n">
        <v>2</v>
      </c>
      <c r="AC59" s="381" t="n">
        <v>2</v>
      </c>
      <c r="AD59" s="381" t="n">
        <v>0</v>
      </c>
      <c r="AE59" s="381" t="n">
        <v>0</v>
      </c>
      <c r="AF59" s="381" t="n">
        <v>0</v>
      </c>
      <c r="AG59" s="381" t="n">
        <v>2</v>
      </c>
      <c r="AH59" s="381" t="n">
        <v>0</v>
      </c>
      <c r="AI59" s="381" t="n">
        <v>0</v>
      </c>
      <c r="AJ59" s="381" t="n">
        <v>0</v>
      </c>
      <c r="AK59" s="381" t="n">
        <v>0</v>
      </c>
      <c r="AL59" s="381" t="n">
        <v>2</v>
      </c>
      <c r="AM59" s="381" t="n">
        <v>15</v>
      </c>
      <c r="AN59" s="381" t="n">
        <v>0</v>
      </c>
      <c r="AO59" s="381" t="n">
        <v>1</v>
      </c>
      <c r="AP59" s="381" t="n">
        <v>0</v>
      </c>
      <c r="AQ59" s="381" t="n">
        <v>0</v>
      </c>
      <c r="AR59" s="381" t="n">
        <v>0</v>
      </c>
      <c r="AS59" s="381" t="n">
        <v>3</v>
      </c>
      <c r="AT59" s="381" t="n">
        <v>1</v>
      </c>
      <c r="AU59" s="381" t="n">
        <v>0</v>
      </c>
      <c r="AV59" s="381" t="n">
        <v>2</v>
      </c>
      <c r="AW59" s="381" t="n">
        <v>0</v>
      </c>
      <c r="AX59" s="381" t="n">
        <v>2</v>
      </c>
      <c r="AY59" s="381" t="n">
        <v>5</v>
      </c>
      <c r="AZ59" s="381" t="n">
        <v>0</v>
      </c>
      <c r="BA59" s="381" t="n">
        <v>1</v>
      </c>
      <c r="BB59" s="381" t="n">
        <v>0</v>
      </c>
      <c r="BC59" s="381" t="n">
        <v>0</v>
      </c>
      <c r="BD59" s="381" t="n">
        <v>0</v>
      </c>
      <c r="BE59" s="381" t="n">
        <v>0</v>
      </c>
      <c r="BF59" s="381" t="n">
        <v>0</v>
      </c>
      <c r="BG59" s="381" t="n">
        <v>0</v>
      </c>
      <c r="BH59" s="381" t="n">
        <v>0</v>
      </c>
      <c r="BI59" s="381" t="n">
        <v>0</v>
      </c>
      <c r="BJ59" s="381" t="n">
        <v>0</v>
      </c>
      <c r="BK59" s="381" t="n">
        <v>0</v>
      </c>
      <c r="BL59" s="387" t="n">
        <v>19</v>
      </c>
      <c r="BM59" s="383"/>
      <c r="BN59" s="381"/>
      <c r="BO59" s="381"/>
      <c r="BP59" s="384"/>
      <c r="BQ59" s="384"/>
      <c r="BR59" s="384"/>
      <c r="BS59" s="384"/>
      <c r="BT59" s="381"/>
      <c r="BU59" s="386"/>
    </row>
    <row r="60" customFormat="false" ht="17.1" hidden="false" customHeight="true" outlineLevel="0" collapsed="false">
      <c r="A60" s="380" t="s">
        <v>307</v>
      </c>
      <c r="B60" s="381" t="n">
        <v>2</v>
      </c>
      <c r="C60" s="381" t="n">
        <v>0</v>
      </c>
      <c r="D60" s="381" t="n">
        <v>0</v>
      </c>
      <c r="E60" s="381" t="n">
        <v>0</v>
      </c>
      <c r="F60" s="381" t="n">
        <v>0</v>
      </c>
      <c r="G60" s="381" t="n">
        <v>2</v>
      </c>
      <c r="H60" s="381" t="n">
        <v>0</v>
      </c>
      <c r="I60" s="381" t="n">
        <v>2</v>
      </c>
      <c r="J60" s="381" t="n">
        <v>0</v>
      </c>
      <c r="K60" s="381" t="n">
        <v>0</v>
      </c>
      <c r="L60" s="381" t="n">
        <v>1</v>
      </c>
      <c r="M60" s="381" t="n">
        <v>0</v>
      </c>
      <c r="N60" s="381" t="n">
        <v>0</v>
      </c>
      <c r="O60" s="381" t="n">
        <v>0</v>
      </c>
      <c r="P60" s="381" t="n">
        <v>0</v>
      </c>
      <c r="Q60" s="381" t="n">
        <v>0</v>
      </c>
      <c r="R60" s="381" t="n">
        <v>0</v>
      </c>
      <c r="S60" s="381" t="n">
        <v>0</v>
      </c>
      <c r="T60" s="381" t="n">
        <v>0</v>
      </c>
      <c r="U60" s="381" t="n">
        <v>0</v>
      </c>
      <c r="V60" s="381" t="n">
        <v>0</v>
      </c>
      <c r="W60" s="381" t="n">
        <v>0</v>
      </c>
      <c r="X60" s="381" t="n">
        <v>1</v>
      </c>
      <c r="Y60" s="381" t="n">
        <v>0</v>
      </c>
      <c r="Z60" s="381" t="n">
        <v>0</v>
      </c>
      <c r="AA60" s="381" t="n">
        <v>0</v>
      </c>
      <c r="AB60" s="381" t="n">
        <v>0</v>
      </c>
      <c r="AC60" s="381" t="n">
        <v>0</v>
      </c>
      <c r="AD60" s="381" t="n">
        <v>0</v>
      </c>
      <c r="AE60" s="381" t="n">
        <v>0</v>
      </c>
      <c r="AF60" s="381" t="n">
        <v>0</v>
      </c>
      <c r="AG60" s="381" t="n">
        <v>1</v>
      </c>
      <c r="AH60" s="381" t="n">
        <v>0</v>
      </c>
      <c r="AI60" s="381" t="n">
        <v>0</v>
      </c>
      <c r="AJ60" s="381" t="n">
        <v>0</v>
      </c>
      <c r="AK60" s="381" t="n">
        <v>0</v>
      </c>
      <c r="AL60" s="381" t="n">
        <v>1</v>
      </c>
      <c r="AM60" s="381" t="n">
        <v>12</v>
      </c>
      <c r="AN60" s="381" t="n">
        <v>0</v>
      </c>
      <c r="AO60" s="381" t="n">
        <v>2</v>
      </c>
      <c r="AP60" s="381" t="n">
        <v>1</v>
      </c>
      <c r="AQ60" s="381" t="n">
        <v>0</v>
      </c>
      <c r="AR60" s="381" t="n">
        <v>2</v>
      </c>
      <c r="AS60" s="381" t="n">
        <v>0</v>
      </c>
      <c r="AT60" s="381" t="n">
        <v>0</v>
      </c>
      <c r="AU60" s="381" t="n">
        <v>0</v>
      </c>
      <c r="AV60" s="381" t="n">
        <v>1</v>
      </c>
      <c r="AW60" s="381" t="n">
        <v>0</v>
      </c>
      <c r="AX60" s="381" t="n">
        <v>4</v>
      </c>
      <c r="AY60" s="381" t="n">
        <v>1</v>
      </c>
      <c r="AZ60" s="381" t="n">
        <v>1</v>
      </c>
      <c r="BA60" s="381" t="n">
        <v>0</v>
      </c>
      <c r="BB60" s="381" t="n">
        <v>0</v>
      </c>
      <c r="BC60" s="381" t="n">
        <v>0</v>
      </c>
      <c r="BD60" s="381" t="n">
        <v>0</v>
      </c>
      <c r="BE60" s="381" t="n">
        <v>0</v>
      </c>
      <c r="BF60" s="381" t="n">
        <v>0</v>
      </c>
      <c r="BG60" s="381" t="n">
        <v>0</v>
      </c>
      <c r="BH60" s="381" t="n">
        <v>0</v>
      </c>
      <c r="BI60" s="381" t="n">
        <v>0</v>
      </c>
      <c r="BJ60" s="381" t="n">
        <v>0</v>
      </c>
      <c r="BK60" s="381" t="n">
        <v>0</v>
      </c>
      <c r="BL60" s="387" t="n">
        <v>17</v>
      </c>
      <c r="BM60" s="383"/>
      <c r="BN60" s="381"/>
      <c r="BO60" s="381"/>
      <c r="BP60" s="384"/>
      <c r="BQ60" s="384"/>
      <c r="BR60" s="384"/>
      <c r="BS60" s="384"/>
      <c r="BT60" s="381"/>
      <c r="BU60" s="386"/>
    </row>
    <row r="61" customFormat="false" ht="17.1" hidden="false" customHeight="true" outlineLevel="0" collapsed="false">
      <c r="A61" s="380" t="s">
        <v>308</v>
      </c>
      <c r="B61" s="381" t="n">
        <v>1</v>
      </c>
      <c r="C61" s="381" t="n">
        <v>0</v>
      </c>
      <c r="D61" s="381" t="n">
        <v>0</v>
      </c>
      <c r="E61" s="381" t="n">
        <v>1</v>
      </c>
      <c r="F61" s="381" t="n">
        <v>0</v>
      </c>
      <c r="G61" s="381" t="n">
        <v>0</v>
      </c>
      <c r="H61" s="381" t="n">
        <v>0</v>
      </c>
      <c r="I61" s="381" t="n">
        <v>1</v>
      </c>
      <c r="J61" s="381" t="n">
        <v>1</v>
      </c>
      <c r="K61" s="381" t="n">
        <v>0</v>
      </c>
      <c r="L61" s="381" t="n">
        <v>0</v>
      </c>
      <c r="M61" s="381" t="n">
        <v>0</v>
      </c>
      <c r="N61" s="381" t="n">
        <v>0</v>
      </c>
      <c r="O61" s="381" t="n">
        <v>0</v>
      </c>
      <c r="P61" s="381" t="n">
        <v>0</v>
      </c>
      <c r="Q61" s="381" t="n">
        <v>0</v>
      </c>
      <c r="R61" s="381" t="n">
        <v>0</v>
      </c>
      <c r="S61" s="381" t="n">
        <v>0</v>
      </c>
      <c r="T61" s="381" t="n">
        <v>0</v>
      </c>
      <c r="U61" s="381" t="n">
        <v>0</v>
      </c>
      <c r="V61" s="381" t="n">
        <v>0</v>
      </c>
      <c r="W61" s="381" t="n">
        <v>0</v>
      </c>
      <c r="X61" s="381" t="n">
        <v>0</v>
      </c>
      <c r="Y61" s="381" t="n">
        <v>0</v>
      </c>
      <c r="Z61" s="381" t="n">
        <v>0</v>
      </c>
      <c r="AA61" s="381" t="n">
        <v>0</v>
      </c>
      <c r="AB61" s="381" t="n">
        <v>0</v>
      </c>
      <c r="AC61" s="381" t="n">
        <v>0</v>
      </c>
      <c r="AD61" s="381" t="n">
        <v>0</v>
      </c>
      <c r="AE61" s="381" t="n">
        <v>0</v>
      </c>
      <c r="AF61" s="381" t="n">
        <v>0</v>
      </c>
      <c r="AG61" s="381" t="n">
        <v>0</v>
      </c>
      <c r="AH61" s="381" t="n">
        <v>0</v>
      </c>
      <c r="AI61" s="381" t="n">
        <v>0</v>
      </c>
      <c r="AJ61" s="381" t="n">
        <v>0</v>
      </c>
      <c r="AK61" s="381" t="n">
        <v>0</v>
      </c>
      <c r="AL61" s="381" t="n">
        <v>0</v>
      </c>
      <c r="AM61" s="381" t="n">
        <v>15</v>
      </c>
      <c r="AN61" s="381" t="n">
        <v>0</v>
      </c>
      <c r="AO61" s="381" t="n">
        <v>7</v>
      </c>
      <c r="AP61" s="381" t="n">
        <v>0</v>
      </c>
      <c r="AQ61" s="381" t="n">
        <v>0</v>
      </c>
      <c r="AR61" s="381" t="n">
        <v>0</v>
      </c>
      <c r="AS61" s="381" t="n">
        <v>0</v>
      </c>
      <c r="AT61" s="381" t="n">
        <v>0</v>
      </c>
      <c r="AU61" s="381" t="n">
        <v>2</v>
      </c>
      <c r="AV61" s="381" t="n">
        <v>2</v>
      </c>
      <c r="AW61" s="381" t="n">
        <v>0</v>
      </c>
      <c r="AX61" s="381" t="n">
        <v>2</v>
      </c>
      <c r="AY61" s="381" t="n">
        <v>1</v>
      </c>
      <c r="AZ61" s="381" t="n">
        <v>0</v>
      </c>
      <c r="BA61" s="381" t="n">
        <v>1</v>
      </c>
      <c r="BB61" s="381" t="n">
        <v>0</v>
      </c>
      <c r="BC61" s="381" t="n">
        <v>0</v>
      </c>
      <c r="BD61" s="381" t="n">
        <v>0</v>
      </c>
      <c r="BE61" s="381" t="n">
        <v>0</v>
      </c>
      <c r="BF61" s="381" t="n">
        <v>0</v>
      </c>
      <c r="BG61" s="381" t="n">
        <v>0</v>
      </c>
      <c r="BH61" s="381" t="n">
        <v>0</v>
      </c>
      <c r="BI61" s="381" t="n">
        <v>0</v>
      </c>
      <c r="BJ61" s="381" t="n">
        <v>0</v>
      </c>
      <c r="BK61" s="381" t="n">
        <v>0</v>
      </c>
      <c r="BL61" s="387" t="n">
        <v>17</v>
      </c>
      <c r="BM61" s="383"/>
      <c r="BN61" s="381"/>
      <c r="BO61" s="381"/>
      <c r="BP61" s="384"/>
      <c r="BQ61" s="384"/>
      <c r="BR61" s="384"/>
      <c r="BS61" s="384"/>
      <c r="BT61" s="381"/>
      <c r="BU61" s="386"/>
    </row>
    <row r="62" customFormat="false" ht="17.1" hidden="false" customHeight="true" outlineLevel="0" collapsed="false">
      <c r="A62" s="380" t="s">
        <v>309</v>
      </c>
      <c r="B62" s="381" t="n">
        <v>2</v>
      </c>
      <c r="C62" s="381" t="n">
        <v>0</v>
      </c>
      <c r="D62" s="381" t="n">
        <v>0</v>
      </c>
      <c r="E62" s="381" t="n">
        <v>0</v>
      </c>
      <c r="F62" s="381" t="n">
        <v>0</v>
      </c>
      <c r="G62" s="381" t="n">
        <v>1</v>
      </c>
      <c r="H62" s="381" t="n">
        <v>1</v>
      </c>
      <c r="I62" s="381" t="n">
        <v>5</v>
      </c>
      <c r="J62" s="381" t="n">
        <v>0</v>
      </c>
      <c r="K62" s="381" t="n">
        <v>0</v>
      </c>
      <c r="L62" s="381" t="n">
        <v>2</v>
      </c>
      <c r="M62" s="381" t="n">
        <v>0</v>
      </c>
      <c r="N62" s="381" t="n">
        <v>0</v>
      </c>
      <c r="O62" s="381" t="n">
        <v>1</v>
      </c>
      <c r="P62" s="381" t="n">
        <v>0</v>
      </c>
      <c r="Q62" s="381" t="n">
        <v>0</v>
      </c>
      <c r="R62" s="381" t="n">
        <v>0</v>
      </c>
      <c r="S62" s="381" t="n">
        <v>0</v>
      </c>
      <c r="T62" s="381" t="n">
        <v>0</v>
      </c>
      <c r="U62" s="381" t="n">
        <v>0</v>
      </c>
      <c r="V62" s="381" t="n">
        <v>0</v>
      </c>
      <c r="W62" s="381" t="n">
        <v>0</v>
      </c>
      <c r="X62" s="381" t="n">
        <v>1</v>
      </c>
      <c r="Y62" s="381" t="n">
        <v>0</v>
      </c>
      <c r="Z62" s="381" t="n">
        <v>0</v>
      </c>
      <c r="AA62" s="381" t="n">
        <v>1</v>
      </c>
      <c r="AB62" s="381" t="n">
        <v>3</v>
      </c>
      <c r="AC62" s="381" t="n">
        <v>3</v>
      </c>
      <c r="AD62" s="381" t="n">
        <v>0</v>
      </c>
      <c r="AE62" s="381" t="n">
        <v>0</v>
      </c>
      <c r="AF62" s="381" t="n">
        <v>0</v>
      </c>
      <c r="AG62" s="381" t="n">
        <v>0</v>
      </c>
      <c r="AH62" s="381" t="n">
        <v>0</v>
      </c>
      <c r="AI62" s="381" t="n">
        <v>0</v>
      </c>
      <c r="AJ62" s="381" t="n">
        <v>0</v>
      </c>
      <c r="AK62" s="381" t="n">
        <v>0</v>
      </c>
      <c r="AL62" s="381" t="n">
        <v>0</v>
      </c>
      <c r="AM62" s="381" t="n">
        <v>10</v>
      </c>
      <c r="AN62" s="381" t="n">
        <v>0</v>
      </c>
      <c r="AO62" s="381" t="n">
        <v>2</v>
      </c>
      <c r="AP62" s="381" t="n">
        <v>1</v>
      </c>
      <c r="AQ62" s="381" t="n">
        <v>0</v>
      </c>
      <c r="AR62" s="381" t="n">
        <v>1</v>
      </c>
      <c r="AS62" s="381" t="n">
        <v>1</v>
      </c>
      <c r="AT62" s="381" t="n">
        <v>0</v>
      </c>
      <c r="AU62" s="381" t="n">
        <v>0</v>
      </c>
      <c r="AV62" s="381" t="n">
        <v>0</v>
      </c>
      <c r="AW62" s="381" t="n">
        <v>0</v>
      </c>
      <c r="AX62" s="381" t="n">
        <v>1</v>
      </c>
      <c r="AY62" s="381" t="n">
        <v>2</v>
      </c>
      <c r="AZ62" s="381" t="n">
        <v>2</v>
      </c>
      <c r="BA62" s="381" t="n">
        <v>0</v>
      </c>
      <c r="BB62" s="381" t="n">
        <v>0</v>
      </c>
      <c r="BC62" s="381" t="n">
        <v>1</v>
      </c>
      <c r="BD62" s="381" t="n">
        <v>1</v>
      </c>
      <c r="BE62" s="381" t="n">
        <v>0</v>
      </c>
      <c r="BF62" s="381" t="n">
        <v>0</v>
      </c>
      <c r="BG62" s="381" t="n">
        <v>0</v>
      </c>
      <c r="BH62" s="381" t="n">
        <v>0</v>
      </c>
      <c r="BI62" s="381" t="n">
        <v>0</v>
      </c>
      <c r="BJ62" s="381" t="n">
        <v>0</v>
      </c>
      <c r="BK62" s="381" t="n">
        <v>0</v>
      </c>
      <c r="BL62" s="387" t="n">
        <v>21</v>
      </c>
      <c r="BM62" s="383"/>
      <c r="BN62" s="381"/>
      <c r="BO62" s="381"/>
      <c r="BP62" s="384"/>
      <c r="BQ62" s="384"/>
      <c r="BR62" s="384"/>
      <c r="BS62" s="384"/>
      <c r="BT62" s="381"/>
      <c r="BU62" s="386"/>
    </row>
    <row r="63" customFormat="false" ht="17.1" hidden="false" customHeight="true" outlineLevel="0" collapsed="false">
      <c r="A63" s="380" t="s">
        <v>310</v>
      </c>
      <c r="B63" s="381" t="n">
        <v>3</v>
      </c>
      <c r="C63" s="381" t="n">
        <v>0</v>
      </c>
      <c r="D63" s="381" t="n">
        <v>0</v>
      </c>
      <c r="E63" s="381" t="n">
        <v>1</v>
      </c>
      <c r="F63" s="381" t="n">
        <v>0</v>
      </c>
      <c r="G63" s="381" t="n">
        <v>1</v>
      </c>
      <c r="H63" s="381" t="n">
        <v>1</v>
      </c>
      <c r="I63" s="381" t="n">
        <v>0</v>
      </c>
      <c r="J63" s="381" t="n">
        <v>0</v>
      </c>
      <c r="K63" s="381" t="n">
        <v>0</v>
      </c>
      <c r="L63" s="381" t="n">
        <v>0</v>
      </c>
      <c r="M63" s="381" t="n">
        <v>0</v>
      </c>
      <c r="N63" s="381" t="n">
        <v>0</v>
      </c>
      <c r="O63" s="381" t="n">
        <v>0</v>
      </c>
      <c r="P63" s="381" t="n">
        <v>0</v>
      </c>
      <c r="Q63" s="381" t="n">
        <v>0</v>
      </c>
      <c r="R63" s="381" t="n">
        <v>0</v>
      </c>
      <c r="S63" s="381" t="n">
        <v>0</v>
      </c>
      <c r="T63" s="381" t="n">
        <v>0</v>
      </c>
      <c r="U63" s="381" t="n">
        <v>0</v>
      </c>
      <c r="V63" s="381" t="n">
        <v>0</v>
      </c>
      <c r="W63" s="381" t="n">
        <v>0</v>
      </c>
      <c r="X63" s="381" t="n">
        <v>0</v>
      </c>
      <c r="Y63" s="381" t="n">
        <v>0</v>
      </c>
      <c r="Z63" s="381" t="n">
        <v>0</v>
      </c>
      <c r="AA63" s="381" t="n">
        <v>0</v>
      </c>
      <c r="AB63" s="381" t="n">
        <v>1</v>
      </c>
      <c r="AC63" s="381" t="n">
        <v>1</v>
      </c>
      <c r="AD63" s="381" t="n">
        <v>0</v>
      </c>
      <c r="AE63" s="381" t="n">
        <v>0</v>
      </c>
      <c r="AF63" s="381" t="n">
        <v>0</v>
      </c>
      <c r="AG63" s="381" t="n">
        <v>1</v>
      </c>
      <c r="AH63" s="381" t="n">
        <v>1</v>
      </c>
      <c r="AI63" s="381" t="n">
        <v>0</v>
      </c>
      <c r="AJ63" s="381" t="n">
        <v>0</v>
      </c>
      <c r="AK63" s="381" t="n">
        <v>0</v>
      </c>
      <c r="AL63" s="381" t="n">
        <v>0</v>
      </c>
      <c r="AM63" s="381" t="n">
        <v>11</v>
      </c>
      <c r="AN63" s="381" t="n">
        <v>0</v>
      </c>
      <c r="AO63" s="381" t="n">
        <v>2</v>
      </c>
      <c r="AP63" s="381" t="n">
        <v>0</v>
      </c>
      <c r="AQ63" s="381" t="n">
        <v>0</v>
      </c>
      <c r="AR63" s="381" t="n">
        <v>0</v>
      </c>
      <c r="AS63" s="381" t="n">
        <v>1</v>
      </c>
      <c r="AT63" s="381" t="n">
        <v>1</v>
      </c>
      <c r="AU63" s="381" t="n">
        <v>0</v>
      </c>
      <c r="AV63" s="381" t="n">
        <v>2</v>
      </c>
      <c r="AW63" s="381" t="n">
        <v>0</v>
      </c>
      <c r="AX63" s="381" t="n">
        <v>2</v>
      </c>
      <c r="AY63" s="381" t="n">
        <v>3</v>
      </c>
      <c r="AZ63" s="381" t="n">
        <v>0</v>
      </c>
      <c r="BA63" s="381" t="n">
        <v>0</v>
      </c>
      <c r="BB63" s="381" t="n">
        <v>0</v>
      </c>
      <c r="BC63" s="381" t="n">
        <v>0</v>
      </c>
      <c r="BD63" s="381" t="n">
        <v>0</v>
      </c>
      <c r="BE63" s="381" t="n">
        <v>0</v>
      </c>
      <c r="BF63" s="381" t="n">
        <v>0</v>
      </c>
      <c r="BG63" s="381" t="n">
        <v>0</v>
      </c>
      <c r="BH63" s="381" t="n">
        <v>0</v>
      </c>
      <c r="BI63" s="381" t="n">
        <v>0</v>
      </c>
      <c r="BJ63" s="381" t="n">
        <v>0</v>
      </c>
      <c r="BK63" s="381" t="n">
        <v>0</v>
      </c>
      <c r="BL63" s="387" t="n">
        <v>16</v>
      </c>
      <c r="BM63" s="383"/>
      <c r="BN63" s="381"/>
      <c r="BO63" s="381"/>
      <c r="BP63" s="384"/>
      <c r="BQ63" s="384"/>
      <c r="BR63" s="384"/>
      <c r="BS63" s="384"/>
      <c r="BT63" s="381"/>
      <c r="BU63" s="386"/>
    </row>
    <row r="64" customFormat="false" ht="17.1" hidden="false" customHeight="true" outlineLevel="0" collapsed="false">
      <c r="A64" s="380" t="s">
        <v>311</v>
      </c>
      <c r="B64" s="381" t="n">
        <v>5</v>
      </c>
      <c r="C64" s="381" t="n">
        <v>1</v>
      </c>
      <c r="D64" s="381" t="n">
        <v>1</v>
      </c>
      <c r="E64" s="381" t="n">
        <v>0</v>
      </c>
      <c r="F64" s="381" t="n">
        <v>1</v>
      </c>
      <c r="G64" s="381" t="n">
        <v>0</v>
      </c>
      <c r="H64" s="381" t="n">
        <v>2</v>
      </c>
      <c r="I64" s="381" t="n">
        <v>1</v>
      </c>
      <c r="J64" s="381" t="n">
        <v>0</v>
      </c>
      <c r="K64" s="381" t="n">
        <v>0</v>
      </c>
      <c r="L64" s="381" t="n">
        <v>0</v>
      </c>
      <c r="M64" s="381" t="n">
        <v>0</v>
      </c>
      <c r="N64" s="381" t="n">
        <v>0</v>
      </c>
      <c r="O64" s="381" t="n">
        <v>0</v>
      </c>
      <c r="P64" s="381" t="n">
        <v>0</v>
      </c>
      <c r="Q64" s="381" t="n">
        <v>0</v>
      </c>
      <c r="R64" s="381" t="n">
        <v>0</v>
      </c>
      <c r="S64" s="381" t="n">
        <v>0</v>
      </c>
      <c r="T64" s="381" t="n">
        <v>0</v>
      </c>
      <c r="U64" s="381" t="n">
        <v>0</v>
      </c>
      <c r="V64" s="381" t="n">
        <v>0</v>
      </c>
      <c r="W64" s="381" t="n">
        <v>0</v>
      </c>
      <c r="X64" s="381" t="n">
        <v>0</v>
      </c>
      <c r="Y64" s="381" t="n">
        <v>0</v>
      </c>
      <c r="Z64" s="381" t="n">
        <v>0</v>
      </c>
      <c r="AA64" s="381" t="n">
        <v>1</v>
      </c>
      <c r="AB64" s="381" t="n">
        <v>7</v>
      </c>
      <c r="AC64" s="381" t="n">
        <v>6</v>
      </c>
      <c r="AD64" s="381" t="n">
        <v>1</v>
      </c>
      <c r="AE64" s="381" t="n">
        <v>0</v>
      </c>
      <c r="AF64" s="381" t="n">
        <v>0</v>
      </c>
      <c r="AG64" s="381" t="n">
        <v>1</v>
      </c>
      <c r="AH64" s="381" t="n">
        <v>0</v>
      </c>
      <c r="AI64" s="381" t="n">
        <v>0</v>
      </c>
      <c r="AJ64" s="381" t="n">
        <v>0</v>
      </c>
      <c r="AK64" s="381" t="n">
        <v>0</v>
      </c>
      <c r="AL64" s="381" t="n">
        <v>1</v>
      </c>
      <c r="AM64" s="381" t="n">
        <v>34</v>
      </c>
      <c r="AN64" s="381" t="n">
        <v>1</v>
      </c>
      <c r="AO64" s="381" t="n">
        <v>16</v>
      </c>
      <c r="AP64" s="381" t="n">
        <v>3</v>
      </c>
      <c r="AQ64" s="381" t="n">
        <v>0</v>
      </c>
      <c r="AR64" s="381" t="n">
        <v>0</v>
      </c>
      <c r="AS64" s="381" t="n">
        <v>4</v>
      </c>
      <c r="AT64" s="381" t="n">
        <v>0</v>
      </c>
      <c r="AU64" s="381" t="n">
        <v>1</v>
      </c>
      <c r="AV64" s="381" t="n">
        <v>2</v>
      </c>
      <c r="AW64" s="381" t="n">
        <v>0</v>
      </c>
      <c r="AX64" s="381" t="n">
        <v>2</v>
      </c>
      <c r="AY64" s="381" t="n">
        <v>3</v>
      </c>
      <c r="AZ64" s="381" t="n">
        <v>0</v>
      </c>
      <c r="BA64" s="381" t="n">
        <v>2</v>
      </c>
      <c r="BB64" s="381" t="n">
        <v>0</v>
      </c>
      <c r="BC64" s="381" t="n">
        <v>2</v>
      </c>
      <c r="BD64" s="381" t="n">
        <v>0</v>
      </c>
      <c r="BE64" s="381" t="n">
        <v>2</v>
      </c>
      <c r="BF64" s="381" t="n">
        <v>0</v>
      </c>
      <c r="BG64" s="381" t="n">
        <v>0</v>
      </c>
      <c r="BH64" s="381" t="n">
        <v>0</v>
      </c>
      <c r="BI64" s="381" t="n">
        <v>0</v>
      </c>
      <c r="BJ64" s="381" t="n">
        <v>0</v>
      </c>
      <c r="BK64" s="381" t="n">
        <v>0</v>
      </c>
      <c r="BL64" s="387" t="n">
        <v>50</v>
      </c>
      <c r="BM64" s="383"/>
      <c r="BN64" s="381"/>
      <c r="BO64" s="381"/>
      <c r="BP64" s="384"/>
      <c r="BQ64" s="384"/>
      <c r="BR64" s="384"/>
      <c r="BS64" s="384"/>
      <c r="BT64" s="381"/>
      <c r="BU64" s="386"/>
    </row>
    <row r="65" customFormat="false" ht="17.1" hidden="false" customHeight="true" outlineLevel="0" collapsed="false">
      <c r="A65" s="380" t="s">
        <v>312</v>
      </c>
      <c r="B65" s="381" t="n">
        <v>5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3</v>
      </c>
      <c r="H65" s="381" t="n">
        <v>2</v>
      </c>
      <c r="I65" s="381" t="n">
        <v>1</v>
      </c>
      <c r="J65" s="381" t="n">
        <v>0</v>
      </c>
      <c r="K65" s="381" t="n">
        <v>0</v>
      </c>
      <c r="L65" s="381" t="n">
        <v>1</v>
      </c>
      <c r="M65" s="381" t="n">
        <v>0</v>
      </c>
      <c r="N65" s="381" t="n">
        <v>0</v>
      </c>
      <c r="O65" s="381" t="n">
        <v>0</v>
      </c>
      <c r="P65" s="381" t="n">
        <v>0</v>
      </c>
      <c r="Q65" s="381" t="n">
        <v>0</v>
      </c>
      <c r="R65" s="381" t="n">
        <v>0</v>
      </c>
      <c r="S65" s="381" t="n">
        <v>0</v>
      </c>
      <c r="T65" s="381" t="n">
        <v>0</v>
      </c>
      <c r="U65" s="381" t="n">
        <v>0</v>
      </c>
      <c r="V65" s="381" t="n">
        <v>0</v>
      </c>
      <c r="W65" s="381" t="n">
        <v>0</v>
      </c>
      <c r="X65" s="381" t="n">
        <v>0</v>
      </c>
      <c r="Y65" s="381" t="n">
        <v>0</v>
      </c>
      <c r="Z65" s="381" t="n">
        <v>0</v>
      </c>
      <c r="AA65" s="381" t="n">
        <v>0</v>
      </c>
      <c r="AB65" s="381" t="n">
        <v>2</v>
      </c>
      <c r="AC65" s="381" t="n">
        <v>2</v>
      </c>
      <c r="AD65" s="381" t="n">
        <v>0</v>
      </c>
      <c r="AE65" s="381" t="n">
        <v>0</v>
      </c>
      <c r="AF65" s="381" t="n">
        <v>0</v>
      </c>
      <c r="AG65" s="381" t="n">
        <v>1</v>
      </c>
      <c r="AH65" s="381" t="n">
        <v>0</v>
      </c>
      <c r="AI65" s="381" t="n">
        <v>0</v>
      </c>
      <c r="AJ65" s="381" t="n">
        <v>0</v>
      </c>
      <c r="AK65" s="381" t="n">
        <v>0</v>
      </c>
      <c r="AL65" s="381" t="n">
        <v>1</v>
      </c>
      <c r="AM65" s="381" t="n">
        <v>17</v>
      </c>
      <c r="AN65" s="381" t="n">
        <v>3</v>
      </c>
      <c r="AO65" s="381" t="n">
        <v>3</v>
      </c>
      <c r="AP65" s="381" t="n">
        <v>1</v>
      </c>
      <c r="AQ65" s="381" t="n">
        <v>0</v>
      </c>
      <c r="AR65" s="381" t="n">
        <v>1</v>
      </c>
      <c r="AS65" s="381" t="n">
        <v>3</v>
      </c>
      <c r="AT65" s="381" t="n">
        <v>0</v>
      </c>
      <c r="AU65" s="381" t="n">
        <v>0</v>
      </c>
      <c r="AV65" s="381" t="n">
        <v>1</v>
      </c>
      <c r="AW65" s="381" t="n">
        <v>0</v>
      </c>
      <c r="AX65" s="381" t="n">
        <v>1</v>
      </c>
      <c r="AY65" s="381" t="n">
        <v>2</v>
      </c>
      <c r="AZ65" s="381" t="n">
        <v>0</v>
      </c>
      <c r="BA65" s="381" t="n">
        <v>2</v>
      </c>
      <c r="BB65" s="381" t="n">
        <v>0</v>
      </c>
      <c r="BC65" s="381" t="n">
        <v>0</v>
      </c>
      <c r="BD65" s="381" t="n">
        <v>0</v>
      </c>
      <c r="BE65" s="381" t="n">
        <v>0</v>
      </c>
      <c r="BF65" s="381" t="n">
        <v>0</v>
      </c>
      <c r="BG65" s="381" t="n">
        <v>0</v>
      </c>
      <c r="BH65" s="381" t="n">
        <v>0</v>
      </c>
      <c r="BI65" s="381" t="n">
        <v>0</v>
      </c>
      <c r="BJ65" s="381" t="n">
        <v>0</v>
      </c>
      <c r="BK65" s="381" t="n">
        <v>0</v>
      </c>
      <c r="BL65" s="387" t="n">
        <v>26</v>
      </c>
      <c r="BM65" s="383"/>
      <c r="BN65" s="381"/>
      <c r="BO65" s="381"/>
      <c r="BP65" s="384"/>
      <c r="BQ65" s="384"/>
      <c r="BR65" s="384"/>
      <c r="BS65" s="384"/>
      <c r="BT65" s="381"/>
      <c r="BU65" s="386"/>
    </row>
    <row r="66" customFormat="false" ht="17.1" hidden="false" customHeight="true" outlineLevel="0" collapsed="false">
      <c r="A66" s="380" t="s">
        <v>313</v>
      </c>
      <c r="B66" s="381" t="n">
        <v>3</v>
      </c>
      <c r="C66" s="381" t="n">
        <v>0</v>
      </c>
      <c r="D66" s="381" t="n">
        <v>0</v>
      </c>
      <c r="E66" s="381" t="n">
        <v>0</v>
      </c>
      <c r="F66" s="381" t="n">
        <v>1</v>
      </c>
      <c r="G66" s="381" t="n">
        <v>0</v>
      </c>
      <c r="H66" s="381" t="n">
        <v>2</v>
      </c>
      <c r="I66" s="381" t="n">
        <v>1</v>
      </c>
      <c r="J66" s="381" t="n">
        <v>0</v>
      </c>
      <c r="K66" s="381" t="n">
        <v>0</v>
      </c>
      <c r="L66" s="381" t="n">
        <v>0</v>
      </c>
      <c r="M66" s="381" t="n">
        <v>0</v>
      </c>
      <c r="N66" s="381" t="n">
        <v>0</v>
      </c>
      <c r="O66" s="381" t="n">
        <v>0</v>
      </c>
      <c r="P66" s="381" t="n">
        <v>0</v>
      </c>
      <c r="Q66" s="381" t="n">
        <v>0</v>
      </c>
      <c r="R66" s="381" t="n">
        <v>0</v>
      </c>
      <c r="S66" s="381" t="n">
        <v>0</v>
      </c>
      <c r="T66" s="381" t="n">
        <v>0</v>
      </c>
      <c r="U66" s="381" t="n">
        <v>0</v>
      </c>
      <c r="V66" s="381" t="n">
        <v>0</v>
      </c>
      <c r="W66" s="381" t="n">
        <v>0</v>
      </c>
      <c r="X66" s="381" t="n">
        <v>0</v>
      </c>
      <c r="Y66" s="381" t="n">
        <v>0</v>
      </c>
      <c r="Z66" s="381" t="n">
        <v>0</v>
      </c>
      <c r="AA66" s="381" t="n">
        <v>1</v>
      </c>
      <c r="AB66" s="381" t="n">
        <v>1</v>
      </c>
      <c r="AC66" s="381" t="n">
        <v>1</v>
      </c>
      <c r="AD66" s="381" t="n">
        <v>0</v>
      </c>
      <c r="AE66" s="381" t="n">
        <v>0</v>
      </c>
      <c r="AF66" s="381" t="n">
        <v>0</v>
      </c>
      <c r="AG66" s="381" t="n">
        <v>0</v>
      </c>
      <c r="AH66" s="381" t="n">
        <v>0</v>
      </c>
      <c r="AI66" s="381" t="n">
        <v>0</v>
      </c>
      <c r="AJ66" s="381" t="n">
        <v>0</v>
      </c>
      <c r="AK66" s="381" t="n">
        <v>0</v>
      </c>
      <c r="AL66" s="381" t="n">
        <v>0</v>
      </c>
      <c r="AM66" s="381" t="n">
        <v>15</v>
      </c>
      <c r="AN66" s="381" t="n">
        <v>0</v>
      </c>
      <c r="AO66" s="381" t="n">
        <v>4</v>
      </c>
      <c r="AP66" s="381" t="n">
        <v>1</v>
      </c>
      <c r="AQ66" s="381" t="n">
        <v>0</v>
      </c>
      <c r="AR66" s="381" t="n">
        <v>2</v>
      </c>
      <c r="AS66" s="381" t="n">
        <v>4</v>
      </c>
      <c r="AT66" s="381" t="n">
        <v>0</v>
      </c>
      <c r="AU66" s="381" t="n">
        <v>2</v>
      </c>
      <c r="AV66" s="381" t="n">
        <v>1</v>
      </c>
      <c r="AW66" s="381" t="n">
        <v>0</v>
      </c>
      <c r="AX66" s="381" t="n">
        <v>0</v>
      </c>
      <c r="AY66" s="381" t="n">
        <v>1</v>
      </c>
      <c r="AZ66" s="381" t="n">
        <v>0</v>
      </c>
      <c r="BA66" s="381" t="n">
        <v>0</v>
      </c>
      <c r="BB66" s="381" t="n">
        <v>0</v>
      </c>
      <c r="BC66" s="381" t="n">
        <v>1</v>
      </c>
      <c r="BD66" s="381" t="n">
        <v>1</v>
      </c>
      <c r="BE66" s="381" t="n">
        <v>0</v>
      </c>
      <c r="BF66" s="381" t="n">
        <v>0</v>
      </c>
      <c r="BG66" s="381" t="n">
        <v>0</v>
      </c>
      <c r="BH66" s="381" t="n">
        <v>0</v>
      </c>
      <c r="BI66" s="381" t="n">
        <v>0</v>
      </c>
      <c r="BJ66" s="381" t="n">
        <v>0</v>
      </c>
      <c r="BK66" s="381" t="n">
        <v>0</v>
      </c>
      <c r="BL66" s="387" t="n">
        <v>21</v>
      </c>
      <c r="BM66" s="383"/>
      <c r="BN66" s="381"/>
      <c r="BO66" s="381"/>
      <c r="BP66" s="384"/>
      <c r="BQ66" s="384"/>
      <c r="BR66" s="384"/>
      <c r="BS66" s="384"/>
      <c r="BT66" s="381"/>
      <c r="BU66" s="386"/>
    </row>
    <row r="67" s="233" customFormat="true" ht="22.5" hidden="false" customHeight="true" outlineLevel="0" collapsed="false">
      <c r="A67" s="398" t="s">
        <v>314</v>
      </c>
      <c r="B67" s="394" t="n">
        <f aca="false">SUM(B54:B66)</f>
        <v>39</v>
      </c>
      <c r="C67" s="394" t="n">
        <f aca="false">SUM(C54:C66)</f>
        <v>1</v>
      </c>
      <c r="D67" s="394" t="n">
        <f aca="false">SUM(D54:D66)</f>
        <v>1</v>
      </c>
      <c r="E67" s="394" t="n">
        <f aca="false">SUM(E54:E66)</f>
        <v>3</v>
      </c>
      <c r="F67" s="394" t="n">
        <f aca="false">SUM(F54:F66)</f>
        <v>3</v>
      </c>
      <c r="G67" s="394" t="n">
        <f aca="false">SUM(G54:G66)</f>
        <v>12</v>
      </c>
      <c r="H67" s="394" t="n">
        <f aca="false">SUM(H54:H66)</f>
        <v>19</v>
      </c>
      <c r="I67" s="394" t="n">
        <f aca="false">SUM(I54:I66)</f>
        <v>28</v>
      </c>
      <c r="J67" s="394" t="n">
        <f aca="false">SUM(J54:J66)</f>
        <v>1</v>
      </c>
      <c r="K67" s="394" t="n">
        <f aca="false">SUM(K54:K66)</f>
        <v>0</v>
      </c>
      <c r="L67" s="394" t="n">
        <f aca="false">SUM(L54:L66)</f>
        <v>12</v>
      </c>
      <c r="M67" s="394" t="n">
        <f aca="false">SUM(M54:M66)</f>
        <v>0</v>
      </c>
      <c r="N67" s="394" t="n">
        <f aca="false">SUM(N54:N66)</f>
        <v>1</v>
      </c>
      <c r="O67" s="394" t="n">
        <f aca="false">SUM(O54:O66)</f>
        <v>6</v>
      </c>
      <c r="P67" s="394" t="n">
        <f aca="false">SUM(P54:P66)</f>
        <v>0</v>
      </c>
      <c r="Q67" s="394" t="n">
        <f aca="false">SUM(Q54:Q66)</f>
        <v>0</v>
      </c>
      <c r="R67" s="394" t="n">
        <f aca="false">SUM(R54:R66)</f>
        <v>0</v>
      </c>
      <c r="S67" s="394" t="n">
        <f aca="false">SUM(S54:S66)</f>
        <v>0</v>
      </c>
      <c r="T67" s="394" t="n">
        <f aca="false">SUM(T54:T66)</f>
        <v>0</v>
      </c>
      <c r="U67" s="394" t="n">
        <f aca="false">SUM(U54:U66)</f>
        <v>0</v>
      </c>
      <c r="V67" s="394" t="n">
        <f aca="false">SUM(V54:V66)</f>
        <v>0</v>
      </c>
      <c r="W67" s="394" t="n">
        <f aca="false">SUM(W54:W66)</f>
        <v>0</v>
      </c>
      <c r="X67" s="394" t="n">
        <f aca="false">SUM(X54:X66)</f>
        <v>3</v>
      </c>
      <c r="Y67" s="394" t="n">
        <f aca="false">SUM(Y54:Y66)</f>
        <v>2</v>
      </c>
      <c r="Z67" s="394" t="n">
        <f aca="false">SUM(Z54:Z66)</f>
        <v>0</v>
      </c>
      <c r="AA67" s="394" t="n">
        <f aca="false">SUM(AA54:AA66)</f>
        <v>3</v>
      </c>
      <c r="AB67" s="394" t="n">
        <f aca="false">SUM(AB54:AB66)</f>
        <v>27</v>
      </c>
      <c r="AC67" s="394" t="n">
        <f aca="false">SUM(AC54:AC66)</f>
        <v>23</v>
      </c>
      <c r="AD67" s="394" t="n">
        <f aca="false">SUM(AD54:AD66)</f>
        <v>4</v>
      </c>
      <c r="AE67" s="394" t="n">
        <f aca="false">SUM(AE54:AE66)</f>
        <v>0</v>
      </c>
      <c r="AF67" s="394" t="n">
        <f aca="false">SUM(AF54:AF66)</f>
        <v>0</v>
      </c>
      <c r="AG67" s="394" t="n">
        <f aca="false">SUM(AG54:AG66)</f>
        <v>9</v>
      </c>
      <c r="AH67" s="394" t="n">
        <f aca="false">SUM(AH54:AH66)</f>
        <v>2</v>
      </c>
      <c r="AI67" s="394" t="n">
        <f aca="false">SUM(AI54:AI66)</f>
        <v>0</v>
      </c>
      <c r="AJ67" s="394" t="n">
        <f aca="false">SUM(AJ54:AJ66)</f>
        <v>0</v>
      </c>
      <c r="AK67" s="394" t="n">
        <f aca="false">SUM(AK54:AK66)</f>
        <v>0</v>
      </c>
      <c r="AL67" s="394" t="n">
        <f aca="false">SUM(AL54:AL66)</f>
        <v>7</v>
      </c>
      <c r="AM67" s="394" t="n">
        <f aca="false">SUM(AM54:AM66)</f>
        <v>211</v>
      </c>
      <c r="AN67" s="394" t="n">
        <f aca="false">SUM(AN54:AN66)</f>
        <v>7</v>
      </c>
      <c r="AO67" s="394" t="n">
        <f aca="false">SUM(AO54:AO66)</f>
        <v>60</v>
      </c>
      <c r="AP67" s="394" t="n">
        <f aca="false">SUM(AP54:AP66)</f>
        <v>13</v>
      </c>
      <c r="AQ67" s="394" t="n">
        <f aca="false">SUM(AQ54:AQ66)</f>
        <v>0</v>
      </c>
      <c r="AR67" s="394" t="n">
        <f aca="false">SUM(AR54:AR66)</f>
        <v>9</v>
      </c>
      <c r="AS67" s="394" t="n">
        <f aca="false">SUM(AS54:AS66)</f>
        <v>24</v>
      </c>
      <c r="AT67" s="394" t="n">
        <f aca="false">SUM(AT54:AT66)</f>
        <v>2</v>
      </c>
      <c r="AU67" s="394" t="n">
        <f aca="false">SUM(AU54:AU66)</f>
        <v>11</v>
      </c>
      <c r="AV67" s="394" t="n">
        <f aca="false">SUM(AV54:AV66)</f>
        <v>16</v>
      </c>
      <c r="AW67" s="394" t="n">
        <f aca="false">SUM(AW54:AW66)</f>
        <v>0</v>
      </c>
      <c r="AX67" s="394" t="n">
        <f aca="false">SUM(AX54:AX66)</f>
        <v>23</v>
      </c>
      <c r="AY67" s="394" t="n">
        <f aca="false">SUM(AY54:AY66)</f>
        <v>31</v>
      </c>
      <c r="AZ67" s="394" t="n">
        <f aca="false">SUM(AZ54:AZ66)</f>
        <v>8</v>
      </c>
      <c r="BA67" s="394" t="n">
        <f aca="false">SUM(BA54:BA66)</f>
        <v>7</v>
      </c>
      <c r="BB67" s="394" t="n">
        <f aca="false">SUM(BB54:BB66)</f>
        <v>0</v>
      </c>
      <c r="BC67" s="394" t="n">
        <f aca="false">SUM(BC54:BC66)</f>
        <v>8</v>
      </c>
      <c r="BD67" s="394" t="n">
        <f aca="false">SUM(BD54:BD66)</f>
        <v>3</v>
      </c>
      <c r="BE67" s="394" t="n">
        <f aca="false">SUM(BE54:BE66)</f>
        <v>5</v>
      </c>
      <c r="BF67" s="394" t="n">
        <f aca="false">SUM(BF54:BF66)</f>
        <v>0</v>
      </c>
      <c r="BG67" s="394" t="n">
        <f aca="false">SUM(BG54:BG66)</f>
        <v>0</v>
      </c>
      <c r="BH67" s="394" t="n">
        <f aca="false">SUM(BH54:BH66)</f>
        <v>0</v>
      </c>
      <c r="BI67" s="394" t="n">
        <f aca="false">SUM(BI54:BI66)</f>
        <v>0</v>
      </c>
      <c r="BJ67" s="394" t="n">
        <f aca="false">SUM(BJ54:BJ66)</f>
        <v>0</v>
      </c>
      <c r="BK67" s="394" t="n">
        <f aca="false">SUM(BK54:BK66)</f>
        <v>0</v>
      </c>
      <c r="BL67" s="395" t="n">
        <f aca="false">SUM(BL54:BL66)</f>
        <v>322</v>
      </c>
      <c r="BM67" s="396" t="n">
        <f aca="false">SUM(BM54:BM66)</f>
        <v>0</v>
      </c>
      <c r="BN67" s="394" t="n">
        <f aca="false">SUM(BN54:BN66)</f>
        <v>0</v>
      </c>
      <c r="BO67" s="394" t="n">
        <f aca="false">SUM(BO54:BO66)</f>
        <v>0</v>
      </c>
      <c r="BP67" s="394" t="n">
        <f aca="false">SUM(BP54:BP66)</f>
        <v>0</v>
      </c>
      <c r="BQ67" s="394" t="n">
        <f aca="false">SUM(BQ54:BQ66)</f>
        <v>0</v>
      </c>
      <c r="BR67" s="394" t="n">
        <f aca="false">SUM(BR54:BR66)</f>
        <v>0</v>
      </c>
      <c r="BS67" s="394" t="n">
        <f aca="false">SUM(BS54:BS66)</f>
        <v>0</v>
      </c>
      <c r="BT67" s="394" t="n">
        <f aca="false">SUM(BT54:BT66)</f>
        <v>0</v>
      </c>
      <c r="BU67" s="397" t="n">
        <f aca="false">SUM(BU54:BU66)</f>
        <v>0</v>
      </c>
    </row>
    <row r="68" customFormat="false" ht="17.1" hidden="false" customHeight="true" outlineLevel="0" collapsed="false">
      <c r="A68" s="380" t="s">
        <v>315</v>
      </c>
      <c r="B68" s="381" t="n">
        <v>1</v>
      </c>
      <c r="C68" s="381" t="n">
        <v>0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1</v>
      </c>
      <c r="I68" s="381" t="n">
        <v>7</v>
      </c>
      <c r="J68" s="381" t="n">
        <v>1</v>
      </c>
      <c r="K68" s="381" t="n">
        <v>0</v>
      </c>
      <c r="L68" s="381" t="n">
        <v>5</v>
      </c>
      <c r="M68" s="381" t="n">
        <v>0</v>
      </c>
      <c r="N68" s="381" t="n">
        <v>0</v>
      </c>
      <c r="O68" s="381" t="n">
        <v>0</v>
      </c>
      <c r="P68" s="381" t="n">
        <v>0</v>
      </c>
      <c r="Q68" s="381" t="n">
        <v>0</v>
      </c>
      <c r="R68" s="381" t="n">
        <v>0</v>
      </c>
      <c r="S68" s="381" t="n">
        <v>0</v>
      </c>
      <c r="T68" s="381" t="n">
        <v>0</v>
      </c>
      <c r="U68" s="381" t="n">
        <v>0</v>
      </c>
      <c r="V68" s="381" t="n">
        <v>0</v>
      </c>
      <c r="W68" s="381" t="n">
        <v>0</v>
      </c>
      <c r="X68" s="381" t="n">
        <v>0</v>
      </c>
      <c r="Y68" s="381" t="n">
        <v>1</v>
      </c>
      <c r="Z68" s="381" t="n">
        <v>0</v>
      </c>
      <c r="AA68" s="381" t="n">
        <v>0</v>
      </c>
      <c r="AB68" s="381" t="n">
        <v>1</v>
      </c>
      <c r="AC68" s="381" t="n">
        <v>1</v>
      </c>
      <c r="AD68" s="381" t="n">
        <v>0</v>
      </c>
      <c r="AE68" s="381" t="n">
        <v>0</v>
      </c>
      <c r="AF68" s="381" t="n">
        <v>0</v>
      </c>
      <c r="AG68" s="381" t="n">
        <v>2</v>
      </c>
      <c r="AH68" s="381" t="n">
        <v>1</v>
      </c>
      <c r="AI68" s="381" t="n">
        <v>0</v>
      </c>
      <c r="AJ68" s="381" t="n">
        <v>0</v>
      </c>
      <c r="AK68" s="381" t="n">
        <v>0</v>
      </c>
      <c r="AL68" s="381" t="n">
        <v>1</v>
      </c>
      <c r="AM68" s="381" t="n">
        <v>24</v>
      </c>
      <c r="AN68" s="381" t="n">
        <v>0</v>
      </c>
      <c r="AO68" s="381" t="n">
        <v>3</v>
      </c>
      <c r="AP68" s="381" t="n">
        <v>1</v>
      </c>
      <c r="AQ68" s="381" t="n">
        <v>0</v>
      </c>
      <c r="AR68" s="381" t="n">
        <v>1</v>
      </c>
      <c r="AS68" s="381" t="n">
        <v>4</v>
      </c>
      <c r="AT68" s="381" t="n">
        <v>3</v>
      </c>
      <c r="AU68" s="381" t="n">
        <v>0</v>
      </c>
      <c r="AV68" s="381" t="n">
        <v>3</v>
      </c>
      <c r="AW68" s="381" t="n">
        <v>0</v>
      </c>
      <c r="AX68" s="381" t="n">
        <v>4</v>
      </c>
      <c r="AY68" s="381" t="n">
        <v>4</v>
      </c>
      <c r="AZ68" s="381" t="n">
        <v>1</v>
      </c>
      <c r="BA68" s="381" t="n">
        <v>0</v>
      </c>
      <c r="BB68" s="381" t="n">
        <v>0</v>
      </c>
      <c r="BC68" s="381" t="n">
        <v>0</v>
      </c>
      <c r="BD68" s="381" t="n">
        <v>0</v>
      </c>
      <c r="BE68" s="381" t="n">
        <v>0</v>
      </c>
      <c r="BF68" s="381" t="n">
        <v>0</v>
      </c>
      <c r="BG68" s="381" t="n">
        <v>0</v>
      </c>
      <c r="BH68" s="381" t="n">
        <v>0</v>
      </c>
      <c r="BI68" s="381" t="n">
        <v>0</v>
      </c>
      <c r="BJ68" s="381" t="n">
        <v>0</v>
      </c>
      <c r="BK68" s="381" t="n">
        <v>0</v>
      </c>
      <c r="BL68" s="387" t="n">
        <v>35</v>
      </c>
      <c r="BM68" s="383"/>
      <c r="BN68" s="381"/>
      <c r="BO68" s="381"/>
      <c r="BP68" s="384"/>
      <c r="BQ68" s="384"/>
      <c r="BR68" s="384"/>
      <c r="BS68" s="384"/>
      <c r="BT68" s="381"/>
      <c r="BU68" s="386"/>
    </row>
    <row r="69" customFormat="false" ht="17.1" hidden="false" customHeight="true" outlineLevel="0" collapsed="false">
      <c r="A69" s="380" t="s">
        <v>316</v>
      </c>
      <c r="B69" s="381" t="n">
        <v>1</v>
      </c>
      <c r="C69" s="381" t="n">
        <v>0</v>
      </c>
      <c r="D69" s="381" t="n">
        <v>0</v>
      </c>
      <c r="E69" s="381" t="n">
        <v>0</v>
      </c>
      <c r="F69" s="381" t="n">
        <v>1</v>
      </c>
      <c r="G69" s="381" t="n">
        <v>0</v>
      </c>
      <c r="H69" s="381" t="n">
        <v>0</v>
      </c>
      <c r="I69" s="381" t="n">
        <v>5</v>
      </c>
      <c r="J69" s="381" t="n">
        <v>2</v>
      </c>
      <c r="K69" s="381" t="n">
        <v>0</v>
      </c>
      <c r="L69" s="381" t="n">
        <v>3</v>
      </c>
      <c r="M69" s="381" t="n">
        <v>0</v>
      </c>
      <c r="N69" s="381" t="n">
        <v>0</v>
      </c>
      <c r="O69" s="381" t="n">
        <v>0</v>
      </c>
      <c r="P69" s="381" t="n">
        <v>0</v>
      </c>
      <c r="Q69" s="381" t="n">
        <v>0</v>
      </c>
      <c r="R69" s="381" t="n">
        <v>0</v>
      </c>
      <c r="S69" s="381" t="n">
        <v>0</v>
      </c>
      <c r="T69" s="381" t="n">
        <v>0</v>
      </c>
      <c r="U69" s="381" t="n">
        <v>0</v>
      </c>
      <c r="V69" s="381" t="n">
        <v>0</v>
      </c>
      <c r="W69" s="381" t="n">
        <v>0</v>
      </c>
      <c r="X69" s="381" t="n">
        <v>0</v>
      </c>
      <c r="Y69" s="381" t="n">
        <v>0</v>
      </c>
      <c r="Z69" s="381" t="n">
        <v>0</v>
      </c>
      <c r="AA69" s="381" t="n">
        <v>0</v>
      </c>
      <c r="AB69" s="381" t="n">
        <v>0</v>
      </c>
      <c r="AC69" s="381" t="n">
        <v>0</v>
      </c>
      <c r="AD69" s="381" t="n">
        <v>0</v>
      </c>
      <c r="AE69" s="381" t="n">
        <v>0</v>
      </c>
      <c r="AF69" s="381" t="n">
        <v>0</v>
      </c>
      <c r="AG69" s="381" t="n">
        <v>2</v>
      </c>
      <c r="AH69" s="381" t="n">
        <v>0</v>
      </c>
      <c r="AI69" s="381" t="n">
        <v>0</v>
      </c>
      <c r="AJ69" s="381" t="n">
        <v>0</v>
      </c>
      <c r="AK69" s="381" t="n">
        <v>0</v>
      </c>
      <c r="AL69" s="381" t="n">
        <v>2</v>
      </c>
      <c r="AM69" s="381" t="n">
        <v>34</v>
      </c>
      <c r="AN69" s="381" t="n">
        <v>0</v>
      </c>
      <c r="AO69" s="381" t="n">
        <v>11</v>
      </c>
      <c r="AP69" s="381" t="n">
        <v>0</v>
      </c>
      <c r="AQ69" s="381" t="n">
        <v>0</v>
      </c>
      <c r="AR69" s="381" t="n">
        <v>0</v>
      </c>
      <c r="AS69" s="381" t="n">
        <v>2</v>
      </c>
      <c r="AT69" s="381" t="n">
        <v>1</v>
      </c>
      <c r="AU69" s="381" t="n">
        <v>1</v>
      </c>
      <c r="AV69" s="381" t="n">
        <v>1</v>
      </c>
      <c r="AW69" s="381" t="n">
        <v>0</v>
      </c>
      <c r="AX69" s="381" t="n">
        <v>4</v>
      </c>
      <c r="AY69" s="381" t="n">
        <v>7</v>
      </c>
      <c r="AZ69" s="381" t="n">
        <v>1</v>
      </c>
      <c r="BA69" s="381" t="n">
        <v>6</v>
      </c>
      <c r="BB69" s="381" t="n">
        <v>0</v>
      </c>
      <c r="BC69" s="381" t="n">
        <v>1</v>
      </c>
      <c r="BD69" s="381" t="n">
        <v>1</v>
      </c>
      <c r="BE69" s="381" t="n">
        <v>0</v>
      </c>
      <c r="BF69" s="381" t="n">
        <v>0</v>
      </c>
      <c r="BG69" s="381" t="n">
        <v>0</v>
      </c>
      <c r="BH69" s="381" t="n">
        <v>0</v>
      </c>
      <c r="BI69" s="381" t="n">
        <v>0</v>
      </c>
      <c r="BJ69" s="381" t="n">
        <v>0</v>
      </c>
      <c r="BK69" s="381" t="n">
        <v>0</v>
      </c>
      <c r="BL69" s="387" t="n">
        <v>43</v>
      </c>
      <c r="BM69" s="383"/>
      <c r="BN69" s="381"/>
      <c r="BO69" s="381"/>
      <c r="BP69" s="384"/>
      <c r="BQ69" s="384"/>
      <c r="BR69" s="384"/>
      <c r="BS69" s="384"/>
      <c r="BT69" s="381"/>
      <c r="BU69" s="386"/>
    </row>
    <row r="70" customFormat="false" ht="17.1" hidden="false" customHeight="true" outlineLevel="0" collapsed="false">
      <c r="A70" s="380" t="s">
        <v>317</v>
      </c>
      <c r="B70" s="381" t="n">
        <v>1</v>
      </c>
      <c r="C70" s="381" t="n">
        <v>0</v>
      </c>
      <c r="D70" s="381" t="n">
        <v>0</v>
      </c>
      <c r="E70" s="381" t="n">
        <v>1</v>
      </c>
      <c r="F70" s="381" t="n">
        <v>0</v>
      </c>
      <c r="G70" s="381" t="n">
        <v>0</v>
      </c>
      <c r="H70" s="381" t="n">
        <v>0</v>
      </c>
      <c r="I70" s="381" t="n">
        <v>1</v>
      </c>
      <c r="J70" s="381" t="n">
        <v>0</v>
      </c>
      <c r="K70" s="381" t="n">
        <v>0</v>
      </c>
      <c r="L70" s="381" t="n">
        <v>1</v>
      </c>
      <c r="M70" s="381" t="n">
        <v>0</v>
      </c>
      <c r="N70" s="381" t="n">
        <v>0</v>
      </c>
      <c r="O70" s="381" t="n">
        <v>0</v>
      </c>
      <c r="P70" s="381" t="n">
        <v>0</v>
      </c>
      <c r="Q70" s="381" t="n">
        <v>0</v>
      </c>
      <c r="R70" s="381" t="n">
        <v>0</v>
      </c>
      <c r="S70" s="381" t="n">
        <v>0</v>
      </c>
      <c r="T70" s="381" t="n">
        <v>0</v>
      </c>
      <c r="U70" s="381" t="n">
        <v>0</v>
      </c>
      <c r="V70" s="381" t="n">
        <v>0</v>
      </c>
      <c r="W70" s="381" t="n">
        <v>0</v>
      </c>
      <c r="X70" s="381" t="n">
        <v>0</v>
      </c>
      <c r="Y70" s="381" t="n">
        <v>0</v>
      </c>
      <c r="Z70" s="381" t="n">
        <v>0</v>
      </c>
      <c r="AA70" s="381" t="n">
        <v>0</v>
      </c>
      <c r="AB70" s="381" t="n">
        <v>1</v>
      </c>
      <c r="AC70" s="381" t="n">
        <v>1</v>
      </c>
      <c r="AD70" s="381" t="n">
        <v>0</v>
      </c>
      <c r="AE70" s="381" t="n">
        <v>0</v>
      </c>
      <c r="AF70" s="381" t="n">
        <v>0</v>
      </c>
      <c r="AG70" s="381" t="n">
        <v>0</v>
      </c>
      <c r="AH70" s="381" t="n">
        <v>0</v>
      </c>
      <c r="AI70" s="381" t="n">
        <v>0</v>
      </c>
      <c r="AJ70" s="381" t="n">
        <v>0</v>
      </c>
      <c r="AK70" s="381" t="n">
        <v>0</v>
      </c>
      <c r="AL70" s="381" t="n">
        <v>0</v>
      </c>
      <c r="AM70" s="381" t="n">
        <v>28</v>
      </c>
      <c r="AN70" s="381" t="n">
        <v>0</v>
      </c>
      <c r="AO70" s="381" t="n">
        <v>11</v>
      </c>
      <c r="AP70" s="381" t="n">
        <v>2</v>
      </c>
      <c r="AQ70" s="381" t="n">
        <v>0</v>
      </c>
      <c r="AR70" s="381" t="n">
        <v>0</v>
      </c>
      <c r="AS70" s="381" t="n">
        <v>1</v>
      </c>
      <c r="AT70" s="381" t="n">
        <v>1</v>
      </c>
      <c r="AU70" s="381" t="n">
        <v>1</v>
      </c>
      <c r="AV70" s="381" t="n">
        <v>2</v>
      </c>
      <c r="AW70" s="381" t="n">
        <v>0</v>
      </c>
      <c r="AX70" s="381" t="n">
        <v>4</v>
      </c>
      <c r="AY70" s="381" t="n">
        <v>3</v>
      </c>
      <c r="AZ70" s="381" t="n">
        <v>0</v>
      </c>
      <c r="BA70" s="381" t="n">
        <v>3</v>
      </c>
      <c r="BB70" s="381" t="n">
        <v>0</v>
      </c>
      <c r="BC70" s="381" t="n">
        <v>0</v>
      </c>
      <c r="BD70" s="381" t="n">
        <v>0</v>
      </c>
      <c r="BE70" s="381" t="n">
        <v>0</v>
      </c>
      <c r="BF70" s="381" t="n">
        <v>0</v>
      </c>
      <c r="BG70" s="381" t="n">
        <v>0</v>
      </c>
      <c r="BH70" s="381" t="n">
        <v>0</v>
      </c>
      <c r="BI70" s="381" t="n">
        <v>0</v>
      </c>
      <c r="BJ70" s="381" t="n">
        <v>0</v>
      </c>
      <c r="BK70" s="381" t="n">
        <v>0</v>
      </c>
      <c r="BL70" s="387" t="n">
        <v>31</v>
      </c>
      <c r="BM70" s="383"/>
      <c r="BN70" s="381"/>
      <c r="BO70" s="381"/>
      <c r="BP70" s="384"/>
      <c r="BQ70" s="384"/>
      <c r="BR70" s="384"/>
      <c r="BS70" s="384"/>
      <c r="BT70" s="381"/>
      <c r="BU70" s="386"/>
    </row>
    <row r="71" customFormat="false" ht="17.1" hidden="false" customHeight="true" outlineLevel="0" collapsed="false">
      <c r="A71" s="380" t="s">
        <v>318</v>
      </c>
      <c r="B71" s="381" t="n">
        <v>1</v>
      </c>
      <c r="C71" s="381" t="n">
        <v>0</v>
      </c>
      <c r="D71" s="381" t="n">
        <v>0</v>
      </c>
      <c r="E71" s="381" t="n">
        <v>0</v>
      </c>
      <c r="F71" s="381" t="n">
        <v>0</v>
      </c>
      <c r="G71" s="381" t="n">
        <v>0</v>
      </c>
      <c r="H71" s="381" t="n">
        <v>1</v>
      </c>
      <c r="I71" s="381" t="n">
        <v>4</v>
      </c>
      <c r="J71" s="381" t="n">
        <v>0</v>
      </c>
      <c r="K71" s="381" t="n">
        <v>0</v>
      </c>
      <c r="L71" s="381" t="n">
        <v>1</v>
      </c>
      <c r="M71" s="381" t="n">
        <v>0</v>
      </c>
      <c r="N71" s="381" t="n">
        <v>0</v>
      </c>
      <c r="O71" s="381" t="n">
        <v>1</v>
      </c>
      <c r="P71" s="381" t="n">
        <v>0</v>
      </c>
      <c r="Q71" s="381" t="n">
        <v>0</v>
      </c>
      <c r="R71" s="381" t="n">
        <v>1</v>
      </c>
      <c r="S71" s="381" t="n">
        <v>0</v>
      </c>
      <c r="T71" s="381" t="n">
        <v>0</v>
      </c>
      <c r="U71" s="381" t="n">
        <v>0</v>
      </c>
      <c r="V71" s="381" t="n">
        <v>0</v>
      </c>
      <c r="W71" s="381" t="n">
        <v>0</v>
      </c>
      <c r="X71" s="381" t="n">
        <v>0</v>
      </c>
      <c r="Y71" s="381" t="n">
        <v>0</v>
      </c>
      <c r="Z71" s="381" t="n">
        <v>0</v>
      </c>
      <c r="AA71" s="381" t="n">
        <v>1</v>
      </c>
      <c r="AB71" s="381" t="n">
        <v>0</v>
      </c>
      <c r="AC71" s="381" t="n">
        <v>0</v>
      </c>
      <c r="AD71" s="381" t="n">
        <v>0</v>
      </c>
      <c r="AE71" s="381" t="n">
        <v>0</v>
      </c>
      <c r="AF71" s="381" t="n">
        <v>0</v>
      </c>
      <c r="AG71" s="381" t="n">
        <v>0</v>
      </c>
      <c r="AH71" s="381" t="n">
        <v>0</v>
      </c>
      <c r="AI71" s="381" t="n">
        <v>0</v>
      </c>
      <c r="AJ71" s="381" t="n">
        <v>0</v>
      </c>
      <c r="AK71" s="381" t="n">
        <v>0</v>
      </c>
      <c r="AL71" s="381" t="n">
        <v>0</v>
      </c>
      <c r="AM71" s="381" t="n">
        <v>12</v>
      </c>
      <c r="AN71" s="381" t="n">
        <v>1</v>
      </c>
      <c r="AO71" s="381" t="n">
        <v>4</v>
      </c>
      <c r="AP71" s="381" t="n">
        <v>0</v>
      </c>
      <c r="AQ71" s="381" t="n">
        <v>0</v>
      </c>
      <c r="AR71" s="381" t="n">
        <v>0</v>
      </c>
      <c r="AS71" s="381" t="n">
        <v>0</v>
      </c>
      <c r="AT71" s="381" t="n">
        <v>1</v>
      </c>
      <c r="AU71" s="381" t="n">
        <v>1</v>
      </c>
      <c r="AV71" s="381" t="n">
        <v>0</v>
      </c>
      <c r="AW71" s="381" t="n">
        <v>0</v>
      </c>
      <c r="AX71" s="381" t="n">
        <v>0</v>
      </c>
      <c r="AY71" s="381" t="n">
        <v>3</v>
      </c>
      <c r="AZ71" s="381" t="n">
        <v>1</v>
      </c>
      <c r="BA71" s="381" t="n">
        <v>1</v>
      </c>
      <c r="BB71" s="381" t="n">
        <v>0</v>
      </c>
      <c r="BC71" s="381" t="n">
        <v>0</v>
      </c>
      <c r="BD71" s="381" t="n">
        <v>0</v>
      </c>
      <c r="BE71" s="381" t="n">
        <v>0</v>
      </c>
      <c r="BF71" s="381" t="n">
        <v>0</v>
      </c>
      <c r="BG71" s="381" t="n">
        <v>0</v>
      </c>
      <c r="BH71" s="381" t="n">
        <v>0</v>
      </c>
      <c r="BI71" s="381" t="n">
        <v>0</v>
      </c>
      <c r="BJ71" s="381" t="n">
        <v>0</v>
      </c>
      <c r="BK71" s="381" t="n">
        <v>0</v>
      </c>
      <c r="BL71" s="387" t="n">
        <v>17</v>
      </c>
      <c r="BM71" s="383"/>
      <c r="BN71" s="381"/>
      <c r="BO71" s="381"/>
      <c r="BP71" s="384"/>
      <c r="BQ71" s="384"/>
      <c r="BR71" s="384"/>
      <c r="BS71" s="384"/>
      <c r="BT71" s="381"/>
      <c r="BU71" s="386"/>
    </row>
    <row r="72" customFormat="false" ht="17.1" hidden="false" customHeight="true" outlineLevel="0" collapsed="false">
      <c r="A72" s="380" t="s">
        <v>319</v>
      </c>
      <c r="B72" s="381" t="n">
        <v>1</v>
      </c>
      <c r="C72" s="381" t="n">
        <v>0</v>
      </c>
      <c r="D72" s="381" t="n">
        <v>0</v>
      </c>
      <c r="E72" s="381" t="n">
        <v>0</v>
      </c>
      <c r="F72" s="381" t="n">
        <v>0</v>
      </c>
      <c r="G72" s="381" t="n">
        <v>1</v>
      </c>
      <c r="H72" s="381" t="n">
        <v>0</v>
      </c>
      <c r="I72" s="381" t="n">
        <v>1</v>
      </c>
      <c r="J72" s="381" t="n">
        <v>1</v>
      </c>
      <c r="K72" s="381" t="n">
        <v>0</v>
      </c>
      <c r="L72" s="381" t="n">
        <v>0</v>
      </c>
      <c r="M72" s="381" t="n">
        <v>0</v>
      </c>
      <c r="N72" s="381" t="n">
        <v>0</v>
      </c>
      <c r="O72" s="381" t="n">
        <v>0</v>
      </c>
      <c r="P72" s="381" t="n">
        <v>0</v>
      </c>
      <c r="Q72" s="381" t="n">
        <v>0</v>
      </c>
      <c r="R72" s="381" t="n">
        <v>0</v>
      </c>
      <c r="S72" s="381" t="n">
        <v>0</v>
      </c>
      <c r="T72" s="381" t="n">
        <v>0</v>
      </c>
      <c r="U72" s="381" t="n">
        <v>0</v>
      </c>
      <c r="V72" s="381" t="n">
        <v>0</v>
      </c>
      <c r="W72" s="381" t="n">
        <v>0</v>
      </c>
      <c r="X72" s="381" t="n">
        <v>0</v>
      </c>
      <c r="Y72" s="381" t="n">
        <v>0</v>
      </c>
      <c r="Z72" s="381" t="n">
        <v>0</v>
      </c>
      <c r="AA72" s="381" t="n">
        <v>0</v>
      </c>
      <c r="AB72" s="381" t="n">
        <v>1</v>
      </c>
      <c r="AC72" s="381" t="n">
        <v>1</v>
      </c>
      <c r="AD72" s="381" t="n">
        <v>0</v>
      </c>
      <c r="AE72" s="381" t="n">
        <v>0</v>
      </c>
      <c r="AF72" s="381" t="n">
        <v>0</v>
      </c>
      <c r="AG72" s="381" t="n">
        <v>1</v>
      </c>
      <c r="AH72" s="381" t="n">
        <v>0</v>
      </c>
      <c r="AI72" s="381" t="n">
        <v>0</v>
      </c>
      <c r="AJ72" s="381" t="n">
        <v>0</v>
      </c>
      <c r="AK72" s="381" t="n">
        <v>0</v>
      </c>
      <c r="AL72" s="381" t="n">
        <v>1</v>
      </c>
      <c r="AM72" s="381" t="n">
        <v>3</v>
      </c>
      <c r="AN72" s="381" t="n">
        <v>0</v>
      </c>
      <c r="AO72" s="381" t="n">
        <v>1</v>
      </c>
      <c r="AP72" s="381" t="n">
        <v>0</v>
      </c>
      <c r="AQ72" s="381" t="n">
        <v>0</v>
      </c>
      <c r="AR72" s="381" t="n">
        <v>0</v>
      </c>
      <c r="AS72" s="381" t="n">
        <v>0</v>
      </c>
      <c r="AT72" s="381" t="n">
        <v>0</v>
      </c>
      <c r="AU72" s="381" t="n">
        <v>0</v>
      </c>
      <c r="AV72" s="381" t="n">
        <v>1</v>
      </c>
      <c r="AW72" s="381" t="n">
        <v>0</v>
      </c>
      <c r="AX72" s="381" t="n">
        <v>1</v>
      </c>
      <c r="AY72" s="381" t="n">
        <v>0</v>
      </c>
      <c r="AZ72" s="381" t="n">
        <v>0</v>
      </c>
      <c r="BA72" s="381" t="n">
        <v>0</v>
      </c>
      <c r="BB72" s="381" t="n">
        <v>0</v>
      </c>
      <c r="BC72" s="381" t="n">
        <v>0</v>
      </c>
      <c r="BD72" s="381" t="n">
        <v>0</v>
      </c>
      <c r="BE72" s="381" t="n">
        <v>0</v>
      </c>
      <c r="BF72" s="381" t="n">
        <v>0</v>
      </c>
      <c r="BG72" s="381" t="n">
        <v>0</v>
      </c>
      <c r="BH72" s="381" t="n">
        <v>0</v>
      </c>
      <c r="BI72" s="381" t="n">
        <v>0</v>
      </c>
      <c r="BJ72" s="381" t="n">
        <v>0</v>
      </c>
      <c r="BK72" s="381" t="n">
        <v>0</v>
      </c>
      <c r="BL72" s="387" t="n">
        <v>7</v>
      </c>
      <c r="BM72" s="383"/>
      <c r="BN72" s="381"/>
      <c r="BO72" s="381"/>
      <c r="BP72" s="384"/>
      <c r="BQ72" s="384"/>
      <c r="BR72" s="384"/>
      <c r="BS72" s="384"/>
      <c r="BT72" s="381"/>
      <c r="BU72" s="386"/>
    </row>
    <row r="73" customFormat="false" ht="17.1" hidden="false" customHeight="true" outlineLevel="0" collapsed="false">
      <c r="A73" s="380" t="s">
        <v>320</v>
      </c>
      <c r="B73" s="381" t="n">
        <v>6</v>
      </c>
      <c r="C73" s="381" t="n">
        <v>2</v>
      </c>
      <c r="D73" s="381" t="n">
        <v>0</v>
      </c>
      <c r="E73" s="381" t="n">
        <v>0</v>
      </c>
      <c r="F73" s="381" t="n">
        <v>1</v>
      </c>
      <c r="G73" s="381" t="n">
        <v>1</v>
      </c>
      <c r="H73" s="381" t="n">
        <v>2</v>
      </c>
      <c r="I73" s="381" t="n">
        <v>5</v>
      </c>
      <c r="J73" s="381" t="n">
        <v>0</v>
      </c>
      <c r="K73" s="381" t="n">
        <v>0</v>
      </c>
      <c r="L73" s="381" t="n">
        <v>1</v>
      </c>
      <c r="M73" s="381" t="n">
        <v>0</v>
      </c>
      <c r="N73" s="381" t="n">
        <v>0</v>
      </c>
      <c r="O73" s="381" t="n">
        <v>2</v>
      </c>
      <c r="P73" s="381" t="n">
        <v>0</v>
      </c>
      <c r="Q73" s="381" t="n">
        <v>1</v>
      </c>
      <c r="R73" s="381" t="n">
        <v>0</v>
      </c>
      <c r="S73" s="381" t="n">
        <v>0</v>
      </c>
      <c r="T73" s="381" t="n">
        <v>0</v>
      </c>
      <c r="U73" s="381" t="n">
        <v>0</v>
      </c>
      <c r="V73" s="381" t="n">
        <v>0</v>
      </c>
      <c r="W73" s="381" t="n">
        <v>0</v>
      </c>
      <c r="X73" s="381" t="n">
        <v>1</v>
      </c>
      <c r="Y73" s="381" t="n">
        <v>0</v>
      </c>
      <c r="Z73" s="381" t="n">
        <v>0</v>
      </c>
      <c r="AA73" s="381" t="n">
        <v>0</v>
      </c>
      <c r="AB73" s="381" t="n">
        <v>1</v>
      </c>
      <c r="AC73" s="381" t="n">
        <v>1</v>
      </c>
      <c r="AD73" s="381" t="n">
        <v>0</v>
      </c>
      <c r="AE73" s="381" t="n">
        <v>0</v>
      </c>
      <c r="AF73" s="381" t="n">
        <v>0</v>
      </c>
      <c r="AG73" s="381" t="n">
        <v>0</v>
      </c>
      <c r="AH73" s="381" t="n">
        <v>0</v>
      </c>
      <c r="AI73" s="381" t="n">
        <v>0</v>
      </c>
      <c r="AJ73" s="381" t="n">
        <v>0</v>
      </c>
      <c r="AK73" s="381" t="n">
        <v>0</v>
      </c>
      <c r="AL73" s="381" t="n">
        <v>0</v>
      </c>
      <c r="AM73" s="381" t="n">
        <v>30</v>
      </c>
      <c r="AN73" s="381" t="n">
        <v>1</v>
      </c>
      <c r="AO73" s="381" t="n">
        <v>17</v>
      </c>
      <c r="AP73" s="381" t="n">
        <v>1</v>
      </c>
      <c r="AQ73" s="381" t="n">
        <v>0</v>
      </c>
      <c r="AR73" s="381" t="n">
        <v>0</v>
      </c>
      <c r="AS73" s="381" t="n">
        <v>0</v>
      </c>
      <c r="AT73" s="381" t="n">
        <v>1</v>
      </c>
      <c r="AU73" s="381" t="n">
        <v>1</v>
      </c>
      <c r="AV73" s="381" t="n">
        <v>2</v>
      </c>
      <c r="AW73" s="381" t="n">
        <v>0</v>
      </c>
      <c r="AX73" s="381" t="n">
        <v>0</v>
      </c>
      <c r="AY73" s="381" t="n">
        <v>4</v>
      </c>
      <c r="AZ73" s="381" t="n">
        <v>3</v>
      </c>
      <c r="BA73" s="381" t="n">
        <v>0</v>
      </c>
      <c r="BB73" s="381" t="n">
        <v>0</v>
      </c>
      <c r="BC73" s="381" t="n">
        <v>1</v>
      </c>
      <c r="BD73" s="381" t="n">
        <v>0</v>
      </c>
      <c r="BE73" s="381" t="n">
        <v>1</v>
      </c>
      <c r="BF73" s="381" t="n">
        <v>0</v>
      </c>
      <c r="BG73" s="381" t="n">
        <v>0</v>
      </c>
      <c r="BH73" s="381" t="n">
        <v>0</v>
      </c>
      <c r="BI73" s="381" t="n">
        <v>0</v>
      </c>
      <c r="BJ73" s="381" t="n">
        <v>0</v>
      </c>
      <c r="BK73" s="381" t="n">
        <v>0</v>
      </c>
      <c r="BL73" s="387" t="n">
        <v>43</v>
      </c>
      <c r="BM73" s="383"/>
      <c r="BN73" s="381"/>
      <c r="BO73" s="381"/>
      <c r="BP73" s="384"/>
      <c r="BQ73" s="384"/>
      <c r="BR73" s="384"/>
      <c r="BS73" s="384"/>
      <c r="BT73" s="381"/>
      <c r="BU73" s="386"/>
    </row>
    <row r="74" customFormat="false" ht="17.1" hidden="false" customHeight="true" outlineLevel="0" collapsed="false">
      <c r="A74" s="380" t="s">
        <v>321</v>
      </c>
      <c r="B74" s="381" t="n">
        <v>6</v>
      </c>
      <c r="C74" s="381" t="n">
        <v>0</v>
      </c>
      <c r="D74" s="381" t="n">
        <v>0</v>
      </c>
      <c r="E74" s="381" t="n">
        <v>0</v>
      </c>
      <c r="F74" s="381" t="n">
        <v>0</v>
      </c>
      <c r="G74" s="381" t="n">
        <v>3</v>
      </c>
      <c r="H74" s="381" t="n">
        <v>3</v>
      </c>
      <c r="I74" s="381" t="n">
        <v>15</v>
      </c>
      <c r="J74" s="381" t="n">
        <v>0</v>
      </c>
      <c r="K74" s="381" t="n">
        <v>0</v>
      </c>
      <c r="L74" s="381" t="n">
        <v>9</v>
      </c>
      <c r="M74" s="381" t="n">
        <v>0</v>
      </c>
      <c r="N74" s="381" t="n">
        <v>0</v>
      </c>
      <c r="O74" s="381" t="n">
        <v>2</v>
      </c>
      <c r="P74" s="381" t="n">
        <v>0</v>
      </c>
      <c r="Q74" s="381" t="n">
        <v>0</v>
      </c>
      <c r="R74" s="381" t="n">
        <v>0</v>
      </c>
      <c r="S74" s="381" t="n">
        <v>0</v>
      </c>
      <c r="T74" s="381" t="n">
        <v>0</v>
      </c>
      <c r="U74" s="381" t="n">
        <v>0</v>
      </c>
      <c r="V74" s="381" t="n">
        <v>0</v>
      </c>
      <c r="W74" s="381" t="n">
        <v>1</v>
      </c>
      <c r="X74" s="381" t="n">
        <v>1</v>
      </c>
      <c r="Y74" s="381" t="n">
        <v>2</v>
      </c>
      <c r="Z74" s="381" t="n">
        <v>0</v>
      </c>
      <c r="AA74" s="381" t="n">
        <v>0</v>
      </c>
      <c r="AB74" s="381" t="n">
        <v>1</v>
      </c>
      <c r="AC74" s="381" t="n">
        <v>1</v>
      </c>
      <c r="AD74" s="381" t="n">
        <v>0</v>
      </c>
      <c r="AE74" s="381" t="n">
        <v>0</v>
      </c>
      <c r="AF74" s="381" t="n">
        <v>0</v>
      </c>
      <c r="AG74" s="381" t="n">
        <v>6</v>
      </c>
      <c r="AH74" s="381" t="n">
        <v>0</v>
      </c>
      <c r="AI74" s="381" t="n">
        <v>0</v>
      </c>
      <c r="AJ74" s="381" t="n">
        <v>0</v>
      </c>
      <c r="AK74" s="381" t="n">
        <v>0</v>
      </c>
      <c r="AL74" s="381" t="n">
        <v>6</v>
      </c>
      <c r="AM74" s="381" t="n">
        <v>101</v>
      </c>
      <c r="AN74" s="381" t="n">
        <v>1</v>
      </c>
      <c r="AO74" s="381" t="n">
        <v>32</v>
      </c>
      <c r="AP74" s="381" t="n">
        <v>1</v>
      </c>
      <c r="AQ74" s="381" t="n">
        <v>0</v>
      </c>
      <c r="AR74" s="381" t="n">
        <v>6</v>
      </c>
      <c r="AS74" s="381" t="n">
        <v>10</v>
      </c>
      <c r="AT74" s="381" t="n">
        <v>0</v>
      </c>
      <c r="AU74" s="381" t="n">
        <v>4</v>
      </c>
      <c r="AV74" s="381" t="n">
        <v>4</v>
      </c>
      <c r="AW74" s="381" t="n">
        <v>0</v>
      </c>
      <c r="AX74" s="381" t="n">
        <v>7</v>
      </c>
      <c r="AY74" s="381" t="n">
        <v>29</v>
      </c>
      <c r="AZ74" s="381" t="n">
        <v>3</v>
      </c>
      <c r="BA74" s="381" t="n">
        <v>4</v>
      </c>
      <c r="BB74" s="381" t="n">
        <v>0</v>
      </c>
      <c r="BC74" s="381" t="n">
        <v>2</v>
      </c>
      <c r="BD74" s="381" t="n">
        <v>0</v>
      </c>
      <c r="BE74" s="381" t="n">
        <v>2</v>
      </c>
      <c r="BF74" s="381" t="n">
        <v>0</v>
      </c>
      <c r="BG74" s="381" t="n">
        <v>0</v>
      </c>
      <c r="BH74" s="381" t="n">
        <v>0</v>
      </c>
      <c r="BI74" s="381" t="n">
        <v>0</v>
      </c>
      <c r="BJ74" s="381" t="n">
        <v>0</v>
      </c>
      <c r="BK74" s="381" t="n">
        <v>0</v>
      </c>
      <c r="BL74" s="387" t="n">
        <v>131</v>
      </c>
      <c r="BM74" s="383"/>
      <c r="BN74" s="381"/>
      <c r="BO74" s="381"/>
      <c r="BP74" s="384"/>
      <c r="BQ74" s="384"/>
      <c r="BR74" s="384"/>
      <c r="BS74" s="384"/>
      <c r="BT74" s="381"/>
      <c r="BU74" s="386"/>
    </row>
    <row r="75" customFormat="false" ht="17.1" hidden="false" customHeight="true" outlineLevel="0" collapsed="false">
      <c r="A75" s="380" t="s">
        <v>322</v>
      </c>
      <c r="B75" s="381" t="n">
        <v>1</v>
      </c>
      <c r="C75" s="381" t="n">
        <v>0</v>
      </c>
      <c r="D75" s="381" t="n">
        <v>0</v>
      </c>
      <c r="E75" s="381" t="n">
        <v>0</v>
      </c>
      <c r="F75" s="381" t="n">
        <v>1</v>
      </c>
      <c r="G75" s="381" t="n">
        <v>0</v>
      </c>
      <c r="H75" s="381" t="n">
        <v>0</v>
      </c>
      <c r="I75" s="381" t="n">
        <v>5</v>
      </c>
      <c r="J75" s="381" t="n">
        <v>1</v>
      </c>
      <c r="K75" s="381" t="n">
        <v>1</v>
      </c>
      <c r="L75" s="381" t="n">
        <v>2</v>
      </c>
      <c r="M75" s="381" t="n">
        <v>0</v>
      </c>
      <c r="N75" s="381" t="n">
        <v>0</v>
      </c>
      <c r="O75" s="381" t="n">
        <v>1</v>
      </c>
      <c r="P75" s="381" t="n">
        <v>0</v>
      </c>
      <c r="Q75" s="381" t="n">
        <v>0</v>
      </c>
      <c r="R75" s="381" t="n">
        <v>0</v>
      </c>
      <c r="S75" s="381" t="n">
        <v>0</v>
      </c>
      <c r="T75" s="381" t="n">
        <v>0</v>
      </c>
      <c r="U75" s="381" t="n">
        <v>0</v>
      </c>
      <c r="V75" s="381" t="n">
        <v>0</v>
      </c>
      <c r="W75" s="381" t="n">
        <v>0</v>
      </c>
      <c r="X75" s="381" t="n">
        <v>0</v>
      </c>
      <c r="Y75" s="381" t="n">
        <v>0</v>
      </c>
      <c r="Z75" s="381" t="n">
        <v>0</v>
      </c>
      <c r="AA75" s="381" t="n">
        <v>0</v>
      </c>
      <c r="AB75" s="381" t="n">
        <v>0</v>
      </c>
      <c r="AC75" s="381" t="n">
        <v>0</v>
      </c>
      <c r="AD75" s="381" t="n">
        <v>0</v>
      </c>
      <c r="AE75" s="381" t="n">
        <v>0</v>
      </c>
      <c r="AF75" s="381" t="n">
        <v>0</v>
      </c>
      <c r="AG75" s="381" t="n">
        <v>3</v>
      </c>
      <c r="AH75" s="381" t="n">
        <v>1</v>
      </c>
      <c r="AI75" s="381" t="n">
        <v>1</v>
      </c>
      <c r="AJ75" s="381" t="n">
        <v>0</v>
      </c>
      <c r="AK75" s="381" t="n">
        <v>0</v>
      </c>
      <c r="AL75" s="381" t="n">
        <v>1</v>
      </c>
      <c r="AM75" s="381" t="n">
        <v>31</v>
      </c>
      <c r="AN75" s="381" t="n">
        <v>0</v>
      </c>
      <c r="AO75" s="381" t="n">
        <v>12</v>
      </c>
      <c r="AP75" s="381" t="n">
        <v>1</v>
      </c>
      <c r="AQ75" s="381" t="n">
        <v>0</v>
      </c>
      <c r="AR75" s="381" t="n">
        <v>1</v>
      </c>
      <c r="AS75" s="381" t="n">
        <v>1</v>
      </c>
      <c r="AT75" s="381" t="n">
        <v>0</v>
      </c>
      <c r="AU75" s="381" t="n">
        <v>1</v>
      </c>
      <c r="AV75" s="381" t="n">
        <v>3</v>
      </c>
      <c r="AW75" s="381" t="n">
        <v>0</v>
      </c>
      <c r="AX75" s="381" t="n">
        <v>2</v>
      </c>
      <c r="AY75" s="381" t="n">
        <v>8</v>
      </c>
      <c r="AZ75" s="381" t="n">
        <v>0</v>
      </c>
      <c r="BA75" s="381" t="n">
        <v>2</v>
      </c>
      <c r="BB75" s="381" t="n">
        <v>0</v>
      </c>
      <c r="BC75" s="381" t="n">
        <v>1</v>
      </c>
      <c r="BD75" s="381" t="n">
        <v>1</v>
      </c>
      <c r="BE75" s="381" t="n">
        <v>0</v>
      </c>
      <c r="BF75" s="381" t="n">
        <v>0</v>
      </c>
      <c r="BG75" s="381" t="n">
        <v>0</v>
      </c>
      <c r="BH75" s="381" t="n">
        <v>0</v>
      </c>
      <c r="BI75" s="381" t="n">
        <v>0</v>
      </c>
      <c r="BJ75" s="381" t="n">
        <v>0</v>
      </c>
      <c r="BK75" s="381" t="n">
        <v>0</v>
      </c>
      <c r="BL75" s="387" t="n">
        <v>41</v>
      </c>
      <c r="BM75" s="383"/>
      <c r="BN75" s="381"/>
      <c r="BO75" s="381"/>
      <c r="BP75" s="384"/>
      <c r="BQ75" s="384"/>
      <c r="BR75" s="384"/>
      <c r="BS75" s="384"/>
      <c r="BT75" s="381"/>
      <c r="BU75" s="386"/>
    </row>
    <row r="76" customFormat="false" ht="17.1" hidden="false" customHeight="true" outlineLevel="0" collapsed="false">
      <c r="A76" s="380" t="s">
        <v>323</v>
      </c>
      <c r="B76" s="381" t="n">
        <v>3</v>
      </c>
      <c r="C76" s="381" t="n">
        <v>0</v>
      </c>
      <c r="D76" s="381" t="n">
        <v>0</v>
      </c>
      <c r="E76" s="381" t="n">
        <v>0</v>
      </c>
      <c r="F76" s="381" t="n">
        <v>0</v>
      </c>
      <c r="G76" s="381" t="n">
        <v>2</v>
      </c>
      <c r="H76" s="381" t="n">
        <v>1</v>
      </c>
      <c r="I76" s="381" t="n">
        <v>2</v>
      </c>
      <c r="J76" s="381" t="n">
        <v>0</v>
      </c>
      <c r="K76" s="381" t="n">
        <v>0</v>
      </c>
      <c r="L76" s="381" t="n">
        <v>2</v>
      </c>
      <c r="M76" s="381" t="n">
        <v>0</v>
      </c>
      <c r="N76" s="381" t="n">
        <v>0</v>
      </c>
      <c r="O76" s="381" t="n">
        <v>0</v>
      </c>
      <c r="P76" s="381" t="n">
        <v>0</v>
      </c>
      <c r="Q76" s="381" t="n">
        <v>0</v>
      </c>
      <c r="R76" s="381" t="n">
        <v>0</v>
      </c>
      <c r="S76" s="381" t="n">
        <v>0</v>
      </c>
      <c r="T76" s="381" t="n">
        <v>0</v>
      </c>
      <c r="U76" s="381" t="n">
        <v>0</v>
      </c>
      <c r="V76" s="381" t="n">
        <v>0</v>
      </c>
      <c r="W76" s="381" t="n">
        <v>0</v>
      </c>
      <c r="X76" s="381" t="n">
        <v>0</v>
      </c>
      <c r="Y76" s="381" t="n">
        <v>0</v>
      </c>
      <c r="Z76" s="381" t="n">
        <v>0</v>
      </c>
      <c r="AA76" s="381" t="n">
        <v>0</v>
      </c>
      <c r="AB76" s="381" t="n">
        <v>0</v>
      </c>
      <c r="AC76" s="381" t="n">
        <v>0</v>
      </c>
      <c r="AD76" s="381" t="n">
        <v>0</v>
      </c>
      <c r="AE76" s="381" t="n">
        <v>0</v>
      </c>
      <c r="AF76" s="381" t="n">
        <v>0</v>
      </c>
      <c r="AG76" s="381" t="n">
        <v>0</v>
      </c>
      <c r="AH76" s="381" t="n">
        <v>0</v>
      </c>
      <c r="AI76" s="381" t="n">
        <v>0</v>
      </c>
      <c r="AJ76" s="381" t="n">
        <v>0</v>
      </c>
      <c r="AK76" s="381" t="n">
        <v>0</v>
      </c>
      <c r="AL76" s="381" t="n">
        <v>0</v>
      </c>
      <c r="AM76" s="381" t="n">
        <v>22</v>
      </c>
      <c r="AN76" s="381" t="n">
        <v>0</v>
      </c>
      <c r="AO76" s="381" t="n">
        <v>9</v>
      </c>
      <c r="AP76" s="381" t="n">
        <v>1</v>
      </c>
      <c r="AQ76" s="381" t="n">
        <v>0</v>
      </c>
      <c r="AR76" s="381" t="n">
        <v>0</v>
      </c>
      <c r="AS76" s="381" t="n">
        <v>3</v>
      </c>
      <c r="AT76" s="381" t="n">
        <v>0</v>
      </c>
      <c r="AU76" s="381" t="n">
        <v>0</v>
      </c>
      <c r="AV76" s="381" t="n">
        <v>1</v>
      </c>
      <c r="AW76" s="381" t="n">
        <v>0</v>
      </c>
      <c r="AX76" s="381" t="n">
        <v>2</v>
      </c>
      <c r="AY76" s="381" t="n">
        <v>3</v>
      </c>
      <c r="AZ76" s="381" t="n">
        <v>2</v>
      </c>
      <c r="BA76" s="381" t="n">
        <v>1</v>
      </c>
      <c r="BB76" s="381" t="n">
        <v>0</v>
      </c>
      <c r="BC76" s="381" t="n">
        <v>0</v>
      </c>
      <c r="BD76" s="381" t="n">
        <v>0</v>
      </c>
      <c r="BE76" s="381" t="n">
        <v>0</v>
      </c>
      <c r="BF76" s="381" t="n">
        <v>0</v>
      </c>
      <c r="BG76" s="381" t="n">
        <v>0</v>
      </c>
      <c r="BH76" s="381" t="n">
        <v>0</v>
      </c>
      <c r="BI76" s="381" t="n">
        <v>0</v>
      </c>
      <c r="BJ76" s="381" t="n">
        <v>0</v>
      </c>
      <c r="BK76" s="381" t="n">
        <v>0</v>
      </c>
      <c r="BL76" s="387" t="n">
        <v>27</v>
      </c>
      <c r="BM76" s="383"/>
      <c r="BN76" s="381"/>
      <c r="BO76" s="381"/>
      <c r="BP76" s="384"/>
      <c r="BQ76" s="384"/>
      <c r="BR76" s="384"/>
      <c r="BS76" s="384"/>
      <c r="BT76" s="381"/>
      <c r="BU76" s="386"/>
    </row>
    <row r="77" customFormat="false" ht="17.1" hidden="false" customHeight="true" outlineLevel="0" collapsed="false">
      <c r="A77" s="380" t="s">
        <v>324</v>
      </c>
      <c r="B77" s="381" t="n">
        <v>2</v>
      </c>
      <c r="C77" s="381" t="n">
        <v>0</v>
      </c>
      <c r="D77" s="381" t="n">
        <v>0</v>
      </c>
      <c r="E77" s="381" t="n">
        <v>2</v>
      </c>
      <c r="F77" s="381" t="n">
        <v>0</v>
      </c>
      <c r="G77" s="381" t="n">
        <v>0</v>
      </c>
      <c r="H77" s="381" t="n">
        <v>0</v>
      </c>
      <c r="I77" s="381" t="n">
        <v>3</v>
      </c>
      <c r="J77" s="381" t="n">
        <v>0</v>
      </c>
      <c r="K77" s="381" t="n">
        <v>0</v>
      </c>
      <c r="L77" s="381" t="n">
        <v>2</v>
      </c>
      <c r="M77" s="381" t="n">
        <v>0</v>
      </c>
      <c r="N77" s="381" t="n">
        <v>0</v>
      </c>
      <c r="O77" s="381" t="n">
        <v>0</v>
      </c>
      <c r="P77" s="381" t="n">
        <v>0</v>
      </c>
      <c r="Q77" s="381" t="n">
        <v>0</v>
      </c>
      <c r="R77" s="381" t="n">
        <v>0</v>
      </c>
      <c r="S77" s="381" t="n">
        <v>0</v>
      </c>
      <c r="T77" s="381" t="n">
        <v>0</v>
      </c>
      <c r="U77" s="381" t="n">
        <v>0</v>
      </c>
      <c r="V77" s="381" t="n">
        <v>0</v>
      </c>
      <c r="W77" s="381" t="n">
        <v>0</v>
      </c>
      <c r="X77" s="381" t="n">
        <v>1</v>
      </c>
      <c r="Y77" s="381" t="n">
        <v>0</v>
      </c>
      <c r="Z77" s="381" t="n">
        <v>0</v>
      </c>
      <c r="AA77" s="381" t="n">
        <v>0</v>
      </c>
      <c r="AB77" s="381" t="n">
        <v>0</v>
      </c>
      <c r="AC77" s="381" t="n">
        <v>0</v>
      </c>
      <c r="AD77" s="381" t="n">
        <v>0</v>
      </c>
      <c r="AE77" s="381" t="n">
        <v>0</v>
      </c>
      <c r="AF77" s="381" t="n">
        <v>0</v>
      </c>
      <c r="AG77" s="381" t="n">
        <v>0</v>
      </c>
      <c r="AH77" s="381" t="n">
        <v>0</v>
      </c>
      <c r="AI77" s="381" t="n">
        <v>0</v>
      </c>
      <c r="AJ77" s="381" t="n">
        <v>0</v>
      </c>
      <c r="AK77" s="381" t="n">
        <v>0</v>
      </c>
      <c r="AL77" s="381" t="n">
        <v>0</v>
      </c>
      <c r="AM77" s="381" t="n">
        <v>35</v>
      </c>
      <c r="AN77" s="381" t="n">
        <v>0</v>
      </c>
      <c r="AO77" s="381" t="n">
        <v>15</v>
      </c>
      <c r="AP77" s="381" t="n">
        <v>1</v>
      </c>
      <c r="AQ77" s="381" t="n">
        <v>0</v>
      </c>
      <c r="AR77" s="381" t="n">
        <v>1</v>
      </c>
      <c r="AS77" s="381" t="n">
        <v>2</v>
      </c>
      <c r="AT77" s="381" t="n">
        <v>0</v>
      </c>
      <c r="AU77" s="381" t="n">
        <v>1</v>
      </c>
      <c r="AV77" s="381" t="n">
        <v>1</v>
      </c>
      <c r="AW77" s="381" t="n">
        <v>0</v>
      </c>
      <c r="AX77" s="381" t="n">
        <v>7</v>
      </c>
      <c r="AY77" s="381" t="n">
        <v>3</v>
      </c>
      <c r="AZ77" s="381" t="n">
        <v>3</v>
      </c>
      <c r="BA77" s="381" t="n">
        <v>1</v>
      </c>
      <c r="BB77" s="381" t="n">
        <v>0</v>
      </c>
      <c r="BC77" s="381" t="n">
        <v>0</v>
      </c>
      <c r="BD77" s="381" t="n">
        <v>0</v>
      </c>
      <c r="BE77" s="381" t="n">
        <v>0</v>
      </c>
      <c r="BF77" s="381" t="n">
        <v>0</v>
      </c>
      <c r="BG77" s="381" t="n">
        <v>0</v>
      </c>
      <c r="BH77" s="381" t="n">
        <v>0</v>
      </c>
      <c r="BI77" s="381" t="n">
        <v>0</v>
      </c>
      <c r="BJ77" s="381" t="n">
        <v>0</v>
      </c>
      <c r="BK77" s="381" t="n">
        <v>0</v>
      </c>
      <c r="BL77" s="387" t="n">
        <v>40</v>
      </c>
      <c r="BM77" s="383"/>
      <c r="BN77" s="381"/>
      <c r="BO77" s="381"/>
      <c r="BP77" s="384"/>
      <c r="BQ77" s="384"/>
      <c r="BR77" s="384"/>
      <c r="BS77" s="384"/>
      <c r="BT77" s="381"/>
      <c r="BU77" s="386"/>
    </row>
    <row r="78" customFormat="false" ht="17.1" hidden="false" customHeight="true" outlineLevel="0" collapsed="false">
      <c r="A78" s="380" t="s">
        <v>325</v>
      </c>
      <c r="B78" s="381" t="n">
        <v>1</v>
      </c>
      <c r="C78" s="381" t="n">
        <v>0</v>
      </c>
      <c r="D78" s="381" t="n">
        <v>0</v>
      </c>
      <c r="E78" s="381" t="n">
        <v>0</v>
      </c>
      <c r="F78" s="381" t="n">
        <v>0</v>
      </c>
      <c r="G78" s="381" t="n">
        <v>0</v>
      </c>
      <c r="H78" s="381" t="n">
        <v>1</v>
      </c>
      <c r="I78" s="381" t="n">
        <v>2</v>
      </c>
      <c r="J78" s="381" t="n">
        <v>1</v>
      </c>
      <c r="K78" s="381" t="n">
        <v>0</v>
      </c>
      <c r="L78" s="381" t="n">
        <v>1</v>
      </c>
      <c r="M78" s="381" t="n">
        <v>0</v>
      </c>
      <c r="N78" s="381" t="n">
        <v>0</v>
      </c>
      <c r="O78" s="381" t="n">
        <v>0</v>
      </c>
      <c r="P78" s="381" t="n">
        <v>0</v>
      </c>
      <c r="Q78" s="381" t="n">
        <v>0</v>
      </c>
      <c r="R78" s="381" t="n">
        <v>0</v>
      </c>
      <c r="S78" s="381" t="n">
        <v>0</v>
      </c>
      <c r="T78" s="381" t="n">
        <v>0</v>
      </c>
      <c r="U78" s="381" t="n">
        <v>0</v>
      </c>
      <c r="V78" s="381" t="n">
        <v>0</v>
      </c>
      <c r="W78" s="381" t="n">
        <v>0</v>
      </c>
      <c r="X78" s="381" t="n">
        <v>0</v>
      </c>
      <c r="Y78" s="381" t="n">
        <v>0</v>
      </c>
      <c r="Z78" s="381" t="n">
        <v>0</v>
      </c>
      <c r="AA78" s="381" t="n">
        <v>0</v>
      </c>
      <c r="AB78" s="381" t="n">
        <v>0</v>
      </c>
      <c r="AC78" s="381" t="n">
        <v>0</v>
      </c>
      <c r="AD78" s="381" t="n">
        <v>0</v>
      </c>
      <c r="AE78" s="381" t="n">
        <v>0</v>
      </c>
      <c r="AF78" s="381" t="n">
        <v>0</v>
      </c>
      <c r="AG78" s="381" t="n">
        <v>0</v>
      </c>
      <c r="AH78" s="381" t="n">
        <v>0</v>
      </c>
      <c r="AI78" s="381" t="n">
        <v>0</v>
      </c>
      <c r="AJ78" s="381" t="n">
        <v>0</v>
      </c>
      <c r="AK78" s="381" t="n">
        <v>0</v>
      </c>
      <c r="AL78" s="381" t="n">
        <v>0</v>
      </c>
      <c r="AM78" s="381" t="n">
        <v>13</v>
      </c>
      <c r="AN78" s="381" t="n">
        <v>0</v>
      </c>
      <c r="AO78" s="381" t="n">
        <v>2</v>
      </c>
      <c r="AP78" s="381" t="n">
        <v>1</v>
      </c>
      <c r="AQ78" s="381" t="n">
        <v>0</v>
      </c>
      <c r="AR78" s="381" t="n">
        <v>0</v>
      </c>
      <c r="AS78" s="381" t="n">
        <v>0</v>
      </c>
      <c r="AT78" s="381" t="n">
        <v>1</v>
      </c>
      <c r="AU78" s="381" t="n">
        <v>0</v>
      </c>
      <c r="AV78" s="381" t="n">
        <v>0</v>
      </c>
      <c r="AW78" s="381" t="n">
        <v>0</v>
      </c>
      <c r="AX78" s="381" t="n">
        <v>1</v>
      </c>
      <c r="AY78" s="381" t="n">
        <v>4</v>
      </c>
      <c r="AZ78" s="381" t="n">
        <v>0</v>
      </c>
      <c r="BA78" s="381" t="n">
        <v>4</v>
      </c>
      <c r="BB78" s="381" t="n">
        <v>0</v>
      </c>
      <c r="BC78" s="381" t="n">
        <v>0</v>
      </c>
      <c r="BD78" s="381" t="n">
        <v>0</v>
      </c>
      <c r="BE78" s="381" t="n">
        <v>0</v>
      </c>
      <c r="BF78" s="381" t="n">
        <v>0</v>
      </c>
      <c r="BG78" s="381" t="n">
        <v>0</v>
      </c>
      <c r="BH78" s="381" t="n">
        <v>0</v>
      </c>
      <c r="BI78" s="381" t="n">
        <v>0</v>
      </c>
      <c r="BJ78" s="381" t="n">
        <v>0</v>
      </c>
      <c r="BK78" s="381" t="n">
        <v>0</v>
      </c>
      <c r="BL78" s="387" t="n">
        <v>16</v>
      </c>
      <c r="BM78" s="383"/>
      <c r="BN78" s="381"/>
      <c r="BO78" s="381"/>
      <c r="BP78" s="384"/>
      <c r="BQ78" s="384"/>
      <c r="BR78" s="384"/>
      <c r="BS78" s="384"/>
      <c r="BT78" s="381"/>
      <c r="BU78" s="386"/>
    </row>
    <row r="79" customFormat="false" ht="17.1" hidden="false" customHeight="true" outlineLevel="0" collapsed="false">
      <c r="A79" s="380" t="s">
        <v>326</v>
      </c>
      <c r="B79" s="381" t="n">
        <v>2</v>
      </c>
      <c r="C79" s="381" t="n">
        <v>0</v>
      </c>
      <c r="D79" s="381" t="n">
        <v>0</v>
      </c>
      <c r="E79" s="381" t="n">
        <v>0</v>
      </c>
      <c r="F79" s="381" t="n">
        <v>0</v>
      </c>
      <c r="G79" s="381" t="n">
        <v>2</v>
      </c>
      <c r="H79" s="381" t="n">
        <v>0</v>
      </c>
      <c r="I79" s="381" t="n">
        <v>2</v>
      </c>
      <c r="J79" s="381" t="n">
        <v>2</v>
      </c>
      <c r="K79" s="381" t="n">
        <v>0</v>
      </c>
      <c r="L79" s="381" t="n">
        <v>0</v>
      </c>
      <c r="M79" s="381" t="n">
        <v>0</v>
      </c>
      <c r="N79" s="381" t="n">
        <v>0</v>
      </c>
      <c r="O79" s="381" t="n">
        <v>0</v>
      </c>
      <c r="P79" s="381" t="n">
        <v>0</v>
      </c>
      <c r="Q79" s="381" t="n">
        <v>0</v>
      </c>
      <c r="R79" s="381" t="n">
        <v>0</v>
      </c>
      <c r="S79" s="381" t="n">
        <v>0</v>
      </c>
      <c r="T79" s="381" t="n">
        <v>0</v>
      </c>
      <c r="U79" s="381" t="n">
        <v>0</v>
      </c>
      <c r="V79" s="381" t="n">
        <v>0</v>
      </c>
      <c r="W79" s="381" t="n">
        <v>0</v>
      </c>
      <c r="X79" s="381" t="n">
        <v>0</v>
      </c>
      <c r="Y79" s="381" t="n">
        <v>0</v>
      </c>
      <c r="Z79" s="381" t="n">
        <v>0</v>
      </c>
      <c r="AA79" s="381" t="n">
        <v>0</v>
      </c>
      <c r="AB79" s="381" t="n">
        <v>2</v>
      </c>
      <c r="AC79" s="381" t="n">
        <v>1</v>
      </c>
      <c r="AD79" s="381" t="n">
        <v>1</v>
      </c>
      <c r="AE79" s="381" t="n">
        <v>0</v>
      </c>
      <c r="AF79" s="381" t="n">
        <v>0</v>
      </c>
      <c r="AG79" s="381" t="n">
        <v>1</v>
      </c>
      <c r="AH79" s="381" t="n">
        <v>1</v>
      </c>
      <c r="AI79" s="381" t="n">
        <v>0</v>
      </c>
      <c r="AJ79" s="381" t="n">
        <v>0</v>
      </c>
      <c r="AK79" s="381" t="n">
        <v>0</v>
      </c>
      <c r="AL79" s="381" t="n">
        <v>0</v>
      </c>
      <c r="AM79" s="381" t="n">
        <v>16</v>
      </c>
      <c r="AN79" s="381" t="n">
        <v>1</v>
      </c>
      <c r="AO79" s="381" t="n">
        <v>7</v>
      </c>
      <c r="AP79" s="381" t="n">
        <v>1</v>
      </c>
      <c r="AQ79" s="381" t="n">
        <v>0</v>
      </c>
      <c r="AR79" s="381" t="n">
        <v>0</v>
      </c>
      <c r="AS79" s="381" t="n">
        <v>0</v>
      </c>
      <c r="AT79" s="381" t="n">
        <v>0</v>
      </c>
      <c r="AU79" s="381" t="n">
        <v>1</v>
      </c>
      <c r="AV79" s="381" t="n">
        <v>3</v>
      </c>
      <c r="AW79" s="381" t="n">
        <v>0</v>
      </c>
      <c r="AX79" s="381" t="n">
        <v>0</v>
      </c>
      <c r="AY79" s="381" t="n">
        <v>3</v>
      </c>
      <c r="AZ79" s="381" t="n">
        <v>0</v>
      </c>
      <c r="BA79" s="381" t="n">
        <v>0</v>
      </c>
      <c r="BB79" s="381" t="n">
        <v>0</v>
      </c>
      <c r="BC79" s="381" t="n">
        <v>1</v>
      </c>
      <c r="BD79" s="381" t="n">
        <v>1</v>
      </c>
      <c r="BE79" s="381" t="n">
        <v>0</v>
      </c>
      <c r="BF79" s="381" t="n">
        <v>0</v>
      </c>
      <c r="BG79" s="381" t="n">
        <v>0</v>
      </c>
      <c r="BH79" s="381" t="n">
        <v>0</v>
      </c>
      <c r="BI79" s="381" t="n">
        <v>0</v>
      </c>
      <c r="BJ79" s="381" t="n">
        <v>0</v>
      </c>
      <c r="BK79" s="381" t="n">
        <v>0</v>
      </c>
      <c r="BL79" s="387" t="n">
        <v>24</v>
      </c>
      <c r="BM79" s="383"/>
      <c r="BN79" s="381"/>
      <c r="BO79" s="381"/>
      <c r="BP79" s="384"/>
      <c r="BQ79" s="384"/>
      <c r="BR79" s="384"/>
      <c r="BS79" s="384"/>
      <c r="BT79" s="381"/>
      <c r="BU79" s="386"/>
    </row>
    <row r="80" customFormat="false" ht="17.1" hidden="false" customHeight="true" outlineLevel="0" collapsed="false">
      <c r="A80" s="380" t="s">
        <v>327</v>
      </c>
      <c r="B80" s="381" t="n">
        <v>0</v>
      </c>
      <c r="C80" s="381" t="n">
        <v>0</v>
      </c>
      <c r="D80" s="381" t="n">
        <v>0</v>
      </c>
      <c r="E80" s="381" t="n">
        <v>0</v>
      </c>
      <c r="F80" s="381" t="n">
        <v>0</v>
      </c>
      <c r="G80" s="381" t="n">
        <v>0</v>
      </c>
      <c r="H80" s="381" t="n">
        <v>0</v>
      </c>
      <c r="I80" s="381" t="n">
        <v>13</v>
      </c>
      <c r="J80" s="381" t="n">
        <v>2</v>
      </c>
      <c r="K80" s="381" t="n">
        <v>1</v>
      </c>
      <c r="L80" s="381" t="n">
        <v>5</v>
      </c>
      <c r="M80" s="381" t="n">
        <v>0</v>
      </c>
      <c r="N80" s="381" t="n">
        <v>0</v>
      </c>
      <c r="O80" s="381" t="n">
        <v>0</v>
      </c>
      <c r="P80" s="381" t="n">
        <v>0</v>
      </c>
      <c r="Q80" s="381" t="n">
        <v>0</v>
      </c>
      <c r="R80" s="381" t="n">
        <v>0</v>
      </c>
      <c r="S80" s="381" t="n">
        <v>0</v>
      </c>
      <c r="T80" s="381" t="n">
        <v>0</v>
      </c>
      <c r="U80" s="381" t="n">
        <v>0</v>
      </c>
      <c r="V80" s="381" t="n">
        <v>0</v>
      </c>
      <c r="W80" s="381" t="n">
        <v>0</v>
      </c>
      <c r="X80" s="381" t="n">
        <v>4</v>
      </c>
      <c r="Y80" s="381" t="n">
        <v>1</v>
      </c>
      <c r="Z80" s="381" t="n">
        <v>0</v>
      </c>
      <c r="AA80" s="381" t="n">
        <v>0</v>
      </c>
      <c r="AB80" s="381" t="n">
        <v>1</v>
      </c>
      <c r="AC80" s="381" t="n">
        <v>1</v>
      </c>
      <c r="AD80" s="381" t="n">
        <v>0</v>
      </c>
      <c r="AE80" s="381" t="n">
        <v>0</v>
      </c>
      <c r="AF80" s="381" t="n">
        <v>0</v>
      </c>
      <c r="AG80" s="381" t="n">
        <v>1</v>
      </c>
      <c r="AH80" s="381" t="n">
        <v>0</v>
      </c>
      <c r="AI80" s="381" t="n">
        <v>0</v>
      </c>
      <c r="AJ80" s="381" t="n">
        <v>0</v>
      </c>
      <c r="AK80" s="381" t="n">
        <v>0</v>
      </c>
      <c r="AL80" s="381" t="n">
        <v>1</v>
      </c>
      <c r="AM80" s="381" t="n">
        <v>44</v>
      </c>
      <c r="AN80" s="381" t="n">
        <v>2</v>
      </c>
      <c r="AO80" s="381" t="n">
        <v>13</v>
      </c>
      <c r="AP80" s="381" t="n">
        <v>2</v>
      </c>
      <c r="AQ80" s="381" t="n">
        <v>0</v>
      </c>
      <c r="AR80" s="381" t="n">
        <v>1</v>
      </c>
      <c r="AS80" s="381" t="n">
        <v>7</v>
      </c>
      <c r="AT80" s="381" t="n">
        <v>1</v>
      </c>
      <c r="AU80" s="381" t="n">
        <v>1</v>
      </c>
      <c r="AV80" s="381" t="n">
        <v>4</v>
      </c>
      <c r="AW80" s="381" t="n">
        <v>0</v>
      </c>
      <c r="AX80" s="381" t="n">
        <v>1</v>
      </c>
      <c r="AY80" s="381" t="n">
        <v>8</v>
      </c>
      <c r="AZ80" s="381" t="n">
        <v>3</v>
      </c>
      <c r="BA80" s="381" t="n">
        <v>1</v>
      </c>
      <c r="BB80" s="381" t="n">
        <v>0</v>
      </c>
      <c r="BC80" s="381" t="n">
        <v>0</v>
      </c>
      <c r="BD80" s="381" t="n">
        <v>0</v>
      </c>
      <c r="BE80" s="381" t="n">
        <v>0</v>
      </c>
      <c r="BF80" s="381" t="n">
        <v>0</v>
      </c>
      <c r="BG80" s="381" t="n">
        <v>0</v>
      </c>
      <c r="BH80" s="381" t="n">
        <v>0</v>
      </c>
      <c r="BI80" s="381" t="n">
        <v>0</v>
      </c>
      <c r="BJ80" s="381" t="n">
        <v>0</v>
      </c>
      <c r="BK80" s="381" t="n">
        <v>0</v>
      </c>
      <c r="BL80" s="387" t="n">
        <v>59</v>
      </c>
      <c r="BM80" s="383"/>
      <c r="BN80" s="381"/>
      <c r="BO80" s="381"/>
      <c r="BP80" s="384"/>
      <c r="BQ80" s="384"/>
      <c r="BR80" s="384"/>
      <c r="BS80" s="384"/>
      <c r="BT80" s="381"/>
      <c r="BU80" s="386"/>
    </row>
    <row r="81" s="233" customFormat="true" ht="21.75" hidden="false" customHeight="true" outlineLevel="0" collapsed="false">
      <c r="A81" s="399" t="s">
        <v>328</v>
      </c>
      <c r="B81" s="381" t="n">
        <f aca="false">SUM(B68:B80)</f>
        <v>26</v>
      </c>
      <c r="C81" s="381" t="n">
        <f aca="false">SUM(C68:C80)</f>
        <v>2</v>
      </c>
      <c r="D81" s="381" t="n">
        <f aca="false">SUM(D68:D80)</f>
        <v>0</v>
      </c>
      <c r="E81" s="381" t="n">
        <f aca="false">SUM(E68:E80)</f>
        <v>3</v>
      </c>
      <c r="F81" s="381" t="n">
        <f aca="false">SUM(F68:F80)</f>
        <v>3</v>
      </c>
      <c r="G81" s="381" t="n">
        <f aca="false">SUM(G68:G80)</f>
        <v>9</v>
      </c>
      <c r="H81" s="381" t="n">
        <f aca="false">SUM(H68:H80)</f>
        <v>9</v>
      </c>
      <c r="I81" s="381" t="n">
        <f aca="false">SUM(I68:I80)</f>
        <v>65</v>
      </c>
      <c r="J81" s="381" t="n">
        <f aca="false">SUM(J68:J80)</f>
        <v>10</v>
      </c>
      <c r="K81" s="381" t="n">
        <f aca="false">SUM(K68:K80)</f>
        <v>2</v>
      </c>
      <c r="L81" s="381" t="n">
        <f aca="false">SUM(L68:L80)</f>
        <v>32</v>
      </c>
      <c r="M81" s="381" t="n">
        <f aca="false">SUM(M68:M80)</f>
        <v>0</v>
      </c>
      <c r="N81" s="381"/>
      <c r="O81" s="381" t="n">
        <f aca="false">SUM(O68:O80)</f>
        <v>6</v>
      </c>
      <c r="P81" s="381" t="n">
        <f aca="false">SUM(P68:P80)</f>
        <v>0</v>
      </c>
      <c r="Q81" s="381" t="n">
        <f aca="false">SUM(Q68:Q80)</f>
        <v>1</v>
      </c>
      <c r="R81" s="381" t="n">
        <f aca="false">SUM(R68:R80)</f>
        <v>1</v>
      </c>
      <c r="S81" s="381" t="n">
        <f aca="false">SUM(S68:S80)</f>
        <v>0</v>
      </c>
      <c r="T81" s="381" t="n">
        <f aca="false">SUM(T68:T80)</f>
        <v>0</v>
      </c>
      <c r="U81" s="381" t="n">
        <f aca="false">SUM(U68:U80)</f>
        <v>0</v>
      </c>
      <c r="V81" s="381" t="n">
        <f aca="false">SUM(V68:V80)</f>
        <v>0</v>
      </c>
      <c r="W81" s="381" t="n">
        <f aca="false">SUM(W68:W80)</f>
        <v>1</v>
      </c>
      <c r="X81" s="381" t="n">
        <f aca="false">SUM(X68:X80)</f>
        <v>7</v>
      </c>
      <c r="Y81" s="381" t="n">
        <f aca="false">SUM(Y68:Y80)</f>
        <v>4</v>
      </c>
      <c r="Z81" s="381"/>
      <c r="AA81" s="381" t="n">
        <f aca="false">SUM(AA68:AA80)</f>
        <v>1</v>
      </c>
      <c r="AB81" s="381" t="n">
        <f aca="false">SUM(AB68:AB80)</f>
        <v>8</v>
      </c>
      <c r="AC81" s="381" t="n">
        <f aca="false">SUM(AC68:AC80)</f>
        <v>7</v>
      </c>
      <c r="AD81" s="381" t="n">
        <f aca="false">SUM(AD68:AD80)</f>
        <v>1</v>
      </c>
      <c r="AE81" s="381" t="n">
        <f aca="false">SUM(AE68:AE80)</f>
        <v>0</v>
      </c>
      <c r="AF81" s="381" t="n">
        <f aca="false">SUM(AF68:AF80)</f>
        <v>0</v>
      </c>
      <c r="AG81" s="381" t="n">
        <f aca="false">SUM(AG68:AG80)</f>
        <v>16</v>
      </c>
      <c r="AH81" s="381" t="n">
        <f aca="false">SUM(AH68:AH80)</f>
        <v>3</v>
      </c>
      <c r="AI81" s="381" t="n">
        <f aca="false">SUM(AI68:AI80)</f>
        <v>1</v>
      </c>
      <c r="AJ81" s="381" t="n">
        <f aca="false">SUM(AJ68:AJ80)</f>
        <v>0</v>
      </c>
      <c r="AK81" s="381" t="n">
        <f aca="false">SUM(AK68:AK80)</f>
        <v>0</v>
      </c>
      <c r="AL81" s="381" t="n">
        <f aca="false">SUM(AL68:AL80)</f>
        <v>12</v>
      </c>
      <c r="AM81" s="381" t="n">
        <f aca="false">SUM(AM68:AM80)</f>
        <v>393</v>
      </c>
      <c r="AN81" s="381" t="n">
        <f aca="false">SUM(AN68:AN80)</f>
        <v>6</v>
      </c>
      <c r="AO81" s="381" t="n">
        <f aca="false">SUM(AO68:AO80)</f>
        <v>137</v>
      </c>
      <c r="AP81" s="381" t="n">
        <f aca="false">SUM(AP68:AP80)</f>
        <v>12</v>
      </c>
      <c r="AQ81" s="381" t="n">
        <f aca="false">SUM(AQ68:AQ80)</f>
        <v>0</v>
      </c>
      <c r="AR81" s="381" t="n">
        <f aca="false">SUM(AR68:AR80)</f>
        <v>10</v>
      </c>
      <c r="AS81" s="381" t="n">
        <f aca="false">SUM(AS68:AS80)</f>
        <v>30</v>
      </c>
      <c r="AT81" s="381" t="n">
        <f aca="false">SUM(AT68:AT80)</f>
        <v>9</v>
      </c>
      <c r="AU81" s="381" t="n">
        <f aca="false">SUM(AU68:AU80)</f>
        <v>12</v>
      </c>
      <c r="AV81" s="381" t="n">
        <f aca="false">SUM(AV68:AV80)</f>
        <v>25</v>
      </c>
      <c r="AW81" s="381" t="n">
        <f aca="false">SUM(AW68:AW80)</f>
        <v>0</v>
      </c>
      <c r="AX81" s="381" t="n">
        <f aca="false">SUM(AX68:AX80)</f>
        <v>33</v>
      </c>
      <c r="AY81" s="381" t="n">
        <f aca="false">SUM(AY68:AY80)</f>
        <v>79</v>
      </c>
      <c r="AZ81" s="381" t="n">
        <f aca="false">SUM(AZ68:AZ80)</f>
        <v>17</v>
      </c>
      <c r="BA81" s="381" t="n">
        <f aca="false">SUM(BA68:BA80)</f>
        <v>23</v>
      </c>
      <c r="BB81" s="381" t="n">
        <f aca="false">SUM(BB68:BB80)</f>
        <v>0</v>
      </c>
      <c r="BC81" s="381" t="n">
        <f aca="false">SUM(BC68:BC80)</f>
        <v>6</v>
      </c>
      <c r="BD81" s="381" t="n">
        <f aca="false">SUM(BD68:BD80)</f>
        <v>3</v>
      </c>
      <c r="BE81" s="381" t="n">
        <f aca="false">SUM(BE68:BE80)</f>
        <v>3</v>
      </c>
      <c r="BF81" s="381" t="n">
        <f aca="false">SUM(BF68:BF80)</f>
        <v>0</v>
      </c>
      <c r="BG81" s="381" t="n">
        <f aca="false">SUM(BG68:BG80)</f>
        <v>0</v>
      </c>
      <c r="BH81" s="381" t="n">
        <f aca="false">SUM(BH68:BH80)</f>
        <v>0</v>
      </c>
      <c r="BI81" s="381" t="n">
        <f aca="false">SUM(BI68:BI80)</f>
        <v>0</v>
      </c>
      <c r="BJ81" s="381"/>
      <c r="BK81" s="381" t="n">
        <f aca="false">SUM(BK68:BK80)</f>
        <v>0</v>
      </c>
      <c r="BL81" s="387" t="n">
        <f aca="false">SUM(BL68:BL80)</f>
        <v>514</v>
      </c>
      <c r="BM81" s="383" t="n">
        <f aca="false">SUM(BM68:BM80)</f>
        <v>0</v>
      </c>
      <c r="BN81" s="381" t="n">
        <f aca="false">SUM(BN68:BN80)</f>
        <v>0</v>
      </c>
      <c r="BO81" s="381" t="n">
        <f aca="false">SUM(BO68:BO80)</f>
        <v>0</v>
      </c>
      <c r="BP81" s="381" t="n">
        <f aca="false">SUM(BP68:BP80)</f>
        <v>0</v>
      </c>
      <c r="BQ81" s="381" t="n">
        <f aca="false">SUM(BQ68:BQ80)</f>
        <v>0</v>
      </c>
      <c r="BR81" s="381" t="n">
        <f aca="false">SUM(BR68:BR80)</f>
        <v>0</v>
      </c>
      <c r="BS81" s="381" t="n">
        <f aca="false">SUM(BS68:BS80)</f>
        <v>0</v>
      </c>
      <c r="BT81" s="381" t="n">
        <f aca="false">SUM(BT68:BT80)</f>
        <v>0</v>
      </c>
      <c r="BU81" s="386" t="n">
        <f aca="false">SUM(BU68:BU80)</f>
        <v>0</v>
      </c>
    </row>
    <row r="82" customFormat="false" ht="17.1" hidden="false" customHeight="true" outlineLevel="0" collapsed="false">
      <c r="A82" s="389" t="s">
        <v>329</v>
      </c>
      <c r="B82" s="385" t="n">
        <v>0</v>
      </c>
      <c r="C82" s="385" t="n">
        <v>0</v>
      </c>
      <c r="D82" s="385" t="n">
        <v>0</v>
      </c>
      <c r="E82" s="385" t="n">
        <v>0</v>
      </c>
      <c r="F82" s="385" t="n">
        <v>0</v>
      </c>
      <c r="G82" s="385" t="n">
        <v>0</v>
      </c>
      <c r="H82" s="385" t="n">
        <v>0</v>
      </c>
      <c r="I82" s="385" t="n">
        <v>5</v>
      </c>
      <c r="J82" s="385" t="n">
        <v>1</v>
      </c>
      <c r="K82" s="385" t="n">
        <v>0</v>
      </c>
      <c r="L82" s="385" t="n">
        <v>2</v>
      </c>
      <c r="M82" s="385" t="n">
        <v>0</v>
      </c>
      <c r="N82" s="385" t="n">
        <v>0</v>
      </c>
      <c r="O82" s="385" t="n">
        <v>1</v>
      </c>
      <c r="P82" s="385" t="n">
        <v>0</v>
      </c>
      <c r="Q82" s="385" t="n">
        <v>0</v>
      </c>
      <c r="R82" s="385" t="n">
        <v>0</v>
      </c>
      <c r="S82" s="385" t="n">
        <v>0</v>
      </c>
      <c r="T82" s="385" t="n">
        <v>0</v>
      </c>
      <c r="U82" s="385" t="n">
        <v>0</v>
      </c>
      <c r="V82" s="385" t="n">
        <v>0</v>
      </c>
      <c r="W82" s="385" t="n">
        <v>0</v>
      </c>
      <c r="X82" s="385" t="n">
        <v>0</v>
      </c>
      <c r="Y82" s="385" t="n">
        <v>1</v>
      </c>
      <c r="Z82" s="385" t="n">
        <v>0</v>
      </c>
      <c r="AA82" s="385" t="n">
        <v>0</v>
      </c>
      <c r="AB82" s="385" t="n">
        <v>0</v>
      </c>
      <c r="AC82" s="385" t="n">
        <v>0</v>
      </c>
      <c r="AD82" s="385" t="n">
        <v>0</v>
      </c>
      <c r="AE82" s="385" t="n">
        <v>0</v>
      </c>
      <c r="AF82" s="385" t="n">
        <v>0</v>
      </c>
      <c r="AG82" s="385" t="n">
        <v>1</v>
      </c>
      <c r="AH82" s="385" t="n">
        <v>0</v>
      </c>
      <c r="AI82" s="385" t="n">
        <v>0</v>
      </c>
      <c r="AJ82" s="385" t="n">
        <v>0</v>
      </c>
      <c r="AK82" s="385" t="n">
        <v>0</v>
      </c>
      <c r="AL82" s="385" t="n">
        <v>1</v>
      </c>
      <c r="AM82" s="385" t="n">
        <v>8</v>
      </c>
      <c r="AN82" s="385" t="n">
        <v>0</v>
      </c>
      <c r="AO82" s="385" t="n">
        <v>0</v>
      </c>
      <c r="AP82" s="385" t="n">
        <v>0</v>
      </c>
      <c r="AQ82" s="385" t="n">
        <v>0</v>
      </c>
      <c r="AR82" s="385" t="n">
        <v>0</v>
      </c>
      <c r="AS82" s="385" t="n">
        <v>2</v>
      </c>
      <c r="AT82" s="385" t="n">
        <v>0</v>
      </c>
      <c r="AU82" s="385" t="n">
        <v>0</v>
      </c>
      <c r="AV82" s="385" t="n">
        <v>2</v>
      </c>
      <c r="AW82" s="385" t="n">
        <v>0</v>
      </c>
      <c r="AX82" s="385" t="n">
        <v>3</v>
      </c>
      <c r="AY82" s="385" t="n">
        <v>1</v>
      </c>
      <c r="AZ82" s="385" t="n">
        <v>0</v>
      </c>
      <c r="BA82" s="385" t="n">
        <v>0</v>
      </c>
      <c r="BB82" s="385" t="n">
        <v>0</v>
      </c>
      <c r="BC82" s="385" t="n">
        <v>2</v>
      </c>
      <c r="BD82" s="385" t="n">
        <v>1</v>
      </c>
      <c r="BE82" s="385" t="n">
        <v>1</v>
      </c>
      <c r="BF82" s="385" t="n">
        <v>0</v>
      </c>
      <c r="BG82" s="385" t="n">
        <v>0</v>
      </c>
      <c r="BH82" s="385" t="n">
        <v>0</v>
      </c>
      <c r="BI82" s="385" t="n">
        <v>0</v>
      </c>
      <c r="BJ82" s="385" t="n">
        <v>0</v>
      </c>
      <c r="BK82" s="385" t="n">
        <v>0</v>
      </c>
      <c r="BL82" s="382" t="n">
        <v>16</v>
      </c>
      <c r="BM82" s="390"/>
      <c r="BN82" s="385"/>
      <c r="BO82" s="385"/>
      <c r="BP82" s="391"/>
      <c r="BQ82" s="391"/>
      <c r="BR82" s="391"/>
      <c r="BS82" s="391"/>
      <c r="BT82" s="385"/>
      <c r="BU82" s="392"/>
    </row>
    <row r="83" customFormat="false" ht="17.1" hidden="false" customHeight="true" outlineLevel="0" collapsed="false">
      <c r="A83" s="380" t="s">
        <v>330</v>
      </c>
      <c r="B83" s="381" t="n">
        <v>2</v>
      </c>
      <c r="C83" s="381" t="n">
        <v>1</v>
      </c>
      <c r="D83" s="381" t="n">
        <v>0</v>
      </c>
      <c r="E83" s="381" t="n">
        <v>1</v>
      </c>
      <c r="F83" s="381" t="n">
        <v>0</v>
      </c>
      <c r="G83" s="381" t="n">
        <v>0</v>
      </c>
      <c r="H83" s="381" t="n">
        <v>0</v>
      </c>
      <c r="I83" s="381" t="n">
        <v>15</v>
      </c>
      <c r="J83" s="381" t="n">
        <v>6</v>
      </c>
      <c r="K83" s="381" t="n">
        <v>0</v>
      </c>
      <c r="L83" s="381" t="n">
        <v>3</v>
      </c>
      <c r="M83" s="381" t="n">
        <v>0</v>
      </c>
      <c r="N83" s="381" t="n">
        <v>0</v>
      </c>
      <c r="O83" s="381" t="n">
        <v>3</v>
      </c>
      <c r="P83" s="381" t="n">
        <v>0</v>
      </c>
      <c r="Q83" s="381" t="n">
        <v>1</v>
      </c>
      <c r="R83" s="381" t="n">
        <v>0</v>
      </c>
      <c r="S83" s="381" t="n">
        <v>0</v>
      </c>
      <c r="T83" s="381" t="n">
        <v>0</v>
      </c>
      <c r="U83" s="381" t="n">
        <v>0</v>
      </c>
      <c r="V83" s="381" t="n">
        <v>0</v>
      </c>
      <c r="W83" s="381" t="n">
        <v>0</v>
      </c>
      <c r="X83" s="381" t="n">
        <v>2</v>
      </c>
      <c r="Y83" s="381" t="n">
        <v>0</v>
      </c>
      <c r="Z83" s="381" t="n">
        <v>0</v>
      </c>
      <c r="AA83" s="381" t="n">
        <v>0</v>
      </c>
      <c r="AB83" s="381" t="n">
        <v>1</v>
      </c>
      <c r="AC83" s="381" t="n">
        <v>0</v>
      </c>
      <c r="AD83" s="381" t="n">
        <v>0</v>
      </c>
      <c r="AE83" s="381" t="n">
        <v>1</v>
      </c>
      <c r="AF83" s="381" t="n">
        <v>0</v>
      </c>
      <c r="AG83" s="381" t="n">
        <v>1</v>
      </c>
      <c r="AH83" s="381" t="n">
        <v>0</v>
      </c>
      <c r="AI83" s="381" t="n">
        <v>0</v>
      </c>
      <c r="AJ83" s="381" t="n">
        <v>0</v>
      </c>
      <c r="AK83" s="381" t="n">
        <v>0</v>
      </c>
      <c r="AL83" s="381" t="n">
        <v>1</v>
      </c>
      <c r="AM83" s="381" t="n">
        <v>23</v>
      </c>
      <c r="AN83" s="381" t="n">
        <v>0</v>
      </c>
      <c r="AO83" s="381" t="n">
        <v>5</v>
      </c>
      <c r="AP83" s="381" t="n">
        <v>5</v>
      </c>
      <c r="AQ83" s="381" t="n">
        <v>0</v>
      </c>
      <c r="AR83" s="381" t="n">
        <v>0</v>
      </c>
      <c r="AS83" s="381" t="n">
        <v>5</v>
      </c>
      <c r="AT83" s="381" t="n">
        <v>0</v>
      </c>
      <c r="AU83" s="381" t="n">
        <v>0</v>
      </c>
      <c r="AV83" s="381" t="n">
        <v>2</v>
      </c>
      <c r="AW83" s="381" t="n">
        <v>0</v>
      </c>
      <c r="AX83" s="381" t="n">
        <v>2</v>
      </c>
      <c r="AY83" s="381" t="n">
        <v>2</v>
      </c>
      <c r="AZ83" s="381" t="n">
        <v>0</v>
      </c>
      <c r="BA83" s="381" t="n">
        <v>2</v>
      </c>
      <c r="BB83" s="381" t="n">
        <v>0</v>
      </c>
      <c r="BC83" s="381" t="n">
        <v>0</v>
      </c>
      <c r="BD83" s="381" t="n">
        <v>0</v>
      </c>
      <c r="BE83" s="381" t="n">
        <v>0</v>
      </c>
      <c r="BF83" s="381" t="n">
        <v>0</v>
      </c>
      <c r="BG83" s="381" t="n">
        <v>0</v>
      </c>
      <c r="BH83" s="381" t="n">
        <v>0</v>
      </c>
      <c r="BI83" s="381" t="n">
        <v>0</v>
      </c>
      <c r="BJ83" s="381" t="n">
        <v>0</v>
      </c>
      <c r="BK83" s="381" t="n">
        <v>0</v>
      </c>
      <c r="BL83" s="387" t="n">
        <v>42</v>
      </c>
      <c r="BM83" s="383"/>
      <c r="BN83" s="381"/>
      <c r="BO83" s="381"/>
      <c r="BP83" s="384"/>
      <c r="BQ83" s="384"/>
      <c r="BR83" s="384"/>
      <c r="BS83" s="384"/>
      <c r="BT83" s="381"/>
      <c r="BU83" s="386"/>
    </row>
    <row r="84" customFormat="false" ht="17.1" hidden="false" customHeight="true" outlineLevel="0" collapsed="false">
      <c r="A84" s="380" t="s">
        <v>331</v>
      </c>
      <c r="B84" s="381" t="n">
        <v>4</v>
      </c>
      <c r="C84" s="381" t="n">
        <v>0</v>
      </c>
      <c r="D84" s="381" t="n">
        <v>0</v>
      </c>
      <c r="E84" s="381" t="n">
        <v>1</v>
      </c>
      <c r="F84" s="381" t="n">
        <v>0</v>
      </c>
      <c r="G84" s="381" t="n">
        <v>0</v>
      </c>
      <c r="H84" s="381" t="n">
        <v>3</v>
      </c>
      <c r="I84" s="381" t="n">
        <v>29</v>
      </c>
      <c r="J84" s="381" t="n">
        <v>8</v>
      </c>
      <c r="K84" s="381" t="n">
        <v>0</v>
      </c>
      <c r="L84" s="381" t="n">
        <v>10</v>
      </c>
      <c r="M84" s="381" t="n">
        <v>0</v>
      </c>
      <c r="N84" s="381" t="n">
        <v>0</v>
      </c>
      <c r="O84" s="381" t="n">
        <v>8</v>
      </c>
      <c r="P84" s="381" t="n">
        <v>0</v>
      </c>
      <c r="Q84" s="381" t="n">
        <v>0</v>
      </c>
      <c r="R84" s="381" t="n">
        <v>0</v>
      </c>
      <c r="S84" s="381" t="n">
        <v>0</v>
      </c>
      <c r="T84" s="381" t="n">
        <v>0</v>
      </c>
      <c r="U84" s="381" t="n">
        <v>0</v>
      </c>
      <c r="V84" s="381" t="n">
        <v>0</v>
      </c>
      <c r="W84" s="381" t="n">
        <v>0</v>
      </c>
      <c r="X84" s="381" t="n">
        <v>2</v>
      </c>
      <c r="Y84" s="381" t="n">
        <v>0</v>
      </c>
      <c r="Z84" s="381" t="n">
        <v>0</v>
      </c>
      <c r="AA84" s="381" t="n">
        <v>1</v>
      </c>
      <c r="AB84" s="381" t="n">
        <v>0</v>
      </c>
      <c r="AC84" s="381" t="n">
        <v>0</v>
      </c>
      <c r="AD84" s="381" t="n">
        <v>0</v>
      </c>
      <c r="AE84" s="381" t="n">
        <v>0</v>
      </c>
      <c r="AF84" s="381" t="n">
        <v>0</v>
      </c>
      <c r="AG84" s="381" t="n">
        <v>0</v>
      </c>
      <c r="AH84" s="381" t="n">
        <v>0</v>
      </c>
      <c r="AI84" s="381" t="n">
        <v>0</v>
      </c>
      <c r="AJ84" s="381" t="n">
        <v>0</v>
      </c>
      <c r="AK84" s="381" t="n">
        <v>0</v>
      </c>
      <c r="AL84" s="381" t="n">
        <v>0</v>
      </c>
      <c r="AM84" s="381" t="n">
        <v>36</v>
      </c>
      <c r="AN84" s="381" t="n">
        <v>1</v>
      </c>
      <c r="AO84" s="381" t="n">
        <v>9</v>
      </c>
      <c r="AP84" s="381" t="n">
        <v>1</v>
      </c>
      <c r="AQ84" s="381" t="n">
        <v>0</v>
      </c>
      <c r="AR84" s="381" t="n">
        <v>0</v>
      </c>
      <c r="AS84" s="381" t="n">
        <v>8</v>
      </c>
      <c r="AT84" s="381" t="n">
        <v>1</v>
      </c>
      <c r="AU84" s="381" t="n">
        <v>2</v>
      </c>
      <c r="AV84" s="381" t="n">
        <v>1</v>
      </c>
      <c r="AW84" s="381" t="n">
        <v>0</v>
      </c>
      <c r="AX84" s="381" t="n">
        <v>4</v>
      </c>
      <c r="AY84" s="381" t="n">
        <v>5</v>
      </c>
      <c r="AZ84" s="381" t="n">
        <v>1</v>
      </c>
      <c r="BA84" s="381" t="n">
        <v>3</v>
      </c>
      <c r="BB84" s="381" t="n">
        <v>0</v>
      </c>
      <c r="BC84" s="381" t="n">
        <v>1</v>
      </c>
      <c r="BD84" s="381" t="n">
        <v>0</v>
      </c>
      <c r="BE84" s="381" t="n">
        <v>1</v>
      </c>
      <c r="BF84" s="381" t="n">
        <v>0</v>
      </c>
      <c r="BG84" s="381" t="n">
        <v>1</v>
      </c>
      <c r="BH84" s="381" t="n">
        <v>1</v>
      </c>
      <c r="BI84" s="381" t="n">
        <v>0</v>
      </c>
      <c r="BJ84" s="381" t="n">
        <v>0</v>
      </c>
      <c r="BK84" s="381" t="n">
        <v>0</v>
      </c>
      <c r="BL84" s="387" t="n">
        <v>71</v>
      </c>
      <c r="BM84" s="383"/>
      <c r="BN84" s="381"/>
      <c r="BO84" s="381"/>
      <c r="BP84" s="384"/>
      <c r="BQ84" s="384"/>
      <c r="BR84" s="384"/>
      <c r="BS84" s="384"/>
      <c r="BT84" s="381"/>
      <c r="BU84" s="386"/>
    </row>
    <row r="85" customFormat="false" ht="17.1" hidden="false" customHeight="true" outlineLevel="0" collapsed="false">
      <c r="A85" s="380" t="s">
        <v>332</v>
      </c>
      <c r="B85" s="381" t="n">
        <v>0</v>
      </c>
      <c r="C85" s="381" t="n">
        <v>0</v>
      </c>
      <c r="D85" s="381" t="n">
        <v>0</v>
      </c>
      <c r="E85" s="381" t="n">
        <v>0</v>
      </c>
      <c r="F85" s="381" t="n">
        <v>0</v>
      </c>
      <c r="G85" s="381" t="n">
        <v>0</v>
      </c>
      <c r="H85" s="381" t="n">
        <v>0</v>
      </c>
      <c r="I85" s="381" t="n">
        <v>6</v>
      </c>
      <c r="J85" s="381" t="n">
        <v>3</v>
      </c>
      <c r="K85" s="381" t="n">
        <v>0</v>
      </c>
      <c r="L85" s="381" t="n">
        <v>1</v>
      </c>
      <c r="M85" s="381" t="n">
        <v>0</v>
      </c>
      <c r="N85" s="381" t="n">
        <v>0</v>
      </c>
      <c r="O85" s="381" t="n">
        <v>2</v>
      </c>
      <c r="P85" s="381" t="n">
        <v>0</v>
      </c>
      <c r="Q85" s="381" t="n">
        <v>0</v>
      </c>
      <c r="R85" s="381" t="n">
        <v>0</v>
      </c>
      <c r="S85" s="381" t="n">
        <v>0</v>
      </c>
      <c r="T85" s="381" t="n">
        <v>0</v>
      </c>
      <c r="U85" s="381" t="n">
        <v>0</v>
      </c>
      <c r="V85" s="381" t="n">
        <v>0</v>
      </c>
      <c r="W85" s="381" t="n">
        <v>0</v>
      </c>
      <c r="X85" s="381" t="n">
        <v>0</v>
      </c>
      <c r="Y85" s="381" t="n">
        <v>0</v>
      </c>
      <c r="Z85" s="381" t="n">
        <v>0</v>
      </c>
      <c r="AA85" s="381" t="n">
        <v>0</v>
      </c>
      <c r="AB85" s="381" t="n">
        <v>0</v>
      </c>
      <c r="AC85" s="381" t="n">
        <v>0</v>
      </c>
      <c r="AD85" s="381" t="n">
        <v>0</v>
      </c>
      <c r="AE85" s="381" t="n">
        <v>0</v>
      </c>
      <c r="AF85" s="381" t="n">
        <v>0</v>
      </c>
      <c r="AG85" s="381" t="n">
        <v>0</v>
      </c>
      <c r="AH85" s="381" t="n">
        <v>0</v>
      </c>
      <c r="AI85" s="381" t="n">
        <v>0</v>
      </c>
      <c r="AJ85" s="381" t="n">
        <v>0</v>
      </c>
      <c r="AK85" s="381" t="n">
        <v>0</v>
      </c>
      <c r="AL85" s="381" t="n">
        <v>0</v>
      </c>
      <c r="AM85" s="381" t="n">
        <v>14</v>
      </c>
      <c r="AN85" s="381" t="n">
        <v>0</v>
      </c>
      <c r="AO85" s="381" t="n">
        <v>3</v>
      </c>
      <c r="AP85" s="381" t="n">
        <v>1</v>
      </c>
      <c r="AQ85" s="381" t="n">
        <v>0</v>
      </c>
      <c r="AR85" s="381" t="n">
        <v>0</v>
      </c>
      <c r="AS85" s="381" t="n">
        <v>4</v>
      </c>
      <c r="AT85" s="381" t="n">
        <v>0</v>
      </c>
      <c r="AU85" s="381" t="n">
        <v>1</v>
      </c>
      <c r="AV85" s="381" t="n">
        <v>1</v>
      </c>
      <c r="AW85" s="381" t="n">
        <v>0</v>
      </c>
      <c r="AX85" s="381" t="n">
        <v>2</v>
      </c>
      <c r="AY85" s="381" t="n">
        <v>0</v>
      </c>
      <c r="AZ85" s="381" t="n">
        <v>0</v>
      </c>
      <c r="BA85" s="381" t="n">
        <v>2</v>
      </c>
      <c r="BB85" s="381" t="n">
        <v>0</v>
      </c>
      <c r="BC85" s="381" t="n">
        <v>1</v>
      </c>
      <c r="BD85" s="381" t="n">
        <v>1</v>
      </c>
      <c r="BE85" s="381" t="n">
        <v>0</v>
      </c>
      <c r="BF85" s="381" t="n">
        <v>0</v>
      </c>
      <c r="BG85" s="381" t="n">
        <v>1</v>
      </c>
      <c r="BH85" s="381" t="n">
        <v>1</v>
      </c>
      <c r="BI85" s="381" t="n">
        <v>0</v>
      </c>
      <c r="BJ85" s="381" t="n">
        <v>0</v>
      </c>
      <c r="BK85" s="381" t="n">
        <v>0</v>
      </c>
      <c r="BL85" s="387" t="n">
        <v>22</v>
      </c>
      <c r="BM85" s="383"/>
      <c r="BN85" s="381"/>
      <c r="BO85" s="381"/>
      <c r="BP85" s="384"/>
      <c r="BQ85" s="384"/>
      <c r="BR85" s="384"/>
      <c r="BS85" s="384"/>
      <c r="BT85" s="381"/>
      <c r="BU85" s="386"/>
    </row>
    <row r="86" customFormat="false" ht="17.1" hidden="false" customHeight="true" outlineLevel="0" collapsed="false">
      <c r="A86" s="380" t="s">
        <v>333</v>
      </c>
      <c r="B86" s="381" t="n">
        <v>2</v>
      </c>
      <c r="C86" s="381" t="n">
        <v>0</v>
      </c>
      <c r="D86" s="381" t="n">
        <v>0</v>
      </c>
      <c r="E86" s="381" t="n">
        <v>0</v>
      </c>
      <c r="F86" s="381" t="n">
        <v>0</v>
      </c>
      <c r="G86" s="381" t="n">
        <v>0</v>
      </c>
      <c r="H86" s="381" t="n">
        <v>2</v>
      </c>
      <c r="I86" s="381" t="n">
        <v>5</v>
      </c>
      <c r="J86" s="381" t="n">
        <v>1</v>
      </c>
      <c r="K86" s="381" t="n">
        <v>0</v>
      </c>
      <c r="L86" s="381" t="n">
        <v>0</v>
      </c>
      <c r="M86" s="381" t="n">
        <v>0</v>
      </c>
      <c r="N86" s="381" t="n">
        <v>0</v>
      </c>
      <c r="O86" s="381" t="n">
        <v>2</v>
      </c>
      <c r="P86" s="381" t="n">
        <v>0</v>
      </c>
      <c r="Q86" s="381" t="n">
        <v>0</v>
      </c>
      <c r="R86" s="381" t="n">
        <v>0</v>
      </c>
      <c r="S86" s="381" t="n">
        <v>0</v>
      </c>
      <c r="T86" s="381" t="n">
        <v>0</v>
      </c>
      <c r="U86" s="381" t="n">
        <v>0</v>
      </c>
      <c r="V86" s="381" t="n">
        <v>0</v>
      </c>
      <c r="W86" s="381" t="n">
        <v>0</v>
      </c>
      <c r="X86" s="381" t="n">
        <v>1</v>
      </c>
      <c r="Y86" s="381" t="n">
        <v>1</v>
      </c>
      <c r="Z86" s="381" t="n">
        <v>0</v>
      </c>
      <c r="AA86" s="381" t="n">
        <v>0</v>
      </c>
      <c r="AB86" s="381" t="n">
        <v>0</v>
      </c>
      <c r="AC86" s="381" t="n">
        <v>0</v>
      </c>
      <c r="AD86" s="381" t="n">
        <v>0</v>
      </c>
      <c r="AE86" s="381" t="n">
        <v>0</v>
      </c>
      <c r="AF86" s="381" t="n">
        <v>0</v>
      </c>
      <c r="AG86" s="381" t="n">
        <v>0</v>
      </c>
      <c r="AH86" s="381" t="n">
        <v>0</v>
      </c>
      <c r="AI86" s="381" t="n">
        <v>0</v>
      </c>
      <c r="AJ86" s="381" t="n">
        <v>0</v>
      </c>
      <c r="AK86" s="381" t="n">
        <v>0</v>
      </c>
      <c r="AL86" s="381" t="n">
        <v>0</v>
      </c>
      <c r="AM86" s="381" t="n">
        <v>15</v>
      </c>
      <c r="AN86" s="381" t="n">
        <v>0</v>
      </c>
      <c r="AO86" s="381" t="n">
        <v>6</v>
      </c>
      <c r="AP86" s="381" t="n">
        <v>3</v>
      </c>
      <c r="AQ86" s="381" t="n">
        <v>0</v>
      </c>
      <c r="AR86" s="381" t="n">
        <v>0</v>
      </c>
      <c r="AS86" s="381" t="n">
        <v>2</v>
      </c>
      <c r="AT86" s="381" t="n">
        <v>0</v>
      </c>
      <c r="AU86" s="381" t="n">
        <v>0</v>
      </c>
      <c r="AV86" s="381" t="n">
        <v>0</v>
      </c>
      <c r="AW86" s="381" t="n">
        <v>0</v>
      </c>
      <c r="AX86" s="381" t="n">
        <v>0</v>
      </c>
      <c r="AY86" s="381" t="n">
        <v>2</v>
      </c>
      <c r="AZ86" s="381" t="n">
        <v>1</v>
      </c>
      <c r="BA86" s="381" t="n">
        <v>1</v>
      </c>
      <c r="BB86" s="381" t="n">
        <v>0</v>
      </c>
      <c r="BC86" s="381" t="n">
        <v>0</v>
      </c>
      <c r="BD86" s="381" t="n">
        <v>0</v>
      </c>
      <c r="BE86" s="381" t="n">
        <v>0</v>
      </c>
      <c r="BF86" s="381" t="n">
        <v>0</v>
      </c>
      <c r="BG86" s="381" t="n">
        <v>1</v>
      </c>
      <c r="BH86" s="381" t="n">
        <v>1</v>
      </c>
      <c r="BI86" s="381" t="n">
        <v>0</v>
      </c>
      <c r="BJ86" s="381" t="n">
        <v>0</v>
      </c>
      <c r="BK86" s="381" t="n">
        <v>0</v>
      </c>
      <c r="BL86" s="387" t="n">
        <v>23</v>
      </c>
      <c r="BM86" s="383"/>
      <c r="BN86" s="381"/>
      <c r="BO86" s="381"/>
      <c r="BP86" s="384"/>
      <c r="BQ86" s="384"/>
      <c r="BR86" s="384"/>
      <c r="BS86" s="384"/>
      <c r="BT86" s="381"/>
      <c r="BU86" s="386"/>
    </row>
    <row r="87" customFormat="false" ht="17.1" hidden="false" customHeight="true" outlineLevel="0" collapsed="false">
      <c r="A87" s="380" t="s">
        <v>334</v>
      </c>
      <c r="B87" s="381" t="n">
        <v>4</v>
      </c>
      <c r="C87" s="381" t="n">
        <v>0</v>
      </c>
      <c r="D87" s="381" t="n">
        <v>0</v>
      </c>
      <c r="E87" s="381" t="n">
        <v>0</v>
      </c>
      <c r="F87" s="381" t="n">
        <v>1</v>
      </c>
      <c r="G87" s="381" t="n">
        <v>0</v>
      </c>
      <c r="H87" s="381" t="n">
        <v>3</v>
      </c>
      <c r="I87" s="381" t="n">
        <v>21</v>
      </c>
      <c r="J87" s="381" t="n">
        <v>9</v>
      </c>
      <c r="K87" s="381" t="n">
        <v>1</v>
      </c>
      <c r="L87" s="381" t="n">
        <v>4</v>
      </c>
      <c r="M87" s="381" t="n">
        <v>0</v>
      </c>
      <c r="N87" s="381" t="n">
        <v>0</v>
      </c>
      <c r="O87" s="381" t="n">
        <v>5</v>
      </c>
      <c r="P87" s="381" t="n">
        <v>0</v>
      </c>
      <c r="Q87" s="381" t="n">
        <v>0</v>
      </c>
      <c r="R87" s="381" t="n">
        <v>0</v>
      </c>
      <c r="S87" s="381" t="n">
        <v>0</v>
      </c>
      <c r="T87" s="381" t="n">
        <v>0</v>
      </c>
      <c r="U87" s="381" t="n">
        <v>0</v>
      </c>
      <c r="V87" s="381" t="n">
        <v>0</v>
      </c>
      <c r="W87" s="381" t="n">
        <v>0</v>
      </c>
      <c r="X87" s="381" t="n">
        <v>0</v>
      </c>
      <c r="Y87" s="381" t="n">
        <v>2</v>
      </c>
      <c r="Z87" s="381" t="n">
        <v>0</v>
      </c>
      <c r="AA87" s="381" t="n">
        <v>0</v>
      </c>
      <c r="AB87" s="381" t="n">
        <v>2</v>
      </c>
      <c r="AC87" s="381" t="n">
        <v>2</v>
      </c>
      <c r="AD87" s="381" t="n">
        <v>0</v>
      </c>
      <c r="AE87" s="381" t="n">
        <v>0</v>
      </c>
      <c r="AF87" s="381" t="n">
        <v>0</v>
      </c>
      <c r="AG87" s="381" t="n">
        <v>0</v>
      </c>
      <c r="AH87" s="381" t="n">
        <v>0</v>
      </c>
      <c r="AI87" s="381" t="n">
        <v>0</v>
      </c>
      <c r="AJ87" s="381" t="n">
        <v>0</v>
      </c>
      <c r="AK87" s="381" t="n">
        <v>0</v>
      </c>
      <c r="AL87" s="381" t="n">
        <v>0</v>
      </c>
      <c r="AM87" s="381" t="n">
        <v>30</v>
      </c>
      <c r="AN87" s="381" t="n">
        <v>0</v>
      </c>
      <c r="AO87" s="381" t="n">
        <v>12</v>
      </c>
      <c r="AP87" s="381" t="n">
        <v>4</v>
      </c>
      <c r="AQ87" s="381" t="n">
        <v>0</v>
      </c>
      <c r="AR87" s="381" t="n">
        <v>0</v>
      </c>
      <c r="AS87" s="381" t="n">
        <v>3</v>
      </c>
      <c r="AT87" s="381" t="n">
        <v>0</v>
      </c>
      <c r="AU87" s="381" t="n">
        <v>1</v>
      </c>
      <c r="AV87" s="381" t="n">
        <v>2</v>
      </c>
      <c r="AW87" s="381" t="n">
        <v>0</v>
      </c>
      <c r="AX87" s="381" t="n">
        <v>4</v>
      </c>
      <c r="AY87" s="381" t="n">
        <v>3</v>
      </c>
      <c r="AZ87" s="381" t="n">
        <v>0</v>
      </c>
      <c r="BA87" s="381" t="n">
        <v>1</v>
      </c>
      <c r="BB87" s="381" t="n">
        <v>0</v>
      </c>
      <c r="BC87" s="381" t="n">
        <v>0</v>
      </c>
      <c r="BD87" s="381" t="n">
        <v>0</v>
      </c>
      <c r="BE87" s="381" t="n">
        <v>0</v>
      </c>
      <c r="BF87" s="381" t="n">
        <v>0</v>
      </c>
      <c r="BG87" s="381" t="n">
        <v>0</v>
      </c>
      <c r="BH87" s="381" t="n">
        <v>0</v>
      </c>
      <c r="BI87" s="381" t="n">
        <v>0</v>
      </c>
      <c r="BJ87" s="381" t="n">
        <v>0</v>
      </c>
      <c r="BK87" s="381" t="n">
        <v>0</v>
      </c>
      <c r="BL87" s="387" t="n">
        <v>57</v>
      </c>
      <c r="BM87" s="383"/>
      <c r="BN87" s="381"/>
      <c r="BO87" s="381"/>
      <c r="BP87" s="384"/>
      <c r="BQ87" s="384"/>
      <c r="BR87" s="384"/>
      <c r="BS87" s="384"/>
      <c r="BT87" s="381"/>
      <c r="BU87" s="386"/>
    </row>
    <row r="88" customFormat="false" ht="17.1" hidden="false" customHeight="true" outlineLevel="0" collapsed="false">
      <c r="A88" s="380" t="s">
        <v>335</v>
      </c>
      <c r="B88" s="381" t="n">
        <v>5</v>
      </c>
      <c r="C88" s="381" t="n">
        <v>0</v>
      </c>
      <c r="D88" s="381" t="n">
        <v>0</v>
      </c>
      <c r="E88" s="381" t="n">
        <v>1</v>
      </c>
      <c r="F88" s="381" t="n">
        <v>0</v>
      </c>
      <c r="G88" s="381" t="n">
        <v>1</v>
      </c>
      <c r="H88" s="381" t="n">
        <v>3</v>
      </c>
      <c r="I88" s="381" t="n">
        <v>4</v>
      </c>
      <c r="J88" s="381" t="n">
        <v>0</v>
      </c>
      <c r="K88" s="381" t="n">
        <v>0</v>
      </c>
      <c r="L88" s="381" t="n">
        <v>3</v>
      </c>
      <c r="M88" s="381" t="n">
        <v>0</v>
      </c>
      <c r="N88" s="381" t="n">
        <v>0</v>
      </c>
      <c r="O88" s="381" t="n">
        <v>0</v>
      </c>
      <c r="P88" s="381" t="n">
        <v>0</v>
      </c>
      <c r="Q88" s="381" t="n">
        <v>0</v>
      </c>
      <c r="R88" s="381" t="n">
        <v>0</v>
      </c>
      <c r="S88" s="381" t="n">
        <v>0</v>
      </c>
      <c r="T88" s="381" t="n">
        <v>0</v>
      </c>
      <c r="U88" s="381" t="n">
        <v>0</v>
      </c>
      <c r="V88" s="381" t="n">
        <v>0</v>
      </c>
      <c r="W88" s="381" t="n">
        <v>0</v>
      </c>
      <c r="X88" s="381" t="n">
        <v>1</v>
      </c>
      <c r="Y88" s="381" t="n">
        <v>0</v>
      </c>
      <c r="Z88" s="381" t="n">
        <v>0</v>
      </c>
      <c r="AA88" s="381" t="n">
        <v>0</v>
      </c>
      <c r="AB88" s="381" t="n">
        <v>2</v>
      </c>
      <c r="AC88" s="381" t="n">
        <v>2</v>
      </c>
      <c r="AD88" s="381" t="n">
        <v>0</v>
      </c>
      <c r="AE88" s="381" t="n">
        <v>0</v>
      </c>
      <c r="AF88" s="381" t="n">
        <v>0</v>
      </c>
      <c r="AG88" s="381" t="n">
        <v>4</v>
      </c>
      <c r="AH88" s="381" t="n">
        <v>0</v>
      </c>
      <c r="AI88" s="381" t="n">
        <v>0</v>
      </c>
      <c r="AJ88" s="381" t="n">
        <v>0</v>
      </c>
      <c r="AK88" s="381" t="n">
        <v>0</v>
      </c>
      <c r="AL88" s="381" t="n">
        <v>4</v>
      </c>
      <c r="AM88" s="381" t="n">
        <v>28</v>
      </c>
      <c r="AN88" s="381" t="n">
        <v>0</v>
      </c>
      <c r="AO88" s="381" t="n">
        <v>13</v>
      </c>
      <c r="AP88" s="381" t="n">
        <v>1</v>
      </c>
      <c r="AQ88" s="381" t="n">
        <v>0</v>
      </c>
      <c r="AR88" s="381" t="n">
        <v>1</v>
      </c>
      <c r="AS88" s="381" t="n">
        <v>1</v>
      </c>
      <c r="AT88" s="381" t="n">
        <v>2</v>
      </c>
      <c r="AU88" s="381" t="n">
        <v>1</v>
      </c>
      <c r="AV88" s="381" t="n">
        <v>3</v>
      </c>
      <c r="AW88" s="381" t="n">
        <v>0</v>
      </c>
      <c r="AX88" s="381" t="n">
        <v>1</v>
      </c>
      <c r="AY88" s="381" t="n">
        <v>5</v>
      </c>
      <c r="AZ88" s="381" t="n">
        <v>0</v>
      </c>
      <c r="BA88" s="381" t="n">
        <v>0</v>
      </c>
      <c r="BB88" s="381" t="n">
        <v>0</v>
      </c>
      <c r="BC88" s="381" t="n">
        <v>1</v>
      </c>
      <c r="BD88" s="381" t="n">
        <v>0</v>
      </c>
      <c r="BE88" s="381" t="n">
        <v>1</v>
      </c>
      <c r="BF88" s="381" t="n">
        <v>0</v>
      </c>
      <c r="BG88" s="381" t="n">
        <v>0</v>
      </c>
      <c r="BH88" s="381" t="n">
        <v>0</v>
      </c>
      <c r="BI88" s="381" t="n">
        <v>0</v>
      </c>
      <c r="BJ88" s="381" t="n">
        <v>0</v>
      </c>
      <c r="BK88" s="381" t="n">
        <v>0</v>
      </c>
      <c r="BL88" s="387" t="n">
        <v>44</v>
      </c>
      <c r="BM88" s="383"/>
      <c r="BN88" s="381"/>
      <c r="BO88" s="381"/>
      <c r="BP88" s="384"/>
      <c r="BQ88" s="384"/>
      <c r="BR88" s="384"/>
      <c r="BS88" s="384"/>
      <c r="BT88" s="381"/>
      <c r="BU88" s="386"/>
    </row>
    <row r="89" customFormat="false" ht="17.1" hidden="false" customHeight="true" outlineLevel="0" collapsed="false">
      <c r="A89" s="380" t="s">
        <v>336</v>
      </c>
      <c r="B89" s="381" t="n">
        <v>4</v>
      </c>
      <c r="C89" s="381" t="n">
        <v>2</v>
      </c>
      <c r="D89" s="381" t="n">
        <v>0</v>
      </c>
      <c r="E89" s="381" t="n">
        <v>0</v>
      </c>
      <c r="F89" s="381" t="n">
        <v>0</v>
      </c>
      <c r="G89" s="381" t="n">
        <v>0</v>
      </c>
      <c r="H89" s="381" t="n">
        <v>2</v>
      </c>
      <c r="I89" s="381" t="n">
        <v>5</v>
      </c>
      <c r="J89" s="381" t="n">
        <v>3</v>
      </c>
      <c r="K89" s="381" t="n">
        <v>0</v>
      </c>
      <c r="L89" s="381" t="n">
        <v>0</v>
      </c>
      <c r="M89" s="381" t="n">
        <v>0</v>
      </c>
      <c r="N89" s="381" t="n">
        <v>0</v>
      </c>
      <c r="O89" s="381" t="n">
        <v>2</v>
      </c>
      <c r="P89" s="381" t="n">
        <v>0</v>
      </c>
      <c r="Q89" s="381" t="n">
        <v>0</v>
      </c>
      <c r="R89" s="381" t="n">
        <v>0</v>
      </c>
      <c r="S89" s="381" t="n">
        <v>0</v>
      </c>
      <c r="T89" s="381" t="n">
        <v>0</v>
      </c>
      <c r="U89" s="381" t="n">
        <v>0</v>
      </c>
      <c r="V89" s="381" t="n">
        <v>0</v>
      </c>
      <c r="W89" s="381" t="n">
        <v>0</v>
      </c>
      <c r="X89" s="381" t="n">
        <v>0</v>
      </c>
      <c r="Y89" s="381" t="n">
        <v>0</v>
      </c>
      <c r="Z89" s="381" t="n">
        <v>0</v>
      </c>
      <c r="AA89" s="381" t="n">
        <v>0</v>
      </c>
      <c r="AB89" s="381" t="n">
        <v>1</v>
      </c>
      <c r="AC89" s="381" t="n">
        <v>1</v>
      </c>
      <c r="AD89" s="381" t="n">
        <v>0</v>
      </c>
      <c r="AE89" s="381" t="n">
        <v>0</v>
      </c>
      <c r="AF89" s="381" t="n">
        <v>0</v>
      </c>
      <c r="AG89" s="381" t="n">
        <v>1</v>
      </c>
      <c r="AH89" s="381" t="n">
        <v>0</v>
      </c>
      <c r="AI89" s="381" t="n">
        <v>0</v>
      </c>
      <c r="AJ89" s="381" t="n">
        <v>0</v>
      </c>
      <c r="AK89" s="381" t="n">
        <v>0</v>
      </c>
      <c r="AL89" s="381" t="n">
        <v>1</v>
      </c>
      <c r="AM89" s="381" t="n">
        <v>20</v>
      </c>
      <c r="AN89" s="381" t="n">
        <v>0</v>
      </c>
      <c r="AO89" s="381" t="n">
        <v>4</v>
      </c>
      <c r="AP89" s="381" t="n">
        <v>1</v>
      </c>
      <c r="AQ89" s="381" t="n">
        <v>0</v>
      </c>
      <c r="AR89" s="381" t="n">
        <v>4</v>
      </c>
      <c r="AS89" s="381" t="n">
        <v>3</v>
      </c>
      <c r="AT89" s="381" t="n">
        <v>0</v>
      </c>
      <c r="AU89" s="381" t="n">
        <v>1</v>
      </c>
      <c r="AV89" s="381" t="n">
        <v>2</v>
      </c>
      <c r="AW89" s="381" t="n">
        <v>0</v>
      </c>
      <c r="AX89" s="381" t="n">
        <v>2</v>
      </c>
      <c r="AY89" s="381" t="n">
        <v>3</v>
      </c>
      <c r="AZ89" s="381" t="n">
        <v>0</v>
      </c>
      <c r="BA89" s="381" t="n">
        <v>0</v>
      </c>
      <c r="BB89" s="381" t="n">
        <v>0</v>
      </c>
      <c r="BC89" s="381" t="n">
        <v>0</v>
      </c>
      <c r="BD89" s="381" t="n">
        <v>0</v>
      </c>
      <c r="BE89" s="381" t="n">
        <v>0</v>
      </c>
      <c r="BF89" s="381" t="n">
        <v>0</v>
      </c>
      <c r="BG89" s="381" t="n">
        <v>0</v>
      </c>
      <c r="BH89" s="381" t="n">
        <v>0</v>
      </c>
      <c r="BI89" s="381" t="n">
        <v>0</v>
      </c>
      <c r="BJ89" s="381" t="n">
        <v>0</v>
      </c>
      <c r="BK89" s="381" t="n">
        <v>0</v>
      </c>
      <c r="BL89" s="387" t="n">
        <v>31</v>
      </c>
      <c r="BM89" s="383"/>
      <c r="BN89" s="381"/>
      <c r="BO89" s="381"/>
      <c r="BP89" s="384"/>
      <c r="BQ89" s="384"/>
      <c r="BR89" s="384"/>
      <c r="BS89" s="384"/>
      <c r="BT89" s="381"/>
      <c r="BU89" s="386"/>
    </row>
    <row r="90" customFormat="false" ht="17.1" hidden="false" customHeight="true" outlineLevel="0" collapsed="false">
      <c r="A90" s="380" t="s">
        <v>337</v>
      </c>
      <c r="B90" s="381" t="n">
        <v>0</v>
      </c>
      <c r="C90" s="381" t="n">
        <v>0</v>
      </c>
      <c r="D90" s="381" t="n">
        <v>0</v>
      </c>
      <c r="E90" s="381" t="n">
        <v>0</v>
      </c>
      <c r="F90" s="381" t="n">
        <v>0</v>
      </c>
      <c r="G90" s="381" t="n">
        <v>0</v>
      </c>
      <c r="H90" s="381" t="n">
        <v>0</v>
      </c>
      <c r="I90" s="381" t="n">
        <v>3</v>
      </c>
      <c r="J90" s="381" t="n">
        <v>0</v>
      </c>
      <c r="K90" s="381" t="n">
        <v>0</v>
      </c>
      <c r="L90" s="381" t="n">
        <v>2</v>
      </c>
      <c r="M90" s="381" t="n">
        <v>0</v>
      </c>
      <c r="N90" s="381" t="n">
        <v>0</v>
      </c>
      <c r="O90" s="381" t="n">
        <v>1</v>
      </c>
      <c r="P90" s="381" t="n">
        <v>0</v>
      </c>
      <c r="Q90" s="381" t="n">
        <v>0</v>
      </c>
      <c r="R90" s="381" t="n">
        <v>0</v>
      </c>
      <c r="S90" s="381" t="n">
        <v>0</v>
      </c>
      <c r="T90" s="381" t="n">
        <v>0</v>
      </c>
      <c r="U90" s="381" t="n">
        <v>0</v>
      </c>
      <c r="V90" s="381" t="n">
        <v>0</v>
      </c>
      <c r="W90" s="381" t="n">
        <v>0</v>
      </c>
      <c r="X90" s="381" t="n">
        <v>0</v>
      </c>
      <c r="Y90" s="381" t="n">
        <v>0</v>
      </c>
      <c r="Z90" s="381" t="n">
        <v>0</v>
      </c>
      <c r="AA90" s="381" t="n">
        <v>0</v>
      </c>
      <c r="AB90" s="381" t="n">
        <v>1</v>
      </c>
      <c r="AC90" s="381" t="n">
        <v>1</v>
      </c>
      <c r="AD90" s="381" t="n">
        <v>0</v>
      </c>
      <c r="AE90" s="381" t="n">
        <v>0</v>
      </c>
      <c r="AF90" s="381" t="n">
        <v>0</v>
      </c>
      <c r="AG90" s="381" t="n">
        <v>0</v>
      </c>
      <c r="AH90" s="381" t="n">
        <v>0</v>
      </c>
      <c r="AI90" s="381" t="n">
        <v>0</v>
      </c>
      <c r="AJ90" s="381" t="n">
        <v>0</v>
      </c>
      <c r="AK90" s="381" t="n">
        <v>0</v>
      </c>
      <c r="AL90" s="381" t="n">
        <v>0</v>
      </c>
      <c r="AM90" s="381" t="n">
        <v>7</v>
      </c>
      <c r="AN90" s="381" t="n">
        <v>0</v>
      </c>
      <c r="AO90" s="381" t="n">
        <v>3</v>
      </c>
      <c r="AP90" s="381" t="n">
        <v>1</v>
      </c>
      <c r="AQ90" s="381" t="n">
        <v>0</v>
      </c>
      <c r="AR90" s="381" t="n">
        <v>0</v>
      </c>
      <c r="AS90" s="381" t="n">
        <v>2</v>
      </c>
      <c r="AT90" s="381" t="n">
        <v>0</v>
      </c>
      <c r="AU90" s="381" t="n">
        <v>0</v>
      </c>
      <c r="AV90" s="381" t="n">
        <v>0</v>
      </c>
      <c r="AW90" s="381" t="n">
        <v>0</v>
      </c>
      <c r="AX90" s="381" t="n">
        <v>0</v>
      </c>
      <c r="AY90" s="381" t="n">
        <v>1</v>
      </c>
      <c r="AZ90" s="381" t="n">
        <v>0</v>
      </c>
      <c r="BA90" s="381" t="n">
        <v>0</v>
      </c>
      <c r="BB90" s="381" t="n">
        <v>0</v>
      </c>
      <c r="BC90" s="381" t="n">
        <v>0</v>
      </c>
      <c r="BD90" s="381" t="n">
        <v>0</v>
      </c>
      <c r="BE90" s="381" t="n">
        <v>0</v>
      </c>
      <c r="BF90" s="381" t="n">
        <v>0</v>
      </c>
      <c r="BG90" s="381" t="n">
        <v>0</v>
      </c>
      <c r="BH90" s="381" t="n">
        <v>0</v>
      </c>
      <c r="BI90" s="381" t="n">
        <v>0</v>
      </c>
      <c r="BJ90" s="381" t="n">
        <v>0</v>
      </c>
      <c r="BK90" s="381" t="n">
        <v>0</v>
      </c>
      <c r="BL90" s="387" t="n">
        <v>11</v>
      </c>
      <c r="BM90" s="383"/>
      <c r="BN90" s="381"/>
      <c r="BO90" s="381"/>
      <c r="BP90" s="384"/>
      <c r="BQ90" s="384"/>
      <c r="BR90" s="384"/>
      <c r="BS90" s="384"/>
      <c r="BT90" s="381"/>
      <c r="BU90" s="386"/>
    </row>
    <row r="91" customFormat="false" ht="17.1" hidden="false" customHeight="true" outlineLevel="0" collapsed="false">
      <c r="A91" s="380" t="s">
        <v>338</v>
      </c>
      <c r="B91" s="381" t="n">
        <v>7</v>
      </c>
      <c r="C91" s="381" t="n">
        <v>1</v>
      </c>
      <c r="D91" s="381" t="n">
        <v>0</v>
      </c>
      <c r="E91" s="381" t="n">
        <v>1</v>
      </c>
      <c r="F91" s="381" t="n">
        <v>1</v>
      </c>
      <c r="G91" s="381" t="n">
        <v>2</v>
      </c>
      <c r="H91" s="381" t="n">
        <v>2</v>
      </c>
      <c r="I91" s="381" t="n">
        <v>11</v>
      </c>
      <c r="J91" s="381" t="n">
        <v>4</v>
      </c>
      <c r="K91" s="381" t="n">
        <v>0</v>
      </c>
      <c r="L91" s="381" t="n">
        <v>5</v>
      </c>
      <c r="M91" s="381" t="n">
        <v>0</v>
      </c>
      <c r="N91" s="381" t="n">
        <v>0</v>
      </c>
      <c r="O91" s="381" t="n">
        <v>1</v>
      </c>
      <c r="P91" s="381" t="n">
        <v>0</v>
      </c>
      <c r="Q91" s="381" t="n">
        <v>0</v>
      </c>
      <c r="R91" s="381" t="n">
        <v>0</v>
      </c>
      <c r="S91" s="381" t="n">
        <v>0</v>
      </c>
      <c r="T91" s="381" t="n">
        <v>0</v>
      </c>
      <c r="U91" s="381" t="n">
        <v>0</v>
      </c>
      <c r="V91" s="381" t="n">
        <v>0</v>
      </c>
      <c r="W91" s="381" t="n">
        <v>0</v>
      </c>
      <c r="X91" s="381" t="n">
        <v>0</v>
      </c>
      <c r="Y91" s="381" t="n">
        <v>1</v>
      </c>
      <c r="Z91" s="381" t="n">
        <v>0</v>
      </c>
      <c r="AA91" s="381" t="n">
        <v>0</v>
      </c>
      <c r="AB91" s="381" t="n">
        <v>3</v>
      </c>
      <c r="AC91" s="381" t="n">
        <v>3</v>
      </c>
      <c r="AD91" s="381" t="n">
        <v>0</v>
      </c>
      <c r="AE91" s="381" t="n">
        <v>0</v>
      </c>
      <c r="AF91" s="381" t="n">
        <v>0</v>
      </c>
      <c r="AG91" s="381" t="n">
        <v>1</v>
      </c>
      <c r="AH91" s="381" t="n">
        <v>0</v>
      </c>
      <c r="AI91" s="381" t="n">
        <v>0</v>
      </c>
      <c r="AJ91" s="381" t="n">
        <v>0</v>
      </c>
      <c r="AK91" s="381" t="n">
        <v>0</v>
      </c>
      <c r="AL91" s="381" t="n">
        <v>1</v>
      </c>
      <c r="AM91" s="381" t="n">
        <v>37</v>
      </c>
      <c r="AN91" s="381" t="n">
        <v>0</v>
      </c>
      <c r="AO91" s="381" t="n">
        <v>12</v>
      </c>
      <c r="AP91" s="381" t="n">
        <v>1</v>
      </c>
      <c r="AQ91" s="381" t="n">
        <v>0</v>
      </c>
      <c r="AR91" s="381" t="n">
        <v>1</v>
      </c>
      <c r="AS91" s="381" t="n">
        <v>8</v>
      </c>
      <c r="AT91" s="381" t="n">
        <v>2</v>
      </c>
      <c r="AU91" s="381" t="n">
        <v>0</v>
      </c>
      <c r="AV91" s="381" t="n">
        <v>0</v>
      </c>
      <c r="AW91" s="381" t="n">
        <v>1</v>
      </c>
      <c r="AX91" s="381" t="n">
        <v>4</v>
      </c>
      <c r="AY91" s="381" t="n">
        <v>8</v>
      </c>
      <c r="AZ91" s="381" t="n">
        <v>0</v>
      </c>
      <c r="BA91" s="381" t="n">
        <v>0</v>
      </c>
      <c r="BB91" s="381" t="n">
        <v>0</v>
      </c>
      <c r="BC91" s="381" t="n">
        <v>0</v>
      </c>
      <c r="BD91" s="381" t="n">
        <v>0</v>
      </c>
      <c r="BE91" s="381" t="n">
        <v>0</v>
      </c>
      <c r="BF91" s="381" t="n">
        <v>0</v>
      </c>
      <c r="BG91" s="381" t="n">
        <v>1</v>
      </c>
      <c r="BH91" s="381" t="n">
        <v>0</v>
      </c>
      <c r="BI91" s="381" t="n">
        <v>1</v>
      </c>
      <c r="BJ91" s="381" t="n">
        <v>0</v>
      </c>
      <c r="BK91" s="381" t="n">
        <v>0</v>
      </c>
      <c r="BL91" s="387" t="n">
        <v>60</v>
      </c>
      <c r="BM91" s="383"/>
      <c r="BN91" s="381"/>
      <c r="BO91" s="381"/>
      <c r="BP91" s="384"/>
      <c r="BQ91" s="384"/>
      <c r="BR91" s="384"/>
      <c r="BS91" s="384"/>
      <c r="BT91" s="381"/>
      <c r="BU91" s="386"/>
    </row>
    <row r="92" customFormat="false" ht="17.1" hidden="false" customHeight="true" outlineLevel="0" collapsed="false">
      <c r="A92" s="380" t="s">
        <v>339</v>
      </c>
      <c r="B92" s="381" t="n">
        <v>5</v>
      </c>
      <c r="C92" s="381" t="n">
        <v>2</v>
      </c>
      <c r="D92" s="381" t="n">
        <v>0</v>
      </c>
      <c r="E92" s="381" t="n">
        <v>0</v>
      </c>
      <c r="F92" s="381" t="n">
        <v>2</v>
      </c>
      <c r="G92" s="381" t="n">
        <v>0</v>
      </c>
      <c r="H92" s="381" t="n">
        <v>1</v>
      </c>
      <c r="I92" s="381" t="n">
        <v>13</v>
      </c>
      <c r="J92" s="381" t="n">
        <v>1</v>
      </c>
      <c r="K92" s="381" t="n">
        <v>0</v>
      </c>
      <c r="L92" s="381" t="n">
        <v>5</v>
      </c>
      <c r="M92" s="381" t="n">
        <v>0</v>
      </c>
      <c r="N92" s="381" t="n">
        <v>0</v>
      </c>
      <c r="O92" s="381" t="n">
        <v>4</v>
      </c>
      <c r="P92" s="381" t="n">
        <v>0</v>
      </c>
      <c r="Q92" s="381" t="n">
        <v>0</v>
      </c>
      <c r="R92" s="381" t="n">
        <v>0</v>
      </c>
      <c r="S92" s="381" t="n">
        <v>0</v>
      </c>
      <c r="T92" s="381" t="n">
        <v>0</v>
      </c>
      <c r="U92" s="381" t="n">
        <v>0</v>
      </c>
      <c r="V92" s="381" t="n">
        <v>0</v>
      </c>
      <c r="W92" s="381" t="n">
        <v>0</v>
      </c>
      <c r="X92" s="381" t="n">
        <v>0</v>
      </c>
      <c r="Y92" s="381" t="n">
        <v>3</v>
      </c>
      <c r="Z92" s="381" t="n">
        <v>0</v>
      </c>
      <c r="AA92" s="381" t="n">
        <v>0</v>
      </c>
      <c r="AB92" s="381" t="n">
        <v>1</v>
      </c>
      <c r="AC92" s="381" t="n">
        <v>1</v>
      </c>
      <c r="AD92" s="381" t="n">
        <v>0</v>
      </c>
      <c r="AE92" s="381" t="n">
        <v>0</v>
      </c>
      <c r="AF92" s="381" t="n">
        <v>0</v>
      </c>
      <c r="AG92" s="381" t="n">
        <v>0</v>
      </c>
      <c r="AH92" s="381" t="n">
        <v>0</v>
      </c>
      <c r="AI92" s="381" t="n">
        <v>0</v>
      </c>
      <c r="AJ92" s="381" t="n">
        <v>0</v>
      </c>
      <c r="AK92" s="381" t="n">
        <v>0</v>
      </c>
      <c r="AL92" s="381" t="n">
        <v>0</v>
      </c>
      <c r="AM92" s="381" t="n">
        <v>49</v>
      </c>
      <c r="AN92" s="381" t="n">
        <v>1</v>
      </c>
      <c r="AO92" s="381" t="n">
        <v>13</v>
      </c>
      <c r="AP92" s="381" t="n">
        <v>3</v>
      </c>
      <c r="AQ92" s="381" t="n">
        <v>0</v>
      </c>
      <c r="AR92" s="381" t="n">
        <v>3</v>
      </c>
      <c r="AS92" s="381" t="n">
        <v>7</v>
      </c>
      <c r="AT92" s="381" t="n">
        <v>1</v>
      </c>
      <c r="AU92" s="381" t="n">
        <v>1</v>
      </c>
      <c r="AV92" s="381" t="n">
        <v>3</v>
      </c>
      <c r="AW92" s="381" t="n">
        <v>0</v>
      </c>
      <c r="AX92" s="381" t="n">
        <v>6</v>
      </c>
      <c r="AY92" s="381" t="n">
        <v>8</v>
      </c>
      <c r="AZ92" s="381" t="n">
        <v>1</v>
      </c>
      <c r="BA92" s="381" t="n">
        <v>2</v>
      </c>
      <c r="BB92" s="381" t="n">
        <v>0</v>
      </c>
      <c r="BC92" s="381" t="n">
        <v>1</v>
      </c>
      <c r="BD92" s="381" t="n">
        <v>1</v>
      </c>
      <c r="BE92" s="381" t="n">
        <v>0</v>
      </c>
      <c r="BF92" s="381" t="n">
        <v>0</v>
      </c>
      <c r="BG92" s="381" t="n">
        <v>1</v>
      </c>
      <c r="BH92" s="381" t="n">
        <v>1</v>
      </c>
      <c r="BI92" s="381" t="n">
        <v>0</v>
      </c>
      <c r="BJ92" s="381" t="n">
        <v>0</v>
      </c>
      <c r="BK92" s="381" t="n">
        <v>0</v>
      </c>
      <c r="BL92" s="387" t="n">
        <v>70</v>
      </c>
      <c r="BM92" s="383"/>
      <c r="BN92" s="381"/>
      <c r="BO92" s="381"/>
      <c r="BP92" s="384"/>
      <c r="BQ92" s="384"/>
      <c r="BR92" s="384"/>
      <c r="BS92" s="384"/>
      <c r="BT92" s="381"/>
      <c r="BU92" s="386"/>
    </row>
    <row r="93" s="233" customFormat="true" ht="21.75" hidden="false" customHeight="true" outlineLevel="0" collapsed="false">
      <c r="A93" s="398" t="s">
        <v>340</v>
      </c>
      <c r="B93" s="394" t="n">
        <f aca="false">SUM(B82:B92)</f>
        <v>33</v>
      </c>
      <c r="C93" s="394" t="n">
        <f aca="false">SUM(C82:C92)</f>
        <v>6</v>
      </c>
      <c r="D93" s="394" t="n">
        <f aca="false">SUM(D82:D92)</f>
        <v>0</v>
      </c>
      <c r="E93" s="394" t="n">
        <f aca="false">SUM(E82:E92)</f>
        <v>4</v>
      </c>
      <c r="F93" s="394" t="n">
        <f aca="false">SUM(F82:F92)</f>
        <v>4</v>
      </c>
      <c r="G93" s="394" t="n">
        <f aca="false">SUM(G82:G92)</f>
        <v>3</v>
      </c>
      <c r="H93" s="394" t="n">
        <f aca="false">SUM(H82:H92)</f>
        <v>16</v>
      </c>
      <c r="I93" s="394" t="n">
        <f aca="false">SUM(I82:I92)</f>
        <v>117</v>
      </c>
      <c r="J93" s="394" t="n">
        <f aca="false">SUM(J82:J92)</f>
        <v>36</v>
      </c>
      <c r="K93" s="394" t="n">
        <f aca="false">SUM(K82:K92)</f>
        <v>1</v>
      </c>
      <c r="L93" s="394" t="n">
        <f aca="false">SUM(L82:L92)</f>
        <v>35</v>
      </c>
      <c r="M93" s="394" t="n">
        <f aca="false">SUM(M82:M92)</f>
        <v>0</v>
      </c>
      <c r="N93" s="394" t="n">
        <f aca="false">SUM(N82:N92)</f>
        <v>0</v>
      </c>
      <c r="O93" s="394" t="n">
        <f aca="false">SUM(O82:O92)</f>
        <v>29</v>
      </c>
      <c r="P93" s="394" t="n">
        <f aca="false">SUM(P82:P92)</f>
        <v>0</v>
      </c>
      <c r="Q93" s="394" t="n">
        <f aca="false">SUM(Q82:Q92)</f>
        <v>1</v>
      </c>
      <c r="R93" s="394" t="n">
        <f aca="false">SUM(R82:R92)</f>
        <v>0</v>
      </c>
      <c r="S93" s="394" t="n">
        <f aca="false">SUM(S82:S92)</f>
        <v>0</v>
      </c>
      <c r="T93" s="394" t="n">
        <f aca="false">SUM(T82:T92)</f>
        <v>0</v>
      </c>
      <c r="U93" s="394" t="n">
        <f aca="false">SUM(U82:U92)</f>
        <v>0</v>
      </c>
      <c r="V93" s="394" t="n">
        <f aca="false">SUM(V82:V92)</f>
        <v>0</v>
      </c>
      <c r="W93" s="394" t="n">
        <f aca="false">SUM(W82:W92)</f>
        <v>0</v>
      </c>
      <c r="X93" s="394" t="n">
        <f aca="false">SUM(X82:X92)</f>
        <v>6</v>
      </c>
      <c r="Y93" s="394" t="n">
        <f aca="false">SUM(Y82:Y92)</f>
        <v>8</v>
      </c>
      <c r="Z93" s="394" t="n">
        <f aca="false">SUM(Z82:Z92)</f>
        <v>0</v>
      </c>
      <c r="AA93" s="394" t="n">
        <f aca="false">SUM(AA82:AA92)</f>
        <v>1</v>
      </c>
      <c r="AB93" s="394" t="n">
        <f aca="false">SUM(AB82:AB92)</f>
        <v>11</v>
      </c>
      <c r="AC93" s="394" t="n">
        <f aca="false">SUM(AC82:AC92)</f>
        <v>10</v>
      </c>
      <c r="AD93" s="394" t="n">
        <f aca="false">SUM(AD82:AD92)</f>
        <v>0</v>
      </c>
      <c r="AE93" s="394" t="n">
        <f aca="false">SUM(AE82:AE92)</f>
        <v>1</v>
      </c>
      <c r="AF93" s="394" t="n">
        <f aca="false">SUM(AF82:AF92)</f>
        <v>0</v>
      </c>
      <c r="AG93" s="394" t="n">
        <f aca="false">SUM(AG82:AG92)</f>
        <v>8</v>
      </c>
      <c r="AH93" s="394" t="n">
        <f aca="false">SUM(AH82:AH92)</f>
        <v>0</v>
      </c>
      <c r="AI93" s="394" t="n">
        <f aca="false">SUM(AI82:AI92)</f>
        <v>0</v>
      </c>
      <c r="AJ93" s="394" t="n">
        <f aca="false">SUM(AJ82:AJ92)</f>
        <v>0</v>
      </c>
      <c r="AK93" s="394" t="n">
        <f aca="false">SUM(AK82:AK92)</f>
        <v>0</v>
      </c>
      <c r="AL93" s="394" t="n">
        <f aca="false">SUM(AL82:AL92)</f>
        <v>8</v>
      </c>
      <c r="AM93" s="394" t="n">
        <f aca="false">SUM(AM82:AM92)</f>
        <v>267</v>
      </c>
      <c r="AN93" s="394" t="n">
        <f aca="false">SUM(AN82:AN92)</f>
        <v>2</v>
      </c>
      <c r="AO93" s="394" t="n">
        <f aca="false">SUM(AO82:AO92)</f>
        <v>80</v>
      </c>
      <c r="AP93" s="394" t="n">
        <f aca="false">SUM(AP82:AP92)</f>
        <v>21</v>
      </c>
      <c r="AQ93" s="394" t="n">
        <f aca="false">SUM(AQ82:AQ92)</f>
        <v>0</v>
      </c>
      <c r="AR93" s="394" t="n">
        <f aca="false">SUM(AR82:AR92)</f>
        <v>9</v>
      </c>
      <c r="AS93" s="394" t="n">
        <f aca="false">SUM(AS82:AS92)</f>
        <v>45</v>
      </c>
      <c r="AT93" s="394" t="n">
        <f aca="false">SUM(AT82:AT92)</f>
        <v>6</v>
      </c>
      <c r="AU93" s="394" t="n">
        <f aca="false">SUM(AU82:AU92)</f>
        <v>7</v>
      </c>
      <c r="AV93" s="394" t="n">
        <f aca="false">SUM(AV82:AV92)</f>
        <v>16</v>
      </c>
      <c r="AW93" s="394" t="n">
        <f aca="false">SUM(AW82:AW92)</f>
        <v>1</v>
      </c>
      <c r="AX93" s="394" t="n">
        <f aca="false">SUM(AX82:AX92)</f>
        <v>28</v>
      </c>
      <c r="AY93" s="394" t="n">
        <f aca="false">SUM(AY82:AY92)</f>
        <v>38</v>
      </c>
      <c r="AZ93" s="394" t="n">
        <f aca="false">SUM(AZ82:AZ92)</f>
        <v>3</v>
      </c>
      <c r="BA93" s="394" t="n">
        <f aca="false">SUM(BA82:BA92)</f>
        <v>11</v>
      </c>
      <c r="BB93" s="394" t="n">
        <f aca="false">SUM(BB82:BB92)</f>
        <v>0</v>
      </c>
      <c r="BC93" s="394" t="n">
        <f aca="false">SUM(BC82:BC92)</f>
        <v>6</v>
      </c>
      <c r="BD93" s="394" t="n">
        <f aca="false">SUM(BD82:BD92)</f>
        <v>3</v>
      </c>
      <c r="BE93" s="394" t="n">
        <f aca="false">SUM(BE82:BE92)</f>
        <v>3</v>
      </c>
      <c r="BF93" s="394" t="n">
        <f aca="false">SUM(BF82:BF92)</f>
        <v>0</v>
      </c>
      <c r="BG93" s="394" t="n">
        <f aca="false">SUM(BG82:BG92)</f>
        <v>5</v>
      </c>
      <c r="BH93" s="394" t="n">
        <f aca="false">SUM(BH82:BH92)</f>
        <v>4</v>
      </c>
      <c r="BI93" s="394" t="n">
        <f aca="false">SUM(BI82:BI92)</f>
        <v>1</v>
      </c>
      <c r="BJ93" s="394" t="n">
        <f aca="false">SUM(BJ82:BJ92)</f>
        <v>0</v>
      </c>
      <c r="BK93" s="394" t="n">
        <f aca="false">SUM(BK82:BK92)</f>
        <v>0</v>
      </c>
      <c r="BL93" s="395" t="n">
        <f aca="false">SUM(BL82:BL92)</f>
        <v>447</v>
      </c>
      <c r="BM93" s="396" t="n">
        <f aca="false">SUM(BM82:BM92)</f>
        <v>0</v>
      </c>
      <c r="BN93" s="394" t="n">
        <f aca="false">SUM(BN82:BN92)</f>
        <v>0</v>
      </c>
      <c r="BO93" s="394" t="n">
        <f aca="false">SUM(BO82:BO92)</f>
        <v>0</v>
      </c>
      <c r="BP93" s="394" t="n">
        <f aca="false">SUM(BP82:BP92)</f>
        <v>0</v>
      </c>
      <c r="BQ93" s="394" t="n">
        <f aca="false">SUM(BQ82:BQ92)</f>
        <v>0</v>
      </c>
      <c r="BR93" s="394" t="n">
        <f aca="false">SUM(BR82:BR92)</f>
        <v>0</v>
      </c>
      <c r="BS93" s="394" t="n">
        <f aca="false">SUM(BS82:BS92)</f>
        <v>0</v>
      </c>
      <c r="BT93" s="394" t="n">
        <f aca="false">SUM(BT82:BT92)</f>
        <v>0</v>
      </c>
      <c r="BU93" s="397" t="n">
        <f aca="false">SUM(BU82:BU92)</f>
        <v>0</v>
      </c>
    </row>
    <row r="94" s="233" customFormat="true" ht="26.25" hidden="false" customHeight="true" outlineLevel="0" collapsed="false">
      <c r="A94" s="237" t="s">
        <v>341</v>
      </c>
      <c r="B94" s="400" t="n">
        <f aca="false">SUM(B15+B23+B33+B41+B53+B67+B81+B93)</f>
        <v>241</v>
      </c>
      <c r="C94" s="400" t="n">
        <f aca="false">SUM(C15+C23+C33+C41+C53+C67+C81+C93)</f>
        <v>30</v>
      </c>
      <c r="D94" s="400" t="n">
        <f aca="false">SUM(D15+D23+D33+D41+D53+D67+D81+D93)</f>
        <v>5</v>
      </c>
      <c r="E94" s="400" t="n">
        <f aca="false">SUM(E15+E23+E33+E41+E53+E67+E81+E93)</f>
        <v>26</v>
      </c>
      <c r="F94" s="400" t="n">
        <f aca="false">SUM(F15+F23+F33+F41+F53+F67+F81+F93)</f>
        <v>27</v>
      </c>
      <c r="G94" s="400" t="n">
        <f aca="false">SUM(G15+G23+G33+G41+G53+G67+G81+G93)</f>
        <v>68</v>
      </c>
      <c r="H94" s="400" t="n">
        <f aca="false">SUM(H15+H23+H33+H41+H53+H67+H81+H93)</f>
        <v>85</v>
      </c>
      <c r="I94" s="400" t="n">
        <f aca="false">SUM(I15+I23+I33+I41+I53+I67+I81+I93)</f>
        <v>352</v>
      </c>
      <c r="J94" s="400" t="n">
        <f aca="false">SUM(J15+J23+J33+J41+J53+J67+J81+J93)</f>
        <v>47</v>
      </c>
      <c r="K94" s="400" t="n">
        <f aca="false">SUM(K15+K23+K33+K41+K53+K67+K81+K93)</f>
        <v>3</v>
      </c>
      <c r="L94" s="400" t="n">
        <f aca="false">SUM(L15+L23+L33+L41+L53+L67+L81+L93)</f>
        <v>121</v>
      </c>
      <c r="M94" s="400" t="n">
        <f aca="false">SUM(M15+M23+M33+M41+M53+M67+M81+M93)</f>
        <v>0</v>
      </c>
      <c r="N94" s="400" t="n">
        <f aca="false">SUM(N15+N23+N33+N41+N53+N67+N81+N93)</f>
        <v>4</v>
      </c>
      <c r="O94" s="400" t="n">
        <f aca="false">SUM(O15+O23+O33+O41+O53+O67+O81+O93)</f>
        <v>68</v>
      </c>
      <c r="P94" s="400" t="n">
        <f aca="false">SUM(P15+P23+P33+P41+P53+P67+P81+P93)</f>
        <v>0</v>
      </c>
      <c r="Q94" s="400" t="n">
        <f aca="false">SUM(Q15+Q23+Q33+Q41+Q53+Q67+Q81+Q93)</f>
        <v>6</v>
      </c>
      <c r="R94" s="400" t="n">
        <f aca="false">SUM(R15+R23+R33+R41+R53+R67+R81+R93)</f>
        <v>4</v>
      </c>
      <c r="S94" s="400" t="n">
        <f aca="false">SUM(S15+S23+S33+S41+S53+S67+S81+S93)</f>
        <v>0</v>
      </c>
      <c r="T94" s="400" t="n">
        <f aca="false">SUM(T15+T23+T33+T41+T53+T67+T81+T93)</f>
        <v>0</v>
      </c>
      <c r="U94" s="400" t="n">
        <f aca="false">SUM(U15+U23+U33+U41+U53+U67+U81+U93)</f>
        <v>4</v>
      </c>
      <c r="V94" s="400" t="n">
        <f aca="false">SUM(V15+V23+V33+V41+V53+V67+V81+V93)</f>
        <v>0</v>
      </c>
      <c r="W94" s="400" t="n">
        <f aca="false">SUM(W15+W23+W33+W41+W53+W67+W81+W93)</f>
        <v>6</v>
      </c>
      <c r="X94" s="400" t="n">
        <f aca="false">SUM(X15+X23+X33+X41+X53+X67+X81+X93)</f>
        <v>26</v>
      </c>
      <c r="Y94" s="400" t="n">
        <f aca="false">SUM(Y15+Y23+Y33+Y41+Y53+Y67+Y81+Y93)</f>
        <v>49</v>
      </c>
      <c r="Z94" s="400" t="n">
        <f aca="false">SUM(Z15+Z23+Z33+Z41+Z53+Z67+Z81+Z93)</f>
        <v>0</v>
      </c>
      <c r="AA94" s="400" t="n">
        <f aca="false">SUM(AA15+AA23+AA33+AA41+AA53+AA67+AA81+AA93)</f>
        <v>14</v>
      </c>
      <c r="AB94" s="400" t="n">
        <f aca="false">SUM(AB15+AB23+AB33+AB41+AB53+AB67+AB81+AB93)</f>
        <v>176</v>
      </c>
      <c r="AC94" s="400" t="n">
        <f aca="false">SUM(AC15+AC23+AC33+AC41+AC53+AC67+AC81+AC93)</f>
        <v>167</v>
      </c>
      <c r="AD94" s="400" t="n">
        <f aca="false">SUM(AD15+AD23+AD33+AD41+AD53+AD67+AD81+AD93)</f>
        <v>6</v>
      </c>
      <c r="AE94" s="400" t="n">
        <f aca="false">SUM(AE15+AE23+AE33+AE41+AE53+AE67+AE81+AE93)</f>
        <v>3</v>
      </c>
      <c r="AF94" s="400" t="n">
        <f aca="false">SUM(AF15+AF23+AF33+AF41+AF53+AF67+AF81+AF93)</f>
        <v>0</v>
      </c>
      <c r="AG94" s="400" t="n">
        <f aca="false">SUM(AG15+AG23+AG33+AG41+AG53+AG67+AG81+AG93)</f>
        <v>62</v>
      </c>
      <c r="AH94" s="400" t="n">
        <f aca="false">SUM(AH15+AH23+AH33+AH41+AH53+AH67+AH81+AH93)</f>
        <v>16</v>
      </c>
      <c r="AI94" s="400" t="n">
        <f aca="false">SUM(AI15+AI23+AI33+AI41+AI53+AI67+AI81+AI93)</f>
        <v>4</v>
      </c>
      <c r="AJ94" s="400" t="n">
        <f aca="false">SUM(AJ15+AJ23+AJ33+AJ41+AJ53+AJ67+AJ81+AJ93)</f>
        <v>0</v>
      </c>
      <c r="AK94" s="400" t="n">
        <f aca="false">SUM(AK15+AK23+AK33+AK41+AK53+AK67+AK81+AK93)</f>
        <v>0</v>
      </c>
      <c r="AL94" s="400" t="n">
        <f aca="false">SUM(AL15+AL23+AL33+AL41+AL53+AL67+AL81+AL93)</f>
        <v>42</v>
      </c>
      <c r="AM94" s="400" t="n">
        <f aca="false">SUM(AM15+AM23+AM33+AM41+AM53+AM67+AM81+AM93)</f>
        <v>1987</v>
      </c>
      <c r="AN94" s="400" t="n">
        <f aca="false">SUM(AN15+AN23+AN33+AN41+AN53+AN67+AN81+AN93)</f>
        <v>52</v>
      </c>
      <c r="AO94" s="400" t="n">
        <f aca="false">SUM(AO15+AO23+AO33+AO41+AO53+AO67+AO81+AO93)</f>
        <v>732</v>
      </c>
      <c r="AP94" s="400" t="n">
        <f aca="false">SUM(AP15+AP23+AP33+AP41+AP53+AP67+AP81+AP93)</f>
        <v>68</v>
      </c>
      <c r="AQ94" s="400" t="n">
        <f aca="false">SUM(AQ15+AQ23+AQ33+AQ41+AQ53+AQ67+AQ81+AQ93)</f>
        <v>0</v>
      </c>
      <c r="AR94" s="400" t="n">
        <f aca="false">SUM(AR15+AR23+AR33+AR41+AR53+AR67+AR81+AR93)</f>
        <v>66</v>
      </c>
      <c r="AS94" s="400" t="n">
        <f aca="false">SUM(AS15+AS23+AS33+AS41+AS53+AS67+AS81+AS93)</f>
        <v>197</v>
      </c>
      <c r="AT94" s="400" t="n">
        <f aca="false">SUM(AT15+AT23+AT33+AT41+AT53+AT67+AT81+AT93)</f>
        <v>49</v>
      </c>
      <c r="AU94" s="400" t="n">
        <f aca="false">SUM(AU15+AU23+AU33+AU41+AU53+AU67+AU81+AU93)</f>
        <v>91</v>
      </c>
      <c r="AV94" s="400" t="n">
        <f aca="false">SUM(AV15+AV23+AV33+AV41+AV53+AV67+AV81+AV93)</f>
        <v>104</v>
      </c>
      <c r="AW94" s="400" t="n">
        <f aca="false">SUM(AW15+AW23+AW33+AW41+AW53+AW67+AW81+AW93)</f>
        <v>8</v>
      </c>
      <c r="AX94" s="400" t="n">
        <f aca="false">SUM(AX15+AX23+AX33+AX41+AX53+AX67+AX81+AX93)</f>
        <v>182</v>
      </c>
      <c r="AY94" s="400" t="n">
        <f aca="false">SUM(AY15+AY23+AY33+AY41+AY53+AY67+AY81+AY93)</f>
        <v>285</v>
      </c>
      <c r="AZ94" s="400" t="n">
        <f aca="false">SUM(AZ15+AZ23+AZ33+AZ41+AZ53+AZ67+AZ81+AZ93)</f>
        <v>67</v>
      </c>
      <c r="BA94" s="400" t="n">
        <f aca="false">SUM(BA15+BA23+BA33+BA41+BA53+BA67+BA81+BA93)</f>
        <v>86</v>
      </c>
      <c r="BB94" s="400" t="n">
        <f aca="false">SUM(BB15+BB23+BB33+BB41+BB53+BB67+BB81+BB93)</f>
        <v>0</v>
      </c>
      <c r="BC94" s="400" t="n">
        <f aca="false">SUM(BC15+BC23+BC33+BC41+BC53+BC67+BC81+BC93)</f>
        <v>45</v>
      </c>
      <c r="BD94" s="400" t="n">
        <f aca="false">SUM(BD15+BD23+BD33+BD41+BD53+BD67+BD81+BD93)</f>
        <v>29</v>
      </c>
      <c r="BE94" s="400" t="n">
        <f aca="false">SUM(BE15+BE23+BE33+BE41+BE53+BE67+BE81+BE93)</f>
        <v>16</v>
      </c>
      <c r="BF94" s="400" t="n">
        <f aca="false">SUM(BF15+BF23+BF33+BF41+BF53+BF67+BF81+BF93)</f>
        <v>0</v>
      </c>
      <c r="BG94" s="400" t="n">
        <f aca="false">SUM(BG15+BG23+BG33+BG41+BG53+BG67+BG81+BG93)</f>
        <v>27</v>
      </c>
      <c r="BH94" s="400" t="n">
        <f aca="false">SUM(BH15+BH23+BH33+BH41+BH53+BH67+BH81+BH93)</f>
        <v>5</v>
      </c>
      <c r="BI94" s="400" t="n">
        <f aca="false">SUM(BI15+BI23+BI33+BI41+BI53+BI67+BI81+BI93)</f>
        <v>22</v>
      </c>
      <c r="BJ94" s="400" t="n">
        <f aca="false">SUM(BJ15+BJ23+BJ33+BJ41+BJ53+BJ67+BJ81+BJ93)</f>
        <v>0</v>
      </c>
      <c r="BK94" s="400" t="n">
        <f aca="false">SUM(BK15+BK23+BK33+BK41+BK53+BK67+BK81+BK93)</f>
        <v>0</v>
      </c>
      <c r="BL94" s="401" t="n">
        <f aca="false">SUM(BL15+BL23+BL33+BL41+BL53+BL67+BL81+BL93)</f>
        <v>2890</v>
      </c>
      <c r="BM94" s="402" t="n">
        <f aca="false">SUM(BM15+BM23+BM33+BM41+BM53+BM67+BM81+BM93)</f>
        <v>0</v>
      </c>
      <c r="BN94" s="400" t="n">
        <f aca="false">SUM(BN15+BN23+BN33+BN41+BN53+BN67+BN81+BN93)</f>
        <v>0</v>
      </c>
      <c r="BO94" s="400" t="n">
        <f aca="false">SUM(BO15+BO23+BO33+BO41+BO53+BO67+BO81+BO93)</f>
        <v>0</v>
      </c>
      <c r="BP94" s="400" t="n">
        <f aca="false">SUM(BP15+BP23+BP33+BP41+BP53+BP67+BP81+BP93)</f>
        <v>0</v>
      </c>
      <c r="BQ94" s="400" t="n">
        <f aca="false">SUM(BQ15+BQ23+BQ33+BQ41+BQ53+BQ67+BQ81+BQ93)</f>
        <v>0</v>
      </c>
      <c r="BR94" s="400" t="n">
        <f aca="false">SUM(BR15+BR23+BR33+BR41+BR53+BR67+BR81+BR93)</f>
        <v>0</v>
      </c>
      <c r="BS94" s="400" t="n">
        <f aca="false">SUM(BS15+BS23+BS33+BS41+BS53+BS67+BS81+BS93)</f>
        <v>0</v>
      </c>
      <c r="BT94" s="400" t="n">
        <f aca="false">SUM(BT15+BT23+BT33+BT41+BT53+BT67+BT81+BT93)</f>
        <v>0</v>
      </c>
      <c r="BU94" s="403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false" verticalCentered="true"/>
  <pageMargins left="0.340277777777778" right="0.2" top="0.839583333333333" bottom="0.719444444444445" header="0.609722222222222" footer="0.4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 
Bratislava</oddHeader>
    <oddFooter>&amp;R&amp;14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42"/>
    <col collapsed="false" customWidth="true" hidden="false" outlineLevel="0" max="18" min="18" style="0" width="8.28"/>
    <col collapsed="false" customWidth="true" hidden="false" outlineLevel="0" max="19" min="19" style="0" width="7.56"/>
    <col collapsed="false" customWidth="true" hidden="false" outlineLevel="0" max="21" min="20" style="0" width="7.85"/>
    <col collapsed="false" customWidth="true" hidden="false" outlineLevel="0" max="22" min="22" style="0" width="5.99"/>
  </cols>
  <sheetData>
    <row r="1" customFormat="false" ht="23.25" hidden="false" customHeight="false" outlineLevel="0" collapsed="false">
      <c r="A1" s="18" t="s">
        <v>45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1"/>
      <c r="S1" s="21"/>
      <c r="T1" s="21"/>
      <c r="U1" s="22" t="s">
        <v>46</v>
      </c>
      <c r="V1" s="22"/>
      <c r="W1" s="23"/>
    </row>
    <row r="2" customFormat="false" ht="22.5" hidden="false" customHeight="false" outlineLevel="0" collapsed="false">
      <c r="A2" s="24" t="s">
        <v>47</v>
      </c>
      <c r="B2" s="24"/>
      <c r="C2" s="25"/>
      <c r="D2" s="25"/>
      <c r="E2" s="25"/>
      <c r="F2" s="21"/>
      <c r="G2" s="21"/>
      <c r="H2" s="21"/>
      <c r="I2" s="21"/>
      <c r="J2" s="21"/>
      <c r="K2" s="21"/>
      <c r="L2" s="21"/>
      <c r="M2" s="21"/>
      <c r="N2" s="21"/>
      <c r="O2" s="21"/>
      <c r="R2" s="21"/>
      <c r="S2" s="21"/>
      <c r="T2" s="21"/>
      <c r="U2" s="21"/>
      <c r="W2" s="23"/>
    </row>
    <row r="3" customFormat="false" ht="15.75" hidden="false" customHeight="false" outlineLevel="0" collapsed="false">
      <c r="R3" s="21"/>
      <c r="S3" s="21"/>
      <c r="T3" s="21"/>
      <c r="U3" s="21"/>
      <c r="W3" s="23"/>
    </row>
    <row r="4" customFormat="false" ht="16.5" hidden="false" customHeight="false" outlineLevel="0" collapsed="false">
      <c r="A4" s="26" t="n">
        <v>40057</v>
      </c>
      <c r="B4" s="26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R4" s="21"/>
      <c r="S4" s="21"/>
      <c r="T4" s="21"/>
      <c r="U4" s="27" t="s">
        <v>48</v>
      </c>
      <c r="W4" s="23"/>
    </row>
    <row r="5" customFormat="false" ht="15.75" hidden="false" customHeight="false" outlineLevel="0" collapsed="false">
      <c r="A5" s="28" t="s">
        <v>49</v>
      </c>
      <c r="B5" s="28"/>
      <c r="C5" s="29" t="s">
        <v>50</v>
      </c>
      <c r="D5" s="30" t="s">
        <v>51</v>
      </c>
      <c r="E5" s="30"/>
      <c r="F5" s="30"/>
      <c r="G5" s="30"/>
      <c r="H5" s="30"/>
      <c r="I5" s="30"/>
      <c r="J5" s="30"/>
      <c r="K5" s="30"/>
      <c r="L5" s="30"/>
      <c r="M5" s="30"/>
      <c r="N5" s="31" t="s">
        <v>52</v>
      </c>
      <c r="O5" s="32"/>
      <c r="P5" s="32"/>
      <c r="Q5" s="33"/>
      <c r="R5" s="34"/>
      <c r="S5" s="34"/>
      <c r="T5" s="34"/>
      <c r="U5" s="34"/>
      <c r="V5" s="35"/>
    </row>
    <row r="6" customFormat="false" ht="15.75" hidden="false" customHeight="false" outlineLevel="0" collapsed="false">
      <c r="A6" s="36" t="s">
        <v>53</v>
      </c>
      <c r="B6" s="37" t="s">
        <v>54</v>
      </c>
      <c r="C6" s="38" t="s">
        <v>55</v>
      </c>
      <c r="D6" s="39" t="n">
        <v>0</v>
      </c>
      <c r="E6" s="39" t="n">
        <v>1</v>
      </c>
      <c r="F6" s="39" t="n">
        <v>2</v>
      </c>
      <c r="G6" s="39" t="n">
        <v>3</v>
      </c>
      <c r="H6" s="39" t="n">
        <v>4</v>
      </c>
      <c r="I6" s="39" t="n">
        <v>5</v>
      </c>
      <c r="J6" s="39" t="n">
        <v>6</v>
      </c>
      <c r="K6" s="39" t="n">
        <v>7</v>
      </c>
      <c r="L6" s="39" t="s">
        <v>56</v>
      </c>
      <c r="M6" s="39" t="s">
        <v>57</v>
      </c>
      <c r="N6" s="40" t="s">
        <v>58</v>
      </c>
      <c r="O6" s="41" t="s">
        <v>59</v>
      </c>
      <c r="P6" s="41" t="s">
        <v>60</v>
      </c>
      <c r="Q6" s="41" t="s">
        <v>61</v>
      </c>
      <c r="R6" s="42" t="s">
        <v>62</v>
      </c>
      <c r="S6" s="41" t="s">
        <v>63</v>
      </c>
      <c r="T6" s="41" t="s">
        <v>64</v>
      </c>
      <c r="U6" s="41" t="s">
        <v>65</v>
      </c>
      <c r="V6" s="43" t="s">
        <v>66</v>
      </c>
    </row>
    <row r="7" customFormat="false" ht="16.5" hidden="false" customHeight="false" outlineLevel="0" collapsed="false">
      <c r="A7" s="44" t="s">
        <v>67</v>
      </c>
      <c r="B7" s="45" t="s">
        <v>68</v>
      </c>
      <c r="C7" s="46" t="s">
        <v>69</v>
      </c>
      <c r="D7" s="47" t="s">
        <v>70</v>
      </c>
      <c r="E7" s="47" t="s">
        <v>71</v>
      </c>
      <c r="F7" s="47" t="s">
        <v>72</v>
      </c>
      <c r="G7" s="47" t="s">
        <v>73</v>
      </c>
      <c r="H7" s="47" t="s">
        <v>74</v>
      </c>
      <c r="I7" s="47" t="s">
        <v>75</v>
      </c>
      <c r="J7" s="47" t="s">
        <v>76</v>
      </c>
      <c r="K7" s="47" t="s">
        <v>77</v>
      </c>
      <c r="L7" s="47" t="s">
        <v>78</v>
      </c>
      <c r="M7" s="48" t="s">
        <v>79</v>
      </c>
      <c r="N7" s="49" t="s">
        <v>80</v>
      </c>
      <c r="O7" s="47" t="s">
        <v>81</v>
      </c>
      <c r="P7" s="50" t="s">
        <v>82</v>
      </c>
      <c r="Q7" s="47" t="s">
        <v>83</v>
      </c>
      <c r="R7" s="51" t="s">
        <v>84</v>
      </c>
      <c r="S7" s="51" t="s">
        <v>85</v>
      </c>
      <c r="T7" s="51" t="s">
        <v>86</v>
      </c>
      <c r="U7" s="51" t="s">
        <v>87</v>
      </c>
      <c r="V7" s="46" t="s">
        <v>88</v>
      </c>
    </row>
    <row r="8" customFormat="false" ht="18.75" hidden="false" customHeight="false" outlineLevel="0" collapsed="false">
      <c r="A8" s="52" t="s">
        <v>89</v>
      </c>
      <c r="B8" s="53" t="s">
        <v>90</v>
      </c>
      <c r="C8" s="54" t="n">
        <v>281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40</v>
      </c>
      <c r="L8" s="55" t="n">
        <v>241</v>
      </c>
      <c r="M8" s="55" t="n">
        <v>0</v>
      </c>
      <c r="N8" s="56" t="n">
        <v>71</v>
      </c>
      <c r="O8" s="55" t="n">
        <v>205</v>
      </c>
      <c r="P8" s="57" t="n">
        <v>1</v>
      </c>
      <c r="Q8" s="58" t="n">
        <v>2</v>
      </c>
      <c r="R8" s="59" t="n">
        <v>0</v>
      </c>
      <c r="S8" s="60" t="n">
        <v>1</v>
      </c>
      <c r="T8" s="58" t="n">
        <v>1</v>
      </c>
      <c r="U8" s="61" t="n">
        <v>0</v>
      </c>
      <c r="V8" s="62" t="n">
        <v>0</v>
      </c>
    </row>
    <row r="9" customFormat="false" ht="15.95" hidden="false" customHeight="true" outlineLevel="0" collapsed="false">
      <c r="A9" s="63" t="s">
        <v>91</v>
      </c>
      <c r="B9" s="64" t="s">
        <v>92</v>
      </c>
      <c r="C9" s="65" t="n">
        <v>31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1</v>
      </c>
      <c r="L9" s="66" t="n">
        <v>30</v>
      </c>
      <c r="M9" s="66" t="n">
        <v>0</v>
      </c>
      <c r="N9" s="67" t="n">
        <v>10</v>
      </c>
      <c r="O9" s="68" t="n">
        <v>19</v>
      </c>
      <c r="P9" s="30" t="n">
        <v>0</v>
      </c>
      <c r="Q9" s="68" t="n">
        <v>1</v>
      </c>
      <c r="R9" s="30" t="n">
        <v>0</v>
      </c>
      <c r="S9" s="30" t="n">
        <v>0</v>
      </c>
      <c r="T9" s="30" t="n">
        <v>1</v>
      </c>
      <c r="U9" s="30" t="n">
        <v>0</v>
      </c>
      <c r="V9" s="69" t="n">
        <v>0</v>
      </c>
    </row>
    <row r="10" customFormat="false" ht="15.95" hidden="false" customHeight="true" outlineLevel="0" collapsed="false">
      <c r="A10" s="63" t="s">
        <v>93</v>
      </c>
      <c r="B10" s="64" t="s">
        <v>94</v>
      </c>
      <c r="C10" s="65" t="n">
        <v>5</v>
      </c>
      <c r="D10" s="66" t="n">
        <v>0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5</v>
      </c>
      <c r="M10" s="66" t="n">
        <v>0</v>
      </c>
      <c r="N10" s="70" t="n">
        <v>2</v>
      </c>
      <c r="O10" s="66" t="n">
        <v>3</v>
      </c>
      <c r="P10" s="71" t="n">
        <v>0</v>
      </c>
      <c r="Q10" s="66" t="n">
        <v>0</v>
      </c>
      <c r="R10" s="71" t="n">
        <v>0</v>
      </c>
      <c r="S10" s="71" t="n">
        <v>0</v>
      </c>
      <c r="T10" s="71" t="n">
        <v>0</v>
      </c>
      <c r="U10" s="71" t="n">
        <v>0</v>
      </c>
      <c r="V10" s="72" t="n">
        <v>0</v>
      </c>
    </row>
    <row r="11" customFormat="false" ht="15.95" hidden="false" customHeight="true" outlineLevel="0" collapsed="false">
      <c r="A11" s="63" t="s">
        <v>95</v>
      </c>
      <c r="B11" s="64" t="s">
        <v>96</v>
      </c>
      <c r="C11" s="65" t="n">
        <v>33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7</v>
      </c>
      <c r="L11" s="66" t="n">
        <v>26</v>
      </c>
      <c r="M11" s="66" t="n">
        <v>0</v>
      </c>
      <c r="N11" s="70" t="n">
        <v>7</v>
      </c>
      <c r="O11" s="66" t="n">
        <v>24</v>
      </c>
      <c r="P11" s="71" t="n">
        <v>1</v>
      </c>
      <c r="Q11" s="66" t="n">
        <v>0</v>
      </c>
      <c r="R11" s="71" t="n">
        <v>0</v>
      </c>
      <c r="S11" s="71" t="n">
        <v>1</v>
      </c>
      <c r="T11" s="71" t="n">
        <v>0</v>
      </c>
      <c r="U11" s="71" t="n">
        <v>0</v>
      </c>
      <c r="V11" s="72" t="n">
        <v>0</v>
      </c>
    </row>
    <row r="12" customFormat="false" ht="15.95" hidden="false" customHeight="true" outlineLevel="0" collapsed="false">
      <c r="A12" s="63" t="s">
        <v>97</v>
      </c>
      <c r="B12" s="64" t="s">
        <v>98</v>
      </c>
      <c r="C12" s="65" t="n">
        <v>3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3</v>
      </c>
      <c r="L12" s="66" t="n">
        <v>27</v>
      </c>
      <c r="M12" s="66" t="n">
        <v>0</v>
      </c>
      <c r="N12" s="70" t="n">
        <v>4</v>
      </c>
      <c r="O12" s="66" t="n">
        <v>26</v>
      </c>
      <c r="P12" s="71" t="n">
        <v>0</v>
      </c>
      <c r="Q12" s="66" t="n">
        <v>0</v>
      </c>
      <c r="R12" s="71" t="n">
        <v>0</v>
      </c>
      <c r="S12" s="71" t="n">
        <v>0</v>
      </c>
      <c r="T12" s="71" t="n">
        <v>0</v>
      </c>
      <c r="U12" s="71" t="n">
        <v>0</v>
      </c>
      <c r="V12" s="72" t="n">
        <v>0</v>
      </c>
    </row>
    <row r="13" customFormat="false" ht="15.95" hidden="false" customHeight="true" outlineLevel="0" collapsed="false">
      <c r="A13" s="63" t="s">
        <v>99</v>
      </c>
      <c r="B13" s="64" t="s">
        <v>100</v>
      </c>
      <c r="C13" s="65" t="n">
        <v>75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7</v>
      </c>
      <c r="L13" s="66" t="n">
        <v>68</v>
      </c>
      <c r="M13" s="66" t="n">
        <v>0</v>
      </c>
      <c r="N13" s="70" t="n">
        <v>19</v>
      </c>
      <c r="O13" s="66" t="n">
        <v>56</v>
      </c>
      <c r="P13" s="71" t="n">
        <v>0</v>
      </c>
      <c r="Q13" s="66" t="n">
        <v>0</v>
      </c>
      <c r="R13" s="71" t="n">
        <v>0</v>
      </c>
      <c r="S13" s="71" t="n">
        <v>0</v>
      </c>
      <c r="T13" s="71" t="n">
        <v>0</v>
      </c>
      <c r="U13" s="71" t="n">
        <v>0</v>
      </c>
      <c r="V13" s="72" t="n">
        <v>0</v>
      </c>
    </row>
    <row r="14" customFormat="false" ht="15.95" hidden="false" customHeight="true" outlineLevel="0" collapsed="false">
      <c r="A14" s="63" t="n">
        <v>16</v>
      </c>
      <c r="B14" s="64" t="s">
        <v>101</v>
      </c>
      <c r="C14" s="65" t="n">
        <v>107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22</v>
      </c>
      <c r="L14" s="66" t="n">
        <v>85</v>
      </c>
      <c r="M14" s="66" t="n">
        <v>0</v>
      </c>
      <c r="N14" s="73" t="n">
        <v>29</v>
      </c>
      <c r="O14" s="74" t="n">
        <v>77</v>
      </c>
      <c r="P14" s="75" t="n">
        <v>0</v>
      </c>
      <c r="Q14" s="74" t="n">
        <v>1</v>
      </c>
      <c r="R14" s="75" t="n">
        <v>0</v>
      </c>
      <c r="S14" s="75" t="n">
        <v>0</v>
      </c>
      <c r="T14" s="75" t="n">
        <v>0</v>
      </c>
      <c r="U14" s="75" t="n">
        <v>0</v>
      </c>
      <c r="V14" s="76" t="n">
        <v>0</v>
      </c>
    </row>
    <row r="15" customFormat="false" ht="18" hidden="false" customHeight="false" outlineLevel="0" collapsed="false">
      <c r="A15" s="77" t="s">
        <v>102</v>
      </c>
      <c r="B15" s="78" t="s">
        <v>103</v>
      </c>
      <c r="C15" s="79" t="n">
        <v>2366</v>
      </c>
      <c r="D15" s="80" t="n">
        <v>0</v>
      </c>
      <c r="E15" s="80" t="n">
        <v>0</v>
      </c>
      <c r="F15" s="80" t="n">
        <v>610</v>
      </c>
      <c r="G15" s="80" t="n">
        <v>0</v>
      </c>
      <c r="H15" s="80" t="n">
        <v>597</v>
      </c>
      <c r="I15" s="80" t="n">
        <v>0</v>
      </c>
      <c r="J15" s="80" t="n">
        <v>734</v>
      </c>
      <c r="K15" s="80" t="n">
        <v>73</v>
      </c>
      <c r="L15" s="80" t="n">
        <v>352</v>
      </c>
      <c r="M15" s="80" t="n">
        <v>0</v>
      </c>
      <c r="N15" s="81" t="n">
        <v>1364</v>
      </c>
      <c r="O15" s="82" t="n">
        <v>457</v>
      </c>
      <c r="P15" s="83" t="n">
        <v>132</v>
      </c>
      <c r="Q15" s="82" t="n">
        <v>94</v>
      </c>
      <c r="R15" s="83" t="n">
        <v>303</v>
      </c>
      <c r="S15" s="83" t="n">
        <v>16</v>
      </c>
      <c r="T15" s="83" t="n">
        <v>0</v>
      </c>
      <c r="U15" s="83" t="n">
        <v>0</v>
      </c>
      <c r="V15" s="84" t="n">
        <v>0</v>
      </c>
    </row>
    <row r="16" customFormat="false" ht="15.95" hidden="false" customHeight="true" outlineLevel="0" collapsed="false">
      <c r="A16" s="63" t="n">
        <v>21</v>
      </c>
      <c r="B16" s="64" t="s">
        <v>104</v>
      </c>
      <c r="C16" s="65" t="n">
        <v>5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1</v>
      </c>
      <c r="K16" s="66" t="n">
        <v>2</v>
      </c>
      <c r="L16" s="66" t="n">
        <v>47</v>
      </c>
      <c r="M16" s="66" t="n">
        <v>0</v>
      </c>
      <c r="N16" s="67" t="n">
        <v>4</v>
      </c>
      <c r="O16" s="68" t="n">
        <v>45</v>
      </c>
      <c r="P16" s="30" t="n">
        <v>1</v>
      </c>
      <c r="Q16" s="68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69" t="n">
        <v>0</v>
      </c>
    </row>
    <row r="17" customFormat="false" ht="15.95" hidden="false" customHeight="true" outlineLevel="0" collapsed="false">
      <c r="A17" s="63" t="n">
        <v>22</v>
      </c>
      <c r="B17" s="64" t="s">
        <v>105</v>
      </c>
      <c r="C17" s="65" t="n">
        <v>6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1</v>
      </c>
      <c r="I17" s="66" t="n">
        <v>0</v>
      </c>
      <c r="J17" s="66" t="n">
        <v>2</v>
      </c>
      <c r="K17" s="66" t="n">
        <v>0</v>
      </c>
      <c r="L17" s="66" t="n">
        <v>3</v>
      </c>
      <c r="M17" s="66" t="n">
        <v>0</v>
      </c>
      <c r="N17" s="70" t="n">
        <v>3</v>
      </c>
      <c r="O17" s="66" t="n">
        <v>3</v>
      </c>
      <c r="P17" s="71" t="n">
        <v>0</v>
      </c>
      <c r="Q17" s="66" t="n">
        <v>0</v>
      </c>
      <c r="R17" s="71" t="n">
        <v>0</v>
      </c>
      <c r="S17" s="71" t="n">
        <v>0</v>
      </c>
      <c r="T17" s="71" t="n">
        <v>0</v>
      </c>
      <c r="U17" s="71" t="n">
        <v>0</v>
      </c>
      <c r="V17" s="72" t="n">
        <v>0</v>
      </c>
    </row>
    <row r="18" customFormat="false" ht="15.95" hidden="false" customHeight="true" outlineLevel="0" collapsed="false">
      <c r="A18" s="63" t="n">
        <v>23</v>
      </c>
      <c r="B18" s="64" t="s">
        <v>106</v>
      </c>
      <c r="C18" s="65" t="n">
        <v>145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11</v>
      </c>
      <c r="K18" s="66" t="n">
        <v>13</v>
      </c>
      <c r="L18" s="66" t="n">
        <v>121</v>
      </c>
      <c r="M18" s="66" t="n">
        <v>0</v>
      </c>
      <c r="N18" s="70" t="n">
        <v>20</v>
      </c>
      <c r="O18" s="66" t="n">
        <v>118</v>
      </c>
      <c r="P18" s="71" t="n">
        <v>1</v>
      </c>
      <c r="Q18" s="66" t="n">
        <v>2</v>
      </c>
      <c r="R18" s="71" t="n">
        <v>4</v>
      </c>
      <c r="S18" s="71" t="n">
        <v>0</v>
      </c>
      <c r="T18" s="71" t="n">
        <v>0</v>
      </c>
      <c r="U18" s="71" t="n">
        <v>0</v>
      </c>
      <c r="V18" s="72" t="n">
        <v>0</v>
      </c>
    </row>
    <row r="19" customFormat="false" ht="15.95" hidden="false" customHeight="true" outlineLevel="0" collapsed="false">
      <c r="A19" s="85" t="n">
        <v>24</v>
      </c>
      <c r="B19" s="86" t="s">
        <v>107</v>
      </c>
      <c r="C19" s="65" t="n">
        <v>40</v>
      </c>
      <c r="D19" s="66" t="n">
        <v>0</v>
      </c>
      <c r="E19" s="66" t="n">
        <v>0</v>
      </c>
      <c r="F19" s="66" t="n">
        <v>25</v>
      </c>
      <c r="G19" s="66" t="n">
        <v>0</v>
      </c>
      <c r="H19" s="66" t="n">
        <v>15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70" t="n">
        <v>28</v>
      </c>
      <c r="O19" s="66" t="n">
        <v>1</v>
      </c>
      <c r="P19" s="71" t="n">
        <v>4</v>
      </c>
      <c r="Q19" s="66" t="n">
        <v>2</v>
      </c>
      <c r="R19" s="71" t="n">
        <v>4</v>
      </c>
      <c r="S19" s="71" t="n">
        <v>1</v>
      </c>
      <c r="T19" s="71" t="n">
        <v>0</v>
      </c>
      <c r="U19" s="71" t="n">
        <v>0</v>
      </c>
      <c r="V19" s="72" t="n">
        <v>0</v>
      </c>
    </row>
    <row r="20" customFormat="false" ht="15.95" hidden="false" customHeight="true" outlineLevel="0" collapsed="false">
      <c r="A20" s="87" t="s">
        <v>108</v>
      </c>
      <c r="B20" s="88" t="s">
        <v>109</v>
      </c>
      <c r="C20" s="65" t="n">
        <v>8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4</v>
      </c>
      <c r="L20" s="66" t="n">
        <v>4</v>
      </c>
      <c r="M20" s="66" t="n">
        <v>0</v>
      </c>
      <c r="N20" s="70" t="n">
        <v>3</v>
      </c>
      <c r="O20" s="66" t="n">
        <v>5</v>
      </c>
      <c r="P20" s="71" t="n">
        <v>0</v>
      </c>
      <c r="Q20" s="66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2" t="n">
        <v>0</v>
      </c>
    </row>
    <row r="21" customFormat="false" ht="15.95" hidden="false" customHeight="true" outlineLevel="0" collapsed="false">
      <c r="A21" s="63" t="n">
        <v>26</v>
      </c>
      <c r="B21" s="64" t="s">
        <v>110</v>
      </c>
      <c r="C21" s="65" t="n">
        <v>91</v>
      </c>
      <c r="D21" s="66" t="n">
        <v>0</v>
      </c>
      <c r="E21" s="66" t="n">
        <v>0</v>
      </c>
      <c r="F21" s="66" t="n">
        <v>2</v>
      </c>
      <c r="G21" s="66" t="n">
        <v>0</v>
      </c>
      <c r="H21" s="66" t="n">
        <v>11</v>
      </c>
      <c r="I21" s="66" t="n">
        <v>0</v>
      </c>
      <c r="J21" s="66" t="n">
        <v>8</v>
      </c>
      <c r="K21" s="66" t="n">
        <v>2</v>
      </c>
      <c r="L21" s="66" t="n">
        <v>68</v>
      </c>
      <c r="M21" s="66" t="n">
        <v>0</v>
      </c>
      <c r="N21" s="70" t="n">
        <v>20</v>
      </c>
      <c r="O21" s="66" t="n">
        <v>63</v>
      </c>
      <c r="P21" s="71" t="n">
        <v>0</v>
      </c>
      <c r="Q21" s="66" t="n">
        <v>2</v>
      </c>
      <c r="R21" s="71" t="n">
        <v>5</v>
      </c>
      <c r="S21" s="71" t="n">
        <v>1</v>
      </c>
      <c r="T21" s="71" t="n">
        <v>0</v>
      </c>
      <c r="U21" s="71" t="n">
        <v>0</v>
      </c>
      <c r="V21" s="72" t="n">
        <v>0</v>
      </c>
    </row>
    <row r="22" customFormat="false" ht="15.95" hidden="false" customHeight="true" outlineLevel="0" collapsed="false">
      <c r="A22" s="63" t="n">
        <v>27</v>
      </c>
      <c r="B22" s="64" t="s">
        <v>111</v>
      </c>
      <c r="C22" s="65" t="n">
        <v>1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1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70" t="n">
        <v>0</v>
      </c>
      <c r="O22" s="66" t="n">
        <v>0</v>
      </c>
      <c r="P22" s="71" t="n">
        <v>1</v>
      </c>
      <c r="Q22" s="66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2" t="n">
        <v>0</v>
      </c>
    </row>
    <row r="23" customFormat="false" ht="15.95" hidden="false" customHeight="true" outlineLevel="0" collapsed="false">
      <c r="A23" s="63" t="n">
        <v>28</v>
      </c>
      <c r="B23" s="64" t="s">
        <v>112</v>
      </c>
      <c r="C23" s="65" t="n">
        <v>65</v>
      </c>
      <c r="D23" s="66" t="n">
        <v>0</v>
      </c>
      <c r="E23" s="66" t="n">
        <v>0</v>
      </c>
      <c r="F23" s="66" t="n">
        <v>7</v>
      </c>
      <c r="G23" s="66" t="n">
        <v>0</v>
      </c>
      <c r="H23" s="66" t="n">
        <v>26</v>
      </c>
      <c r="I23" s="66" t="n">
        <v>0</v>
      </c>
      <c r="J23" s="66" t="n">
        <v>24</v>
      </c>
      <c r="K23" s="66" t="n">
        <v>2</v>
      </c>
      <c r="L23" s="66" t="n">
        <v>6</v>
      </c>
      <c r="M23" s="66" t="n">
        <v>0</v>
      </c>
      <c r="N23" s="70" t="n">
        <v>36</v>
      </c>
      <c r="O23" s="66" t="n">
        <v>9</v>
      </c>
      <c r="P23" s="71" t="n">
        <v>8</v>
      </c>
      <c r="Q23" s="66" t="n">
        <v>4</v>
      </c>
      <c r="R23" s="71" t="n">
        <v>7</v>
      </c>
      <c r="S23" s="71" t="n">
        <v>1</v>
      </c>
      <c r="T23" s="71" t="n">
        <v>0</v>
      </c>
      <c r="U23" s="71" t="n">
        <v>0</v>
      </c>
      <c r="V23" s="72" t="n">
        <v>0</v>
      </c>
    </row>
    <row r="24" customFormat="false" ht="15.95" hidden="false" customHeight="true" outlineLevel="0" collapsed="false">
      <c r="A24" s="63" t="n">
        <v>29</v>
      </c>
      <c r="B24" s="64" t="s">
        <v>113</v>
      </c>
      <c r="C24" s="65" t="n">
        <v>542</v>
      </c>
      <c r="D24" s="66" t="n">
        <v>0</v>
      </c>
      <c r="E24" s="66" t="n">
        <v>0</v>
      </c>
      <c r="F24" s="66" t="n">
        <v>330</v>
      </c>
      <c r="G24" s="66" t="n">
        <v>0</v>
      </c>
      <c r="H24" s="66" t="n">
        <v>152</v>
      </c>
      <c r="I24" s="66" t="n">
        <v>0</v>
      </c>
      <c r="J24" s="66" t="n">
        <v>44</v>
      </c>
      <c r="K24" s="66" t="n">
        <v>12</v>
      </c>
      <c r="L24" s="66" t="n">
        <v>4</v>
      </c>
      <c r="M24" s="66" t="n">
        <v>0</v>
      </c>
      <c r="N24" s="70" t="n">
        <v>365</v>
      </c>
      <c r="O24" s="66" t="n">
        <v>38</v>
      </c>
      <c r="P24" s="71" t="n">
        <v>31</v>
      </c>
      <c r="Q24" s="66" t="n">
        <v>31</v>
      </c>
      <c r="R24" s="71" t="n">
        <v>75</v>
      </c>
      <c r="S24" s="71" t="n">
        <v>2</v>
      </c>
      <c r="T24" s="71" t="n">
        <v>0</v>
      </c>
      <c r="U24" s="71" t="n">
        <v>0</v>
      </c>
      <c r="V24" s="72" t="n">
        <v>0</v>
      </c>
    </row>
    <row r="25" customFormat="false" ht="15.95" hidden="false" customHeight="true" outlineLevel="0" collapsed="false">
      <c r="A25" s="63" t="n">
        <v>31</v>
      </c>
      <c r="B25" s="64" t="s">
        <v>114</v>
      </c>
      <c r="C25" s="65" t="n">
        <v>430</v>
      </c>
      <c r="D25" s="66" t="n">
        <v>0</v>
      </c>
      <c r="E25" s="66" t="n">
        <v>0</v>
      </c>
      <c r="F25" s="66" t="n">
        <v>224</v>
      </c>
      <c r="G25" s="66" t="n">
        <v>0</v>
      </c>
      <c r="H25" s="66" t="n">
        <v>148</v>
      </c>
      <c r="I25" s="66" t="n">
        <v>0</v>
      </c>
      <c r="J25" s="66" t="n">
        <v>55</v>
      </c>
      <c r="K25" s="66" t="n">
        <v>3</v>
      </c>
      <c r="L25" s="66" t="n">
        <v>0</v>
      </c>
      <c r="M25" s="66" t="n">
        <v>0</v>
      </c>
      <c r="N25" s="70" t="n">
        <v>273</v>
      </c>
      <c r="O25" s="66" t="n">
        <v>23</v>
      </c>
      <c r="P25" s="71" t="n">
        <v>32</v>
      </c>
      <c r="Q25" s="66" t="n">
        <v>19</v>
      </c>
      <c r="R25" s="71" t="n">
        <v>81</v>
      </c>
      <c r="S25" s="71" t="n">
        <v>2</v>
      </c>
      <c r="T25" s="71" t="n">
        <v>0</v>
      </c>
      <c r="U25" s="71" t="n">
        <v>0</v>
      </c>
      <c r="V25" s="72" t="n">
        <v>0</v>
      </c>
    </row>
    <row r="26" customFormat="false" ht="15.95" hidden="false" customHeight="true" outlineLevel="0" collapsed="false">
      <c r="A26" s="63" t="n">
        <v>32</v>
      </c>
      <c r="B26" s="64" t="s">
        <v>115</v>
      </c>
      <c r="C26" s="65" t="n">
        <v>10</v>
      </c>
      <c r="D26" s="66" t="n">
        <v>0</v>
      </c>
      <c r="E26" s="66" t="n">
        <v>0</v>
      </c>
      <c r="F26" s="66" t="n">
        <v>1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70" t="n">
        <v>5</v>
      </c>
      <c r="O26" s="66" t="n">
        <v>0</v>
      </c>
      <c r="P26" s="71" t="n">
        <v>0</v>
      </c>
      <c r="Q26" s="66" t="n">
        <v>0</v>
      </c>
      <c r="R26" s="71" t="n">
        <v>5</v>
      </c>
      <c r="S26" s="71" t="n">
        <v>0</v>
      </c>
      <c r="T26" s="71" t="n">
        <v>0</v>
      </c>
      <c r="U26" s="71" t="n">
        <v>0</v>
      </c>
      <c r="V26" s="72" t="n">
        <v>0</v>
      </c>
    </row>
    <row r="27" customFormat="false" ht="15.95" hidden="false" customHeight="true" outlineLevel="0" collapsed="false">
      <c r="A27" s="63" t="n">
        <v>33</v>
      </c>
      <c r="B27" s="64" t="s">
        <v>116</v>
      </c>
      <c r="C27" s="65" t="n">
        <v>33</v>
      </c>
      <c r="D27" s="66" t="n">
        <v>0</v>
      </c>
      <c r="E27" s="66" t="n">
        <v>0</v>
      </c>
      <c r="F27" s="66" t="n">
        <v>10</v>
      </c>
      <c r="G27" s="66" t="n">
        <v>0</v>
      </c>
      <c r="H27" s="66" t="n">
        <v>9</v>
      </c>
      <c r="I27" s="66" t="n">
        <v>0</v>
      </c>
      <c r="J27" s="66" t="n">
        <v>9</v>
      </c>
      <c r="K27" s="66" t="n">
        <v>1</v>
      </c>
      <c r="L27" s="66" t="n">
        <v>4</v>
      </c>
      <c r="M27" s="66" t="n">
        <v>0</v>
      </c>
      <c r="N27" s="70" t="n">
        <v>24</v>
      </c>
      <c r="O27" s="66" t="n">
        <v>3</v>
      </c>
      <c r="P27" s="71" t="n">
        <v>0</v>
      </c>
      <c r="Q27" s="66" t="n">
        <v>2</v>
      </c>
      <c r="R27" s="71" t="n">
        <v>4</v>
      </c>
      <c r="S27" s="71" t="n">
        <v>0</v>
      </c>
      <c r="T27" s="71" t="n">
        <v>0</v>
      </c>
      <c r="U27" s="71" t="n">
        <v>0</v>
      </c>
      <c r="V27" s="72" t="n">
        <v>0</v>
      </c>
    </row>
    <row r="28" customFormat="false" ht="15.95" hidden="false" customHeight="true" outlineLevel="0" collapsed="false">
      <c r="A28" s="63" t="n">
        <v>34</v>
      </c>
      <c r="B28" s="64" t="s">
        <v>117</v>
      </c>
      <c r="C28" s="65" t="n">
        <v>1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17</v>
      </c>
      <c r="I28" s="66" t="n">
        <v>0</v>
      </c>
      <c r="J28" s="66" t="n">
        <v>2</v>
      </c>
      <c r="K28" s="66" t="n">
        <v>0</v>
      </c>
      <c r="L28" s="66" t="n">
        <v>0</v>
      </c>
      <c r="M28" s="66" t="n">
        <v>0</v>
      </c>
      <c r="N28" s="70" t="n">
        <v>8</v>
      </c>
      <c r="O28" s="66" t="n">
        <v>0</v>
      </c>
      <c r="P28" s="71" t="n">
        <v>3</v>
      </c>
      <c r="Q28" s="66" t="n">
        <v>1</v>
      </c>
      <c r="R28" s="71" t="n">
        <v>7</v>
      </c>
      <c r="S28" s="71" t="n">
        <v>0</v>
      </c>
      <c r="T28" s="71" t="n">
        <v>0</v>
      </c>
      <c r="U28" s="71" t="n">
        <v>0</v>
      </c>
      <c r="V28" s="72" t="n">
        <v>0</v>
      </c>
    </row>
    <row r="29" customFormat="false" ht="15.95" hidden="false" customHeight="true" outlineLevel="0" collapsed="false">
      <c r="A29" s="63" t="n">
        <v>35</v>
      </c>
      <c r="B29" s="64" t="s">
        <v>118</v>
      </c>
      <c r="C29" s="65" t="n">
        <v>8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2</v>
      </c>
      <c r="L29" s="66" t="n">
        <v>6</v>
      </c>
      <c r="M29" s="66" t="n">
        <v>0</v>
      </c>
      <c r="N29" s="70" t="n">
        <v>3</v>
      </c>
      <c r="O29" s="66" t="n">
        <v>5</v>
      </c>
      <c r="P29" s="71" t="n">
        <v>0</v>
      </c>
      <c r="Q29" s="66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2" t="n">
        <v>0</v>
      </c>
    </row>
    <row r="30" customFormat="false" ht="15.95" hidden="false" customHeight="true" outlineLevel="0" collapsed="false">
      <c r="A30" s="63" t="n">
        <v>36</v>
      </c>
      <c r="B30" s="64" t="s">
        <v>119</v>
      </c>
      <c r="C30" s="65" t="n">
        <v>93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2</v>
      </c>
      <c r="I30" s="66" t="n">
        <v>0</v>
      </c>
      <c r="J30" s="66" t="n">
        <v>61</v>
      </c>
      <c r="K30" s="66" t="n">
        <v>4</v>
      </c>
      <c r="L30" s="66" t="n">
        <v>26</v>
      </c>
      <c r="M30" s="66" t="n">
        <v>0</v>
      </c>
      <c r="N30" s="70" t="n">
        <v>55</v>
      </c>
      <c r="O30" s="66" t="n">
        <v>27</v>
      </c>
      <c r="P30" s="71" t="n">
        <v>4</v>
      </c>
      <c r="Q30" s="66" t="n">
        <v>1</v>
      </c>
      <c r="R30" s="71" t="n">
        <v>5</v>
      </c>
      <c r="S30" s="71" t="n">
        <v>1</v>
      </c>
      <c r="T30" s="71" t="n">
        <v>0</v>
      </c>
      <c r="U30" s="71" t="n">
        <v>0</v>
      </c>
      <c r="V30" s="72" t="n">
        <v>0</v>
      </c>
    </row>
    <row r="31" customFormat="false" ht="15.95" hidden="false" customHeight="true" outlineLevel="0" collapsed="false">
      <c r="A31" s="63" t="s">
        <v>120</v>
      </c>
      <c r="B31" s="64" t="s">
        <v>121</v>
      </c>
      <c r="C31" s="65" t="n">
        <v>391</v>
      </c>
      <c r="D31" s="66" t="n">
        <v>0</v>
      </c>
      <c r="E31" s="66" t="n">
        <v>0</v>
      </c>
      <c r="F31" s="66" t="n">
        <v>2</v>
      </c>
      <c r="G31" s="66" t="n">
        <v>0</v>
      </c>
      <c r="H31" s="66" t="n">
        <v>215</v>
      </c>
      <c r="I31" s="66" t="n">
        <v>0</v>
      </c>
      <c r="J31" s="66" t="n">
        <v>103</v>
      </c>
      <c r="K31" s="66" t="n">
        <v>22</v>
      </c>
      <c r="L31" s="66" t="n">
        <v>49</v>
      </c>
      <c r="M31" s="66" t="n">
        <v>0</v>
      </c>
      <c r="N31" s="70" t="n">
        <v>233</v>
      </c>
      <c r="O31" s="66" t="n">
        <v>70</v>
      </c>
      <c r="P31" s="71" t="n">
        <v>19</v>
      </c>
      <c r="Q31" s="66" t="n">
        <v>13</v>
      </c>
      <c r="R31" s="71" t="n">
        <v>54</v>
      </c>
      <c r="S31" s="71" t="n">
        <v>2</v>
      </c>
      <c r="T31" s="71" t="n">
        <v>0</v>
      </c>
      <c r="U31" s="71" t="n">
        <v>0</v>
      </c>
      <c r="V31" s="72" t="n">
        <v>0</v>
      </c>
    </row>
    <row r="32" customFormat="false" ht="15.95" hidden="false" customHeight="true" outlineLevel="0" collapsed="false">
      <c r="A32" s="63" t="s">
        <v>122</v>
      </c>
      <c r="B32" s="64" t="s">
        <v>123</v>
      </c>
      <c r="C32" s="65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89" t="n">
        <v>0</v>
      </c>
      <c r="O32" s="90" t="n">
        <v>0</v>
      </c>
      <c r="P32" s="91" t="n">
        <v>0</v>
      </c>
      <c r="Q32" s="90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2" t="n">
        <v>0</v>
      </c>
    </row>
    <row r="33" customFormat="false" ht="15.95" hidden="false" customHeight="true" outlineLevel="0" collapsed="false">
      <c r="A33" s="63" t="s">
        <v>124</v>
      </c>
      <c r="B33" s="64" t="s">
        <v>125</v>
      </c>
      <c r="C33" s="65" t="n">
        <v>434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414</v>
      </c>
      <c r="K33" s="66" t="n">
        <v>6</v>
      </c>
      <c r="L33" s="66" t="n">
        <v>14</v>
      </c>
      <c r="M33" s="66" t="n">
        <v>0</v>
      </c>
      <c r="N33" s="73" t="n">
        <v>284</v>
      </c>
      <c r="O33" s="74" t="n">
        <v>47</v>
      </c>
      <c r="P33" s="75" t="n">
        <v>28</v>
      </c>
      <c r="Q33" s="74" t="n">
        <v>17</v>
      </c>
      <c r="R33" s="75" t="n">
        <v>52</v>
      </c>
      <c r="S33" s="75" t="n">
        <v>6</v>
      </c>
      <c r="T33" s="75" t="n">
        <v>0</v>
      </c>
      <c r="U33" s="75" t="n">
        <v>0</v>
      </c>
      <c r="V33" s="76" t="n">
        <v>0</v>
      </c>
    </row>
    <row r="34" customFormat="false" ht="18" hidden="false" customHeight="false" outlineLevel="0" collapsed="false">
      <c r="A34" s="93" t="s">
        <v>126</v>
      </c>
      <c r="B34" s="94" t="s">
        <v>127</v>
      </c>
      <c r="C34" s="79" t="n">
        <v>834</v>
      </c>
      <c r="D34" s="80" t="n">
        <v>0</v>
      </c>
      <c r="E34" s="80" t="n">
        <v>0</v>
      </c>
      <c r="F34" s="80" t="n">
        <v>107</v>
      </c>
      <c r="G34" s="80" t="n">
        <v>0</v>
      </c>
      <c r="H34" s="80" t="n">
        <v>157</v>
      </c>
      <c r="I34" s="80" t="n">
        <v>0</v>
      </c>
      <c r="J34" s="80" t="n">
        <v>361</v>
      </c>
      <c r="K34" s="80" t="n">
        <v>33</v>
      </c>
      <c r="L34" s="80" t="n">
        <v>176</v>
      </c>
      <c r="M34" s="80" t="n">
        <v>0</v>
      </c>
      <c r="N34" s="95" t="n">
        <v>422</v>
      </c>
      <c r="O34" s="80" t="n">
        <v>203</v>
      </c>
      <c r="P34" s="96" t="n">
        <v>47</v>
      </c>
      <c r="Q34" s="80" t="n">
        <v>45</v>
      </c>
      <c r="R34" s="97" t="n">
        <v>102</v>
      </c>
      <c r="S34" s="80" t="n">
        <v>15</v>
      </c>
      <c r="T34" s="97" t="n">
        <v>0</v>
      </c>
      <c r="U34" s="80" t="n">
        <v>0</v>
      </c>
      <c r="V34" s="98" t="n">
        <v>0</v>
      </c>
    </row>
    <row r="35" customFormat="false" ht="15.95" hidden="false" customHeight="true" outlineLevel="0" collapsed="false">
      <c r="A35" s="63" t="n">
        <v>41</v>
      </c>
      <c r="B35" s="99" t="s">
        <v>128</v>
      </c>
      <c r="C35" s="65" t="n">
        <v>181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14</v>
      </c>
      <c r="L35" s="66" t="n">
        <v>167</v>
      </c>
      <c r="M35" s="66" t="n">
        <v>0</v>
      </c>
      <c r="N35" s="67" t="n">
        <v>17</v>
      </c>
      <c r="O35" s="68" t="n">
        <v>157</v>
      </c>
      <c r="P35" s="30" t="n">
        <v>4</v>
      </c>
      <c r="Q35" s="68" t="n">
        <v>1</v>
      </c>
      <c r="R35" s="30" t="n">
        <v>0</v>
      </c>
      <c r="S35" s="30" t="n">
        <v>2</v>
      </c>
      <c r="T35" s="30" t="n">
        <v>0</v>
      </c>
      <c r="U35" s="30" t="n">
        <v>0</v>
      </c>
      <c r="V35" s="69" t="n">
        <v>0</v>
      </c>
    </row>
    <row r="36" customFormat="false" ht="15.95" hidden="false" customHeight="true" outlineLevel="0" collapsed="false">
      <c r="A36" s="63" t="n">
        <v>42</v>
      </c>
      <c r="B36" s="64" t="s">
        <v>129</v>
      </c>
      <c r="C36" s="65" t="n">
        <v>356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340</v>
      </c>
      <c r="K36" s="66" t="n">
        <v>10</v>
      </c>
      <c r="L36" s="66" t="n">
        <v>6</v>
      </c>
      <c r="M36" s="66" t="n">
        <v>0</v>
      </c>
      <c r="N36" s="70" t="n">
        <v>240</v>
      </c>
      <c r="O36" s="66" t="n">
        <v>20</v>
      </c>
      <c r="P36" s="71" t="n">
        <v>21</v>
      </c>
      <c r="Q36" s="66" t="n">
        <v>20</v>
      </c>
      <c r="R36" s="71" t="n">
        <v>49</v>
      </c>
      <c r="S36" s="71" t="n">
        <v>6</v>
      </c>
      <c r="T36" s="71" t="n">
        <v>0</v>
      </c>
      <c r="U36" s="71" t="n">
        <v>0</v>
      </c>
      <c r="V36" s="72" t="n">
        <v>0</v>
      </c>
    </row>
    <row r="37" customFormat="false" ht="15.95" hidden="false" customHeight="true" outlineLevel="0" collapsed="false">
      <c r="A37" s="63" t="n">
        <v>43</v>
      </c>
      <c r="B37" s="64" t="s">
        <v>130</v>
      </c>
      <c r="C37" s="65" t="n">
        <v>33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21</v>
      </c>
      <c r="K37" s="66" t="n">
        <v>9</v>
      </c>
      <c r="L37" s="66" t="n">
        <v>3</v>
      </c>
      <c r="M37" s="66" t="n">
        <v>0</v>
      </c>
      <c r="N37" s="70" t="n">
        <v>14</v>
      </c>
      <c r="O37" s="66" t="n">
        <v>12</v>
      </c>
      <c r="P37" s="71" t="n">
        <v>4</v>
      </c>
      <c r="Q37" s="66" t="n">
        <v>1</v>
      </c>
      <c r="R37" s="71" t="n">
        <v>2</v>
      </c>
      <c r="S37" s="71" t="n">
        <v>0</v>
      </c>
      <c r="T37" s="71" t="n">
        <v>0</v>
      </c>
      <c r="U37" s="71" t="n">
        <v>0</v>
      </c>
      <c r="V37" s="72" t="n">
        <v>0</v>
      </c>
    </row>
    <row r="38" customFormat="false" ht="15.95" hidden="false" customHeight="true" outlineLevel="0" collapsed="false">
      <c r="A38" s="100" t="n">
        <v>45</v>
      </c>
      <c r="B38" s="101" t="s">
        <v>131</v>
      </c>
      <c r="C38" s="65" t="n">
        <v>264</v>
      </c>
      <c r="D38" s="66" t="n">
        <v>0</v>
      </c>
      <c r="E38" s="66" t="n">
        <v>0</v>
      </c>
      <c r="F38" s="66" t="n">
        <v>107</v>
      </c>
      <c r="G38" s="66" t="n">
        <v>0</v>
      </c>
      <c r="H38" s="66" t="n">
        <v>157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73" t="n">
        <v>151</v>
      </c>
      <c r="O38" s="74" t="n">
        <v>14</v>
      </c>
      <c r="P38" s="75" t="n">
        <v>18</v>
      </c>
      <c r="Q38" s="74" t="n">
        <v>23</v>
      </c>
      <c r="R38" s="75" t="n">
        <v>51</v>
      </c>
      <c r="S38" s="75" t="n">
        <v>7</v>
      </c>
      <c r="T38" s="75" t="n">
        <v>0</v>
      </c>
      <c r="U38" s="75" t="n">
        <v>0</v>
      </c>
      <c r="V38" s="76" t="n">
        <v>0</v>
      </c>
    </row>
    <row r="39" customFormat="false" ht="18" hidden="false" customHeight="false" outlineLevel="0" collapsed="false">
      <c r="A39" s="77" t="s">
        <v>132</v>
      </c>
      <c r="B39" s="78" t="s">
        <v>133</v>
      </c>
      <c r="C39" s="79" t="n">
        <v>668</v>
      </c>
      <c r="D39" s="80" t="n">
        <v>0</v>
      </c>
      <c r="E39" s="80" t="n">
        <v>0</v>
      </c>
      <c r="F39" s="80" t="n">
        <v>9</v>
      </c>
      <c r="G39" s="80" t="n">
        <v>4</v>
      </c>
      <c r="H39" s="80" t="n">
        <v>0</v>
      </c>
      <c r="I39" s="80" t="n">
        <v>0</v>
      </c>
      <c r="J39" s="80" t="n">
        <v>396</v>
      </c>
      <c r="K39" s="80" t="n">
        <v>197</v>
      </c>
      <c r="L39" s="80" t="n">
        <v>62</v>
      </c>
      <c r="M39" s="80" t="n">
        <v>0</v>
      </c>
      <c r="N39" s="95" t="n">
        <v>405</v>
      </c>
      <c r="O39" s="80" t="n">
        <v>180</v>
      </c>
      <c r="P39" s="96" t="n">
        <v>26</v>
      </c>
      <c r="Q39" s="80" t="n">
        <v>19</v>
      </c>
      <c r="R39" s="97" t="n">
        <v>31</v>
      </c>
      <c r="S39" s="80" t="n">
        <v>7</v>
      </c>
      <c r="T39" s="97" t="n">
        <v>0</v>
      </c>
      <c r="U39" s="80" t="n">
        <v>0</v>
      </c>
      <c r="V39" s="98" t="n">
        <v>0</v>
      </c>
    </row>
    <row r="40" customFormat="false" ht="15.95" hidden="false" customHeight="true" outlineLevel="0" collapsed="false">
      <c r="A40" s="63" t="n">
        <v>51</v>
      </c>
      <c r="B40" s="64" t="s">
        <v>134</v>
      </c>
      <c r="C40" s="65" t="n">
        <v>51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35</v>
      </c>
      <c r="L40" s="66" t="n">
        <v>16</v>
      </c>
      <c r="M40" s="66" t="n">
        <v>0</v>
      </c>
      <c r="N40" s="67" t="n">
        <v>9</v>
      </c>
      <c r="O40" s="68" t="n">
        <v>32</v>
      </c>
      <c r="P40" s="30" t="n">
        <v>2</v>
      </c>
      <c r="Q40" s="68" t="n">
        <v>1</v>
      </c>
      <c r="R40" s="30" t="n">
        <v>3</v>
      </c>
      <c r="S40" s="30" t="n">
        <v>4</v>
      </c>
      <c r="T40" s="30" t="n">
        <v>0</v>
      </c>
      <c r="U40" s="30" t="n">
        <v>0</v>
      </c>
      <c r="V40" s="69" t="n">
        <v>0</v>
      </c>
    </row>
    <row r="41" customFormat="false" ht="15.95" hidden="false" customHeight="true" outlineLevel="0" collapsed="false">
      <c r="A41" s="63" t="n">
        <v>52</v>
      </c>
      <c r="B41" s="64" t="s">
        <v>135</v>
      </c>
      <c r="C41" s="65" t="n">
        <v>8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4</v>
      </c>
      <c r="L41" s="66" t="n">
        <v>4</v>
      </c>
      <c r="M41" s="66" t="n">
        <v>0</v>
      </c>
      <c r="N41" s="70" t="n">
        <v>3</v>
      </c>
      <c r="O41" s="66" t="n">
        <v>5</v>
      </c>
      <c r="P41" s="71" t="n">
        <v>0</v>
      </c>
      <c r="Q41" s="66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2" t="n">
        <v>0</v>
      </c>
    </row>
    <row r="42" customFormat="false" ht="15.95" hidden="false" customHeight="true" outlineLevel="0" collapsed="false">
      <c r="A42" s="63" t="n">
        <v>53</v>
      </c>
      <c r="B42" s="64" t="s">
        <v>136</v>
      </c>
      <c r="C42" s="65" t="n">
        <v>424</v>
      </c>
      <c r="D42" s="66" t="n">
        <v>0</v>
      </c>
      <c r="E42" s="66" t="n">
        <v>0</v>
      </c>
      <c r="F42" s="66" t="n">
        <v>0</v>
      </c>
      <c r="G42" s="66" t="n">
        <v>4</v>
      </c>
      <c r="H42" s="66" t="n">
        <v>0</v>
      </c>
      <c r="I42" s="66" t="n">
        <v>0</v>
      </c>
      <c r="J42" s="66" t="n">
        <v>396</v>
      </c>
      <c r="K42" s="66" t="n">
        <v>24</v>
      </c>
      <c r="L42" s="66" t="n">
        <v>0</v>
      </c>
      <c r="M42" s="66" t="n">
        <v>0</v>
      </c>
      <c r="N42" s="70" t="n">
        <v>339</v>
      </c>
      <c r="O42" s="66" t="n">
        <v>19</v>
      </c>
      <c r="P42" s="71" t="n">
        <v>22</v>
      </c>
      <c r="Q42" s="66" t="n">
        <v>14</v>
      </c>
      <c r="R42" s="71" t="n">
        <v>27</v>
      </c>
      <c r="S42" s="71" t="n">
        <v>3</v>
      </c>
      <c r="T42" s="71" t="n">
        <v>0</v>
      </c>
      <c r="U42" s="71" t="n">
        <v>0</v>
      </c>
      <c r="V42" s="72" t="n">
        <v>0</v>
      </c>
    </row>
    <row r="43" customFormat="false" ht="15.95" hidden="false" customHeight="true" outlineLevel="0" collapsed="false">
      <c r="A43" s="63" t="n">
        <v>55</v>
      </c>
      <c r="B43" s="64" t="s">
        <v>137</v>
      </c>
      <c r="C43" s="54" t="n">
        <v>9</v>
      </c>
      <c r="D43" s="74" t="n">
        <v>0</v>
      </c>
      <c r="E43" s="74" t="n">
        <v>0</v>
      </c>
      <c r="F43" s="74" t="n">
        <v>9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3" t="n">
        <v>1</v>
      </c>
      <c r="O43" s="74" t="n">
        <v>1</v>
      </c>
      <c r="P43" s="75" t="n">
        <v>2</v>
      </c>
      <c r="Q43" s="74" t="n">
        <v>4</v>
      </c>
      <c r="R43" s="75" t="n">
        <v>1</v>
      </c>
      <c r="S43" s="75" t="n">
        <v>0</v>
      </c>
      <c r="T43" s="75" t="n">
        <v>0</v>
      </c>
      <c r="U43" s="75" t="n">
        <v>0</v>
      </c>
      <c r="V43" s="76" t="n">
        <v>0</v>
      </c>
    </row>
    <row r="44" customFormat="false" ht="15.95" hidden="false" customHeight="true" outlineLevel="0" collapsed="false">
      <c r="A44" s="102" t="s">
        <v>138</v>
      </c>
      <c r="B44" s="103" t="s">
        <v>139</v>
      </c>
      <c r="C44" s="104" t="n">
        <v>176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134</v>
      </c>
      <c r="L44" s="105" t="n">
        <v>42</v>
      </c>
      <c r="M44" s="105" t="n">
        <v>0</v>
      </c>
      <c r="N44" s="106" t="n">
        <v>53</v>
      </c>
      <c r="O44" s="105" t="n">
        <v>123</v>
      </c>
      <c r="P44" s="107" t="n">
        <v>0</v>
      </c>
      <c r="Q44" s="105" t="n">
        <v>0</v>
      </c>
      <c r="R44" s="107" t="n">
        <v>0</v>
      </c>
      <c r="S44" s="107" t="n">
        <v>0</v>
      </c>
      <c r="T44" s="107" t="n">
        <v>0</v>
      </c>
      <c r="U44" s="107" t="n">
        <v>0</v>
      </c>
      <c r="V44" s="108" t="n">
        <v>0</v>
      </c>
    </row>
    <row r="45" customFormat="false" ht="18" hidden="false" customHeight="false" outlineLevel="0" collapsed="false">
      <c r="A45" s="77" t="n">
        <v>6.7</v>
      </c>
      <c r="B45" s="78" t="s">
        <v>140</v>
      </c>
      <c r="C45" s="79" t="n">
        <v>11711</v>
      </c>
      <c r="D45" s="80" t="n">
        <v>0</v>
      </c>
      <c r="E45" s="80" t="n">
        <v>0</v>
      </c>
      <c r="F45" s="80" t="n">
        <v>1332</v>
      </c>
      <c r="G45" s="80" t="n">
        <v>3</v>
      </c>
      <c r="H45" s="80" t="n">
        <v>2598</v>
      </c>
      <c r="I45" s="80" t="n">
        <v>1027</v>
      </c>
      <c r="J45" s="80" t="n">
        <v>4046</v>
      </c>
      <c r="K45" s="80" t="n">
        <v>718</v>
      </c>
      <c r="L45" s="80" t="n">
        <v>1986</v>
      </c>
      <c r="M45" s="80" t="n">
        <v>1</v>
      </c>
      <c r="N45" s="95" t="n">
        <v>7464</v>
      </c>
      <c r="O45" s="109" t="n">
        <v>2219</v>
      </c>
      <c r="P45" s="96" t="n">
        <v>507</v>
      </c>
      <c r="Q45" s="80" t="n">
        <v>366</v>
      </c>
      <c r="R45" s="96" t="n">
        <v>1096</v>
      </c>
      <c r="S45" s="96" t="n">
        <v>56</v>
      </c>
      <c r="T45" s="96" t="n">
        <v>1</v>
      </c>
      <c r="U45" s="96" t="n">
        <v>2</v>
      </c>
      <c r="V45" s="110" t="n">
        <v>0</v>
      </c>
    </row>
    <row r="46" customFormat="false" ht="15.95" hidden="false" customHeight="true" outlineLevel="0" collapsed="false">
      <c r="A46" s="63" t="n">
        <v>61</v>
      </c>
      <c r="B46" s="64" t="s">
        <v>141</v>
      </c>
      <c r="C46" s="65" t="n">
        <v>74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22</v>
      </c>
      <c r="L46" s="66" t="n">
        <v>52</v>
      </c>
      <c r="M46" s="66" t="n">
        <v>0</v>
      </c>
      <c r="N46" s="67" t="n">
        <v>30</v>
      </c>
      <c r="O46" s="68" t="n">
        <v>43</v>
      </c>
      <c r="P46" s="30" t="n">
        <v>1</v>
      </c>
      <c r="Q46" s="68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69" t="n">
        <v>0</v>
      </c>
    </row>
    <row r="47" customFormat="false" ht="15.95" hidden="false" customHeight="true" outlineLevel="0" collapsed="false">
      <c r="A47" s="63" t="n">
        <v>62</v>
      </c>
      <c r="B47" s="64" t="s">
        <v>142</v>
      </c>
      <c r="C47" s="65" t="n">
        <v>948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18</v>
      </c>
      <c r="K47" s="66" t="n">
        <v>198</v>
      </c>
      <c r="L47" s="66" t="n">
        <v>732</v>
      </c>
      <c r="M47" s="66" t="n">
        <v>0</v>
      </c>
      <c r="N47" s="70" t="n">
        <v>224</v>
      </c>
      <c r="O47" s="66" t="n">
        <v>693</v>
      </c>
      <c r="P47" s="71" t="n">
        <v>14</v>
      </c>
      <c r="Q47" s="66" t="n">
        <v>5</v>
      </c>
      <c r="R47" s="71" t="n">
        <v>8</v>
      </c>
      <c r="S47" s="71" t="n">
        <v>3</v>
      </c>
      <c r="T47" s="71" t="n">
        <v>0</v>
      </c>
      <c r="U47" s="71" t="n">
        <v>1</v>
      </c>
      <c r="V47" s="72" t="n">
        <v>0</v>
      </c>
    </row>
    <row r="48" customFormat="false" ht="15.95" hidden="false" customHeight="true" outlineLevel="0" collapsed="false">
      <c r="A48" s="63" t="n">
        <v>63</v>
      </c>
      <c r="B48" s="64" t="s">
        <v>143</v>
      </c>
      <c r="C48" s="65" t="n">
        <v>3832</v>
      </c>
      <c r="D48" s="66" t="n">
        <v>0</v>
      </c>
      <c r="E48" s="66" t="n">
        <v>0</v>
      </c>
      <c r="F48" s="66" t="n">
        <v>1</v>
      </c>
      <c r="G48" s="66" t="n">
        <v>1</v>
      </c>
      <c r="H48" s="66" t="n">
        <v>0</v>
      </c>
      <c r="I48" s="66" t="n">
        <v>0</v>
      </c>
      <c r="J48" s="66" t="n">
        <v>3715</v>
      </c>
      <c r="K48" s="66" t="n">
        <v>47</v>
      </c>
      <c r="L48" s="66" t="n">
        <v>68</v>
      </c>
      <c r="M48" s="66" t="n">
        <v>0</v>
      </c>
      <c r="N48" s="70" t="n">
        <v>2821</v>
      </c>
      <c r="O48" s="66" t="n">
        <v>236</v>
      </c>
      <c r="P48" s="71" t="n">
        <v>178</v>
      </c>
      <c r="Q48" s="66" t="n">
        <v>135</v>
      </c>
      <c r="R48" s="71" t="n">
        <v>442</v>
      </c>
      <c r="S48" s="71" t="n">
        <v>19</v>
      </c>
      <c r="T48" s="71" t="n">
        <v>1</v>
      </c>
      <c r="U48" s="71" t="n">
        <v>0</v>
      </c>
      <c r="V48" s="72" t="n">
        <v>0</v>
      </c>
    </row>
    <row r="49" customFormat="false" ht="15.95" hidden="false" customHeight="true" outlineLevel="0" collapsed="false">
      <c r="A49" s="85" t="n">
        <v>64</v>
      </c>
      <c r="B49" s="101" t="s">
        <v>144</v>
      </c>
      <c r="C49" s="65" t="n">
        <v>3929</v>
      </c>
      <c r="D49" s="66" t="n">
        <v>0</v>
      </c>
      <c r="E49" s="66" t="n">
        <v>0</v>
      </c>
      <c r="F49" s="66" t="n">
        <v>1331</v>
      </c>
      <c r="G49" s="66" t="n">
        <v>0</v>
      </c>
      <c r="H49" s="66" t="n">
        <v>2598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70" t="n">
        <v>2835</v>
      </c>
      <c r="O49" s="66" t="n">
        <v>215</v>
      </c>
      <c r="P49" s="71" t="n">
        <v>221</v>
      </c>
      <c r="Q49" s="66" t="n">
        <v>156</v>
      </c>
      <c r="R49" s="71" t="n">
        <v>487</v>
      </c>
      <c r="S49" s="71" t="n">
        <v>14</v>
      </c>
      <c r="T49" s="71" t="n">
        <v>0</v>
      </c>
      <c r="U49" s="71" t="n">
        <v>1</v>
      </c>
      <c r="V49" s="72" t="n">
        <v>0</v>
      </c>
    </row>
    <row r="50" customFormat="false" ht="15.95" hidden="false" customHeight="true" outlineLevel="0" collapsed="false">
      <c r="A50" s="63" t="n">
        <v>67</v>
      </c>
      <c r="B50" s="64" t="s">
        <v>145</v>
      </c>
      <c r="C50" s="65" t="n">
        <v>81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15</v>
      </c>
      <c r="L50" s="66" t="n">
        <v>65</v>
      </c>
      <c r="M50" s="66" t="n">
        <v>1</v>
      </c>
      <c r="N50" s="70" t="n">
        <v>26</v>
      </c>
      <c r="O50" s="66" t="n">
        <v>52</v>
      </c>
      <c r="P50" s="71" t="n">
        <v>2</v>
      </c>
      <c r="Q50" s="66" t="n">
        <v>0</v>
      </c>
      <c r="R50" s="71" t="n">
        <v>0</v>
      </c>
      <c r="S50" s="71" t="n">
        <v>1</v>
      </c>
      <c r="T50" s="71" t="n">
        <v>0</v>
      </c>
      <c r="U50" s="71" t="n">
        <v>0</v>
      </c>
      <c r="V50" s="72" t="n">
        <v>0</v>
      </c>
    </row>
    <row r="51" customFormat="false" ht="15.95" hidden="false" customHeight="true" outlineLevel="0" collapsed="false">
      <c r="A51" s="63" t="n">
        <v>68</v>
      </c>
      <c r="B51" s="64" t="s">
        <v>146</v>
      </c>
      <c r="C51" s="65" t="n">
        <v>227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14</v>
      </c>
      <c r="K51" s="66" t="n">
        <v>16</v>
      </c>
      <c r="L51" s="66" t="n">
        <v>197</v>
      </c>
      <c r="M51" s="66" t="n">
        <v>0</v>
      </c>
      <c r="N51" s="70" t="n">
        <v>42</v>
      </c>
      <c r="O51" s="66" t="n">
        <v>172</v>
      </c>
      <c r="P51" s="71" t="n">
        <v>2</v>
      </c>
      <c r="Q51" s="66" t="n">
        <v>0</v>
      </c>
      <c r="R51" s="71" t="n">
        <v>9</v>
      </c>
      <c r="S51" s="71" t="n">
        <v>2</v>
      </c>
      <c r="T51" s="71" t="n">
        <v>0</v>
      </c>
      <c r="U51" s="71" t="n">
        <v>0</v>
      </c>
      <c r="V51" s="72" t="n">
        <v>0</v>
      </c>
    </row>
    <row r="52" customFormat="false" ht="15.95" hidden="false" customHeight="true" outlineLevel="0" collapsed="false">
      <c r="A52" s="63" t="n">
        <v>71</v>
      </c>
      <c r="B52" s="64" t="s">
        <v>147</v>
      </c>
      <c r="C52" s="65" t="n">
        <v>52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3</v>
      </c>
      <c r="L52" s="66" t="n">
        <v>49</v>
      </c>
      <c r="M52" s="66" t="n">
        <v>0</v>
      </c>
      <c r="N52" s="70" t="n">
        <v>24</v>
      </c>
      <c r="O52" s="66" t="n">
        <v>28</v>
      </c>
      <c r="P52" s="71" t="n">
        <v>0</v>
      </c>
      <c r="Q52" s="66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2" t="n">
        <v>0</v>
      </c>
    </row>
    <row r="53" customFormat="false" ht="15.95" hidden="false" customHeight="true" outlineLevel="0" collapsed="false">
      <c r="A53" s="63" t="n">
        <v>72</v>
      </c>
      <c r="B53" s="64" t="s">
        <v>148</v>
      </c>
      <c r="C53" s="65" t="n">
        <v>145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15</v>
      </c>
      <c r="K53" s="66" t="n">
        <v>39</v>
      </c>
      <c r="L53" s="66" t="n">
        <v>91</v>
      </c>
      <c r="M53" s="66" t="n">
        <v>0</v>
      </c>
      <c r="N53" s="70" t="n">
        <v>56</v>
      </c>
      <c r="O53" s="66" t="n">
        <v>77</v>
      </c>
      <c r="P53" s="71" t="n">
        <v>8</v>
      </c>
      <c r="Q53" s="66" t="n">
        <v>1</v>
      </c>
      <c r="R53" s="71" t="n">
        <v>2</v>
      </c>
      <c r="S53" s="71" t="n">
        <v>1</v>
      </c>
      <c r="T53" s="71" t="n">
        <v>0</v>
      </c>
      <c r="U53" s="71" t="n">
        <v>0</v>
      </c>
      <c r="V53" s="72" t="n">
        <v>0</v>
      </c>
    </row>
    <row r="54" customFormat="false" ht="15.95" hidden="false" customHeight="true" outlineLevel="0" collapsed="false">
      <c r="A54" s="63" t="n">
        <v>73</v>
      </c>
      <c r="B54" s="64" t="s">
        <v>149</v>
      </c>
      <c r="C54" s="65" t="n">
        <v>145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41</v>
      </c>
      <c r="L54" s="66" t="n">
        <v>104</v>
      </c>
      <c r="M54" s="66" t="n">
        <v>0</v>
      </c>
      <c r="N54" s="70" t="n">
        <v>56</v>
      </c>
      <c r="O54" s="66" t="n">
        <v>86</v>
      </c>
      <c r="P54" s="71" t="n">
        <v>2</v>
      </c>
      <c r="Q54" s="66" t="n">
        <v>0</v>
      </c>
      <c r="R54" s="71" t="n">
        <v>1</v>
      </c>
      <c r="S54" s="71" t="n">
        <v>0</v>
      </c>
      <c r="T54" s="71" t="n">
        <v>0</v>
      </c>
      <c r="U54" s="71" t="n">
        <v>0</v>
      </c>
      <c r="V54" s="72" t="n">
        <v>0</v>
      </c>
    </row>
    <row r="55" customFormat="false" ht="15.95" hidden="false" customHeight="true" outlineLevel="0" collapsed="false">
      <c r="A55" s="63" t="n">
        <v>74</v>
      </c>
      <c r="B55" s="64" t="s">
        <v>150</v>
      </c>
      <c r="C55" s="65" t="n">
        <v>21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13</v>
      </c>
      <c r="L55" s="66" t="n">
        <v>8</v>
      </c>
      <c r="M55" s="66" t="n">
        <v>0</v>
      </c>
      <c r="N55" s="70" t="n">
        <v>8</v>
      </c>
      <c r="O55" s="66" t="n">
        <v>12</v>
      </c>
      <c r="P55" s="71" t="n">
        <v>1</v>
      </c>
      <c r="Q55" s="66" t="n">
        <v>0</v>
      </c>
      <c r="R55" s="71" t="n">
        <v>0</v>
      </c>
      <c r="S55" s="71" t="n">
        <v>0</v>
      </c>
      <c r="T55" s="71" t="n">
        <v>0</v>
      </c>
      <c r="U55" s="71" t="n">
        <v>0</v>
      </c>
      <c r="V55" s="72" t="n">
        <v>0</v>
      </c>
    </row>
    <row r="56" customFormat="false" ht="15.95" hidden="false" customHeight="true" outlineLevel="0" collapsed="false">
      <c r="A56" s="63" t="n">
        <v>75</v>
      </c>
      <c r="B56" s="64" t="s">
        <v>151</v>
      </c>
      <c r="C56" s="65" t="n">
        <v>422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240</v>
      </c>
      <c r="L56" s="66" t="n">
        <v>182</v>
      </c>
      <c r="M56" s="66" t="n">
        <v>0</v>
      </c>
      <c r="N56" s="70" t="n">
        <v>144</v>
      </c>
      <c r="O56" s="66" t="n">
        <v>247</v>
      </c>
      <c r="P56" s="71" t="n">
        <v>7</v>
      </c>
      <c r="Q56" s="66" t="n">
        <v>7</v>
      </c>
      <c r="R56" s="71" t="n">
        <v>12</v>
      </c>
      <c r="S56" s="71" t="n">
        <v>5</v>
      </c>
      <c r="T56" s="71" t="n">
        <v>0</v>
      </c>
      <c r="U56" s="71" t="n">
        <v>0</v>
      </c>
      <c r="V56" s="72" t="n">
        <v>0</v>
      </c>
    </row>
    <row r="57" customFormat="false" ht="15.95" hidden="false" customHeight="true" outlineLevel="0" collapsed="false">
      <c r="A57" s="63" t="n">
        <v>76</v>
      </c>
      <c r="B57" s="64" t="s">
        <v>152</v>
      </c>
      <c r="C57" s="65" t="n">
        <v>591</v>
      </c>
      <c r="D57" s="66" t="n">
        <v>0</v>
      </c>
      <c r="E57" s="66" t="n">
        <v>0</v>
      </c>
      <c r="F57" s="66" t="n">
        <v>0</v>
      </c>
      <c r="G57" s="66" t="n">
        <v>2</v>
      </c>
      <c r="H57" s="66" t="n">
        <v>0</v>
      </c>
      <c r="I57" s="66" t="n">
        <v>0</v>
      </c>
      <c r="J57" s="66" t="n">
        <v>284</v>
      </c>
      <c r="K57" s="66" t="n">
        <v>20</v>
      </c>
      <c r="L57" s="66" t="n">
        <v>285</v>
      </c>
      <c r="M57" s="66" t="n">
        <v>0</v>
      </c>
      <c r="N57" s="70" t="n">
        <v>332</v>
      </c>
      <c r="O57" s="66" t="n">
        <v>200</v>
      </c>
      <c r="P57" s="71" t="n">
        <v>10</v>
      </c>
      <c r="Q57" s="66" t="n">
        <v>10</v>
      </c>
      <c r="R57" s="71" t="n">
        <v>33</v>
      </c>
      <c r="S57" s="71" t="n">
        <v>6</v>
      </c>
      <c r="T57" s="71" t="n">
        <v>0</v>
      </c>
      <c r="U57" s="71" t="n">
        <v>0</v>
      </c>
      <c r="V57" s="72" t="n">
        <v>0</v>
      </c>
    </row>
    <row r="58" customFormat="false" ht="15.95" hidden="false" customHeight="true" outlineLevel="0" collapsed="false">
      <c r="A58" s="63" t="n">
        <v>77</v>
      </c>
      <c r="B58" s="64" t="s">
        <v>153</v>
      </c>
      <c r="C58" s="65" t="n">
        <v>77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10</v>
      </c>
      <c r="L58" s="66" t="n">
        <v>67</v>
      </c>
      <c r="M58" s="66" t="n">
        <v>0</v>
      </c>
      <c r="N58" s="70" t="n">
        <v>28</v>
      </c>
      <c r="O58" s="66" t="n">
        <v>49</v>
      </c>
      <c r="P58" s="71" t="n">
        <v>0</v>
      </c>
      <c r="Q58" s="66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2" t="n">
        <v>0</v>
      </c>
    </row>
    <row r="59" customFormat="false" ht="15.95" hidden="false" customHeight="true" outlineLevel="0" collapsed="false">
      <c r="A59" s="63" t="s">
        <v>154</v>
      </c>
      <c r="B59" s="64" t="s">
        <v>155</v>
      </c>
      <c r="C59" s="65" t="n">
        <v>14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54</v>
      </c>
      <c r="L59" s="66" t="n">
        <v>86</v>
      </c>
      <c r="M59" s="66" t="n">
        <v>0</v>
      </c>
      <c r="N59" s="89" t="n">
        <v>63</v>
      </c>
      <c r="O59" s="90" t="n">
        <v>68</v>
      </c>
      <c r="P59" s="91" t="n">
        <v>3</v>
      </c>
      <c r="Q59" s="90" t="n">
        <v>2</v>
      </c>
      <c r="R59" s="91" t="n">
        <v>3</v>
      </c>
      <c r="S59" s="91" t="n">
        <v>1</v>
      </c>
      <c r="T59" s="91" t="n">
        <v>0</v>
      </c>
      <c r="U59" s="91" t="n">
        <v>0</v>
      </c>
      <c r="V59" s="92" t="n">
        <v>0</v>
      </c>
    </row>
    <row r="60" customFormat="false" ht="15.95" hidden="false" customHeight="true" outlineLevel="0" collapsed="false">
      <c r="A60" s="63" t="n">
        <v>79</v>
      </c>
      <c r="B60" s="64" t="s">
        <v>156</v>
      </c>
      <c r="C60" s="65" t="n">
        <v>1027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1027</v>
      </c>
      <c r="J60" s="66" t="n">
        <v>0</v>
      </c>
      <c r="K60" s="66" t="n">
        <v>0</v>
      </c>
      <c r="L60" s="66" t="n">
        <v>0</v>
      </c>
      <c r="M60" s="66" t="n">
        <v>0</v>
      </c>
      <c r="N60" s="73" t="n">
        <v>775</v>
      </c>
      <c r="O60" s="74" t="n">
        <v>41</v>
      </c>
      <c r="P60" s="75" t="n">
        <v>58</v>
      </c>
      <c r="Q60" s="74" t="n">
        <v>50</v>
      </c>
      <c r="R60" s="75" t="n">
        <v>99</v>
      </c>
      <c r="S60" s="75" t="n">
        <v>4</v>
      </c>
      <c r="T60" s="75" t="n">
        <v>0</v>
      </c>
      <c r="U60" s="75" t="n">
        <v>0</v>
      </c>
      <c r="V60" s="76" t="n">
        <v>0</v>
      </c>
    </row>
    <row r="61" customFormat="false" ht="18" hidden="false" customHeight="false" outlineLevel="0" collapsed="false">
      <c r="A61" s="77" t="n">
        <v>8</v>
      </c>
      <c r="B61" s="78" t="s">
        <v>157</v>
      </c>
      <c r="C61" s="79" t="n">
        <v>414</v>
      </c>
      <c r="D61" s="80" t="n">
        <v>0</v>
      </c>
      <c r="E61" s="80" t="n">
        <v>0</v>
      </c>
      <c r="F61" s="80" t="n">
        <v>10</v>
      </c>
      <c r="G61" s="80" t="n">
        <v>0</v>
      </c>
      <c r="H61" s="80" t="n">
        <v>32</v>
      </c>
      <c r="I61" s="80" t="n">
        <v>0</v>
      </c>
      <c r="J61" s="80" t="n">
        <v>317</v>
      </c>
      <c r="K61" s="80" t="n">
        <v>10</v>
      </c>
      <c r="L61" s="80" t="n">
        <v>44</v>
      </c>
      <c r="M61" s="80" t="n">
        <v>1</v>
      </c>
      <c r="N61" s="95" t="n">
        <v>292</v>
      </c>
      <c r="O61" s="80" t="n">
        <v>56</v>
      </c>
      <c r="P61" s="96" t="n">
        <v>17</v>
      </c>
      <c r="Q61" s="80" t="n">
        <v>12</v>
      </c>
      <c r="R61" s="96" t="n">
        <v>34</v>
      </c>
      <c r="S61" s="96" t="n">
        <v>3</v>
      </c>
      <c r="T61" s="96" t="n">
        <v>0</v>
      </c>
      <c r="U61" s="96" t="n">
        <v>0</v>
      </c>
      <c r="V61" s="110" t="n">
        <v>0</v>
      </c>
    </row>
    <row r="62" customFormat="false" ht="15.95" hidden="false" customHeight="true" outlineLevel="0" collapsed="false">
      <c r="A62" s="63" t="n">
        <v>81</v>
      </c>
      <c r="B62" s="64" t="s">
        <v>158</v>
      </c>
      <c r="C62" s="65" t="n">
        <v>33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4</v>
      </c>
      <c r="L62" s="66" t="n">
        <v>29</v>
      </c>
      <c r="M62" s="66" t="n">
        <v>0</v>
      </c>
      <c r="N62" s="67" t="n">
        <v>10</v>
      </c>
      <c r="O62" s="68" t="n">
        <v>22</v>
      </c>
      <c r="P62" s="30" t="n">
        <v>0</v>
      </c>
      <c r="Q62" s="68" t="n">
        <v>0</v>
      </c>
      <c r="R62" s="30" t="n">
        <v>0</v>
      </c>
      <c r="S62" s="30" t="n">
        <v>1</v>
      </c>
      <c r="T62" s="30" t="n">
        <v>0</v>
      </c>
      <c r="U62" s="30" t="n">
        <v>0</v>
      </c>
      <c r="V62" s="69" t="n">
        <v>0</v>
      </c>
    </row>
    <row r="63" customFormat="false" ht="15.95" hidden="false" customHeight="true" outlineLevel="0" collapsed="false">
      <c r="A63" s="85" t="n">
        <v>82</v>
      </c>
      <c r="B63" s="101" t="s">
        <v>159</v>
      </c>
      <c r="C63" s="65" t="n">
        <v>339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0</v>
      </c>
      <c r="J63" s="66" t="n">
        <v>317</v>
      </c>
      <c r="K63" s="66" t="n">
        <v>6</v>
      </c>
      <c r="L63" s="66" t="n">
        <v>15</v>
      </c>
      <c r="M63" s="66" t="n">
        <v>1</v>
      </c>
      <c r="N63" s="70" t="n">
        <v>255</v>
      </c>
      <c r="O63" s="66" t="n">
        <v>29</v>
      </c>
      <c r="P63" s="71" t="n">
        <v>14</v>
      </c>
      <c r="Q63" s="66" t="n">
        <v>9</v>
      </c>
      <c r="R63" s="71" t="n">
        <v>30</v>
      </c>
      <c r="S63" s="71" t="n">
        <v>2</v>
      </c>
      <c r="T63" s="71" t="n">
        <v>0</v>
      </c>
      <c r="U63" s="71" t="n">
        <v>0</v>
      </c>
      <c r="V63" s="72" t="n">
        <v>0</v>
      </c>
    </row>
    <row r="64" customFormat="false" ht="15.95" hidden="false" customHeight="true" outlineLevel="0" collapsed="false">
      <c r="A64" s="85" t="n">
        <v>85</v>
      </c>
      <c r="B64" s="101" t="s">
        <v>160</v>
      </c>
      <c r="C64" s="65" t="n">
        <v>42</v>
      </c>
      <c r="D64" s="66" t="n">
        <v>0</v>
      </c>
      <c r="E64" s="66" t="n">
        <v>0</v>
      </c>
      <c r="F64" s="66" t="n">
        <v>10</v>
      </c>
      <c r="G64" s="66" t="n">
        <v>0</v>
      </c>
      <c r="H64" s="66" t="n">
        <v>32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73" t="n">
        <v>27</v>
      </c>
      <c r="O64" s="74" t="n">
        <v>5</v>
      </c>
      <c r="P64" s="75" t="n">
        <v>3</v>
      </c>
      <c r="Q64" s="74" t="n">
        <v>3</v>
      </c>
      <c r="R64" s="75" t="n">
        <v>4</v>
      </c>
      <c r="S64" s="75" t="n">
        <v>0</v>
      </c>
      <c r="T64" s="75" t="n">
        <v>0</v>
      </c>
      <c r="U64" s="75" t="n">
        <v>0</v>
      </c>
      <c r="V64" s="76" t="n">
        <v>0</v>
      </c>
    </row>
    <row r="65" customFormat="false" ht="18" hidden="false" customHeight="false" outlineLevel="0" collapsed="false">
      <c r="A65" s="77" t="n">
        <v>9</v>
      </c>
      <c r="B65" s="78" t="s">
        <v>161</v>
      </c>
      <c r="C65" s="79" t="n">
        <v>42</v>
      </c>
      <c r="D65" s="80" t="n">
        <v>0</v>
      </c>
      <c r="E65" s="80" t="n">
        <v>0</v>
      </c>
      <c r="F65" s="80" t="n">
        <v>0</v>
      </c>
      <c r="G65" s="80" t="n">
        <v>0</v>
      </c>
      <c r="H65" s="80" t="n">
        <v>0</v>
      </c>
      <c r="I65" s="80" t="n">
        <v>0</v>
      </c>
      <c r="J65" s="80" t="n">
        <v>1</v>
      </c>
      <c r="K65" s="80" t="n">
        <v>14</v>
      </c>
      <c r="L65" s="80" t="n">
        <v>27</v>
      </c>
      <c r="M65" s="80" t="n">
        <v>0</v>
      </c>
      <c r="N65" s="95" t="n">
        <v>10</v>
      </c>
      <c r="O65" s="80" t="n">
        <v>29</v>
      </c>
      <c r="P65" s="96" t="n">
        <v>0</v>
      </c>
      <c r="Q65" s="80" t="n">
        <v>1</v>
      </c>
      <c r="R65" s="97" t="n">
        <v>2</v>
      </c>
      <c r="S65" s="80" t="n">
        <v>0</v>
      </c>
      <c r="T65" s="97" t="n">
        <v>0</v>
      </c>
      <c r="U65" s="80" t="n">
        <v>0</v>
      </c>
      <c r="V65" s="98" t="n">
        <v>0</v>
      </c>
    </row>
    <row r="66" customFormat="false" ht="15.75" hidden="false" customHeight="false" outlineLevel="0" collapsed="false">
      <c r="A66" s="111" t="s">
        <v>162</v>
      </c>
      <c r="B66" s="112" t="s">
        <v>163</v>
      </c>
      <c r="C66" s="113" t="n">
        <v>5</v>
      </c>
      <c r="D66" s="114" t="n">
        <v>0</v>
      </c>
      <c r="E66" s="114" t="n">
        <v>0</v>
      </c>
      <c r="F66" s="114" t="n">
        <v>0</v>
      </c>
      <c r="G66" s="114" t="n">
        <v>0</v>
      </c>
      <c r="H66" s="114" t="n">
        <v>0</v>
      </c>
      <c r="I66" s="114" t="n">
        <v>0</v>
      </c>
      <c r="J66" s="114" t="n">
        <v>0</v>
      </c>
      <c r="K66" s="114" t="n">
        <v>0</v>
      </c>
      <c r="L66" s="114" t="n">
        <v>5</v>
      </c>
      <c r="M66" s="114" t="n">
        <v>0</v>
      </c>
      <c r="N66" s="115" t="n">
        <v>1</v>
      </c>
      <c r="O66" s="114" t="n">
        <v>4</v>
      </c>
      <c r="P66" s="116" t="n">
        <v>0</v>
      </c>
      <c r="Q66" s="114" t="n">
        <v>0</v>
      </c>
      <c r="R66" s="117" t="n">
        <v>0</v>
      </c>
      <c r="S66" s="114" t="n">
        <v>0</v>
      </c>
      <c r="T66" s="117" t="n">
        <v>0</v>
      </c>
      <c r="U66" s="114" t="n">
        <v>0</v>
      </c>
      <c r="V66" s="118" t="n">
        <v>0</v>
      </c>
    </row>
    <row r="67" customFormat="false" ht="16.5" hidden="false" customHeight="false" outlineLevel="0" collapsed="false">
      <c r="A67" s="119" t="s">
        <v>164</v>
      </c>
      <c r="B67" s="120" t="s">
        <v>165</v>
      </c>
      <c r="C67" s="104" t="n">
        <v>37</v>
      </c>
      <c r="D67" s="121" t="n">
        <v>0</v>
      </c>
      <c r="E67" s="121" t="n">
        <v>0</v>
      </c>
      <c r="F67" s="121" t="n">
        <v>0</v>
      </c>
      <c r="G67" s="121" t="n">
        <v>0</v>
      </c>
      <c r="H67" s="121" t="n">
        <v>0</v>
      </c>
      <c r="I67" s="121" t="n">
        <v>0</v>
      </c>
      <c r="J67" s="121" t="n">
        <v>1</v>
      </c>
      <c r="K67" s="121" t="n">
        <v>14</v>
      </c>
      <c r="L67" s="121" t="n">
        <v>22</v>
      </c>
      <c r="M67" s="121" t="n">
        <v>0</v>
      </c>
      <c r="N67" s="122" t="n">
        <v>9</v>
      </c>
      <c r="O67" s="121" t="n">
        <v>25</v>
      </c>
      <c r="P67" s="123" t="n">
        <v>0</v>
      </c>
      <c r="Q67" s="121" t="n">
        <v>1</v>
      </c>
      <c r="R67" s="61" t="n">
        <v>2</v>
      </c>
      <c r="S67" s="121" t="n">
        <v>0</v>
      </c>
      <c r="T67" s="61" t="n">
        <v>0</v>
      </c>
      <c r="U67" s="121" t="n">
        <v>0</v>
      </c>
      <c r="V67" s="124" t="n">
        <v>0</v>
      </c>
    </row>
    <row r="68" customFormat="false" ht="18" hidden="false" customHeight="false" outlineLevel="0" collapsed="false">
      <c r="A68" s="125"/>
      <c r="B68" s="126" t="s">
        <v>166</v>
      </c>
      <c r="C68" s="104" t="n">
        <v>0</v>
      </c>
      <c r="D68" s="121" t="n">
        <v>0</v>
      </c>
      <c r="E68" s="121" t="n">
        <v>0</v>
      </c>
      <c r="F68" s="121" t="n">
        <v>0</v>
      </c>
      <c r="G68" s="121" t="n">
        <v>0</v>
      </c>
      <c r="H68" s="121" t="n">
        <v>0</v>
      </c>
      <c r="I68" s="121" t="n">
        <v>0</v>
      </c>
      <c r="J68" s="121" t="n">
        <v>0</v>
      </c>
      <c r="K68" s="121" t="n">
        <v>0</v>
      </c>
      <c r="L68" s="121" t="n">
        <v>0</v>
      </c>
      <c r="M68" s="121" t="n">
        <v>0</v>
      </c>
      <c r="N68" s="95" t="n">
        <v>0</v>
      </c>
      <c r="O68" s="80" t="n">
        <v>0</v>
      </c>
      <c r="P68" s="96" t="n">
        <v>0</v>
      </c>
      <c r="Q68" s="80" t="n">
        <v>0</v>
      </c>
      <c r="R68" s="97" t="n">
        <v>0</v>
      </c>
      <c r="S68" s="80" t="n">
        <v>0</v>
      </c>
      <c r="T68" s="97" t="n">
        <v>0</v>
      </c>
      <c r="U68" s="80" t="n">
        <v>0</v>
      </c>
      <c r="V68" s="98" t="n">
        <v>0</v>
      </c>
    </row>
    <row r="69" customFormat="false" ht="18" hidden="false" customHeight="false" outlineLevel="0" collapsed="false">
      <c r="A69" s="52"/>
      <c r="B69" s="53" t="s">
        <v>167</v>
      </c>
      <c r="C69" s="54" t="n">
        <v>0</v>
      </c>
      <c r="D69" s="55" t="n">
        <v>0</v>
      </c>
      <c r="E69" s="55" t="n">
        <v>0</v>
      </c>
      <c r="F69" s="55" t="n">
        <v>0</v>
      </c>
      <c r="G69" s="55" t="n">
        <v>0</v>
      </c>
      <c r="H69" s="55" t="n">
        <v>0</v>
      </c>
      <c r="I69" s="55" t="n">
        <v>0</v>
      </c>
      <c r="J69" s="55" t="n">
        <v>0</v>
      </c>
      <c r="K69" s="55" t="n">
        <v>0</v>
      </c>
      <c r="L69" s="55" t="n">
        <v>0</v>
      </c>
      <c r="M69" s="55" t="n">
        <v>0</v>
      </c>
      <c r="N69" s="95" t="n">
        <v>0</v>
      </c>
      <c r="O69" s="80" t="n">
        <v>0</v>
      </c>
      <c r="P69" s="96" t="n">
        <v>0</v>
      </c>
      <c r="Q69" s="80" t="n">
        <v>0</v>
      </c>
      <c r="R69" s="97" t="n">
        <v>0</v>
      </c>
      <c r="S69" s="80" t="n">
        <v>0</v>
      </c>
      <c r="T69" s="97" t="n">
        <v>0</v>
      </c>
      <c r="U69" s="80" t="n">
        <v>0</v>
      </c>
      <c r="V69" s="98" t="n">
        <v>0</v>
      </c>
    </row>
    <row r="70" customFormat="false" ht="18" hidden="false" customHeight="false" outlineLevel="0" collapsed="false">
      <c r="A70" s="127" t="s">
        <v>168</v>
      </c>
      <c r="B70" s="128"/>
      <c r="C70" s="129" t="n">
        <v>16316</v>
      </c>
      <c r="D70" s="130" t="n">
        <v>0</v>
      </c>
      <c r="E70" s="130" t="n">
        <v>0</v>
      </c>
      <c r="F70" s="131" t="n">
        <v>2068</v>
      </c>
      <c r="G70" s="130" t="n">
        <v>7</v>
      </c>
      <c r="H70" s="130" t="n">
        <v>3384</v>
      </c>
      <c r="I70" s="130" t="n">
        <v>1027</v>
      </c>
      <c r="J70" s="130" t="n">
        <v>5855</v>
      </c>
      <c r="K70" s="130" t="n">
        <v>1085</v>
      </c>
      <c r="L70" s="130" t="n">
        <v>2888</v>
      </c>
      <c r="M70" s="130" t="n">
        <v>2</v>
      </c>
      <c r="N70" s="95" t="n">
        <v>10028</v>
      </c>
      <c r="O70" s="80" t="n">
        <v>3349</v>
      </c>
      <c r="P70" s="97" t="n">
        <v>730</v>
      </c>
      <c r="Q70" s="80" t="n">
        <v>539</v>
      </c>
      <c r="R70" s="97" t="n">
        <v>1568</v>
      </c>
      <c r="S70" s="80" t="n">
        <v>98</v>
      </c>
      <c r="T70" s="97" t="n">
        <v>2</v>
      </c>
      <c r="U70" s="80" t="n">
        <v>2</v>
      </c>
      <c r="V70" s="98" t="n">
        <v>0</v>
      </c>
    </row>
    <row r="71" customFormat="false" ht="18" hidden="false" customHeight="false" outlineLevel="0" collapsed="false">
      <c r="A71" s="132" t="s">
        <v>169</v>
      </c>
      <c r="B71" s="133"/>
      <c r="C71" s="134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6"/>
      <c r="O71" s="136"/>
      <c r="P71" s="136"/>
      <c r="Q71" s="136"/>
      <c r="R71" s="137"/>
      <c r="S71" s="137"/>
      <c r="T71" s="137"/>
      <c r="U71" s="137"/>
      <c r="V71" s="138"/>
      <c r="W71" s="139"/>
    </row>
    <row r="72" s="147" customFormat="true" ht="18" hidden="false" customHeight="true" outlineLevel="0" collapsed="false">
      <c r="A72" s="140" t="s">
        <v>170</v>
      </c>
      <c r="B72" s="141" t="s">
        <v>171</v>
      </c>
      <c r="C72" s="142" t="n">
        <v>10028</v>
      </c>
      <c r="D72" s="143" t="n">
        <v>0</v>
      </c>
      <c r="E72" s="144" t="n">
        <v>0</v>
      </c>
      <c r="F72" s="144" t="n">
        <v>1379</v>
      </c>
      <c r="G72" s="144" t="n">
        <v>4</v>
      </c>
      <c r="H72" s="144" t="n">
        <v>2428</v>
      </c>
      <c r="I72" s="144" t="n">
        <v>775</v>
      </c>
      <c r="J72" s="144" t="n">
        <v>4340</v>
      </c>
      <c r="K72" s="144" t="n">
        <v>509</v>
      </c>
      <c r="L72" s="144" t="n">
        <v>592</v>
      </c>
      <c r="M72" s="145" t="n">
        <v>1</v>
      </c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 t="s">
        <v>172</v>
      </c>
      <c r="Z72" s="146" t="s">
        <v>172</v>
      </c>
      <c r="AA72" s="147" t="s">
        <v>172</v>
      </c>
    </row>
    <row r="73" s="147" customFormat="true" ht="18" hidden="false" customHeight="true" outlineLevel="0" collapsed="false">
      <c r="A73" s="148" t="s">
        <v>173</v>
      </c>
      <c r="B73" s="149" t="s">
        <v>174</v>
      </c>
      <c r="C73" s="150" t="n">
        <v>3349</v>
      </c>
      <c r="D73" s="151" t="n">
        <v>0</v>
      </c>
      <c r="E73" s="152" t="n">
        <v>0</v>
      </c>
      <c r="F73" s="152" t="n">
        <v>136</v>
      </c>
      <c r="G73" s="152" t="n">
        <v>1</v>
      </c>
      <c r="H73" s="152" t="n">
        <v>165</v>
      </c>
      <c r="I73" s="152" t="n">
        <v>41</v>
      </c>
      <c r="J73" s="152" t="n">
        <v>285</v>
      </c>
      <c r="K73" s="152" t="n">
        <v>459</v>
      </c>
      <c r="L73" s="152" t="n">
        <v>2261</v>
      </c>
      <c r="M73" s="153" t="n">
        <v>1</v>
      </c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 t="s">
        <v>172</v>
      </c>
      <c r="Z73" s="146" t="s">
        <v>172</v>
      </c>
      <c r="AA73" s="147" t="s">
        <v>172</v>
      </c>
    </row>
    <row r="74" s="147" customFormat="true" ht="18" hidden="false" customHeight="true" outlineLevel="0" collapsed="false">
      <c r="A74" s="148" t="s">
        <v>175</v>
      </c>
      <c r="B74" s="149" t="s">
        <v>176</v>
      </c>
      <c r="C74" s="150" t="n">
        <v>730</v>
      </c>
      <c r="D74" s="151" t="n">
        <v>0</v>
      </c>
      <c r="E74" s="152" t="n">
        <v>0</v>
      </c>
      <c r="F74" s="152" t="n">
        <v>145</v>
      </c>
      <c r="G74" s="152" t="n">
        <v>0</v>
      </c>
      <c r="H74" s="152" t="n">
        <v>183</v>
      </c>
      <c r="I74" s="152" t="n">
        <v>58</v>
      </c>
      <c r="J74" s="152" t="n">
        <v>296</v>
      </c>
      <c r="K74" s="152" t="n">
        <v>36</v>
      </c>
      <c r="L74" s="152" t="n">
        <v>12</v>
      </c>
      <c r="M74" s="153" t="n">
        <v>0</v>
      </c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 t="s">
        <v>172</v>
      </c>
      <c r="Z74" s="146" t="s">
        <v>172</v>
      </c>
      <c r="AA74" s="147" t="s">
        <v>172</v>
      </c>
    </row>
    <row r="75" s="147" customFormat="true" ht="18" hidden="false" customHeight="true" outlineLevel="0" collapsed="false">
      <c r="A75" s="148" t="s">
        <v>177</v>
      </c>
      <c r="B75" s="149" t="s">
        <v>178</v>
      </c>
      <c r="C75" s="150" t="n">
        <v>539</v>
      </c>
      <c r="D75" s="151" t="n">
        <v>0</v>
      </c>
      <c r="E75" s="152" t="n">
        <v>0</v>
      </c>
      <c r="F75" s="152" t="n">
        <v>117</v>
      </c>
      <c r="G75" s="152" t="n">
        <v>2</v>
      </c>
      <c r="H75" s="152" t="n">
        <v>126</v>
      </c>
      <c r="I75" s="152" t="n">
        <v>50</v>
      </c>
      <c r="J75" s="152" t="n">
        <v>216</v>
      </c>
      <c r="K75" s="152" t="n">
        <v>22</v>
      </c>
      <c r="L75" s="152" t="n">
        <v>6</v>
      </c>
      <c r="M75" s="153" t="n">
        <v>0</v>
      </c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 t="s">
        <v>172</v>
      </c>
      <c r="Z75" s="146" t="s">
        <v>172</v>
      </c>
      <c r="AA75" s="147" t="s">
        <v>172</v>
      </c>
    </row>
    <row r="76" s="147" customFormat="true" ht="18" hidden="false" customHeight="true" outlineLevel="0" collapsed="false">
      <c r="A76" s="154" t="s">
        <v>179</v>
      </c>
      <c r="B76" s="155" t="s">
        <v>180</v>
      </c>
      <c r="C76" s="156" t="n">
        <v>1568</v>
      </c>
      <c r="D76" s="151" t="n">
        <v>0</v>
      </c>
      <c r="E76" s="152" t="n">
        <v>0</v>
      </c>
      <c r="F76" s="157" t="n">
        <v>280</v>
      </c>
      <c r="G76" s="157" t="n">
        <v>0</v>
      </c>
      <c r="H76" s="157" t="n">
        <v>466</v>
      </c>
      <c r="I76" s="157" t="n">
        <v>99</v>
      </c>
      <c r="J76" s="157" t="n">
        <v>679</v>
      </c>
      <c r="K76" s="157" t="n">
        <v>38</v>
      </c>
      <c r="L76" s="157" t="n">
        <v>6</v>
      </c>
      <c r="M76" s="158" t="n">
        <v>0</v>
      </c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59"/>
      <c r="Z76" s="146"/>
    </row>
    <row r="77" s="147" customFormat="true" ht="18" hidden="false" customHeight="true" outlineLevel="0" collapsed="false">
      <c r="A77" s="148" t="s">
        <v>181</v>
      </c>
      <c r="B77" s="155" t="s">
        <v>182</v>
      </c>
      <c r="C77" s="156" t="n">
        <v>98</v>
      </c>
      <c r="D77" s="151" t="n">
        <v>0</v>
      </c>
      <c r="E77" s="152" t="n">
        <v>0</v>
      </c>
      <c r="F77" s="157" t="n">
        <v>11</v>
      </c>
      <c r="G77" s="157" t="n">
        <v>0</v>
      </c>
      <c r="H77" s="157" t="n">
        <v>15</v>
      </c>
      <c r="I77" s="157" t="n">
        <v>4</v>
      </c>
      <c r="J77" s="157" t="n">
        <v>38</v>
      </c>
      <c r="K77" s="157" t="n">
        <v>20</v>
      </c>
      <c r="L77" s="157" t="n">
        <v>10</v>
      </c>
      <c r="M77" s="158" t="n">
        <v>0</v>
      </c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59"/>
      <c r="Z77" s="146"/>
    </row>
    <row r="78" s="147" customFormat="true" ht="18" hidden="false" customHeight="true" outlineLevel="0" collapsed="false">
      <c r="A78" s="148" t="s">
        <v>183</v>
      </c>
      <c r="B78" s="155" t="s">
        <v>184</v>
      </c>
      <c r="C78" s="156" t="n">
        <v>2</v>
      </c>
      <c r="D78" s="151" t="n">
        <v>0</v>
      </c>
      <c r="E78" s="152" t="n">
        <v>0</v>
      </c>
      <c r="F78" s="157" t="n">
        <v>0</v>
      </c>
      <c r="G78" s="157" t="n">
        <v>0</v>
      </c>
      <c r="H78" s="157" t="n">
        <v>0</v>
      </c>
      <c r="I78" s="157" t="n">
        <v>0</v>
      </c>
      <c r="J78" s="157" t="n">
        <v>1</v>
      </c>
      <c r="K78" s="157" t="n">
        <v>0</v>
      </c>
      <c r="L78" s="157" t="n">
        <v>1</v>
      </c>
      <c r="M78" s="158" t="n">
        <v>0</v>
      </c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59"/>
      <c r="Z78" s="146"/>
    </row>
    <row r="79" s="147" customFormat="true" ht="18" hidden="false" customHeight="true" outlineLevel="0" collapsed="false">
      <c r="A79" s="148" t="s">
        <v>185</v>
      </c>
      <c r="B79" s="155" t="s">
        <v>186</v>
      </c>
      <c r="C79" s="156" t="n">
        <v>2</v>
      </c>
      <c r="D79" s="151" t="n">
        <v>0</v>
      </c>
      <c r="E79" s="152" t="n">
        <v>0</v>
      </c>
      <c r="F79" s="157" t="n">
        <v>0</v>
      </c>
      <c r="G79" s="157" t="n">
        <v>0</v>
      </c>
      <c r="H79" s="157" t="n">
        <v>1</v>
      </c>
      <c r="I79" s="157" t="n">
        <v>0</v>
      </c>
      <c r="J79" s="157" t="n">
        <v>0</v>
      </c>
      <c r="K79" s="157" t="n">
        <v>1</v>
      </c>
      <c r="L79" s="157" t="n">
        <v>0</v>
      </c>
      <c r="M79" s="158" t="n">
        <v>0</v>
      </c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59"/>
      <c r="Z79" s="146"/>
    </row>
    <row r="80" s="147" customFormat="true" ht="18" hidden="false" customHeight="true" outlineLevel="0" collapsed="false">
      <c r="A80" s="160" t="s">
        <v>187</v>
      </c>
      <c r="B80" s="161" t="s">
        <v>188</v>
      </c>
      <c r="C80" s="162" t="n">
        <v>0</v>
      </c>
      <c r="D80" s="163" t="n">
        <v>0</v>
      </c>
      <c r="E80" s="164" t="n">
        <v>0</v>
      </c>
      <c r="F80" s="164" t="n">
        <v>0</v>
      </c>
      <c r="G80" s="164" t="n">
        <v>0</v>
      </c>
      <c r="H80" s="164" t="n">
        <v>0</v>
      </c>
      <c r="I80" s="164" t="n">
        <v>0</v>
      </c>
      <c r="J80" s="164" t="n">
        <v>0</v>
      </c>
      <c r="K80" s="164" t="n">
        <v>0</v>
      </c>
      <c r="L80" s="164" t="n">
        <v>0</v>
      </c>
      <c r="M80" s="165" t="n">
        <v>0</v>
      </c>
      <c r="N80" s="166"/>
      <c r="O80" s="166"/>
      <c r="P80" s="166"/>
      <c r="Q80" s="166"/>
      <c r="R80" s="166"/>
      <c r="S80" s="166"/>
      <c r="T80" s="166"/>
      <c r="U80" s="166"/>
      <c r="V80" s="166"/>
      <c r="W80" s="166"/>
      <c r="X80" s="166"/>
      <c r="Y80" s="166"/>
      <c r="Z80" s="166"/>
      <c r="AA80" s="147" t="s">
        <v>172</v>
      </c>
    </row>
  </sheetData>
  <mergeCells count="4">
    <mergeCell ref="U1:V1"/>
    <mergeCell ref="A4:B4"/>
    <mergeCell ref="A5:B5"/>
    <mergeCell ref="D5:M5"/>
  </mergeCells>
  <printOptions headings="false" gridLines="false" gridLinesSet="true" horizontalCentered="false" verticalCentered="false"/>
  <pageMargins left="0.240277777777778" right="0.240277777777778" top="0.85" bottom="0.329861111111111" header="0.240277777777778" footer="0.3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 sociálnych vecí a rodiny,
Bratislava</oddHeader>
    <oddFooter>&amp;RVypracoval: Odbor analýz a štatistických zisťovaní</oddFooter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8.85"/>
    <col collapsed="false" customWidth="true" hidden="false" outlineLevel="0" max="3" min="2" style="167" width="7.7"/>
    <col collapsed="false" customWidth="true" hidden="false" outlineLevel="0" max="4" min="4" style="167" width="5.85"/>
    <col collapsed="false" customWidth="true" hidden="false" outlineLevel="0" max="6" min="5" style="167" width="5.56"/>
    <col collapsed="false" customWidth="true" hidden="false" outlineLevel="0" max="7" min="7" style="167" width="6.99"/>
    <col collapsed="false" customWidth="true" hidden="false" outlineLevel="0" max="8" min="8" style="167" width="6.7"/>
    <col collapsed="false" customWidth="true" hidden="false" outlineLevel="0" max="9" min="9" style="167" width="10.41"/>
    <col collapsed="false" customWidth="true" hidden="false" outlineLevel="0" max="10" min="10" style="167" width="6.85"/>
    <col collapsed="false" customWidth="true" hidden="false" outlineLevel="0" max="11" min="11" style="167" width="7.7"/>
    <col collapsed="false" customWidth="true" hidden="false" outlineLevel="0" max="12" min="12" style="167" width="8.85"/>
    <col collapsed="false" customWidth="true" hidden="false" outlineLevel="0" max="13" min="13" style="167" width="8.99"/>
    <col collapsed="false" customWidth="true" hidden="false" outlineLevel="0" max="14" min="14" style="167" width="4.85"/>
    <col collapsed="false" customWidth="false" hidden="false" outlineLevel="0" max="15" min="15" style="167" width="9.14"/>
    <col collapsed="false" customWidth="true" hidden="false" outlineLevel="0" max="16" min="16" style="167" width="7.28"/>
    <col collapsed="false" customWidth="true" hidden="false" outlineLevel="0" max="17" min="17" style="167" width="6.99"/>
    <col collapsed="false" customWidth="false" hidden="false" outlineLevel="0" max="18" min="18" style="167" width="9.14"/>
    <col collapsed="false" customWidth="true" hidden="false" outlineLevel="0" max="19" min="19" style="167" width="9.41"/>
    <col collapsed="false" customWidth="true" hidden="false" outlineLevel="0" max="20" min="20" style="167" width="7.7"/>
    <col collapsed="false" customWidth="true" hidden="false" outlineLevel="0" max="21" min="21" style="167" width="9.41"/>
    <col collapsed="false" customWidth="true" hidden="false" outlineLevel="0" max="22" min="22" style="167" width="7.14"/>
    <col collapsed="false" customWidth="true" hidden="false" outlineLevel="0" max="23" min="23" style="167" width="5.41"/>
    <col collapsed="false" customWidth="true" hidden="false" outlineLevel="0" max="25" min="24" style="167" width="9.41"/>
    <col collapsed="false" customWidth="true" hidden="false" outlineLevel="0" max="26" min="26" style="167" width="4.28"/>
    <col collapsed="false" customWidth="false" hidden="false" outlineLevel="0" max="27" min="27" style="167" width="9.14"/>
    <col collapsed="false" customWidth="true" hidden="false" outlineLevel="0" max="28" min="28" style="167" width="8.99"/>
    <col collapsed="false" customWidth="true" hidden="false" outlineLevel="0" max="29" min="29" style="167" width="7.7"/>
    <col collapsed="false" customWidth="true" hidden="false" outlineLevel="0" max="30" min="30" style="167" width="9.28"/>
    <col collapsed="false" customWidth="true" hidden="false" outlineLevel="0" max="31" min="31" style="167" width="6.7"/>
    <col collapsed="false" customWidth="true" hidden="false" outlineLevel="0" max="33" min="32" style="167" width="8.99"/>
    <col collapsed="false" customWidth="true" hidden="false" outlineLevel="0" max="38" min="34" style="167" width="7.7"/>
    <col collapsed="false" customWidth="true" hidden="false" outlineLevel="0" max="39" min="39" style="167" width="10.85"/>
    <col collapsed="false" customWidth="true" hidden="false" outlineLevel="0" max="40" min="40" style="167" width="7.7"/>
    <col collapsed="false" customWidth="false" hidden="false" outlineLevel="0" max="41" min="41" style="167" width="9.14"/>
    <col collapsed="false" customWidth="true" hidden="false" outlineLevel="0" max="42" min="42" style="167" width="9.28"/>
    <col collapsed="false" customWidth="true" hidden="false" outlineLevel="0" max="43" min="43" style="167" width="8.99"/>
    <col collapsed="false" customWidth="true" hidden="false" outlineLevel="0" max="44" min="44" style="167" width="6.85"/>
    <col collapsed="false" customWidth="true" hidden="false" outlineLevel="0" max="45" min="45" style="167" width="7.7"/>
    <col collapsed="false" customWidth="true" hidden="false" outlineLevel="0" max="46" min="46" style="167" width="5.56"/>
    <col collapsed="false" customWidth="true" hidden="false" outlineLevel="0" max="47" min="47" style="167" width="6.7"/>
    <col collapsed="false" customWidth="true" hidden="false" outlineLevel="0" max="48" min="48" style="167" width="7.7"/>
    <col collapsed="false" customWidth="true" hidden="false" outlineLevel="0" max="49" min="49" style="167" width="6.41"/>
    <col collapsed="false" customWidth="true" hidden="false" outlineLevel="0" max="51" min="50" style="167" width="7.7"/>
    <col collapsed="false" customWidth="true" hidden="false" outlineLevel="0" max="53" min="52" style="167" width="6.56"/>
    <col collapsed="false" customWidth="true" hidden="false" outlineLevel="0" max="54" min="54" style="167" width="8.99"/>
    <col collapsed="false" customWidth="true" hidden="false" outlineLevel="0" max="55" min="55" style="167" width="7.7"/>
    <col collapsed="false" customWidth="true" hidden="false" outlineLevel="0" max="56" min="56" style="167" width="6.28"/>
    <col collapsed="false" customWidth="true" hidden="false" outlineLevel="0" max="57" min="57" style="167" width="6.99"/>
    <col collapsed="false" customWidth="false" hidden="false" outlineLevel="0" max="58" min="58" style="167" width="9.14"/>
    <col collapsed="false" customWidth="true" hidden="false" outlineLevel="0" max="61" min="59" style="167" width="7.7"/>
    <col collapsed="false" customWidth="true" hidden="false" outlineLevel="0" max="62" min="62" style="167" width="5.13"/>
    <col collapsed="false" customWidth="true" hidden="false" outlineLevel="0" max="63" min="63" style="167" width="5.41"/>
    <col collapsed="false" customWidth="true" hidden="false" outlineLevel="0" max="64" min="64" style="167" width="11.42"/>
    <col collapsed="false" customWidth="true" hidden="false" outlineLevel="0" max="66" min="65" style="167" width="10.71"/>
    <col collapsed="false" customWidth="true" hidden="false" outlineLevel="0" max="67" min="67" style="167" width="8.99"/>
    <col collapsed="false" customWidth="true" hidden="false" outlineLevel="0" max="68" min="68" style="167" width="10.13"/>
    <col collapsed="false" customWidth="true" hidden="false" outlineLevel="0" max="69" min="69" style="167" width="9.41"/>
    <col collapsed="false" customWidth="true" hidden="false" outlineLevel="0" max="70" min="70" style="167" width="9.28"/>
    <col collapsed="false" customWidth="true" hidden="false" outlineLevel="0" max="71" min="71" style="167" width="6.85"/>
    <col collapsed="false" customWidth="true" hidden="false" outlineLevel="0" max="72" min="72" style="167" width="9.56"/>
    <col collapsed="false" customWidth="true" hidden="false" outlineLevel="0" max="73" min="73" style="167" width="5.41"/>
    <col collapsed="false" customWidth="true" hidden="false" outlineLevel="0" max="74" min="74" style="167" width="8.99"/>
    <col collapsed="false" customWidth="false" hidden="false" outlineLevel="0" max="257" min="75" style="167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68" t="s">
        <v>189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70"/>
      <c r="AB2" s="170"/>
      <c r="AC2" s="170"/>
      <c r="AD2" s="170"/>
      <c r="AE2" s="170"/>
      <c r="AF2" s="170"/>
      <c r="BT2" s="171" t="s">
        <v>46</v>
      </c>
      <c r="BU2" s="172"/>
    </row>
    <row r="3" customFormat="false" ht="21.75" hidden="false" customHeight="true" outlineLevel="0" collapsed="false">
      <c r="A3" s="168" t="s">
        <v>50</v>
      </c>
    </row>
    <row r="4" customFormat="false" ht="21" hidden="false" customHeight="false" outlineLevel="0" collapsed="false">
      <c r="A4" s="173" t="n">
        <v>40057</v>
      </c>
      <c r="BO4" s="174"/>
      <c r="BU4" s="175" t="s">
        <v>5</v>
      </c>
    </row>
    <row r="5" s="184" customFormat="true" ht="189.95" hidden="false" customHeight="true" outlineLevel="0" collapsed="false">
      <c r="A5" s="176" t="s">
        <v>190</v>
      </c>
      <c r="B5" s="177" t="s">
        <v>191</v>
      </c>
      <c r="C5" s="177" t="s">
        <v>192</v>
      </c>
      <c r="D5" s="177" t="s">
        <v>193</v>
      </c>
      <c r="E5" s="177" t="s">
        <v>194</v>
      </c>
      <c r="F5" s="177" t="s">
        <v>195</v>
      </c>
      <c r="G5" s="177" t="s">
        <v>196</v>
      </c>
      <c r="H5" s="177" t="s">
        <v>197</v>
      </c>
      <c r="I5" s="177" t="s">
        <v>198</v>
      </c>
      <c r="J5" s="177" t="s">
        <v>199</v>
      </c>
      <c r="K5" s="177" t="s">
        <v>200</v>
      </c>
      <c r="L5" s="177" t="s">
        <v>201</v>
      </c>
      <c r="M5" s="177" t="s">
        <v>202</v>
      </c>
      <c r="N5" s="177" t="s">
        <v>109</v>
      </c>
      <c r="O5" s="177" t="s">
        <v>203</v>
      </c>
      <c r="P5" s="177" t="s">
        <v>204</v>
      </c>
      <c r="Q5" s="177" t="s">
        <v>205</v>
      </c>
      <c r="R5" s="177" t="s">
        <v>206</v>
      </c>
      <c r="S5" s="177" t="s">
        <v>207</v>
      </c>
      <c r="T5" s="177" t="s">
        <v>208</v>
      </c>
      <c r="U5" s="177" t="s">
        <v>209</v>
      </c>
      <c r="V5" s="177" t="s">
        <v>210</v>
      </c>
      <c r="W5" s="177" t="s">
        <v>211</v>
      </c>
      <c r="X5" s="177" t="s">
        <v>212</v>
      </c>
      <c r="Y5" s="177" t="s">
        <v>213</v>
      </c>
      <c r="Z5" s="177" t="s">
        <v>123</v>
      </c>
      <c r="AA5" s="177" t="s">
        <v>214</v>
      </c>
      <c r="AB5" s="177" t="s">
        <v>215</v>
      </c>
      <c r="AC5" s="177" t="s">
        <v>216</v>
      </c>
      <c r="AD5" s="177" t="s">
        <v>217</v>
      </c>
      <c r="AE5" s="177" t="s">
        <v>218</v>
      </c>
      <c r="AF5" s="177" t="s">
        <v>219</v>
      </c>
      <c r="AG5" s="177" t="s">
        <v>220</v>
      </c>
      <c r="AH5" s="177" t="s">
        <v>221</v>
      </c>
      <c r="AI5" s="177" t="s">
        <v>222</v>
      </c>
      <c r="AJ5" s="177" t="s">
        <v>223</v>
      </c>
      <c r="AK5" s="177" t="s">
        <v>224</v>
      </c>
      <c r="AL5" s="177" t="s">
        <v>139</v>
      </c>
      <c r="AM5" s="177" t="s">
        <v>140</v>
      </c>
      <c r="AN5" s="177" t="s">
        <v>225</v>
      </c>
      <c r="AO5" s="177" t="s">
        <v>226</v>
      </c>
      <c r="AP5" s="177" t="s">
        <v>227</v>
      </c>
      <c r="AQ5" s="177" t="s">
        <v>228</v>
      </c>
      <c r="AR5" s="177" t="s">
        <v>229</v>
      </c>
      <c r="AS5" s="177" t="s">
        <v>230</v>
      </c>
      <c r="AT5" s="177" t="s">
        <v>231</v>
      </c>
      <c r="AU5" s="177" t="s">
        <v>232</v>
      </c>
      <c r="AV5" s="177" t="s">
        <v>233</v>
      </c>
      <c r="AW5" s="177" t="s">
        <v>234</v>
      </c>
      <c r="AX5" s="177" t="s">
        <v>235</v>
      </c>
      <c r="AY5" s="177" t="s">
        <v>236</v>
      </c>
      <c r="AZ5" s="177" t="s">
        <v>237</v>
      </c>
      <c r="BA5" s="177" t="s">
        <v>238</v>
      </c>
      <c r="BB5" s="177" t="s">
        <v>239</v>
      </c>
      <c r="BC5" s="177" t="s">
        <v>240</v>
      </c>
      <c r="BD5" s="177" t="s">
        <v>241</v>
      </c>
      <c r="BE5" s="177" t="s">
        <v>242</v>
      </c>
      <c r="BF5" s="177" t="s">
        <v>243</v>
      </c>
      <c r="BG5" s="177" t="s">
        <v>244</v>
      </c>
      <c r="BH5" s="177" t="s">
        <v>163</v>
      </c>
      <c r="BI5" s="177" t="s">
        <v>165</v>
      </c>
      <c r="BJ5" s="177" t="s">
        <v>166</v>
      </c>
      <c r="BK5" s="177" t="s">
        <v>245</v>
      </c>
      <c r="BL5" s="178" t="s">
        <v>50</v>
      </c>
      <c r="BM5" s="179" t="s">
        <v>246</v>
      </c>
      <c r="BN5" s="177" t="s">
        <v>247</v>
      </c>
      <c r="BO5" s="177" t="s">
        <v>248</v>
      </c>
      <c r="BP5" s="180" t="s">
        <v>249</v>
      </c>
      <c r="BQ5" s="181" t="s">
        <v>180</v>
      </c>
      <c r="BR5" s="182" t="s">
        <v>182</v>
      </c>
      <c r="BS5" s="177" t="s">
        <v>184</v>
      </c>
      <c r="BT5" s="177" t="s">
        <v>186</v>
      </c>
      <c r="BU5" s="183" t="s">
        <v>188</v>
      </c>
    </row>
    <row r="6" s="184" customFormat="true" ht="15.75" hidden="false" customHeight="false" outlineLevel="0" collapsed="false">
      <c r="A6" s="185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6" t="n">
        <v>0</v>
      </c>
      <c r="BL6" s="187"/>
      <c r="BM6" s="188" t="s">
        <v>250</v>
      </c>
      <c r="BN6" s="186" t="s">
        <v>251</v>
      </c>
      <c r="BO6" s="186" t="s">
        <v>252</v>
      </c>
      <c r="BP6" s="189" t="s">
        <v>253</v>
      </c>
      <c r="BQ6" s="190" t="s">
        <v>179</v>
      </c>
      <c r="BR6" s="191" t="s">
        <v>181</v>
      </c>
      <c r="BS6" s="186" t="s">
        <v>183</v>
      </c>
      <c r="BT6" s="186" t="s">
        <v>185</v>
      </c>
      <c r="BU6" s="192" t="s">
        <v>187</v>
      </c>
    </row>
    <row r="7" customFormat="false" ht="17.1" hidden="false" customHeight="true" outlineLevel="0" collapsed="false">
      <c r="A7" s="193" t="s">
        <v>254</v>
      </c>
      <c r="B7" s="194" t="n">
        <v>0</v>
      </c>
      <c r="C7" s="194" t="n">
        <v>0</v>
      </c>
      <c r="D7" s="194" t="n">
        <v>0</v>
      </c>
      <c r="E7" s="194" t="n">
        <v>0</v>
      </c>
      <c r="F7" s="194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  <c r="Q7" s="194" t="n">
        <v>0</v>
      </c>
      <c r="R7" s="194" t="n">
        <v>0</v>
      </c>
      <c r="S7" s="194" t="n">
        <v>0</v>
      </c>
      <c r="T7" s="194" t="n">
        <v>0</v>
      </c>
      <c r="U7" s="194" t="n">
        <v>0</v>
      </c>
      <c r="V7" s="194" t="n">
        <v>0</v>
      </c>
      <c r="W7" s="194" t="n">
        <v>0</v>
      </c>
      <c r="X7" s="194" t="n">
        <v>0</v>
      </c>
      <c r="Y7" s="194" t="n">
        <v>0</v>
      </c>
      <c r="Z7" s="194" t="n">
        <v>0</v>
      </c>
      <c r="AA7" s="194" t="n">
        <v>0</v>
      </c>
      <c r="AB7" s="194" t="n">
        <v>0</v>
      </c>
      <c r="AC7" s="194" t="n">
        <v>0</v>
      </c>
      <c r="AD7" s="194" t="n">
        <v>0</v>
      </c>
      <c r="AE7" s="194" t="n">
        <v>0</v>
      </c>
      <c r="AF7" s="194" t="n">
        <v>0</v>
      </c>
      <c r="AG7" s="194" t="n">
        <v>2</v>
      </c>
      <c r="AH7" s="194" t="n">
        <v>1</v>
      </c>
      <c r="AI7" s="194" t="n">
        <v>0</v>
      </c>
      <c r="AJ7" s="194" t="n">
        <v>1</v>
      </c>
      <c r="AK7" s="194" t="n">
        <v>0</v>
      </c>
      <c r="AL7" s="194" t="n">
        <v>0</v>
      </c>
      <c r="AM7" s="194" t="n">
        <v>22</v>
      </c>
      <c r="AN7" s="194" t="n">
        <v>0</v>
      </c>
      <c r="AO7" s="194" t="n">
        <v>2</v>
      </c>
      <c r="AP7" s="194" t="n">
        <v>4</v>
      </c>
      <c r="AQ7" s="194" t="n">
        <v>3</v>
      </c>
      <c r="AR7" s="194" t="n">
        <v>1</v>
      </c>
      <c r="AS7" s="194" t="n">
        <v>2</v>
      </c>
      <c r="AT7" s="194" t="n">
        <v>0</v>
      </c>
      <c r="AU7" s="194" t="n">
        <v>0</v>
      </c>
      <c r="AV7" s="194" t="n">
        <v>1</v>
      </c>
      <c r="AW7" s="194" t="n">
        <v>0</v>
      </c>
      <c r="AX7" s="194" t="n">
        <v>0</v>
      </c>
      <c r="AY7" s="194" t="n">
        <v>3</v>
      </c>
      <c r="AZ7" s="194" t="n">
        <v>2</v>
      </c>
      <c r="BA7" s="194" t="n">
        <v>0</v>
      </c>
      <c r="BB7" s="194" t="n">
        <v>4</v>
      </c>
      <c r="BC7" s="194" t="n">
        <v>3</v>
      </c>
      <c r="BD7" s="194" t="n">
        <v>0</v>
      </c>
      <c r="BE7" s="194" t="n">
        <v>3</v>
      </c>
      <c r="BF7" s="194" t="n">
        <v>0</v>
      </c>
      <c r="BG7" s="194" t="n">
        <v>0</v>
      </c>
      <c r="BH7" s="194" t="n">
        <v>0</v>
      </c>
      <c r="BI7" s="194" t="n">
        <v>0</v>
      </c>
      <c r="BJ7" s="194" t="n">
        <v>0</v>
      </c>
      <c r="BK7" s="194" t="n">
        <v>0</v>
      </c>
      <c r="BL7" s="195" t="n">
        <v>27</v>
      </c>
      <c r="BM7" s="196" t="n">
        <v>21</v>
      </c>
      <c r="BN7" s="194" t="n">
        <v>4</v>
      </c>
      <c r="BO7" s="194" t="n">
        <v>1</v>
      </c>
      <c r="BP7" s="197" t="n">
        <v>0</v>
      </c>
      <c r="BQ7" s="198" t="n">
        <v>1</v>
      </c>
      <c r="BR7" s="199" t="n">
        <v>0</v>
      </c>
      <c r="BS7" s="200" t="n">
        <v>0</v>
      </c>
      <c r="BT7" s="200" t="n">
        <v>0</v>
      </c>
      <c r="BU7" s="201" t="n">
        <v>0</v>
      </c>
    </row>
    <row r="8" customFormat="false" ht="17.1" hidden="false" customHeight="true" outlineLevel="0" collapsed="false">
      <c r="A8" s="193" t="s">
        <v>255</v>
      </c>
      <c r="B8" s="194" t="n">
        <v>2</v>
      </c>
      <c r="C8" s="194" t="n">
        <v>0</v>
      </c>
      <c r="D8" s="194" t="n">
        <v>0</v>
      </c>
      <c r="E8" s="194" t="n">
        <v>2</v>
      </c>
      <c r="F8" s="194" t="n">
        <v>0</v>
      </c>
      <c r="G8" s="194" t="n">
        <v>0</v>
      </c>
      <c r="H8" s="194" t="n">
        <v>0</v>
      </c>
      <c r="I8" s="194" t="n">
        <v>13</v>
      </c>
      <c r="J8" s="194" t="n">
        <v>0</v>
      </c>
      <c r="K8" s="194" t="n">
        <v>0</v>
      </c>
      <c r="L8" s="194" t="n">
        <v>1</v>
      </c>
      <c r="M8" s="194" t="n">
        <v>1</v>
      </c>
      <c r="N8" s="194" t="n">
        <v>0</v>
      </c>
      <c r="O8" s="194" t="n">
        <v>1</v>
      </c>
      <c r="P8" s="194" t="n">
        <v>0</v>
      </c>
      <c r="Q8" s="194" t="n">
        <v>0</v>
      </c>
      <c r="R8" s="194" t="n">
        <v>1</v>
      </c>
      <c r="S8" s="194" t="n">
        <v>2</v>
      </c>
      <c r="T8" s="194" t="n">
        <v>0</v>
      </c>
      <c r="U8" s="194" t="n">
        <v>2</v>
      </c>
      <c r="V8" s="194" t="n">
        <v>1</v>
      </c>
      <c r="W8" s="194" t="n">
        <v>0</v>
      </c>
      <c r="X8" s="194" t="n">
        <v>1</v>
      </c>
      <c r="Y8" s="194" t="n">
        <v>0</v>
      </c>
      <c r="Z8" s="194" t="n">
        <v>0</v>
      </c>
      <c r="AA8" s="194" t="n">
        <v>3</v>
      </c>
      <c r="AB8" s="194" t="n">
        <v>4</v>
      </c>
      <c r="AC8" s="194" t="n">
        <v>0</v>
      </c>
      <c r="AD8" s="194" t="n">
        <v>0</v>
      </c>
      <c r="AE8" s="194" t="n">
        <v>1</v>
      </c>
      <c r="AF8" s="194" t="n">
        <v>3</v>
      </c>
      <c r="AG8" s="194" t="n">
        <v>4</v>
      </c>
      <c r="AH8" s="194" t="n">
        <v>1</v>
      </c>
      <c r="AI8" s="194" t="n">
        <v>0</v>
      </c>
      <c r="AJ8" s="194" t="n">
        <v>1</v>
      </c>
      <c r="AK8" s="194" t="n">
        <v>0</v>
      </c>
      <c r="AL8" s="194" t="n">
        <v>2</v>
      </c>
      <c r="AM8" s="194" t="n">
        <v>104</v>
      </c>
      <c r="AN8" s="194" t="n">
        <v>0</v>
      </c>
      <c r="AO8" s="194" t="n">
        <v>9</v>
      </c>
      <c r="AP8" s="194" t="n">
        <v>29</v>
      </c>
      <c r="AQ8" s="194" t="n">
        <v>17</v>
      </c>
      <c r="AR8" s="194" t="n">
        <v>2</v>
      </c>
      <c r="AS8" s="194" t="n">
        <v>2</v>
      </c>
      <c r="AT8" s="194" t="n">
        <v>1</v>
      </c>
      <c r="AU8" s="194" t="n">
        <v>3</v>
      </c>
      <c r="AV8" s="194" t="n">
        <v>5</v>
      </c>
      <c r="AW8" s="194" t="n">
        <v>0</v>
      </c>
      <c r="AX8" s="194" t="n">
        <v>10</v>
      </c>
      <c r="AY8" s="194" t="n">
        <v>2</v>
      </c>
      <c r="AZ8" s="194" t="n">
        <v>4</v>
      </c>
      <c r="BA8" s="194" t="n">
        <v>0</v>
      </c>
      <c r="BB8" s="194" t="n">
        <v>20</v>
      </c>
      <c r="BC8" s="194" t="n">
        <v>5</v>
      </c>
      <c r="BD8" s="194" t="n">
        <v>0</v>
      </c>
      <c r="BE8" s="194" t="n">
        <v>5</v>
      </c>
      <c r="BF8" s="194" t="n">
        <v>0</v>
      </c>
      <c r="BG8" s="194" t="n">
        <v>0</v>
      </c>
      <c r="BH8" s="194" t="n">
        <v>0</v>
      </c>
      <c r="BI8" s="194" t="n">
        <v>0</v>
      </c>
      <c r="BJ8" s="194" t="n">
        <v>0</v>
      </c>
      <c r="BK8" s="194" t="n">
        <v>0</v>
      </c>
      <c r="BL8" s="195" t="n">
        <v>132</v>
      </c>
      <c r="BM8" s="196" t="n">
        <v>95</v>
      </c>
      <c r="BN8" s="194" t="n">
        <v>26</v>
      </c>
      <c r="BO8" s="194" t="n">
        <v>5</v>
      </c>
      <c r="BP8" s="197" t="n">
        <v>2</v>
      </c>
      <c r="BQ8" s="198" t="n">
        <v>4</v>
      </c>
      <c r="BR8" s="199" t="n">
        <v>0</v>
      </c>
      <c r="BS8" s="200" t="n">
        <v>0</v>
      </c>
      <c r="BT8" s="200" t="n">
        <v>0</v>
      </c>
      <c r="BU8" s="201" t="n">
        <v>0</v>
      </c>
      <c r="BV8" s="202"/>
      <c r="BW8" s="202"/>
      <c r="BX8" s="202"/>
      <c r="BY8" s="202"/>
      <c r="BZ8" s="202"/>
      <c r="CA8" s="202"/>
    </row>
    <row r="9" customFormat="false" ht="17.1" hidden="false" customHeight="true" outlineLevel="0" collapsed="false">
      <c r="A9" s="193" t="s">
        <v>256</v>
      </c>
      <c r="B9" s="194" t="n">
        <v>0</v>
      </c>
      <c r="C9" s="194" t="n">
        <v>0</v>
      </c>
      <c r="D9" s="194" t="n">
        <v>0</v>
      </c>
      <c r="E9" s="194" t="n">
        <v>0</v>
      </c>
      <c r="F9" s="194" t="n">
        <v>0</v>
      </c>
      <c r="G9" s="194" t="n">
        <v>0</v>
      </c>
      <c r="H9" s="194" t="n">
        <v>0</v>
      </c>
      <c r="I9" s="194" t="n">
        <v>5</v>
      </c>
      <c r="J9" s="194" t="n">
        <v>0</v>
      </c>
      <c r="K9" s="194" t="n">
        <v>0</v>
      </c>
      <c r="L9" s="194" t="n">
        <v>0</v>
      </c>
      <c r="M9" s="194" t="n">
        <v>0</v>
      </c>
      <c r="N9" s="194" t="n">
        <v>0</v>
      </c>
      <c r="O9" s="194" t="n">
        <v>1</v>
      </c>
      <c r="P9" s="194" t="n">
        <v>0</v>
      </c>
      <c r="Q9" s="194" t="n">
        <v>0</v>
      </c>
      <c r="R9" s="194" t="n">
        <v>0</v>
      </c>
      <c r="S9" s="194" t="n">
        <v>0</v>
      </c>
      <c r="T9" s="194" t="n">
        <v>0</v>
      </c>
      <c r="U9" s="194" t="n">
        <v>0</v>
      </c>
      <c r="V9" s="194" t="n">
        <v>0</v>
      </c>
      <c r="W9" s="194" t="n">
        <v>0</v>
      </c>
      <c r="X9" s="194" t="n">
        <v>0</v>
      </c>
      <c r="Y9" s="194" t="n">
        <v>1</v>
      </c>
      <c r="Z9" s="194" t="n">
        <v>0</v>
      </c>
      <c r="AA9" s="194" t="n">
        <v>3</v>
      </c>
      <c r="AB9" s="194" t="n">
        <v>0</v>
      </c>
      <c r="AC9" s="194" t="n">
        <v>0</v>
      </c>
      <c r="AD9" s="194" t="n">
        <v>0</v>
      </c>
      <c r="AE9" s="194" t="n">
        <v>0</v>
      </c>
      <c r="AF9" s="194" t="n">
        <v>0</v>
      </c>
      <c r="AG9" s="194" t="n">
        <v>0</v>
      </c>
      <c r="AH9" s="194" t="n">
        <v>0</v>
      </c>
      <c r="AI9" s="194" t="n">
        <v>0</v>
      </c>
      <c r="AJ9" s="194" t="n">
        <v>0</v>
      </c>
      <c r="AK9" s="194" t="n">
        <v>0</v>
      </c>
      <c r="AL9" s="194" t="n">
        <v>0</v>
      </c>
      <c r="AM9" s="194" t="n">
        <v>26</v>
      </c>
      <c r="AN9" s="194" t="n">
        <v>1</v>
      </c>
      <c r="AO9" s="194" t="n">
        <v>5</v>
      </c>
      <c r="AP9" s="194" t="n">
        <v>9</v>
      </c>
      <c r="AQ9" s="194" t="n">
        <v>3</v>
      </c>
      <c r="AR9" s="194" t="n">
        <v>0</v>
      </c>
      <c r="AS9" s="194" t="n">
        <v>0</v>
      </c>
      <c r="AT9" s="194" t="n">
        <v>1</v>
      </c>
      <c r="AU9" s="194" t="n">
        <v>2</v>
      </c>
      <c r="AV9" s="194" t="n">
        <v>0</v>
      </c>
      <c r="AW9" s="194" t="n">
        <v>0</v>
      </c>
      <c r="AX9" s="194" t="n">
        <v>0</v>
      </c>
      <c r="AY9" s="194" t="n">
        <v>1</v>
      </c>
      <c r="AZ9" s="194" t="n">
        <v>1</v>
      </c>
      <c r="BA9" s="194" t="n">
        <v>0</v>
      </c>
      <c r="BB9" s="194" t="n">
        <v>3</v>
      </c>
      <c r="BC9" s="194" t="n">
        <v>1</v>
      </c>
      <c r="BD9" s="194" t="n">
        <v>0</v>
      </c>
      <c r="BE9" s="194" t="n">
        <v>0</v>
      </c>
      <c r="BF9" s="194" t="n">
        <v>1</v>
      </c>
      <c r="BG9" s="194" t="n">
        <v>0</v>
      </c>
      <c r="BH9" s="194" t="n">
        <v>0</v>
      </c>
      <c r="BI9" s="194" t="n">
        <v>0</v>
      </c>
      <c r="BJ9" s="194" t="n">
        <v>0</v>
      </c>
      <c r="BK9" s="194" t="n">
        <v>0</v>
      </c>
      <c r="BL9" s="195" t="n">
        <v>32</v>
      </c>
      <c r="BM9" s="196" t="n">
        <v>20</v>
      </c>
      <c r="BN9" s="194" t="n">
        <v>9</v>
      </c>
      <c r="BO9" s="194" t="n">
        <v>1</v>
      </c>
      <c r="BP9" s="197" t="n">
        <v>0</v>
      </c>
      <c r="BQ9" s="198" t="n">
        <v>2</v>
      </c>
      <c r="BR9" s="199" t="n">
        <v>0</v>
      </c>
      <c r="BS9" s="200" t="n">
        <v>0</v>
      </c>
      <c r="BT9" s="200" t="n">
        <v>0</v>
      </c>
      <c r="BU9" s="201" t="n">
        <v>0</v>
      </c>
    </row>
    <row r="10" customFormat="false" ht="17.1" hidden="false" customHeight="true" outlineLevel="0" collapsed="false">
      <c r="A10" s="193" t="s">
        <v>257</v>
      </c>
      <c r="B10" s="194" t="n">
        <v>2</v>
      </c>
      <c r="C10" s="194" t="n">
        <v>1</v>
      </c>
      <c r="D10" s="194" t="n">
        <v>0</v>
      </c>
      <c r="E10" s="194" t="n">
        <v>1</v>
      </c>
      <c r="F10" s="194" t="n">
        <v>0</v>
      </c>
      <c r="G10" s="194" t="n">
        <v>0</v>
      </c>
      <c r="H10" s="194" t="n">
        <v>0</v>
      </c>
      <c r="I10" s="194" t="n">
        <v>12</v>
      </c>
      <c r="J10" s="194" t="n">
        <v>0</v>
      </c>
      <c r="K10" s="194" t="n">
        <v>0</v>
      </c>
      <c r="L10" s="194" t="n">
        <v>0</v>
      </c>
      <c r="M10" s="194" t="n">
        <v>0</v>
      </c>
      <c r="N10" s="194" t="n">
        <v>0</v>
      </c>
      <c r="O10" s="194" t="n">
        <v>0</v>
      </c>
      <c r="P10" s="194" t="n">
        <v>0</v>
      </c>
      <c r="Q10" s="194" t="n">
        <v>0</v>
      </c>
      <c r="R10" s="194" t="n">
        <v>5</v>
      </c>
      <c r="S10" s="194" t="n">
        <v>1</v>
      </c>
      <c r="T10" s="194" t="n">
        <v>0</v>
      </c>
      <c r="U10" s="194" t="n">
        <v>1</v>
      </c>
      <c r="V10" s="194" t="n">
        <v>0</v>
      </c>
      <c r="W10" s="194" t="n">
        <v>0</v>
      </c>
      <c r="X10" s="194" t="n">
        <v>2</v>
      </c>
      <c r="Y10" s="194" t="n">
        <v>0</v>
      </c>
      <c r="Z10" s="194" t="n">
        <v>0</v>
      </c>
      <c r="AA10" s="194" t="n">
        <v>3</v>
      </c>
      <c r="AB10" s="194" t="n">
        <v>1</v>
      </c>
      <c r="AC10" s="194" t="n">
        <v>0</v>
      </c>
      <c r="AD10" s="194" t="n">
        <v>0</v>
      </c>
      <c r="AE10" s="194" t="n">
        <v>1</v>
      </c>
      <c r="AF10" s="194" t="n">
        <v>0</v>
      </c>
      <c r="AG10" s="194" t="n">
        <v>3</v>
      </c>
      <c r="AH10" s="194" t="n">
        <v>0</v>
      </c>
      <c r="AI10" s="194" t="n">
        <v>0</v>
      </c>
      <c r="AJ10" s="194" t="n">
        <v>1</v>
      </c>
      <c r="AK10" s="194" t="n">
        <v>0</v>
      </c>
      <c r="AL10" s="194" t="n">
        <v>2</v>
      </c>
      <c r="AM10" s="194" t="n">
        <v>116</v>
      </c>
      <c r="AN10" s="194" t="n">
        <v>0</v>
      </c>
      <c r="AO10" s="194" t="n">
        <v>18</v>
      </c>
      <c r="AP10" s="194" t="n">
        <v>40</v>
      </c>
      <c r="AQ10" s="194" t="n">
        <v>18</v>
      </c>
      <c r="AR10" s="194" t="n">
        <v>1</v>
      </c>
      <c r="AS10" s="194" t="n">
        <v>1</v>
      </c>
      <c r="AT10" s="194" t="n">
        <v>1</v>
      </c>
      <c r="AU10" s="194" t="n">
        <v>7</v>
      </c>
      <c r="AV10" s="194" t="n">
        <v>1</v>
      </c>
      <c r="AW10" s="194" t="n">
        <v>2</v>
      </c>
      <c r="AX10" s="194" t="n">
        <v>6</v>
      </c>
      <c r="AY10" s="194" t="n">
        <v>7</v>
      </c>
      <c r="AZ10" s="194" t="n">
        <v>0</v>
      </c>
      <c r="BA10" s="194" t="n">
        <v>0</v>
      </c>
      <c r="BB10" s="194" t="n">
        <v>14</v>
      </c>
      <c r="BC10" s="194" t="n">
        <v>6</v>
      </c>
      <c r="BD10" s="194" t="n">
        <v>0</v>
      </c>
      <c r="BE10" s="194" t="n">
        <v>6</v>
      </c>
      <c r="BF10" s="194" t="n">
        <v>0</v>
      </c>
      <c r="BG10" s="194" t="n">
        <v>1</v>
      </c>
      <c r="BH10" s="194" t="n">
        <v>0</v>
      </c>
      <c r="BI10" s="194" t="n">
        <v>1</v>
      </c>
      <c r="BJ10" s="194" t="n">
        <v>0</v>
      </c>
      <c r="BK10" s="194" t="n">
        <v>0</v>
      </c>
      <c r="BL10" s="195" t="n">
        <v>141</v>
      </c>
      <c r="BM10" s="196" t="n">
        <v>103</v>
      </c>
      <c r="BN10" s="194" t="n">
        <v>27</v>
      </c>
      <c r="BO10" s="194" t="n">
        <v>3</v>
      </c>
      <c r="BP10" s="197" t="n">
        <v>1</v>
      </c>
      <c r="BQ10" s="198" t="n">
        <v>7</v>
      </c>
      <c r="BR10" s="199" t="n">
        <v>0</v>
      </c>
      <c r="BS10" s="200" t="n">
        <v>0</v>
      </c>
      <c r="BT10" s="200" t="n">
        <v>0</v>
      </c>
      <c r="BU10" s="201" t="n">
        <v>0</v>
      </c>
    </row>
    <row r="11" customFormat="false" ht="17.1" hidden="false" customHeight="true" outlineLevel="0" collapsed="false">
      <c r="A11" s="193" t="s">
        <v>258</v>
      </c>
      <c r="B11" s="194" t="n">
        <v>9</v>
      </c>
      <c r="C11" s="194" t="n">
        <v>2</v>
      </c>
      <c r="D11" s="194" t="n">
        <v>1</v>
      </c>
      <c r="E11" s="194" t="n">
        <v>0</v>
      </c>
      <c r="F11" s="194" t="n">
        <v>3</v>
      </c>
      <c r="G11" s="194" t="n">
        <v>2</v>
      </c>
      <c r="H11" s="194" t="n">
        <v>1</v>
      </c>
      <c r="I11" s="194" t="n">
        <v>14</v>
      </c>
      <c r="J11" s="194" t="n">
        <v>0</v>
      </c>
      <c r="K11" s="194" t="n">
        <v>0</v>
      </c>
      <c r="L11" s="194" t="n">
        <v>2</v>
      </c>
      <c r="M11" s="194" t="n">
        <v>0</v>
      </c>
      <c r="N11" s="194" t="n">
        <v>0</v>
      </c>
      <c r="O11" s="194" t="n">
        <v>0</v>
      </c>
      <c r="P11" s="194" t="n">
        <v>0</v>
      </c>
      <c r="Q11" s="194" t="n">
        <v>0</v>
      </c>
      <c r="R11" s="194" t="n">
        <v>3</v>
      </c>
      <c r="S11" s="194" t="n">
        <v>2</v>
      </c>
      <c r="T11" s="194" t="n">
        <v>0</v>
      </c>
      <c r="U11" s="194" t="n">
        <v>0</v>
      </c>
      <c r="V11" s="194" t="n">
        <v>1</v>
      </c>
      <c r="W11" s="194" t="n">
        <v>3</v>
      </c>
      <c r="X11" s="194" t="n">
        <v>0</v>
      </c>
      <c r="Y11" s="194" t="n">
        <v>2</v>
      </c>
      <c r="Z11" s="194" t="n">
        <v>0</v>
      </c>
      <c r="AA11" s="194" t="n">
        <v>1</v>
      </c>
      <c r="AB11" s="194" t="n">
        <v>3</v>
      </c>
      <c r="AC11" s="194" t="n">
        <v>1</v>
      </c>
      <c r="AD11" s="194" t="n">
        <v>0</v>
      </c>
      <c r="AE11" s="194" t="n">
        <v>1</v>
      </c>
      <c r="AF11" s="194" t="n">
        <v>1</v>
      </c>
      <c r="AG11" s="194" t="n">
        <v>3</v>
      </c>
      <c r="AH11" s="194" t="n">
        <v>2</v>
      </c>
      <c r="AI11" s="194" t="n">
        <v>0</v>
      </c>
      <c r="AJ11" s="194" t="n">
        <v>0</v>
      </c>
      <c r="AK11" s="194" t="n">
        <v>0</v>
      </c>
      <c r="AL11" s="194" t="n">
        <v>1</v>
      </c>
      <c r="AM11" s="194" t="n">
        <v>127</v>
      </c>
      <c r="AN11" s="194" t="n">
        <v>8</v>
      </c>
      <c r="AO11" s="194" t="n">
        <v>26</v>
      </c>
      <c r="AP11" s="194" t="n">
        <v>27</v>
      </c>
      <c r="AQ11" s="194" t="n">
        <v>19</v>
      </c>
      <c r="AR11" s="194" t="n">
        <v>2</v>
      </c>
      <c r="AS11" s="194" t="n">
        <v>8</v>
      </c>
      <c r="AT11" s="194" t="n">
        <v>0</v>
      </c>
      <c r="AU11" s="194" t="n">
        <v>6</v>
      </c>
      <c r="AV11" s="194" t="n">
        <v>2</v>
      </c>
      <c r="AW11" s="194" t="n">
        <v>0</v>
      </c>
      <c r="AX11" s="194" t="n">
        <v>6</v>
      </c>
      <c r="AY11" s="194" t="n">
        <v>5</v>
      </c>
      <c r="AZ11" s="194" t="n">
        <v>5</v>
      </c>
      <c r="BA11" s="194" t="n">
        <v>0</v>
      </c>
      <c r="BB11" s="194" t="n">
        <v>13</v>
      </c>
      <c r="BC11" s="194" t="n">
        <v>8</v>
      </c>
      <c r="BD11" s="194" t="n">
        <v>2</v>
      </c>
      <c r="BE11" s="194" t="n">
        <v>5</v>
      </c>
      <c r="BF11" s="194" t="n">
        <v>1</v>
      </c>
      <c r="BG11" s="194" t="n">
        <v>0</v>
      </c>
      <c r="BH11" s="194" t="n">
        <v>0</v>
      </c>
      <c r="BI11" s="194" t="n">
        <v>0</v>
      </c>
      <c r="BJ11" s="194" t="n">
        <v>0</v>
      </c>
      <c r="BK11" s="194" t="n">
        <v>0</v>
      </c>
      <c r="BL11" s="195" t="n">
        <v>164</v>
      </c>
      <c r="BM11" s="196" t="n">
        <v>102</v>
      </c>
      <c r="BN11" s="194" t="n">
        <v>53</v>
      </c>
      <c r="BO11" s="194" t="n">
        <v>4</v>
      </c>
      <c r="BP11" s="197" t="n">
        <v>1</v>
      </c>
      <c r="BQ11" s="198" t="n">
        <v>2</v>
      </c>
      <c r="BR11" s="199" t="n">
        <v>2</v>
      </c>
      <c r="BS11" s="200" t="n">
        <v>0</v>
      </c>
      <c r="BT11" s="200" t="n">
        <v>0</v>
      </c>
      <c r="BU11" s="201" t="n">
        <v>0</v>
      </c>
    </row>
    <row r="12" customFormat="false" ht="17.1" hidden="false" customHeight="true" outlineLevel="0" collapsed="false">
      <c r="A12" s="193" t="s">
        <v>259</v>
      </c>
      <c r="B12" s="194" t="n">
        <v>2</v>
      </c>
      <c r="C12" s="194" t="n">
        <v>0</v>
      </c>
      <c r="D12" s="194" t="n">
        <v>1</v>
      </c>
      <c r="E12" s="194" t="n">
        <v>0</v>
      </c>
      <c r="F12" s="194" t="n">
        <v>0</v>
      </c>
      <c r="G12" s="194" t="n">
        <v>0</v>
      </c>
      <c r="H12" s="194" t="n">
        <v>1</v>
      </c>
      <c r="I12" s="194" t="n">
        <v>25</v>
      </c>
      <c r="J12" s="194" t="n">
        <v>0</v>
      </c>
      <c r="K12" s="194" t="n">
        <v>0</v>
      </c>
      <c r="L12" s="194" t="n">
        <v>2</v>
      </c>
      <c r="M12" s="194" t="n">
        <v>0</v>
      </c>
      <c r="N12" s="194" t="n">
        <v>0</v>
      </c>
      <c r="O12" s="194" t="n">
        <v>0</v>
      </c>
      <c r="P12" s="194" t="n">
        <v>0</v>
      </c>
      <c r="Q12" s="194" t="n">
        <v>0</v>
      </c>
      <c r="R12" s="194" t="n">
        <v>8</v>
      </c>
      <c r="S12" s="194" t="n">
        <v>2</v>
      </c>
      <c r="T12" s="194" t="n">
        <v>0</v>
      </c>
      <c r="U12" s="194" t="n">
        <v>0</v>
      </c>
      <c r="V12" s="194" t="n">
        <v>1</v>
      </c>
      <c r="W12" s="194" t="n">
        <v>0</v>
      </c>
      <c r="X12" s="194" t="n">
        <v>2</v>
      </c>
      <c r="Y12" s="194" t="n">
        <v>8</v>
      </c>
      <c r="Z12" s="194" t="n">
        <v>0</v>
      </c>
      <c r="AA12" s="194" t="n">
        <v>2</v>
      </c>
      <c r="AB12" s="194" t="n">
        <v>3</v>
      </c>
      <c r="AC12" s="194" t="n">
        <v>2</v>
      </c>
      <c r="AD12" s="194" t="n">
        <v>1</v>
      </c>
      <c r="AE12" s="194" t="n">
        <v>0</v>
      </c>
      <c r="AF12" s="194" t="n">
        <v>0</v>
      </c>
      <c r="AG12" s="194" t="n">
        <v>3</v>
      </c>
      <c r="AH12" s="194" t="n">
        <v>2</v>
      </c>
      <c r="AI12" s="194" t="n">
        <v>0</v>
      </c>
      <c r="AJ12" s="194" t="n">
        <v>1</v>
      </c>
      <c r="AK12" s="194" t="n">
        <v>0</v>
      </c>
      <c r="AL12" s="194" t="n">
        <v>0</v>
      </c>
      <c r="AM12" s="194" t="n">
        <v>122</v>
      </c>
      <c r="AN12" s="194" t="n">
        <v>2</v>
      </c>
      <c r="AO12" s="194" t="n">
        <v>9</v>
      </c>
      <c r="AP12" s="194" t="n">
        <v>39</v>
      </c>
      <c r="AQ12" s="194" t="n">
        <v>40</v>
      </c>
      <c r="AR12" s="194" t="n">
        <v>0</v>
      </c>
      <c r="AS12" s="194" t="n">
        <v>0</v>
      </c>
      <c r="AT12" s="194" t="n">
        <v>1</v>
      </c>
      <c r="AU12" s="194" t="n">
        <v>3</v>
      </c>
      <c r="AV12" s="194" t="n">
        <v>0</v>
      </c>
      <c r="AW12" s="194" t="n">
        <v>1</v>
      </c>
      <c r="AX12" s="194" t="n">
        <v>2</v>
      </c>
      <c r="AY12" s="194" t="n">
        <v>3</v>
      </c>
      <c r="AZ12" s="194" t="n">
        <v>1</v>
      </c>
      <c r="BA12" s="194" t="n">
        <v>0</v>
      </c>
      <c r="BB12" s="194" t="n">
        <v>21</v>
      </c>
      <c r="BC12" s="194" t="n">
        <v>3</v>
      </c>
      <c r="BD12" s="194" t="n">
        <v>0</v>
      </c>
      <c r="BE12" s="194" t="n">
        <v>2</v>
      </c>
      <c r="BF12" s="194" t="n">
        <v>1</v>
      </c>
      <c r="BG12" s="194" t="n">
        <v>0</v>
      </c>
      <c r="BH12" s="194" t="n">
        <v>0</v>
      </c>
      <c r="BI12" s="194" t="n">
        <v>0</v>
      </c>
      <c r="BJ12" s="194" t="n">
        <v>0</v>
      </c>
      <c r="BK12" s="194" t="n">
        <v>0</v>
      </c>
      <c r="BL12" s="195" t="n">
        <v>158</v>
      </c>
      <c r="BM12" s="196" t="n">
        <v>111</v>
      </c>
      <c r="BN12" s="194" t="n">
        <v>25</v>
      </c>
      <c r="BO12" s="194" t="n">
        <v>6</v>
      </c>
      <c r="BP12" s="197" t="n">
        <v>3</v>
      </c>
      <c r="BQ12" s="198" t="n">
        <v>12</v>
      </c>
      <c r="BR12" s="199" t="n">
        <v>1</v>
      </c>
      <c r="BS12" s="200" t="n">
        <v>0</v>
      </c>
      <c r="BT12" s="200" t="n">
        <v>0</v>
      </c>
      <c r="BU12" s="201" t="n">
        <v>0</v>
      </c>
    </row>
    <row r="13" customFormat="false" ht="17.1" hidden="false" customHeight="true" outlineLevel="0" collapsed="false">
      <c r="A13" s="193" t="s">
        <v>260</v>
      </c>
      <c r="B13" s="194" t="n">
        <v>2</v>
      </c>
      <c r="C13" s="194" t="n">
        <v>0</v>
      </c>
      <c r="D13" s="194" t="n">
        <v>0</v>
      </c>
      <c r="E13" s="194" t="n">
        <v>2</v>
      </c>
      <c r="F13" s="194" t="n">
        <v>0</v>
      </c>
      <c r="G13" s="194" t="n">
        <v>0</v>
      </c>
      <c r="H13" s="194" t="n">
        <v>0</v>
      </c>
      <c r="I13" s="194" t="n">
        <v>9</v>
      </c>
      <c r="J13" s="194" t="n">
        <v>0</v>
      </c>
      <c r="K13" s="194" t="n">
        <v>0</v>
      </c>
      <c r="L13" s="194" t="n">
        <v>0</v>
      </c>
      <c r="M13" s="194" t="n">
        <v>2</v>
      </c>
      <c r="N13" s="194" t="n">
        <v>0</v>
      </c>
      <c r="O13" s="194" t="n">
        <v>1</v>
      </c>
      <c r="P13" s="194" t="n">
        <v>0</v>
      </c>
      <c r="Q13" s="194" t="n">
        <v>0</v>
      </c>
      <c r="R13" s="194" t="n">
        <v>0</v>
      </c>
      <c r="S13" s="194" t="n">
        <v>1</v>
      </c>
      <c r="T13" s="194" t="n">
        <v>0</v>
      </c>
      <c r="U13" s="194" t="n">
        <v>0</v>
      </c>
      <c r="V13" s="194" t="n">
        <v>0</v>
      </c>
      <c r="W13" s="194" t="n">
        <v>0</v>
      </c>
      <c r="X13" s="194" t="n">
        <v>1</v>
      </c>
      <c r="Y13" s="194" t="n">
        <v>3</v>
      </c>
      <c r="Z13" s="194" t="n">
        <v>0</v>
      </c>
      <c r="AA13" s="194" t="n">
        <v>1</v>
      </c>
      <c r="AB13" s="194" t="n">
        <v>11</v>
      </c>
      <c r="AC13" s="194" t="n">
        <v>2</v>
      </c>
      <c r="AD13" s="194" t="n">
        <v>7</v>
      </c>
      <c r="AE13" s="194" t="n">
        <v>1</v>
      </c>
      <c r="AF13" s="194" t="n">
        <v>1</v>
      </c>
      <c r="AG13" s="194" t="n">
        <v>1</v>
      </c>
      <c r="AH13" s="194" t="n">
        <v>0</v>
      </c>
      <c r="AI13" s="194" t="n">
        <v>0</v>
      </c>
      <c r="AJ13" s="194" t="n">
        <v>1</v>
      </c>
      <c r="AK13" s="194" t="n">
        <v>0</v>
      </c>
      <c r="AL13" s="194" t="n">
        <v>0</v>
      </c>
      <c r="AM13" s="194" t="n">
        <v>96</v>
      </c>
      <c r="AN13" s="194" t="n">
        <v>0</v>
      </c>
      <c r="AO13" s="194" t="n">
        <v>7</v>
      </c>
      <c r="AP13" s="194" t="n">
        <v>34</v>
      </c>
      <c r="AQ13" s="194" t="n">
        <v>23</v>
      </c>
      <c r="AR13" s="194" t="n">
        <v>1</v>
      </c>
      <c r="AS13" s="194" t="n">
        <v>4</v>
      </c>
      <c r="AT13" s="194" t="n">
        <v>1</v>
      </c>
      <c r="AU13" s="194" t="n">
        <v>3</v>
      </c>
      <c r="AV13" s="194" t="n">
        <v>0</v>
      </c>
      <c r="AW13" s="194" t="n">
        <v>0</v>
      </c>
      <c r="AX13" s="194" t="n">
        <v>4</v>
      </c>
      <c r="AY13" s="194" t="n">
        <v>5</v>
      </c>
      <c r="AZ13" s="194" t="n">
        <v>3</v>
      </c>
      <c r="BA13" s="194" t="n">
        <v>0</v>
      </c>
      <c r="BB13" s="194" t="n">
        <v>11</v>
      </c>
      <c r="BC13" s="194" t="n">
        <v>5</v>
      </c>
      <c r="BD13" s="194" t="n">
        <v>1</v>
      </c>
      <c r="BE13" s="194" t="n">
        <v>3</v>
      </c>
      <c r="BF13" s="194" t="n">
        <v>1</v>
      </c>
      <c r="BG13" s="194" t="n">
        <v>1</v>
      </c>
      <c r="BH13" s="194" t="n">
        <v>1</v>
      </c>
      <c r="BI13" s="194" t="n">
        <v>0</v>
      </c>
      <c r="BJ13" s="194" t="n">
        <v>0</v>
      </c>
      <c r="BK13" s="194" t="n">
        <v>0</v>
      </c>
      <c r="BL13" s="195" t="n">
        <v>125</v>
      </c>
      <c r="BM13" s="196" t="n">
        <v>94</v>
      </c>
      <c r="BN13" s="194" t="n">
        <v>20</v>
      </c>
      <c r="BO13" s="194" t="n">
        <v>4</v>
      </c>
      <c r="BP13" s="197" t="n">
        <v>3</v>
      </c>
      <c r="BQ13" s="198" t="n">
        <v>4</v>
      </c>
      <c r="BR13" s="199" t="n">
        <v>0</v>
      </c>
      <c r="BS13" s="200" t="n">
        <v>0</v>
      </c>
      <c r="BT13" s="200" t="n">
        <v>0</v>
      </c>
      <c r="BU13" s="201" t="n">
        <v>0</v>
      </c>
    </row>
    <row r="14" customFormat="false" ht="17.1" hidden="false" customHeight="true" outlineLevel="0" collapsed="false">
      <c r="A14" s="193" t="s">
        <v>261</v>
      </c>
      <c r="B14" s="194" t="n">
        <v>0</v>
      </c>
      <c r="C14" s="194" t="n">
        <v>0</v>
      </c>
      <c r="D14" s="194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  <c r="I14" s="194" t="n">
        <v>10</v>
      </c>
      <c r="J14" s="194" t="n">
        <v>0</v>
      </c>
      <c r="K14" s="194" t="n">
        <v>0</v>
      </c>
      <c r="L14" s="194" t="n">
        <v>1</v>
      </c>
      <c r="M14" s="194" t="n">
        <v>0</v>
      </c>
      <c r="N14" s="194" t="n">
        <v>0</v>
      </c>
      <c r="O14" s="194" t="n">
        <v>1</v>
      </c>
      <c r="P14" s="194" t="n">
        <v>0</v>
      </c>
      <c r="Q14" s="194" t="n">
        <v>0</v>
      </c>
      <c r="R14" s="194" t="n">
        <v>2</v>
      </c>
      <c r="S14" s="194" t="n">
        <v>1</v>
      </c>
      <c r="T14" s="194" t="n">
        <v>0</v>
      </c>
      <c r="U14" s="194" t="n">
        <v>0</v>
      </c>
      <c r="V14" s="194" t="n">
        <v>0</v>
      </c>
      <c r="W14" s="194" t="n">
        <v>0</v>
      </c>
      <c r="X14" s="194" t="n">
        <v>0</v>
      </c>
      <c r="Y14" s="194" t="n">
        <v>1</v>
      </c>
      <c r="Z14" s="194" t="n">
        <v>0</v>
      </c>
      <c r="AA14" s="194" t="n">
        <v>4</v>
      </c>
      <c r="AB14" s="194" t="n">
        <v>5</v>
      </c>
      <c r="AC14" s="194" t="n">
        <v>1</v>
      </c>
      <c r="AD14" s="194" t="n">
        <v>3</v>
      </c>
      <c r="AE14" s="194" t="n">
        <v>0</v>
      </c>
      <c r="AF14" s="194" t="n">
        <v>1</v>
      </c>
      <c r="AG14" s="194" t="n">
        <v>2</v>
      </c>
      <c r="AH14" s="194" t="n">
        <v>0</v>
      </c>
      <c r="AI14" s="194" t="n">
        <v>0</v>
      </c>
      <c r="AJ14" s="194" t="n">
        <v>2</v>
      </c>
      <c r="AK14" s="194" t="n">
        <v>0</v>
      </c>
      <c r="AL14" s="194" t="n">
        <v>0</v>
      </c>
      <c r="AM14" s="194" t="n">
        <v>73</v>
      </c>
      <c r="AN14" s="194" t="n">
        <v>0</v>
      </c>
      <c r="AO14" s="194" t="n">
        <v>8</v>
      </c>
      <c r="AP14" s="194" t="n">
        <v>24</v>
      </c>
      <c r="AQ14" s="194" t="n">
        <v>22</v>
      </c>
      <c r="AR14" s="194" t="n">
        <v>0</v>
      </c>
      <c r="AS14" s="194" t="n">
        <v>2</v>
      </c>
      <c r="AT14" s="194" t="n">
        <v>1</v>
      </c>
      <c r="AU14" s="194" t="n">
        <v>1</v>
      </c>
      <c r="AV14" s="194" t="n">
        <v>3</v>
      </c>
      <c r="AW14" s="194" t="n">
        <v>0</v>
      </c>
      <c r="AX14" s="194" t="n">
        <v>0</v>
      </c>
      <c r="AY14" s="194" t="n">
        <v>3</v>
      </c>
      <c r="AZ14" s="194" t="n">
        <v>0</v>
      </c>
      <c r="BA14" s="194" t="n">
        <v>1</v>
      </c>
      <c r="BB14" s="194" t="n">
        <v>8</v>
      </c>
      <c r="BC14" s="194" t="n">
        <v>5</v>
      </c>
      <c r="BD14" s="194" t="n">
        <v>0</v>
      </c>
      <c r="BE14" s="194" t="n">
        <v>4</v>
      </c>
      <c r="BF14" s="194" t="n">
        <v>1</v>
      </c>
      <c r="BG14" s="194" t="n">
        <v>0</v>
      </c>
      <c r="BH14" s="194" t="n">
        <v>0</v>
      </c>
      <c r="BI14" s="194" t="n">
        <v>0</v>
      </c>
      <c r="BJ14" s="194" t="n">
        <v>0</v>
      </c>
      <c r="BK14" s="194" t="n">
        <v>0</v>
      </c>
      <c r="BL14" s="195" t="n">
        <v>95</v>
      </c>
      <c r="BM14" s="196" t="n">
        <v>63</v>
      </c>
      <c r="BN14" s="194" t="n">
        <v>19</v>
      </c>
      <c r="BO14" s="194" t="n">
        <v>6</v>
      </c>
      <c r="BP14" s="197" t="n">
        <v>2</v>
      </c>
      <c r="BQ14" s="198" t="n">
        <v>5</v>
      </c>
      <c r="BR14" s="199" t="n">
        <v>0</v>
      </c>
      <c r="BS14" s="200" t="n">
        <v>0</v>
      </c>
      <c r="BT14" s="200" t="n">
        <v>0</v>
      </c>
      <c r="BU14" s="201" t="n">
        <v>0</v>
      </c>
    </row>
    <row r="15" s="210" customFormat="true" ht="19.5" hidden="false" customHeight="true" outlineLevel="0" collapsed="false">
      <c r="A15" s="203" t="s">
        <v>262</v>
      </c>
      <c r="B15" s="204" t="n">
        <f aca="false">SUM(B7:B14)</f>
        <v>17</v>
      </c>
      <c r="C15" s="204" t="n">
        <f aca="false">SUM(C7:C14)</f>
        <v>3</v>
      </c>
      <c r="D15" s="204" t="n">
        <f aca="false">SUM(D7:D14)</f>
        <v>2</v>
      </c>
      <c r="E15" s="204" t="n">
        <f aca="false">SUM(E7:E14)</f>
        <v>5</v>
      </c>
      <c r="F15" s="204" t="n">
        <f aca="false">SUM(F7:F14)</f>
        <v>3</v>
      </c>
      <c r="G15" s="204" t="n">
        <f aca="false">SUM(G7:G14)</f>
        <v>2</v>
      </c>
      <c r="H15" s="204" t="n">
        <f aca="false">SUM(H7:H14)</f>
        <v>2</v>
      </c>
      <c r="I15" s="204" t="n">
        <f aca="false">SUM(I7:I14)</f>
        <v>88</v>
      </c>
      <c r="J15" s="204" t="n">
        <f aca="false">SUM(J7:J14)</f>
        <v>0</v>
      </c>
      <c r="K15" s="204" t="n">
        <f aca="false">SUM(K7:K14)</f>
        <v>0</v>
      </c>
      <c r="L15" s="204" t="n">
        <f aca="false">SUM(L7:L14)</f>
        <v>6</v>
      </c>
      <c r="M15" s="204" t="n">
        <f aca="false">SUM(M7:M14)</f>
        <v>3</v>
      </c>
      <c r="N15" s="205" t="n">
        <f aca="false">SUM(N7:N14)</f>
        <v>0</v>
      </c>
      <c r="O15" s="204" t="n">
        <f aca="false">SUM(O7:O14)</f>
        <v>4</v>
      </c>
      <c r="P15" s="204" t="n">
        <f aca="false">SUM(P7:P14)</f>
        <v>0</v>
      </c>
      <c r="Q15" s="204" t="n">
        <f aca="false">SUM(Q7:Q14)</f>
        <v>0</v>
      </c>
      <c r="R15" s="204" t="n">
        <f aca="false">SUM(R7:R14)</f>
        <v>19</v>
      </c>
      <c r="S15" s="204" t="n">
        <f aca="false">SUM(S7:S14)</f>
        <v>9</v>
      </c>
      <c r="T15" s="204" t="n">
        <f aca="false">SUM(T7:T14)</f>
        <v>0</v>
      </c>
      <c r="U15" s="204" t="n">
        <f aca="false">SUM(U7:U14)</f>
        <v>3</v>
      </c>
      <c r="V15" s="204" t="n">
        <f aca="false">SUM(V7:V14)</f>
        <v>3</v>
      </c>
      <c r="W15" s="204" t="n">
        <f aca="false">SUM(W7:W14)</f>
        <v>3</v>
      </c>
      <c r="X15" s="204" t="n">
        <f aca="false">SUM(X7:X14)</f>
        <v>6</v>
      </c>
      <c r="Y15" s="204" t="n">
        <f aca="false">SUM(Y7:Y14)</f>
        <v>15</v>
      </c>
      <c r="Z15" s="205" t="n">
        <f aca="false">SUM(Z7:Z14)</f>
        <v>0</v>
      </c>
      <c r="AA15" s="204" t="n">
        <f aca="false">SUM(AA7:AA14)</f>
        <v>17</v>
      </c>
      <c r="AB15" s="204" t="n">
        <f aca="false">SUM(AB7:AB14)</f>
        <v>27</v>
      </c>
      <c r="AC15" s="204" t="n">
        <f aca="false">SUM(AC7:AC14)</f>
        <v>6</v>
      </c>
      <c r="AD15" s="204" t="n">
        <f aca="false">SUM(AD7:AD14)</f>
        <v>11</v>
      </c>
      <c r="AE15" s="204" t="n">
        <f aca="false">SUM(AE7:AE14)</f>
        <v>4</v>
      </c>
      <c r="AF15" s="204" t="n">
        <f aca="false">SUM(AF7:AF14)</f>
        <v>6</v>
      </c>
      <c r="AG15" s="204" t="n">
        <f aca="false">SUM(AG7:AG14)</f>
        <v>18</v>
      </c>
      <c r="AH15" s="204" t="n">
        <f aca="false">SUM(AH7:AH14)</f>
        <v>6</v>
      </c>
      <c r="AI15" s="204" t="n">
        <f aca="false">SUM(AI7:AI14)</f>
        <v>0</v>
      </c>
      <c r="AJ15" s="204" t="n">
        <f aca="false">SUM(AJ7:AJ14)</f>
        <v>7</v>
      </c>
      <c r="AK15" s="204" t="n">
        <f aca="false">SUM(AK7:AK14)</f>
        <v>0</v>
      </c>
      <c r="AL15" s="204" t="n">
        <f aca="false">SUM(AL7:AL14)</f>
        <v>5</v>
      </c>
      <c r="AM15" s="204" t="n">
        <f aca="false">SUM(AM7:AM14)</f>
        <v>686</v>
      </c>
      <c r="AN15" s="204" t="n">
        <f aca="false">SUM(AN7:AN14)</f>
        <v>11</v>
      </c>
      <c r="AO15" s="204" t="n">
        <f aca="false">SUM(AO7:AO14)</f>
        <v>84</v>
      </c>
      <c r="AP15" s="204" t="n">
        <f aca="false">SUM(AP7:AP14)</f>
        <v>206</v>
      </c>
      <c r="AQ15" s="204" t="n">
        <f aca="false">SUM(AQ7:AQ14)</f>
        <v>145</v>
      </c>
      <c r="AR15" s="204" t="n">
        <f aca="false">SUM(AR7:AR14)</f>
        <v>7</v>
      </c>
      <c r="AS15" s="204" t="n">
        <f aca="false">SUM(AS7:AS14)</f>
        <v>19</v>
      </c>
      <c r="AT15" s="204" t="n">
        <f aca="false">SUM(AT7:AT14)</f>
        <v>6</v>
      </c>
      <c r="AU15" s="204" t="n">
        <f aca="false">SUM(AU7:AU14)</f>
        <v>25</v>
      </c>
      <c r="AV15" s="204" t="n">
        <f aca="false">SUM(AV7:AV14)</f>
        <v>12</v>
      </c>
      <c r="AW15" s="204" t="n">
        <f aca="false">SUM(AW7:AW14)</f>
        <v>3</v>
      </c>
      <c r="AX15" s="204" t="n">
        <f aca="false">SUM(AX7:AX14)</f>
        <v>28</v>
      </c>
      <c r="AY15" s="204" t="n">
        <f aca="false">SUM(AY7:AY14)</f>
        <v>29</v>
      </c>
      <c r="AZ15" s="204" t="n">
        <f aca="false">SUM(AZ7:AZ14)</f>
        <v>16</v>
      </c>
      <c r="BA15" s="204" t="n">
        <f aca="false">SUM(BA7:BA14)</f>
        <v>1</v>
      </c>
      <c r="BB15" s="204" t="n">
        <f aca="false">SUM(BB7:BB14)</f>
        <v>94</v>
      </c>
      <c r="BC15" s="204" t="n">
        <f aca="false">SUM(BC7:BC14)</f>
        <v>36</v>
      </c>
      <c r="BD15" s="204" t="n">
        <f aca="false">SUM(BD7:BD14)</f>
        <v>3</v>
      </c>
      <c r="BE15" s="204" t="n">
        <f aca="false">SUM(BE7:BE14)</f>
        <v>28</v>
      </c>
      <c r="BF15" s="204" t="n">
        <f aca="false">SUM(BF7:BF14)</f>
        <v>5</v>
      </c>
      <c r="BG15" s="204" t="n">
        <f aca="false">SUM(BG7:BG14)</f>
        <v>2</v>
      </c>
      <c r="BH15" s="204" t="n">
        <f aca="false">SUM(BH7:BH14)</f>
        <v>1</v>
      </c>
      <c r="BI15" s="204" t="n">
        <f aca="false">SUM(BI7:BI14)</f>
        <v>1</v>
      </c>
      <c r="BJ15" s="205" t="n">
        <f aca="false">SUM(BJ7:BJ14)</f>
        <v>0</v>
      </c>
      <c r="BK15" s="204" t="n">
        <f aca="false">SUM(BK7:BK14)</f>
        <v>0</v>
      </c>
      <c r="BL15" s="195" t="n">
        <f aca="false">SUM(BL7:BL14)</f>
        <v>874</v>
      </c>
      <c r="BM15" s="206" t="n">
        <f aca="false">SUM(BM7:BM14)</f>
        <v>609</v>
      </c>
      <c r="BN15" s="204" t="n">
        <f aca="false">SUM(BN7:BN14)</f>
        <v>183</v>
      </c>
      <c r="BO15" s="204" t="n">
        <f aca="false">SUM(BO7:BO14)</f>
        <v>30</v>
      </c>
      <c r="BP15" s="207" t="n">
        <f aca="false">SUM(BP7:BP14)</f>
        <v>12</v>
      </c>
      <c r="BQ15" s="207" t="n">
        <f aca="false">SUM(BQ7:BQ14)</f>
        <v>37</v>
      </c>
      <c r="BR15" s="204" t="n">
        <f aca="false">SUM(BR7:BR14)</f>
        <v>3</v>
      </c>
      <c r="BS15" s="208" t="n">
        <f aca="false">SUM(BS7:BS14)</f>
        <v>0</v>
      </c>
      <c r="BT15" s="208" t="n">
        <f aca="false">SUM(BT7:BT14)</f>
        <v>0</v>
      </c>
      <c r="BU15" s="209" t="n">
        <f aca="false">SUM(BU7:BU14)</f>
        <v>0</v>
      </c>
    </row>
    <row r="16" customFormat="false" ht="17.1" hidden="false" customHeight="true" outlineLevel="0" collapsed="false">
      <c r="A16" s="211" t="s">
        <v>263</v>
      </c>
      <c r="B16" s="212" t="n">
        <v>3</v>
      </c>
      <c r="C16" s="212" t="n">
        <v>0</v>
      </c>
      <c r="D16" s="212" t="n">
        <v>0</v>
      </c>
      <c r="E16" s="212" t="n">
        <v>0</v>
      </c>
      <c r="F16" s="212" t="n">
        <v>0</v>
      </c>
      <c r="G16" s="212" t="n">
        <v>2</v>
      </c>
      <c r="H16" s="212" t="n">
        <v>1</v>
      </c>
      <c r="I16" s="212" t="n">
        <v>21</v>
      </c>
      <c r="J16" s="212" t="n">
        <v>1</v>
      </c>
      <c r="K16" s="212" t="n">
        <v>0</v>
      </c>
      <c r="L16" s="212" t="n">
        <v>0</v>
      </c>
      <c r="M16" s="212" t="n">
        <v>0</v>
      </c>
      <c r="N16" s="212" t="n">
        <v>0</v>
      </c>
      <c r="O16" s="212" t="n">
        <v>1</v>
      </c>
      <c r="P16" s="212" t="n">
        <v>0</v>
      </c>
      <c r="Q16" s="212" t="n">
        <v>0</v>
      </c>
      <c r="R16" s="212" t="n">
        <v>6</v>
      </c>
      <c r="S16" s="212" t="n">
        <v>7</v>
      </c>
      <c r="T16" s="212" t="n">
        <v>0</v>
      </c>
      <c r="U16" s="212" t="n">
        <v>1</v>
      </c>
      <c r="V16" s="212" t="n">
        <v>0</v>
      </c>
      <c r="W16" s="212" t="n">
        <v>0</v>
      </c>
      <c r="X16" s="212" t="n">
        <v>2</v>
      </c>
      <c r="Y16" s="212" t="n">
        <v>1</v>
      </c>
      <c r="Z16" s="212" t="n">
        <v>0</v>
      </c>
      <c r="AA16" s="212" t="n">
        <v>2</v>
      </c>
      <c r="AB16" s="212" t="n">
        <v>28</v>
      </c>
      <c r="AC16" s="212" t="n">
        <v>2</v>
      </c>
      <c r="AD16" s="212" t="n">
        <v>19</v>
      </c>
      <c r="AE16" s="212" t="n">
        <v>1</v>
      </c>
      <c r="AF16" s="212" t="n">
        <v>6</v>
      </c>
      <c r="AG16" s="212" t="n">
        <v>6</v>
      </c>
      <c r="AH16" s="212" t="n">
        <v>0</v>
      </c>
      <c r="AI16" s="212" t="n">
        <v>0</v>
      </c>
      <c r="AJ16" s="212" t="n">
        <v>4</v>
      </c>
      <c r="AK16" s="212" t="n">
        <v>0</v>
      </c>
      <c r="AL16" s="212" t="n">
        <v>2</v>
      </c>
      <c r="AM16" s="212" t="n">
        <v>281</v>
      </c>
      <c r="AN16" s="212" t="n">
        <v>0</v>
      </c>
      <c r="AO16" s="212" t="n">
        <v>34</v>
      </c>
      <c r="AP16" s="212" t="n">
        <v>103</v>
      </c>
      <c r="AQ16" s="212" t="n">
        <v>91</v>
      </c>
      <c r="AR16" s="212" t="n">
        <v>2</v>
      </c>
      <c r="AS16" s="212" t="n">
        <v>3</v>
      </c>
      <c r="AT16" s="212" t="n">
        <v>2</v>
      </c>
      <c r="AU16" s="212" t="n">
        <v>0</v>
      </c>
      <c r="AV16" s="212" t="n">
        <v>2</v>
      </c>
      <c r="AW16" s="212" t="n">
        <v>0</v>
      </c>
      <c r="AX16" s="212" t="n">
        <v>6</v>
      </c>
      <c r="AY16" s="212" t="n">
        <v>7</v>
      </c>
      <c r="AZ16" s="212" t="n">
        <v>2</v>
      </c>
      <c r="BA16" s="212" t="n">
        <v>6</v>
      </c>
      <c r="BB16" s="212" t="n">
        <v>23</v>
      </c>
      <c r="BC16" s="212" t="n">
        <v>8</v>
      </c>
      <c r="BD16" s="212" t="n">
        <v>0</v>
      </c>
      <c r="BE16" s="212" t="n">
        <v>7</v>
      </c>
      <c r="BF16" s="212" t="n">
        <v>1</v>
      </c>
      <c r="BG16" s="212" t="n">
        <v>0</v>
      </c>
      <c r="BH16" s="212" t="n">
        <v>0</v>
      </c>
      <c r="BI16" s="212" t="n">
        <v>0</v>
      </c>
      <c r="BJ16" s="212" t="n">
        <v>0</v>
      </c>
      <c r="BK16" s="212" t="n">
        <v>0</v>
      </c>
      <c r="BL16" s="213" t="n">
        <v>347</v>
      </c>
      <c r="BM16" s="214" t="n">
        <v>235</v>
      </c>
      <c r="BN16" s="212" t="n">
        <v>46</v>
      </c>
      <c r="BO16" s="212" t="n">
        <v>18</v>
      </c>
      <c r="BP16" s="215" t="n">
        <v>9</v>
      </c>
      <c r="BQ16" s="216" t="n">
        <v>39</v>
      </c>
      <c r="BR16" s="217" t="n">
        <v>0</v>
      </c>
      <c r="BS16" s="218" t="n">
        <v>0</v>
      </c>
      <c r="BT16" s="218" t="n">
        <v>0</v>
      </c>
      <c r="BU16" s="219" t="n">
        <v>0</v>
      </c>
    </row>
    <row r="17" customFormat="false" ht="17.1" hidden="false" customHeight="true" outlineLevel="0" collapsed="false">
      <c r="A17" s="193" t="s">
        <v>264</v>
      </c>
      <c r="B17" s="194" t="n">
        <v>3</v>
      </c>
      <c r="C17" s="194" t="n">
        <v>0</v>
      </c>
      <c r="D17" s="194" t="n">
        <v>0</v>
      </c>
      <c r="E17" s="194" t="n">
        <v>0</v>
      </c>
      <c r="F17" s="194" t="n">
        <v>2</v>
      </c>
      <c r="G17" s="194" t="n">
        <v>0</v>
      </c>
      <c r="H17" s="194" t="n">
        <v>1</v>
      </c>
      <c r="I17" s="194" t="n">
        <v>14</v>
      </c>
      <c r="J17" s="194" t="n">
        <v>0</v>
      </c>
      <c r="K17" s="194" t="n">
        <v>0</v>
      </c>
      <c r="L17" s="194" t="n">
        <v>0</v>
      </c>
      <c r="M17" s="194" t="n">
        <v>0</v>
      </c>
      <c r="N17" s="194" t="n">
        <v>1</v>
      </c>
      <c r="O17" s="194" t="n">
        <v>1</v>
      </c>
      <c r="P17" s="194" t="n">
        <v>0</v>
      </c>
      <c r="Q17" s="194" t="n">
        <v>0</v>
      </c>
      <c r="R17" s="194" t="n">
        <v>5</v>
      </c>
      <c r="S17" s="194" t="n">
        <v>1</v>
      </c>
      <c r="T17" s="194" t="n">
        <v>0</v>
      </c>
      <c r="U17" s="194" t="n">
        <v>0</v>
      </c>
      <c r="V17" s="194" t="n">
        <v>0</v>
      </c>
      <c r="W17" s="194" t="n">
        <v>0</v>
      </c>
      <c r="X17" s="194" t="n">
        <v>4</v>
      </c>
      <c r="Y17" s="194" t="n">
        <v>0</v>
      </c>
      <c r="Z17" s="194" t="n">
        <v>0</v>
      </c>
      <c r="AA17" s="194" t="n">
        <v>2</v>
      </c>
      <c r="AB17" s="194" t="n">
        <v>7</v>
      </c>
      <c r="AC17" s="194" t="n">
        <v>4</v>
      </c>
      <c r="AD17" s="194" t="n">
        <v>1</v>
      </c>
      <c r="AE17" s="194" t="n">
        <v>0</v>
      </c>
      <c r="AF17" s="194" t="n">
        <v>2</v>
      </c>
      <c r="AG17" s="194" t="n">
        <v>10</v>
      </c>
      <c r="AH17" s="194" t="n">
        <v>0</v>
      </c>
      <c r="AI17" s="194" t="n">
        <v>0</v>
      </c>
      <c r="AJ17" s="194" t="n">
        <v>9</v>
      </c>
      <c r="AK17" s="194" t="n">
        <v>1</v>
      </c>
      <c r="AL17" s="194" t="n">
        <v>0</v>
      </c>
      <c r="AM17" s="194" t="n">
        <v>189</v>
      </c>
      <c r="AN17" s="194" t="n">
        <v>2</v>
      </c>
      <c r="AO17" s="194" t="n">
        <v>11</v>
      </c>
      <c r="AP17" s="194" t="n">
        <v>88</v>
      </c>
      <c r="AQ17" s="194" t="n">
        <v>56</v>
      </c>
      <c r="AR17" s="194" t="n">
        <v>3</v>
      </c>
      <c r="AS17" s="194" t="n">
        <v>1</v>
      </c>
      <c r="AT17" s="194" t="n">
        <v>0</v>
      </c>
      <c r="AU17" s="194" t="n">
        <v>1</v>
      </c>
      <c r="AV17" s="194" t="n">
        <v>0</v>
      </c>
      <c r="AW17" s="194" t="n">
        <v>0</v>
      </c>
      <c r="AX17" s="194" t="n">
        <v>2</v>
      </c>
      <c r="AY17" s="194" t="n">
        <v>5</v>
      </c>
      <c r="AZ17" s="194" t="n">
        <v>1</v>
      </c>
      <c r="BA17" s="194" t="n">
        <v>5</v>
      </c>
      <c r="BB17" s="194" t="n">
        <v>14</v>
      </c>
      <c r="BC17" s="194" t="n">
        <v>3</v>
      </c>
      <c r="BD17" s="194" t="n">
        <v>0</v>
      </c>
      <c r="BE17" s="194" t="n">
        <v>3</v>
      </c>
      <c r="BF17" s="194" t="n">
        <v>0</v>
      </c>
      <c r="BG17" s="194" t="n">
        <v>0</v>
      </c>
      <c r="BH17" s="194" t="n">
        <v>0</v>
      </c>
      <c r="BI17" s="194" t="n">
        <v>0</v>
      </c>
      <c r="BJ17" s="194" t="n">
        <v>0</v>
      </c>
      <c r="BK17" s="194" t="n">
        <v>0</v>
      </c>
      <c r="BL17" s="195" t="n">
        <v>226</v>
      </c>
      <c r="BM17" s="196" t="n">
        <v>178</v>
      </c>
      <c r="BN17" s="194" t="n">
        <v>33</v>
      </c>
      <c r="BO17" s="194" t="n">
        <v>2</v>
      </c>
      <c r="BP17" s="197" t="n">
        <v>4</v>
      </c>
      <c r="BQ17" s="198" t="n">
        <v>9</v>
      </c>
      <c r="BR17" s="199" t="n">
        <v>0</v>
      </c>
      <c r="BS17" s="200" t="n">
        <v>0</v>
      </c>
      <c r="BT17" s="200" t="n">
        <v>0</v>
      </c>
      <c r="BU17" s="201" t="n">
        <v>0</v>
      </c>
    </row>
    <row r="18" customFormat="false" ht="17.1" hidden="false" customHeight="true" outlineLevel="0" collapsed="false">
      <c r="A18" s="193" t="s">
        <v>265</v>
      </c>
      <c r="B18" s="194" t="n">
        <v>4</v>
      </c>
      <c r="C18" s="194" t="n">
        <v>0</v>
      </c>
      <c r="D18" s="194" t="n">
        <v>0</v>
      </c>
      <c r="E18" s="194" t="n">
        <v>0</v>
      </c>
      <c r="F18" s="194" t="n">
        <v>2</v>
      </c>
      <c r="G18" s="194" t="n">
        <v>0</v>
      </c>
      <c r="H18" s="194" t="n">
        <v>2</v>
      </c>
      <c r="I18" s="194" t="n">
        <v>31</v>
      </c>
      <c r="J18" s="194" t="n">
        <v>0</v>
      </c>
      <c r="K18" s="194" t="n">
        <v>0</v>
      </c>
      <c r="L18" s="194" t="n">
        <v>1</v>
      </c>
      <c r="M18" s="194" t="n">
        <v>0</v>
      </c>
      <c r="N18" s="194" t="n">
        <v>0</v>
      </c>
      <c r="O18" s="194" t="n">
        <v>1</v>
      </c>
      <c r="P18" s="194" t="n">
        <v>0</v>
      </c>
      <c r="Q18" s="194" t="n">
        <v>12</v>
      </c>
      <c r="R18" s="194" t="n">
        <v>3</v>
      </c>
      <c r="S18" s="194" t="n">
        <v>7</v>
      </c>
      <c r="T18" s="194" t="n">
        <v>0</v>
      </c>
      <c r="U18" s="194" t="n">
        <v>0</v>
      </c>
      <c r="V18" s="194" t="n">
        <v>0</v>
      </c>
      <c r="W18" s="194" t="n">
        <v>0</v>
      </c>
      <c r="X18" s="194" t="n">
        <v>1</v>
      </c>
      <c r="Y18" s="194" t="n">
        <v>3</v>
      </c>
      <c r="Z18" s="194" t="n">
        <v>0</v>
      </c>
      <c r="AA18" s="194" t="n">
        <v>3</v>
      </c>
      <c r="AB18" s="194" t="n">
        <v>3</v>
      </c>
      <c r="AC18" s="194" t="n">
        <v>1</v>
      </c>
      <c r="AD18" s="194" t="n">
        <v>0</v>
      </c>
      <c r="AE18" s="194" t="n">
        <v>1</v>
      </c>
      <c r="AF18" s="194" t="n">
        <v>1</v>
      </c>
      <c r="AG18" s="194" t="n">
        <v>6</v>
      </c>
      <c r="AH18" s="194" t="n">
        <v>1</v>
      </c>
      <c r="AI18" s="194" t="n">
        <v>0</v>
      </c>
      <c r="AJ18" s="194" t="n">
        <v>5</v>
      </c>
      <c r="AK18" s="194" t="n">
        <v>0</v>
      </c>
      <c r="AL18" s="194" t="n">
        <v>0</v>
      </c>
      <c r="AM18" s="194" t="n">
        <v>92</v>
      </c>
      <c r="AN18" s="194" t="n">
        <v>0</v>
      </c>
      <c r="AO18" s="194" t="n">
        <v>4</v>
      </c>
      <c r="AP18" s="194" t="n">
        <v>32</v>
      </c>
      <c r="AQ18" s="194" t="n">
        <v>28</v>
      </c>
      <c r="AR18" s="194" t="n">
        <v>0</v>
      </c>
      <c r="AS18" s="194" t="n">
        <v>4</v>
      </c>
      <c r="AT18" s="194" t="n">
        <v>0</v>
      </c>
      <c r="AU18" s="194" t="n">
        <v>0</v>
      </c>
      <c r="AV18" s="194" t="n">
        <v>0</v>
      </c>
      <c r="AW18" s="194" t="n">
        <v>0</v>
      </c>
      <c r="AX18" s="194" t="n">
        <v>2</v>
      </c>
      <c r="AY18" s="194" t="n">
        <v>9</v>
      </c>
      <c r="AZ18" s="194" t="n">
        <v>0</v>
      </c>
      <c r="BA18" s="194" t="n">
        <v>1</v>
      </c>
      <c r="BB18" s="194" t="n">
        <v>12</v>
      </c>
      <c r="BC18" s="194" t="n">
        <v>2</v>
      </c>
      <c r="BD18" s="194" t="n">
        <v>0</v>
      </c>
      <c r="BE18" s="194" t="n">
        <v>2</v>
      </c>
      <c r="BF18" s="194" t="n">
        <v>0</v>
      </c>
      <c r="BG18" s="194" t="n">
        <v>0</v>
      </c>
      <c r="BH18" s="194" t="n">
        <v>0</v>
      </c>
      <c r="BI18" s="194" t="n">
        <v>0</v>
      </c>
      <c r="BJ18" s="194" t="n">
        <v>0</v>
      </c>
      <c r="BK18" s="194" t="n">
        <v>0</v>
      </c>
      <c r="BL18" s="195" t="n">
        <v>138</v>
      </c>
      <c r="BM18" s="196" t="n">
        <v>97</v>
      </c>
      <c r="BN18" s="194" t="n">
        <v>22</v>
      </c>
      <c r="BO18" s="194" t="n">
        <v>3</v>
      </c>
      <c r="BP18" s="197" t="n">
        <v>5</v>
      </c>
      <c r="BQ18" s="198" t="n">
        <v>11</v>
      </c>
      <c r="BR18" s="199" t="n">
        <v>0</v>
      </c>
      <c r="BS18" s="200" t="n">
        <v>0</v>
      </c>
      <c r="BT18" s="200" t="n">
        <v>0</v>
      </c>
      <c r="BU18" s="201" t="n">
        <v>0</v>
      </c>
    </row>
    <row r="19" customFormat="false" ht="17.1" hidden="false" customHeight="true" outlineLevel="0" collapsed="false">
      <c r="A19" s="193" t="s">
        <v>266</v>
      </c>
      <c r="B19" s="194" t="n">
        <v>5</v>
      </c>
      <c r="C19" s="194" t="n">
        <v>0</v>
      </c>
      <c r="D19" s="194" t="n">
        <v>0</v>
      </c>
      <c r="E19" s="194" t="n">
        <v>0</v>
      </c>
      <c r="F19" s="194" t="n">
        <v>1</v>
      </c>
      <c r="G19" s="194" t="n">
        <v>1</v>
      </c>
      <c r="H19" s="194" t="n">
        <v>3</v>
      </c>
      <c r="I19" s="194" t="n">
        <v>15</v>
      </c>
      <c r="J19" s="194" t="n">
        <v>0</v>
      </c>
      <c r="K19" s="194" t="n">
        <v>0</v>
      </c>
      <c r="L19" s="194" t="n">
        <v>1</v>
      </c>
      <c r="M19" s="194" t="n">
        <v>0</v>
      </c>
      <c r="N19" s="194" t="n">
        <v>0</v>
      </c>
      <c r="O19" s="194" t="n">
        <v>1</v>
      </c>
      <c r="P19" s="194" t="n">
        <v>0</v>
      </c>
      <c r="Q19" s="194" t="n">
        <v>1</v>
      </c>
      <c r="R19" s="194" t="n">
        <v>1</v>
      </c>
      <c r="S19" s="194" t="n">
        <v>2</v>
      </c>
      <c r="T19" s="194" t="n">
        <v>0</v>
      </c>
      <c r="U19" s="194" t="n">
        <v>0</v>
      </c>
      <c r="V19" s="194" t="n">
        <v>0</v>
      </c>
      <c r="W19" s="194" t="n">
        <v>0</v>
      </c>
      <c r="X19" s="194" t="n">
        <v>2</v>
      </c>
      <c r="Y19" s="194" t="n">
        <v>0</v>
      </c>
      <c r="Z19" s="194" t="n">
        <v>0</v>
      </c>
      <c r="AA19" s="194" t="n">
        <v>7</v>
      </c>
      <c r="AB19" s="194" t="n">
        <v>27</v>
      </c>
      <c r="AC19" s="194" t="n">
        <v>4</v>
      </c>
      <c r="AD19" s="194" t="n">
        <v>16</v>
      </c>
      <c r="AE19" s="194" t="n">
        <v>0</v>
      </c>
      <c r="AF19" s="194" t="n">
        <v>7</v>
      </c>
      <c r="AG19" s="194" t="n">
        <v>10</v>
      </c>
      <c r="AH19" s="194" t="n">
        <v>4</v>
      </c>
      <c r="AI19" s="194" t="n">
        <v>1</v>
      </c>
      <c r="AJ19" s="194" t="n">
        <v>5</v>
      </c>
      <c r="AK19" s="194" t="n">
        <v>0</v>
      </c>
      <c r="AL19" s="194" t="n">
        <v>0</v>
      </c>
      <c r="AM19" s="194" t="n">
        <v>128</v>
      </c>
      <c r="AN19" s="194" t="n">
        <v>0</v>
      </c>
      <c r="AO19" s="194" t="n">
        <v>8</v>
      </c>
      <c r="AP19" s="194" t="n">
        <v>40</v>
      </c>
      <c r="AQ19" s="194" t="n">
        <v>59</v>
      </c>
      <c r="AR19" s="194" t="n">
        <v>2</v>
      </c>
      <c r="AS19" s="194" t="n">
        <v>2</v>
      </c>
      <c r="AT19" s="194" t="n">
        <v>2</v>
      </c>
      <c r="AU19" s="194" t="n">
        <v>0</v>
      </c>
      <c r="AV19" s="194" t="n">
        <v>0</v>
      </c>
      <c r="AW19" s="194" t="n">
        <v>0</v>
      </c>
      <c r="AX19" s="194" t="n">
        <v>0</v>
      </c>
      <c r="AY19" s="194" t="n">
        <v>6</v>
      </c>
      <c r="AZ19" s="194" t="n">
        <v>0</v>
      </c>
      <c r="BA19" s="194" t="n">
        <v>1</v>
      </c>
      <c r="BB19" s="194" t="n">
        <v>8</v>
      </c>
      <c r="BC19" s="194" t="n">
        <v>3</v>
      </c>
      <c r="BD19" s="194" t="n">
        <v>0</v>
      </c>
      <c r="BE19" s="194" t="n">
        <v>3</v>
      </c>
      <c r="BF19" s="194" t="n">
        <v>0</v>
      </c>
      <c r="BG19" s="194" t="n">
        <v>0</v>
      </c>
      <c r="BH19" s="194" t="n">
        <v>0</v>
      </c>
      <c r="BI19" s="194" t="n">
        <v>0</v>
      </c>
      <c r="BJ19" s="194" t="n">
        <v>0</v>
      </c>
      <c r="BK19" s="194" t="n">
        <v>0</v>
      </c>
      <c r="BL19" s="195" t="n">
        <v>188</v>
      </c>
      <c r="BM19" s="196" t="n">
        <v>124</v>
      </c>
      <c r="BN19" s="194" t="n">
        <v>39</v>
      </c>
      <c r="BO19" s="194" t="n">
        <v>5</v>
      </c>
      <c r="BP19" s="197" t="n">
        <v>4</v>
      </c>
      <c r="BQ19" s="198" t="n">
        <v>16</v>
      </c>
      <c r="BR19" s="199" t="n">
        <v>0</v>
      </c>
      <c r="BS19" s="200" t="n">
        <v>0</v>
      </c>
      <c r="BT19" s="200" t="n">
        <v>0</v>
      </c>
      <c r="BU19" s="201" t="n">
        <v>0</v>
      </c>
    </row>
    <row r="20" customFormat="false" ht="17.1" hidden="false" customHeight="true" outlineLevel="0" collapsed="false">
      <c r="A20" s="193" t="s">
        <v>267</v>
      </c>
      <c r="B20" s="194" t="n">
        <v>1</v>
      </c>
      <c r="C20" s="194" t="n">
        <v>0</v>
      </c>
      <c r="D20" s="194" t="n">
        <v>0</v>
      </c>
      <c r="E20" s="194" t="n">
        <v>0</v>
      </c>
      <c r="F20" s="194" t="n">
        <v>0</v>
      </c>
      <c r="G20" s="194" t="n">
        <v>1</v>
      </c>
      <c r="H20" s="194" t="n">
        <v>0</v>
      </c>
      <c r="I20" s="194" t="n">
        <v>28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  <c r="Q20" s="194" t="n">
        <v>4</v>
      </c>
      <c r="R20" s="194" t="n">
        <v>7</v>
      </c>
      <c r="S20" s="194" t="n">
        <v>8</v>
      </c>
      <c r="T20" s="194" t="n">
        <v>0</v>
      </c>
      <c r="U20" s="194" t="n">
        <v>0</v>
      </c>
      <c r="V20" s="194" t="n">
        <v>0</v>
      </c>
      <c r="W20" s="194" t="n">
        <v>0</v>
      </c>
      <c r="X20" s="194" t="n">
        <v>1</v>
      </c>
      <c r="Y20" s="194" t="n">
        <v>6</v>
      </c>
      <c r="Z20" s="194" t="n">
        <v>0</v>
      </c>
      <c r="AA20" s="194" t="n">
        <v>2</v>
      </c>
      <c r="AB20" s="194" t="n">
        <v>13</v>
      </c>
      <c r="AC20" s="194" t="n">
        <v>3</v>
      </c>
      <c r="AD20" s="194" t="n">
        <v>5</v>
      </c>
      <c r="AE20" s="194" t="n">
        <v>0</v>
      </c>
      <c r="AF20" s="194" t="n">
        <v>5</v>
      </c>
      <c r="AG20" s="194" t="n">
        <v>15</v>
      </c>
      <c r="AH20" s="194" t="n">
        <v>4</v>
      </c>
      <c r="AI20" s="194" t="n">
        <v>0</v>
      </c>
      <c r="AJ20" s="194" t="n">
        <v>9</v>
      </c>
      <c r="AK20" s="194" t="n">
        <v>0</v>
      </c>
      <c r="AL20" s="194" t="n">
        <v>2</v>
      </c>
      <c r="AM20" s="194" t="n">
        <v>167</v>
      </c>
      <c r="AN20" s="194" t="n">
        <v>2</v>
      </c>
      <c r="AO20" s="194" t="n">
        <v>8</v>
      </c>
      <c r="AP20" s="194" t="n">
        <v>56</v>
      </c>
      <c r="AQ20" s="194" t="n">
        <v>80</v>
      </c>
      <c r="AR20" s="194" t="n">
        <v>2</v>
      </c>
      <c r="AS20" s="194" t="n">
        <v>3</v>
      </c>
      <c r="AT20" s="194" t="n">
        <v>1</v>
      </c>
      <c r="AU20" s="194" t="n">
        <v>3</v>
      </c>
      <c r="AV20" s="194" t="n">
        <v>1</v>
      </c>
      <c r="AW20" s="194" t="n">
        <v>0</v>
      </c>
      <c r="AX20" s="194" t="n">
        <v>2</v>
      </c>
      <c r="AY20" s="194" t="n">
        <v>5</v>
      </c>
      <c r="AZ20" s="194" t="n">
        <v>0</v>
      </c>
      <c r="BA20" s="194" t="n">
        <v>2</v>
      </c>
      <c r="BB20" s="194" t="n">
        <v>2</v>
      </c>
      <c r="BC20" s="194" t="n">
        <v>2</v>
      </c>
      <c r="BD20" s="194" t="n">
        <v>0</v>
      </c>
      <c r="BE20" s="194" t="n">
        <v>2</v>
      </c>
      <c r="BF20" s="194" t="n">
        <v>0</v>
      </c>
      <c r="BG20" s="194" t="n">
        <v>0</v>
      </c>
      <c r="BH20" s="194" t="n">
        <v>0</v>
      </c>
      <c r="BI20" s="194" t="n">
        <v>0</v>
      </c>
      <c r="BJ20" s="194" t="n">
        <v>0</v>
      </c>
      <c r="BK20" s="194" t="n">
        <v>0</v>
      </c>
      <c r="BL20" s="195" t="n">
        <v>226</v>
      </c>
      <c r="BM20" s="196" t="n">
        <v>153</v>
      </c>
      <c r="BN20" s="194" t="n">
        <v>37</v>
      </c>
      <c r="BO20" s="194" t="n">
        <v>8</v>
      </c>
      <c r="BP20" s="197" t="n">
        <v>3</v>
      </c>
      <c r="BQ20" s="198" t="n">
        <v>24</v>
      </c>
      <c r="BR20" s="199" t="n">
        <v>1</v>
      </c>
      <c r="BS20" s="200" t="n">
        <v>0</v>
      </c>
      <c r="BT20" s="200" t="n">
        <v>0</v>
      </c>
      <c r="BU20" s="201" t="n">
        <v>0</v>
      </c>
    </row>
    <row r="21" customFormat="false" ht="17.1" hidden="false" customHeight="true" outlineLevel="0" collapsed="false">
      <c r="A21" s="193" t="s">
        <v>268</v>
      </c>
      <c r="B21" s="194" t="n">
        <v>6</v>
      </c>
      <c r="C21" s="194" t="n">
        <v>1</v>
      </c>
      <c r="D21" s="194" t="n">
        <v>0</v>
      </c>
      <c r="E21" s="194" t="n">
        <v>0</v>
      </c>
      <c r="F21" s="194" t="n">
        <v>0</v>
      </c>
      <c r="G21" s="194" t="n">
        <v>2</v>
      </c>
      <c r="H21" s="194" t="n">
        <v>3</v>
      </c>
      <c r="I21" s="194" t="n">
        <v>17</v>
      </c>
      <c r="J21" s="194" t="n">
        <v>0</v>
      </c>
      <c r="K21" s="194" t="n">
        <v>0</v>
      </c>
      <c r="L21" s="194" t="n">
        <v>2</v>
      </c>
      <c r="M21" s="194" t="n">
        <v>0</v>
      </c>
      <c r="N21" s="194" t="n">
        <v>0</v>
      </c>
      <c r="O21" s="194" t="n">
        <v>0</v>
      </c>
      <c r="P21" s="194" t="n">
        <v>0</v>
      </c>
      <c r="Q21" s="194" t="n">
        <v>0</v>
      </c>
      <c r="R21" s="194" t="n">
        <v>13</v>
      </c>
      <c r="S21" s="194" t="n">
        <v>1</v>
      </c>
      <c r="T21" s="194" t="n">
        <v>0</v>
      </c>
      <c r="U21" s="194" t="n">
        <v>0</v>
      </c>
      <c r="V21" s="194" t="n">
        <v>0</v>
      </c>
      <c r="W21" s="194" t="n">
        <v>0</v>
      </c>
      <c r="X21" s="194" t="n">
        <v>1</v>
      </c>
      <c r="Y21" s="194" t="n">
        <v>0</v>
      </c>
      <c r="Z21" s="194" t="n">
        <v>0</v>
      </c>
      <c r="AA21" s="194" t="n">
        <v>0</v>
      </c>
      <c r="AB21" s="194" t="n">
        <v>45</v>
      </c>
      <c r="AC21" s="194" t="n">
        <v>5</v>
      </c>
      <c r="AD21" s="194" t="n">
        <v>33</v>
      </c>
      <c r="AE21" s="194" t="n">
        <v>1</v>
      </c>
      <c r="AF21" s="194" t="n">
        <v>6</v>
      </c>
      <c r="AG21" s="194" t="n">
        <v>9</v>
      </c>
      <c r="AH21" s="194" t="n">
        <v>1</v>
      </c>
      <c r="AI21" s="194" t="n">
        <v>0</v>
      </c>
      <c r="AJ21" s="194" t="n">
        <v>8</v>
      </c>
      <c r="AK21" s="194" t="n">
        <v>0</v>
      </c>
      <c r="AL21" s="194" t="n">
        <v>0</v>
      </c>
      <c r="AM21" s="194" t="n">
        <v>68</v>
      </c>
      <c r="AN21" s="194" t="n">
        <v>1</v>
      </c>
      <c r="AO21" s="194" t="n">
        <v>6</v>
      </c>
      <c r="AP21" s="194" t="n">
        <v>21</v>
      </c>
      <c r="AQ21" s="194" t="n">
        <v>26</v>
      </c>
      <c r="AR21" s="194" t="n">
        <v>0</v>
      </c>
      <c r="AS21" s="194" t="n">
        <v>0</v>
      </c>
      <c r="AT21" s="194" t="n">
        <v>0</v>
      </c>
      <c r="AU21" s="194" t="n">
        <v>0</v>
      </c>
      <c r="AV21" s="194" t="n">
        <v>0</v>
      </c>
      <c r="AW21" s="194" t="n">
        <v>0</v>
      </c>
      <c r="AX21" s="194" t="n">
        <v>2</v>
      </c>
      <c r="AY21" s="194" t="n">
        <v>4</v>
      </c>
      <c r="AZ21" s="194" t="n">
        <v>0</v>
      </c>
      <c r="BA21" s="194" t="n">
        <v>1</v>
      </c>
      <c r="BB21" s="194" t="n">
        <v>7</v>
      </c>
      <c r="BC21" s="194" t="n">
        <v>0</v>
      </c>
      <c r="BD21" s="194" t="n">
        <v>0</v>
      </c>
      <c r="BE21" s="194" t="n">
        <v>0</v>
      </c>
      <c r="BF21" s="194" t="n">
        <v>0</v>
      </c>
      <c r="BG21" s="194" t="n">
        <v>0</v>
      </c>
      <c r="BH21" s="194" t="n">
        <v>0</v>
      </c>
      <c r="BI21" s="194" t="n">
        <v>0</v>
      </c>
      <c r="BJ21" s="194" t="n">
        <v>0</v>
      </c>
      <c r="BK21" s="194" t="n">
        <v>0</v>
      </c>
      <c r="BL21" s="195" t="n">
        <v>145</v>
      </c>
      <c r="BM21" s="196" t="n">
        <v>95</v>
      </c>
      <c r="BN21" s="194" t="n">
        <v>23</v>
      </c>
      <c r="BO21" s="194" t="n">
        <v>5</v>
      </c>
      <c r="BP21" s="197" t="n">
        <v>10</v>
      </c>
      <c r="BQ21" s="198" t="n">
        <v>12</v>
      </c>
      <c r="BR21" s="199" t="n">
        <v>0</v>
      </c>
      <c r="BS21" s="200" t="n">
        <v>0</v>
      </c>
      <c r="BT21" s="200" t="n">
        <v>0</v>
      </c>
      <c r="BU21" s="201" t="n">
        <v>0</v>
      </c>
    </row>
    <row r="22" customFormat="false" ht="17.1" hidden="false" customHeight="true" outlineLevel="0" collapsed="false">
      <c r="A22" s="193" t="s">
        <v>269</v>
      </c>
      <c r="B22" s="194" t="n">
        <v>6</v>
      </c>
      <c r="C22" s="194" t="n">
        <v>0</v>
      </c>
      <c r="D22" s="194" t="n">
        <v>0</v>
      </c>
      <c r="E22" s="194" t="n">
        <v>0</v>
      </c>
      <c r="F22" s="194" t="n">
        <v>4</v>
      </c>
      <c r="G22" s="194" t="n">
        <v>1</v>
      </c>
      <c r="H22" s="194" t="n">
        <v>1</v>
      </c>
      <c r="I22" s="194" t="n">
        <v>83</v>
      </c>
      <c r="J22" s="194" t="n">
        <v>0</v>
      </c>
      <c r="K22" s="194" t="n">
        <v>0</v>
      </c>
      <c r="L22" s="194" t="n">
        <v>9</v>
      </c>
      <c r="M22" s="194" t="n">
        <v>1</v>
      </c>
      <c r="N22" s="194" t="n">
        <v>1</v>
      </c>
      <c r="O22" s="194" t="n">
        <v>14</v>
      </c>
      <c r="P22" s="194" t="n">
        <v>0</v>
      </c>
      <c r="Q22" s="194" t="n">
        <v>1</v>
      </c>
      <c r="R22" s="194" t="n">
        <v>1</v>
      </c>
      <c r="S22" s="194" t="n">
        <v>6</v>
      </c>
      <c r="T22" s="194" t="n">
        <v>0</v>
      </c>
      <c r="U22" s="194" t="n">
        <v>0</v>
      </c>
      <c r="V22" s="194" t="n">
        <v>0</v>
      </c>
      <c r="W22" s="194" t="n">
        <v>0</v>
      </c>
      <c r="X22" s="194" t="n">
        <v>2</v>
      </c>
      <c r="Y22" s="194" t="n">
        <v>19</v>
      </c>
      <c r="Z22" s="194" t="n">
        <v>0</v>
      </c>
      <c r="AA22" s="194" t="n">
        <v>29</v>
      </c>
      <c r="AB22" s="194" t="n">
        <v>19</v>
      </c>
      <c r="AC22" s="194" t="n">
        <v>1</v>
      </c>
      <c r="AD22" s="194" t="n">
        <v>18</v>
      </c>
      <c r="AE22" s="194" t="n">
        <v>0</v>
      </c>
      <c r="AF22" s="194" t="n">
        <v>0</v>
      </c>
      <c r="AG22" s="194" t="n">
        <v>10</v>
      </c>
      <c r="AH22" s="194" t="n">
        <v>0</v>
      </c>
      <c r="AI22" s="194" t="n">
        <v>0</v>
      </c>
      <c r="AJ22" s="194" t="n">
        <v>8</v>
      </c>
      <c r="AK22" s="194" t="n">
        <v>0</v>
      </c>
      <c r="AL22" s="194" t="n">
        <v>2</v>
      </c>
      <c r="AM22" s="194" t="n">
        <v>228</v>
      </c>
      <c r="AN22" s="194" t="n">
        <v>3</v>
      </c>
      <c r="AO22" s="194" t="n">
        <v>14</v>
      </c>
      <c r="AP22" s="194" t="n">
        <v>54</v>
      </c>
      <c r="AQ22" s="194" t="n">
        <v>72</v>
      </c>
      <c r="AR22" s="194" t="n">
        <v>2</v>
      </c>
      <c r="AS22" s="194" t="n">
        <v>7</v>
      </c>
      <c r="AT22" s="194" t="n">
        <v>6</v>
      </c>
      <c r="AU22" s="194" t="n">
        <v>9</v>
      </c>
      <c r="AV22" s="194" t="n">
        <v>7</v>
      </c>
      <c r="AW22" s="194" t="n">
        <v>1</v>
      </c>
      <c r="AX22" s="194" t="n">
        <v>8</v>
      </c>
      <c r="AY22" s="194" t="n">
        <v>28</v>
      </c>
      <c r="AZ22" s="194" t="n">
        <v>0</v>
      </c>
      <c r="BA22" s="194" t="n">
        <v>10</v>
      </c>
      <c r="BB22" s="194" t="n">
        <v>7</v>
      </c>
      <c r="BC22" s="194" t="n">
        <v>8</v>
      </c>
      <c r="BD22" s="194" t="n">
        <v>2</v>
      </c>
      <c r="BE22" s="194" t="n">
        <v>5</v>
      </c>
      <c r="BF22" s="194" t="n">
        <v>1</v>
      </c>
      <c r="BG22" s="194" t="n">
        <v>0</v>
      </c>
      <c r="BH22" s="194" t="n">
        <v>0</v>
      </c>
      <c r="BI22" s="194" t="n">
        <v>0</v>
      </c>
      <c r="BJ22" s="194" t="n">
        <v>0</v>
      </c>
      <c r="BK22" s="194" t="n">
        <v>0</v>
      </c>
      <c r="BL22" s="195" t="n">
        <v>354</v>
      </c>
      <c r="BM22" s="196" t="n">
        <v>231</v>
      </c>
      <c r="BN22" s="194" t="n">
        <v>91</v>
      </c>
      <c r="BO22" s="194" t="n">
        <v>7</v>
      </c>
      <c r="BP22" s="197" t="n">
        <v>13</v>
      </c>
      <c r="BQ22" s="198" t="n">
        <v>12</v>
      </c>
      <c r="BR22" s="199" t="n">
        <v>0</v>
      </c>
      <c r="BS22" s="200" t="n">
        <v>0</v>
      </c>
      <c r="BT22" s="200" t="n">
        <v>0</v>
      </c>
      <c r="BU22" s="201" t="n">
        <v>0</v>
      </c>
    </row>
    <row r="23" s="210" customFormat="true" ht="20.25" hidden="false" customHeight="true" outlineLevel="0" collapsed="false">
      <c r="A23" s="220" t="s">
        <v>270</v>
      </c>
      <c r="B23" s="221" t="n">
        <f aca="false">SUM(B16:B22)</f>
        <v>28</v>
      </c>
      <c r="C23" s="221" t="n">
        <f aca="false">SUM(C16:C22)</f>
        <v>1</v>
      </c>
      <c r="D23" s="221" t="n">
        <f aca="false">SUM(D16:D22)</f>
        <v>0</v>
      </c>
      <c r="E23" s="221" t="n">
        <f aca="false">SUM(E16:E22)</f>
        <v>0</v>
      </c>
      <c r="F23" s="221" t="n">
        <f aca="false">SUM(F16:F22)</f>
        <v>9</v>
      </c>
      <c r="G23" s="221" t="n">
        <f aca="false">SUM(G16:G22)</f>
        <v>7</v>
      </c>
      <c r="H23" s="221" t="n">
        <f aca="false">SUM(H16:H22)</f>
        <v>11</v>
      </c>
      <c r="I23" s="221" t="n">
        <f aca="false">SUM(I16:I22)</f>
        <v>209</v>
      </c>
      <c r="J23" s="221" t="n">
        <f aca="false">SUM(J16:J22)</f>
        <v>1</v>
      </c>
      <c r="K23" s="221" t="n">
        <f aca="false">SUM(K16:K22)</f>
        <v>0</v>
      </c>
      <c r="L23" s="221" t="n">
        <f aca="false">SUM(L16:L22)</f>
        <v>13</v>
      </c>
      <c r="M23" s="221" t="n">
        <f aca="false">SUM(M16:M22)</f>
        <v>1</v>
      </c>
      <c r="N23" s="221" t="n">
        <f aca="false">SUM(N16:N22)</f>
        <v>2</v>
      </c>
      <c r="O23" s="221" t="n">
        <f aca="false">SUM(O16:O22)</f>
        <v>18</v>
      </c>
      <c r="P23" s="221" t="n">
        <f aca="false">SUM(P16:P22)</f>
        <v>0</v>
      </c>
      <c r="Q23" s="221" t="n">
        <f aca="false">SUM(Q16:Q22)</f>
        <v>18</v>
      </c>
      <c r="R23" s="221" t="n">
        <f aca="false">SUM(R16:R22)</f>
        <v>36</v>
      </c>
      <c r="S23" s="221" t="n">
        <f aca="false">SUM(S16:S22)</f>
        <v>32</v>
      </c>
      <c r="T23" s="221" t="n">
        <f aca="false">SUM(T16:T22)</f>
        <v>0</v>
      </c>
      <c r="U23" s="221" t="n">
        <f aca="false">SUM(U16:U22)</f>
        <v>1</v>
      </c>
      <c r="V23" s="221" t="n">
        <f aca="false">SUM(V16:V22)</f>
        <v>0</v>
      </c>
      <c r="W23" s="221" t="n">
        <f aca="false">SUM(W16:W22)</f>
        <v>0</v>
      </c>
      <c r="X23" s="221" t="n">
        <f aca="false">SUM(X16:X22)</f>
        <v>13</v>
      </c>
      <c r="Y23" s="221" t="n">
        <f aca="false">SUM(Y16:Y22)</f>
        <v>29</v>
      </c>
      <c r="Z23" s="221" t="n">
        <f aca="false">SUM(Z16:Z22)</f>
        <v>0</v>
      </c>
      <c r="AA23" s="221" t="n">
        <f aca="false">SUM(AA16:AA22)</f>
        <v>45</v>
      </c>
      <c r="AB23" s="221" t="n">
        <f aca="false">SUM(AB16:AB22)</f>
        <v>142</v>
      </c>
      <c r="AC23" s="221" t="n">
        <f aca="false">SUM(AC16:AC22)</f>
        <v>20</v>
      </c>
      <c r="AD23" s="221" t="n">
        <f aca="false">SUM(AD16:AD22)</f>
        <v>92</v>
      </c>
      <c r="AE23" s="221" t="n">
        <f aca="false">SUM(AE16:AE22)</f>
        <v>3</v>
      </c>
      <c r="AF23" s="221" t="n">
        <f aca="false">SUM(AF16:AF22)</f>
        <v>27</v>
      </c>
      <c r="AG23" s="221" t="n">
        <f aca="false">SUM(AG16:AG22)</f>
        <v>66</v>
      </c>
      <c r="AH23" s="221" t="n">
        <f aca="false">SUM(AH16:AH22)</f>
        <v>10</v>
      </c>
      <c r="AI23" s="221" t="n">
        <f aca="false">SUM(AI16:AI22)</f>
        <v>1</v>
      </c>
      <c r="AJ23" s="221" t="n">
        <f aca="false">SUM(AJ16:AJ22)</f>
        <v>48</v>
      </c>
      <c r="AK23" s="221" t="n">
        <f aca="false">SUM(AK16:AK22)</f>
        <v>1</v>
      </c>
      <c r="AL23" s="221" t="n">
        <f aca="false">SUM(AL16:AL22)</f>
        <v>6</v>
      </c>
      <c r="AM23" s="221" t="n">
        <f aca="false">SUM(AM16:AM22)</f>
        <v>1153</v>
      </c>
      <c r="AN23" s="221" t="n">
        <f aca="false">SUM(AN16:AN22)</f>
        <v>8</v>
      </c>
      <c r="AO23" s="221" t="n">
        <f aca="false">SUM(AO16:AO22)</f>
        <v>85</v>
      </c>
      <c r="AP23" s="221" t="n">
        <f aca="false">SUM(AP16:AP22)</f>
        <v>394</v>
      </c>
      <c r="AQ23" s="221" t="n">
        <f aca="false">SUM(AQ16:AQ22)</f>
        <v>412</v>
      </c>
      <c r="AR23" s="221" t="n">
        <f aca="false">SUM(AR16:AR22)</f>
        <v>11</v>
      </c>
      <c r="AS23" s="221" t="n">
        <f aca="false">SUM(AS16:AS22)</f>
        <v>20</v>
      </c>
      <c r="AT23" s="221" t="n">
        <f aca="false">SUM(AT16:AT22)</f>
        <v>11</v>
      </c>
      <c r="AU23" s="221" t="n">
        <f aca="false">SUM(AU16:AU22)</f>
        <v>13</v>
      </c>
      <c r="AV23" s="221" t="n">
        <f aca="false">SUM(AV16:AV22)</f>
        <v>10</v>
      </c>
      <c r="AW23" s="221" t="n">
        <f aca="false">SUM(AW16:AW22)</f>
        <v>1</v>
      </c>
      <c r="AX23" s="221" t="n">
        <f aca="false">SUM(AX16:AX22)</f>
        <v>22</v>
      </c>
      <c r="AY23" s="221" t="n">
        <f aca="false">SUM(AY16:AY22)</f>
        <v>64</v>
      </c>
      <c r="AZ23" s="221" t="n">
        <f aca="false">SUM(AZ16:AZ22)</f>
        <v>3</v>
      </c>
      <c r="BA23" s="221" t="n">
        <f aca="false">SUM(BA16:BA22)</f>
        <v>26</v>
      </c>
      <c r="BB23" s="221" t="n">
        <f aca="false">SUM(BB16:BB22)</f>
        <v>73</v>
      </c>
      <c r="BC23" s="221" t="n">
        <f aca="false">SUM(BC16:BC22)</f>
        <v>26</v>
      </c>
      <c r="BD23" s="221" t="n">
        <f aca="false">SUM(BD16:BD22)</f>
        <v>2</v>
      </c>
      <c r="BE23" s="221" t="n">
        <f aca="false">SUM(BE16:BE22)</f>
        <v>22</v>
      </c>
      <c r="BF23" s="221" t="n">
        <f aca="false">SUM(BF16:BF22)</f>
        <v>2</v>
      </c>
      <c r="BG23" s="221" t="n">
        <f aca="false">SUM(BG16:BG22)</f>
        <v>0</v>
      </c>
      <c r="BH23" s="221" t="n">
        <f aca="false">SUM(BH16:BH22)</f>
        <v>0</v>
      </c>
      <c r="BI23" s="221" t="n">
        <f aca="false">SUM(BI16:BI22)</f>
        <v>0</v>
      </c>
      <c r="BJ23" s="221" t="n">
        <f aca="false">SUM(BJ16:BJ22)</f>
        <v>0</v>
      </c>
      <c r="BK23" s="221" t="n">
        <f aca="false">SUM(BK16:BK22)</f>
        <v>0</v>
      </c>
      <c r="BL23" s="222" t="n">
        <f aca="false">SUM(BL16:BL22)</f>
        <v>1624</v>
      </c>
      <c r="BM23" s="223" t="n">
        <f aca="false">SUM(BM16:BM22)</f>
        <v>1113</v>
      </c>
      <c r="BN23" s="221" t="n">
        <f aca="false">SUM(BN16:BN22)</f>
        <v>291</v>
      </c>
      <c r="BO23" s="221" t="n">
        <f aca="false">SUM(BO16:BO22)</f>
        <v>48</v>
      </c>
      <c r="BP23" s="224" t="n">
        <f aca="false">SUM(BP16:BP22)</f>
        <v>48</v>
      </c>
      <c r="BQ23" s="225" t="n">
        <f aca="false">SUM(BQ16:BQ22)</f>
        <v>123</v>
      </c>
      <c r="BR23" s="226" t="n">
        <f aca="false">SUM(BR16:BR22)</f>
        <v>1</v>
      </c>
      <c r="BS23" s="227" t="n">
        <f aca="false">SUM(BS16:BS22)</f>
        <v>0</v>
      </c>
      <c r="BT23" s="227" t="n">
        <f aca="false">SUM(BT16:BT22)</f>
        <v>0</v>
      </c>
      <c r="BU23" s="228" t="n">
        <f aca="false">SUM(BU16:BU22)</f>
        <v>0</v>
      </c>
    </row>
    <row r="24" customFormat="false" ht="17.1" hidden="false" customHeight="true" outlineLevel="0" collapsed="false">
      <c r="A24" s="193" t="s">
        <v>271</v>
      </c>
      <c r="B24" s="194" t="n">
        <v>5</v>
      </c>
      <c r="C24" s="194" t="n">
        <v>2</v>
      </c>
      <c r="D24" s="194" t="n">
        <v>0</v>
      </c>
      <c r="E24" s="194" t="n">
        <v>1</v>
      </c>
      <c r="F24" s="194" t="n">
        <v>0</v>
      </c>
      <c r="G24" s="194" t="n">
        <v>2</v>
      </c>
      <c r="H24" s="194" t="n">
        <v>0</v>
      </c>
      <c r="I24" s="194" t="n">
        <v>20</v>
      </c>
      <c r="J24" s="194" t="n">
        <v>0</v>
      </c>
      <c r="K24" s="194" t="n">
        <v>0</v>
      </c>
      <c r="L24" s="194" t="n">
        <v>1</v>
      </c>
      <c r="M24" s="194" t="n">
        <v>0</v>
      </c>
      <c r="N24" s="194" t="n">
        <v>0</v>
      </c>
      <c r="O24" s="194" t="n">
        <v>1</v>
      </c>
      <c r="P24" s="194" t="n">
        <v>0</v>
      </c>
      <c r="Q24" s="194" t="n">
        <v>0</v>
      </c>
      <c r="R24" s="194" t="n">
        <v>5</v>
      </c>
      <c r="S24" s="194" t="n">
        <v>2</v>
      </c>
      <c r="T24" s="194" t="n">
        <v>1</v>
      </c>
      <c r="U24" s="194" t="n">
        <v>0</v>
      </c>
      <c r="V24" s="194" t="n">
        <v>0</v>
      </c>
      <c r="W24" s="194" t="n">
        <v>0</v>
      </c>
      <c r="X24" s="194" t="n">
        <v>1</v>
      </c>
      <c r="Y24" s="194" t="n">
        <v>0</v>
      </c>
      <c r="Z24" s="194" t="n">
        <v>0</v>
      </c>
      <c r="AA24" s="194" t="n">
        <v>9</v>
      </c>
      <c r="AB24" s="194" t="n">
        <v>4</v>
      </c>
      <c r="AC24" s="194" t="n">
        <v>0</v>
      </c>
      <c r="AD24" s="194" t="n">
        <v>4</v>
      </c>
      <c r="AE24" s="194" t="n">
        <v>0</v>
      </c>
      <c r="AF24" s="194" t="n">
        <v>0</v>
      </c>
      <c r="AG24" s="194" t="n">
        <v>4</v>
      </c>
      <c r="AH24" s="194" t="n">
        <v>0</v>
      </c>
      <c r="AI24" s="194" t="n">
        <v>0</v>
      </c>
      <c r="AJ24" s="194" t="n">
        <v>1</v>
      </c>
      <c r="AK24" s="194" t="n">
        <v>0</v>
      </c>
      <c r="AL24" s="194" t="n">
        <v>3</v>
      </c>
      <c r="AM24" s="194" t="n">
        <v>68</v>
      </c>
      <c r="AN24" s="194" t="n">
        <v>1</v>
      </c>
      <c r="AO24" s="194" t="n">
        <v>9</v>
      </c>
      <c r="AP24" s="194" t="n">
        <v>15</v>
      </c>
      <c r="AQ24" s="194" t="n">
        <v>31</v>
      </c>
      <c r="AR24" s="194" t="n">
        <v>0</v>
      </c>
      <c r="AS24" s="194" t="n">
        <v>2</v>
      </c>
      <c r="AT24" s="194" t="n">
        <v>0</v>
      </c>
      <c r="AU24" s="194" t="n">
        <v>0</v>
      </c>
      <c r="AV24" s="194" t="n">
        <v>1</v>
      </c>
      <c r="AW24" s="194" t="n">
        <v>0</v>
      </c>
      <c r="AX24" s="194" t="n">
        <v>1</v>
      </c>
      <c r="AY24" s="194" t="n">
        <v>2</v>
      </c>
      <c r="AZ24" s="194" t="n">
        <v>0</v>
      </c>
      <c r="BA24" s="194" t="n">
        <v>1</v>
      </c>
      <c r="BB24" s="194" t="n">
        <v>5</v>
      </c>
      <c r="BC24" s="194" t="n">
        <v>6</v>
      </c>
      <c r="BD24" s="194" t="n">
        <v>1</v>
      </c>
      <c r="BE24" s="194" t="n">
        <v>4</v>
      </c>
      <c r="BF24" s="194" t="n">
        <v>1</v>
      </c>
      <c r="BG24" s="194" t="n">
        <v>0</v>
      </c>
      <c r="BH24" s="194" t="n">
        <v>0</v>
      </c>
      <c r="BI24" s="194" t="n">
        <v>0</v>
      </c>
      <c r="BJ24" s="194" t="n">
        <v>0</v>
      </c>
      <c r="BK24" s="194" t="n">
        <v>0</v>
      </c>
      <c r="BL24" s="195" t="n">
        <v>107</v>
      </c>
      <c r="BM24" s="196" t="n">
        <v>67</v>
      </c>
      <c r="BN24" s="194" t="n">
        <v>24</v>
      </c>
      <c r="BO24" s="194" t="n">
        <v>7</v>
      </c>
      <c r="BP24" s="197" t="n">
        <v>5</v>
      </c>
      <c r="BQ24" s="198" t="n">
        <v>4</v>
      </c>
      <c r="BR24" s="199" t="n">
        <v>0</v>
      </c>
      <c r="BS24" s="200" t="n">
        <v>0</v>
      </c>
      <c r="BT24" s="200" t="n">
        <v>0</v>
      </c>
      <c r="BU24" s="201" t="n">
        <v>0</v>
      </c>
    </row>
    <row r="25" customFormat="false" ht="17.1" hidden="false" customHeight="true" outlineLevel="0" collapsed="false">
      <c r="A25" s="193" t="s">
        <v>272</v>
      </c>
      <c r="B25" s="194" t="n">
        <v>4</v>
      </c>
      <c r="C25" s="194" t="n">
        <v>0</v>
      </c>
      <c r="D25" s="194" t="n">
        <v>0</v>
      </c>
      <c r="E25" s="194" t="n">
        <v>1</v>
      </c>
      <c r="F25" s="194" t="n">
        <v>0</v>
      </c>
      <c r="G25" s="194" t="n">
        <v>2</v>
      </c>
      <c r="H25" s="194" t="n">
        <v>1</v>
      </c>
      <c r="I25" s="194" t="n">
        <v>32</v>
      </c>
      <c r="J25" s="194" t="n">
        <v>0</v>
      </c>
      <c r="K25" s="194" t="n">
        <v>0</v>
      </c>
      <c r="L25" s="194" t="n">
        <v>4</v>
      </c>
      <c r="M25" s="194" t="n">
        <v>1</v>
      </c>
      <c r="N25" s="194" t="n">
        <v>0</v>
      </c>
      <c r="O25" s="194" t="n">
        <v>0</v>
      </c>
      <c r="P25" s="194" t="n">
        <v>1</v>
      </c>
      <c r="Q25" s="194" t="n">
        <v>1</v>
      </c>
      <c r="R25" s="194" t="n">
        <v>7</v>
      </c>
      <c r="S25" s="194" t="n">
        <v>5</v>
      </c>
      <c r="T25" s="194" t="n">
        <v>0</v>
      </c>
      <c r="U25" s="194" t="n">
        <v>0</v>
      </c>
      <c r="V25" s="194" t="n">
        <v>0</v>
      </c>
      <c r="W25" s="194" t="n">
        <v>0</v>
      </c>
      <c r="X25" s="194" t="n">
        <v>2</v>
      </c>
      <c r="Y25" s="194" t="n">
        <v>5</v>
      </c>
      <c r="Z25" s="194" t="n">
        <v>0</v>
      </c>
      <c r="AA25" s="194" t="n">
        <v>6</v>
      </c>
      <c r="AB25" s="194" t="n">
        <v>15</v>
      </c>
      <c r="AC25" s="194" t="n">
        <v>3</v>
      </c>
      <c r="AD25" s="194" t="n">
        <v>9</v>
      </c>
      <c r="AE25" s="194" t="n">
        <v>0</v>
      </c>
      <c r="AF25" s="194" t="n">
        <v>3</v>
      </c>
      <c r="AG25" s="194" t="n">
        <v>8</v>
      </c>
      <c r="AH25" s="194" t="n">
        <v>1</v>
      </c>
      <c r="AI25" s="194" t="n">
        <v>0</v>
      </c>
      <c r="AJ25" s="194" t="n">
        <v>3</v>
      </c>
      <c r="AK25" s="194" t="n">
        <v>0</v>
      </c>
      <c r="AL25" s="194" t="n">
        <v>4</v>
      </c>
      <c r="AM25" s="194" t="n">
        <v>114</v>
      </c>
      <c r="AN25" s="194" t="n">
        <v>0</v>
      </c>
      <c r="AO25" s="194" t="n">
        <v>16</v>
      </c>
      <c r="AP25" s="194" t="n">
        <v>30</v>
      </c>
      <c r="AQ25" s="194" t="n">
        <v>39</v>
      </c>
      <c r="AR25" s="194" t="n">
        <v>1</v>
      </c>
      <c r="AS25" s="194" t="n">
        <v>6</v>
      </c>
      <c r="AT25" s="194" t="n">
        <v>1</v>
      </c>
      <c r="AU25" s="194" t="n">
        <v>2</v>
      </c>
      <c r="AV25" s="194" t="n">
        <v>4</v>
      </c>
      <c r="AW25" s="194" t="n">
        <v>0</v>
      </c>
      <c r="AX25" s="194" t="n">
        <v>3</v>
      </c>
      <c r="AY25" s="194" t="n">
        <v>4</v>
      </c>
      <c r="AZ25" s="194" t="n">
        <v>2</v>
      </c>
      <c r="BA25" s="194" t="n">
        <v>0</v>
      </c>
      <c r="BB25" s="194" t="n">
        <v>6</v>
      </c>
      <c r="BC25" s="194" t="n">
        <v>4</v>
      </c>
      <c r="BD25" s="194" t="n">
        <v>0</v>
      </c>
      <c r="BE25" s="194" t="n">
        <v>4</v>
      </c>
      <c r="BF25" s="194" t="n">
        <v>0</v>
      </c>
      <c r="BG25" s="194" t="n">
        <v>0</v>
      </c>
      <c r="BH25" s="194" t="n">
        <v>0</v>
      </c>
      <c r="BI25" s="194" t="n">
        <v>0</v>
      </c>
      <c r="BJ25" s="194" t="n">
        <v>0</v>
      </c>
      <c r="BK25" s="194" t="n">
        <v>0</v>
      </c>
      <c r="BL25" s="195" t="n">
        <v>177</v>
      </c>
      <c r="BM25" s="196" t="n">
        <v>103</v>
      </c>
      <c r="BN25" s="194" t="n">
        <v>48</v>
      </c>
      <c r="BO25" s="194" t="n">
        <v>11</v>
      </c>
      <c r="BP25" s="197" t="n">
        <v>5</v>
      </c>
      <c r="BQ25" s="198" t="n">
        <v>10</v>
      </c>
      <c r="BR25" s="199" t="n">
        <v>0</v>
      </c>
      <c r="BS25" s="200" t="n">
        <v>0</v>
      </c>
      <c r="BT25" s="200" t="n">
        <v>0</v>
      </c>
      <c r="BU25" s="201" t="n">
        <v>0</v>
      </c>
    </row>
    <row r="26" customFormat="false" ht="17.1" hidden="false" customHeight="true" outlineLevel="0" collapsed="false">
      <c r="A26" s="193" t="s">
        <v>273</v>
      </c>
      <c r="B26" s="194" t="n">
        <v>2</v>
      </c>
      <c r="C26" s="194" t="n">
        <v>0</v>
      </c>
      <c r="D26" s="194" t="n">
        <v>0</v>
      </c>
      <c r="E26" s="194" t="n">
        <v>0</v>
      </c>
      <c r="F26" s="194" t="n">
        <v>0</v>
      </c>
      <c r="G26" s="194" t="n">
        <v>1</v>
      </c>
      <c r="H26" s="194" t="n">
        <v>1</v>
      </c>
      <c r="I26" s="194" t="n">
        <v>14</v>
      </c>
      <c r="J26" s="194" t="n">
        <v>0</v>
      </c>
      <c r="K26" s="194" t="n">
        <v>0</v>
      </c>
      <c r="L26" s="194" t="n">
        <v>4</v>
      </c>
      <c r="M26" s="194" t="n">
        <v>0</v>
      </c>
      <c r="N26" s="194" t="n">
        <v>0</v>
      </c>
      <c r="O26" s="194" t="n">
        <v>0</v>
      </c>
      <c r="P26" s="194" t="n">
        <v>0</v>
      </c>
      <c r="Q26" s="194" t="n">
        <v>2</v>
      </c>
      <c r="R26" s="194" t="n">
        <v>0</v>
      </c>
      <c r="S26" s="194" t="n">
        <v>1</v>
      </c>
      <c r="T26" s="194" t="n">
        <v>0</v>
      </c>
      <c r="U26" s="194" t="n">
        <v>0</v>
      </c>
      <c r="V26" s="194" t="n">
        <v>0</v>
      </c>
      <c r="W26" s="194" t="n">
        <v>0</v>
      </c>
      <c r="X26" s="194" t="n">
        <v>0</v>
      </c>
      <c r="Y26" s="194" t="n">
        <v>1</v>
      </c>
      <c r="Z26" s="194" t="n">
        <v>0</v>
      </c>
      <c r="AA26" s="194" t="n">
        <v>6</v>
      </c>
      <c r="AB26" s="194" t="n">
        <v>4</v>
      </c>
      <c r="AC26" s="194" t="n">
        <v>1</v>
      </c>
      <c r="AD26" s="194" t="n">
        <v>3</v>
      </c>
      <c r="AE26" s="194" t="n">
        <v>0</v>
      </c>
      <c r="AF26" s="194" t="n">
        <v>0</v>
      </c>
      <c r="AG26" s="194" t="n">
        <v>3</v>
      </c>
      <c r="AH26" s="194" t="n">
        <v>2</v>
      </c>
      <c r="AI26" s="194" t="n">
        <v>0</v>
      </c>
      <c r="AJ26" s="194" t="n">
        <v>1</v>
      </c>
      <c r="AK26" s="194" t="n">
        <v>0</v>
      </c>
      <c r="AL26" s="194" t="n">
        <v>0</v>
      </c>
      <c r="AM26" s="194" t="n">
        <v>48</v>
      </c>
      <c r="AN26" s="194" t="n">
        <v>0</v>
      </c>
      <c r="AO26" s="194" t="n">
        <v>4</v>
      </c>
      <c r="AP26" s="194" t="n">
        <v>12</v>
      </c>
      <c r="AQ26" s="194" t="n">
        <v>18</v>
      </c>
      <c r="AR26" s="194" t="n">
        <v>0</v>
      </c>
      <c r="AS26" s="194" t="n">
        <v>3</v>
      </c>
      <c r="AT26" s="194" t="n">
        <v>0</v>
      </c>
      <c r="AU26" s="194" t="n">
        <v>2</v>
      </c>
      <c r="AV26" s="194" t="n">
        <v>0</v>
      </c>
      <c r="AW26" s="194" t="n">
        <v>0</v>
      </c>
      <c r="AX26" s="194" t="n">
        <v>0</v>
      </c>
      <c r="AY26" s="194" t="n">
        <v>6</v>
      </c>
      <c r="AZ26" s="194" t="n">
        <v>0</v>
      </c>
      <c r="BA26" s="194" t="n">
        <v>1</v>
      </c>
      <c r="BB26" s="194" t="n">
        <v>2</v>
      </c>
      <c r="BC26" s="194" t="n">
        <v>2</v>
      </c>
      <c r="BD26" s="194" t="n">
        <v>0</v>
      </c>
      <c r="BE26" s="194" t="n">
        <v>2</v>
      </c>
      <c r="BF26" s="194" t="n">
        <v>0</v>
      </c>
      <c r="BG26" s="194" t="n">
        <v>0</v>
      </c>
      <c r="BH26" s="194" t="n">
        <v>0</v>
      </c>
      <c r="BI26" s="194" t="n">
        <v>0</v>
      </c>
      <c r="BJ26" s="194" t="n">
        <v>0</v>
      </c>
      <c r="BK26" s="194" t="n">
        <v>0</v>
      </c>
      <c r="BL26" s="195" t="n">
        <v>73</v>
      </c>
      <c r="BM26" s="196" t="n">
        <v>42</v>
      </c>
      <c r="BN26" s="194" t="n">
        <v>18</v>
      </c>
      <c r="BO26" s="194" t="n">
        <v>6</v>
      </c>
      <c r="BP26" s="197" t="n">
        <v>2</v>
      </c>
      <c r="BQ26" s="198" t="n">
        <v>5</v>
      </c>
      <c r="BR26" s="199" t="n">
        <v>0</v>
      </c>
      <c r="BS26" s="200" t="n">
        <v>0</v>
      </c>
      <c r="BT26" s="200" t="n">
        <v>0</v>
      </c>
      <c r="BU26" s="201" t="n">
        <v>0</v>
      </c>
    </row>
    <row r="27" customFormat="false" ht="17.1" hidden="false" customHeight="true" outlineLevel="0" collapsed="false">
      <c r="A27" s="193" t="s">
        <v>274</v>
      </c>
      <c r="B27" s="194" t="n">
        <v>3</v>
      </c>
      <c r="C27" s="194" t="n">
        <v>0</v>
      </c>
      <c r="D27" s="194" t="n">
        <v>0</v>
      </c>
      <c r="E27" s="194" t="n">
        <v>1</v>
      </c>
      <c r="F27" s="194" t="n">
        <v>0</v>
      </c>
      <c r="G27" s="194" t="n">
        <v>1</v>
      </c>
      <c r="H27" s="194" t="n">
        <v>1</v>
      </c>
      <c r="I27" s="194" t="n">
        <v>36</v>
      </c>
      <c r="J27" s="194" t="n">
        <v>0</v>
      </c>
      <c r="K27" s="194" t="n">
        <v>0</v>
      </c>
      <c r="L27" s="194" t="n">
        <v>2</v>
      </c>
      <c r="M27" s="194" t="n">
        <v>0</v>
      </c>
      <c r="N27" s="194" t="n">
        <v>0</v>
      </c>
      <c r="O27" s="194" t="n">
        <v>1</v>
      </c>
      <c r="P27" s="194" t="n">
        <v>0</v>
      </c>
      <c r="Q27" s="194" t="n">
        <v>1</v>
      </c>
      <c r="R27" s="194" t="n">
        <v>9</v>
      </c>
      <c r="S27" s="194" t="n">
        <v>3</v>
      </c>
      <c r="T27" s="194" t="n">
        <v>0</v>
      </c>
      <c r="U27" s="194" t="n">
        <v>0</v>
      </c>
      <c r="V27" s="194" t="n">
        <v>0</v>
      </c>
      <c r="W27" s="194" t="n">
        <v>0</v>
      </c>
      <c r="X27" s="194" t="n">
        <v>1</v>
      </c>
      <c r="Y27" s="194" t="n">
        <v>4</v>
      </c>
      <c r="Z27" s="194" t="n">
        <v>0</v>
      </c>
      <c r="AA27" s="194" t="n">
        <v>15</v>
      </c>
      <c r="AB27" s="194" t="n">
        <v>17</v>
      </c>
      <c r="AC27" s="194" t="n">
        <v>1</v>
      </c>
      <c r="AD27" s="194" t="n">
        <v>2</v>
      </c>
      <c r="AE27" s="194" t="n">
        <v>0</v>
      </c>
      <c r="AF27" s="194" t="n">
        <v>14</v>
      </c>
      <c r="AG27" s="194" t="n">
        <v>7</v>
      </c>
      <c r="AH27" s="194" t="n">
        <v>1</v>
      </c>
      <c r="AI27" s="194" t="n">
        <v>0</v>
      </c>
      <c r="AJ27" s="194" t="n">
        <v>4</v>
      </c>
      <c r="AK27" s="194" t="n">
        <v>0</v>
      </c>
      <c r="AL27" s="194" t="n">
        <v>2</v>
      </c>
      <c r="AM27" s="194" t="n">
        <v>140</v>
      </c>
      <c r="AN27" s="194" t="n">
        <v>0</v>
      </c>
      <c r="AO27" s="194" t="n">
        <v>20</v>
      </c>
      <c r="AP27" s="194" t="n">
        <v>38</v>
      </c>
      <c r="AQ27" s="194" t="n">
        <v>54</v>
      </c>
      <c r="AR27" s="194" t="n">
        <v>1</v>
      </c>
      <c r="AS27" s="194" t="n">
        <v>3</v>
      </c>
      <c r="AT27" s="194" t="n">
        <v>0</v>
      </c>
      <c r="AU27" s="194" t="n">
        <v>1</v>
      </c>
      <c r="AV27" s="194" t="n">
        <v>0</v>
      </c>
      <c r="AW27" s="194" t="n">
        <v>0</v>
      </c>
      <c r="AX27" s="194" t="n">
        <v>0</v>
      </c>
      <c r="AY27" s="194" t="n">
        <v>8</v>
      </c>
      <c r="AZ27" s="194" t="n">
        <v>1</v>
      </c>
      <c r="BA27" s="194" t="n">
        <v>0</v>
      </c>
      <c r="BB27" s="194" t="n">
        <v>14</v>
      </c>
      <c r="BC27" s="194" t="n">
        <v>7</v>
      </c>
      <c r="BD27" s="194" t="n">
        <v>1</v>
      </c>
      <c r="BE27" s="194" t="n">
        <v>6</v>
      </c>
      <c r="BF27" s="194" t="n">
        <v>0</v>
      </c>
      <c r="BG27" s="194" t="n">
        <v>0</v>
      </c>
      <c r="BH27" s="194" t="n">
        <v>0</v>
      </c>
      <c r="BI27" s="194" t="n">
        <v>0</v>
      </c>
      <c r="BJ27" s="194" t="n">
        <v>0</v>
      </c>
      <c r="BK27" s="194" t="n">
        <v>0</v>
      </c>
      <c r="BL27" s="195" t="n">
        <v>210</v>
      </c>
      <c r="BM27" s="196" t="n">
        <v>138</v>
      </c>
      <c r="BN27" s="194" t="n">
        <v>40</v>
      </c>
      <c r="BO27" s="194" t="n">
        <v>4</v>
      </c>
      <c r="BP27" s="197" t="n">
        <v>9</v>
      </c>
      <c r="BQ27" s="198" t="n">
        <v>17</v>
      </c>
      <c r="BR27" s="199" t="n">
        <v>2</v>
      </c>
      <c r="BS27" s="200" t="n">
        <v>0</v>
      </c>
      <c r="BT27" s="200" t="n">
        <v>0</v>
      </c>
      <c r="BU27" s="201" t="n">
        <v>0</v>
      </c>
    </row>
    <row r="28" customFormat="false" ht="17.1" hidden="false" customHeight="true" outlineLevel="0" collapsed="false">
      <c r="A28" s="193" t="s">
        <v>275</v>
      </c>
      <c r="B28" s="194" t="n">
        <v>2</v>
      </c>
      <c r="C28" s="194" t="n">
        <v>0</v>
      </c>
      <c r="D28" s="194" t="n">
        <v>0</v>
      </c>
      <c r="E28" s="194" t="n">
        <v>0</v>
      </c>
      <c r="F28" s="194" t="n">
        <v>0</v>
      </c>
      <c r="G28" s="194" t="n">
        <v>1</v>
      </c>
      <c r="H28" s="194" t="n">
        <v>1</v>
      </c>
      <c r="I28" s="194" t="n">
        <v>23</v>
      </c>
      <c r="J28" s="194" t="n">
        <v>0</v>
      </c>
      <c r="K28" s="194" t="n">
        <v>0</v>
      </c>
      <c r="L28" s="194" t="n">
        <v>1</v>
      </c>
      <c r="M28" s="194" t="n">
        <v>0</v>
      </c>
      <c r="N28" s="194" t="n">
        <v>0</v>
      </c>
      <c r="O28" s="194" t="n">
        <v>1</v>
      </c>
      <c r="P28" s="194" t="n">
        <v>0</v>
      </c>
      <c r="Q28" s="194" t="n">
        <v>3</v>
      </c>
      <c r="R28" s="194" t="n">
        <v>6</v>
      </c>
      <c r="S28" s="194" t="n">
        <v>2</v>
      </c>
      <c r="T28" s="194" t="n">
        <v>2</v>
      </c>
      <c r="U28" s="194" t="n">
        <v>0</v>
      </c>
      <c r="V28" s="194" t="n">
        <v>0</v>
      </c>
      <c r="W28" s="194" t="n">
        <v>0</v>
      </c>
      <c r="X28" s="194" t="n">
        <v>0</v>
      </c>
      <c r="Y28" s="194" t="n">
        <v>1</v>
      </c>
      <c r="Z28" s="194" t="n">
        <v>0</v>
      </c>
      <c r="AA28" s="194" t="n">
        <v>7</v>
      </c>
      <c r="AB28" s="194" t="n">
        <v>11</v>
      </c>
      <c r="AC28" s="194" t="n">
        <v>5</v>
      </c>
      <c r="AD28" s="194" t="n">
        <v>5</v>
      </c>
      <c r="AE28" s="194" t="n">
        <v>1</v>
      </c>
      <c r="AF28" s="194" t="n">
        <v>0</v>
      </c>
      <c r="AG28" s="194" t="n">
        <v>3</v>
      </c>
      <c r="AH28" s="194" t="n">
        <v>1</v>
      </c>
      <c r="AI28" s="194" t="n">
        <v>0</v>
      </c>
      <c r="AJ28" s="194" t="n">
        <v>1</v>
      </c>
      <c r="AK28" s="194" t="n">
        <v>0</v>
      </c>
      <c r="AL28" s="194" t="n">
        <v>1</v>
      </c>
      <c r="AM28" s="194" t="n">
        <v>86</v>
      </c>
      <c r="AN28" s="194" t="n">
        <v>0</v>
      </c>
      <c r="AO28" s="194" t="n">
        <v>3</v>
      </c>
      <c r="AP28" s="194" t="n">
        <v>20</v>
      </c>
      <c r="AQ28" s="194" t="n">
        <v>48</v>
      </c>
      <c r="AR28" s="194" t="n">
        <v>0</v>
      </c>
      <c r="AS28" s="194" t="n">
        <v>0</v>
      </c>
      <c r="AT28" s="194" t="n">
        <v>0</v>
      </c>
      <c r="AU28" s="194" t="n">
        <v>0</v>
      </c>
      <c r="AV28" s="194" t="n">
        <v>3</v>
      </c>
      <c r="AW28" s="194" t="n">
        <v>0</v>
      </c>
      <c r="AX28" s="194" t="n">
        <v>2</v>
      </c>
      <c r="AY28" s="194" t="n">
        <v>2</v>
      </c>
      <c r="AZ28" s="194" t="n">
        <v>1</v>
      </c>
      <c r="BA28" s="194" t="n">
        <v>1</v>
      </c>
      <c r="BB28" s="194" t="n">
        <v>6</v>
      </c>
      <c r="BC28" s="194" t="n">
        <v>17</v>
      </c>
      <c r="BD28" s="194" t="n">
        <v>3</v>
      </c>
      <c r="BE28" s="194" t="n">
        <v>13</v>
      </c>
      <c r="BF28" s="194" t="n">
        <v>1</v>
      </c>
      <c r="BG28" s="194" t="n">
        <v>0</v>
      </c>
      <c r="BH28" s="194" t="n">
        <v>0</v>
      </c>
      <c r="BI28" s="194" t="n">
        <v>0</v>
      </c>
      <c r="BJ28" s="194" t="n">
        <v>0</v>
      </c>
      <c r="BK28" s="194" t="n">
        <v>0</v>
      </c>
      <c r="BL28" s="195" t="n">
        <v>142</v>
      </c>
      <c r="BM28" s="196" t="n">
        <v>91</v>
      </c>
      <c r="BN28" s="194" t="n">
        <v>21</v>
      </c>
      <c r="BO28" s="194" t="n">
        <v>5</v>
      </c>
      <c r="BP28" s="197" t="n">
        <v>6</v>
      </c>
      <c r="BQ28" s="198" t="n">
        <v>19</v>
      </c>
      <c r="BR28" s="199" t="n">
        <v>0</v>
      </c>
      <c r="BS28" s="200" t="n">
        <v>0</v>
      </c>
      <c r="BT28" s="200" t="n">
        <v>0</v>
      </c>
      <c r="BU28" s="201" t="n">
        <v>0</v>
      </c>
    </row>
    <row r="29" customFormat="false" ht="17.1" hidden="false" customHeight="true" outlineLevel="0" collapsed="false">
      <c r="A29" s="193" t="s">
        <v>276</v>
      </c>
      <c r="B29" s="194" t="n">
        <v>5</v>
      </c>
      <c r="C29" s="194" t="n">
        <v>1</v>
      </c>
      <c r="D29" s="194" t="n">
        <v>0</v>
      </c>
      <c r="E29" s="194" t="n">
        <v>0</v>
      </c>
      <c r="F29" s="194" t="n">
        <v>1</v>
      </c>
      <c r="G29" s="194" t="n">
        <v>1</v>
      </c>
      <c r="H29" s="194" t="n">
        <v>2</v>
      </c>
      <c r="I29" s="194" t="n">
        <v>59</v>
      </c>
      <c r="J29" s="194" t="n">
        <v>0</v>
      </c>
      <c r="K29" s="194" t="n">
        <v>0</v>
      </c>
      <c r="L29" s="194" t="n">
        <v>9</v>
      </c>
      <c r="M29" s="194" t="n">
        <v>6</v>
      </c>
      <c r="N29" s="194" t="n">
        <v>0</v>
      </c>
      <c r="O29" s="194" t="n">
        <v>0</v>
      </c>
      <c r="P29" s="194" t="n">
        <v>0</v>
      </c>
      <c r="Q29" s="194" t="n">
        <v>0</v>
      </c>
      <c r="R29" s="194" t="n">
        <v>7</v>
      </c>
      <c r="S29" s="194" t="n">
        <v>11</v>
      </c>
      <c r="T29" s="194" t="n">
        <v>0</v>
      </c>
      <c r="U29" s="194" t="n">
        <v>2</v>
      </c>
      <c r="V29" s="194" t="n">
        <v>0</v>
      </c>
      <c r="W29" s="194" t="n">
        <v>1</v>
      </c>
      <c r="X29" s="194" t="n">
        <v>2</v>
      </c>
      <c r="Y29" s="194" t="n">
        <v>13</v>
      </c>
      <c r="Z29" s="194" t="n">
        <v>0</v>
      </c>
      <c r="AA29" s="194" t="n">
        <v>8</v>
      </c>
      <c r="AB29" s="194" t="n">
        <v>13</v>
      </c>
      <c r="AC29" s="194" t="n">
        <v>1</v>
      </c>
      <c r="AD29" s="194" t="n">
        <v>9</v>
      </c>
      <c r="AE29" s="194" t="n">
        <v>0</v>
      </c>
      <c r="AF29" s="194" t="n">
        <v>3</v>
      </c>
      <c r="AG29" s="194" t="n">
        <v>19</v>
      </c>
      <c r="AH29" s="194" t="n">
        <v>1</v>
      </c>
      <c r="AI29" s="194" t="n">
        <v>0</v>
      </c>
      <c r="AJ29" s="194" t="n">
        <v>10</v>
      </c>
      <c r="AK29" s="194" t="n">
        <v>0</v>
      </c>
      <c r="AL29" s="194" t="n">
        <v>8</v>
      </c>
      <c r="AM29" s="194" t="n">
        <v>149</v>
      </c>
      <c r="AN29" s="194" t="n">
        <v>1</v>
      </c>
      <c r="AO29" s="194" t="n">
        <v>17</v>
      </c>
      <c r="AP29" s="194" t="n">
        <v>57</v>
      </c>
      <c r="AQ29" s="194" t="n">
        <v>41</v>
      </c>
      <c r="AR29" s="194" t="n">
        <v>1</v>
      </c>
      <c r="AS29" s="194" t="n">
        <v>0</v>
      </c>
      <c r="AT29" s="194" t="n">
        <v>0</v>
      </c>
      <c r="AU29" s="194" t="n">
        <v>3</v>
      </c>
      <c r="AV29" s="194" t="n">
        <v>3</v>
      </c>
      <c r="AW29" s="194" t="n">
        <v>0</v>
      </c>
      <c r="AX29" s="194" t="n">
        <v>6</v>
      </c>
      <c r="AY29" s="194" t="n">
        <v>11</v>
      </c>
      <c r="AZ29" s="194" t="n">
        <v>0</v>
      </c>
      <c r="BA29" s="194" t="n">
        <v>2</v>
      </c>
      <c r="BB29" s="194" t="n">
        <v>7</v>
      </c>
      <c r="BC29" s="194" t="n">
        <v>3</v>
      </c>
      <c r="BD29" s="194" t="n">
        <v>1</v>
      </c>
      <c r="BE29" s="194" t="n">
        <v>2</v>
      </c>
      <c r="BF29" s="194" t="n">
        <v>0</v>
      </c>
      <c r="BG29" s="194" t="n">
        <v>1</v>
      </c>
      <c r="BH29" s="194" t="n">
        <v>0</v>
      </c>
      <c r="BI29" s="194" t="n">
        <v>1</v>
      </c>
      <c r="BJ29" s="194" t="n">
        <v>0</v>
      </c>
      <c r="BK29" s="194" t="n">
        <v>0</v>
      </c>
      <c r="BL29" s="195" t="n">
        <v>249</v>
      </c>
      <c r="BM29" s="196" t="n">
        <v>154</v>
      </c>
      <c r="BN29" s="194" t="n">
        <v>51</v>
      </c>
      <c r="BO29" s="194" t="n">
        <v>13</v>
      </c>
      <c r="BP29" s="197" t="n">
        <v>6</v>
      </c>
      <c r="BQ29" s="198" t="n">
        <v>22</v>
      </c>
      <c r="BR29" s="199" t="n">
        <v>3</v>
      </c>
      <c r="BS29" s="200" t="n">
        <v>0</v>
      </c>
      <c r="BT29" s="200" t="n">
        <v>0</v>
      </c>
      <c r="BU29" s="201" t="n">
        <v>0</v>
      </c>
    </row>
    <row r="30" customFormat="false" ht="17.1" hidden="false" customHeight="true" outlineLevel="0" collapsed="false">
      <c r="A30" s="193" t="s">
        <v>277</v>
      </c>
      <c r="B30" s="194" t="n">
        <v>13</v>
      </c>
      <c r="C30" s="194" t="n">
        <v>0</v>
      </c>
      <c r="D30" s="194" t="n">
        <v>1</v>
      </c>
      <c r="E30" s="194" t="n">
        <v>1</v>
      </c>
      <c r="F30" s="194" t="n">
        <v>1</v>
      </c>
      <c r="G30" s="194" t="n">
        <v>4</v>
      </c>
      <c r="H30" s="194" t="n">
        <v>6</v>
      </c>
      <c r="I30" s="194" t="n">
        <v>83</v>
      </c>
      <c r="J30" s="194" t="n">
        <v>0</v>
      </c>
      <c r="K30" s="194" t="n">
        <v>0</v>
      </c>
      <c r="L30" s="194" t="n">
        <v>2</v>
      </c>
      <c r="M30" s="194" t="n">
        <v>3</v>
      </c>
      <c r="N30" s="194" t="n">
        <v>0</v>
      </c>
      <c r="O30" s="194" t="n">
        <v>0</v>
      </c>
      <c r="P30" s="194" t="n">
        <v>0</v>
      </c>
      <c r="Q30" s="194" t="n">
        <v>10</v>
      </c>
      <c r="R30" s="194" t="n">
        <v>10</v>
      </c>
      <c r="S30" s="194" t="n">
        <v>18</v>
      </c>
      <c r="T30" s="194" t="n">
        <v>2</v>
      </c>
      <c r="U30" s="194" t="n">
        <v>1</v>
      </c>
      <c r="V30" s="194" t="n">
        <v>0</v>
      </c>
      <c r="W30" s="194" t="n">
        <v>0</v>
      </c>
      <c r="X30" s="194" t="n">
        <v>8</v>
      </c>
      <c r="Y30" s="194" t="n">
        <v>0</v>
      </c>
      <c r="Z30" s="194" t="n">
        <v>0</v>
      </c>
      <c r="AA30" s="194" t="n">
        <v>29</v>
      </c>
      <c r="AB30" s="194" t="n">
        <v>32</v>
      </c>
      <c r="AC30" s="194" t="n">
        <v>3</v>
      </c>
      <c r="AD30" s="194" t="n">
        <v>0</v>
      </c>
      <c r="AE30" s="194" t="n">
        <v>1</v>
      </c>
      <c r="AF30" s="194" t="n">
        <v>28</v>
      </c>
      <c r="AG30" s="194" t="n">
        <v>5</v>
      </c>
      <c r="AH30" s="194" t="n">
        <v>1</v>
      </c>
      <c r="AI30" s="194" t="n">
        <v>0</v>
      </c>
      <c r="AJ30" s="194" t="n">
        <v>0</v>
      </c>
      <c r="AK30" s="194" t="n">
        <v>0</v>
      </c>
      <c r="AL30" s="194" t="n">
        <v>4</v>
      </c>
      <c r="AM30" s="194" t="n">
        <v>324</v>
      </c>
      <c r="AN30" s="194" t="n">
        <v>1</v>
      </c>
      <c r="AO30" s="194" t="n">
        <v>39</v>
      </c>
      <c r="AP30" s="194" t="n">
        <v>93</v>
      </c>
      <c r="AQ30" s="194" t="n">
        <v>127</v>
      </c>
      <c r="AR30" s="194" t="n">
        <v>0</v>
      </c>
      <c r="AS30" s="194" t="n">
        <v>1</v>
      </c>
      <c r="AT30" s="194" t="n">
        <v>4</v>
      </c>
      <c r="AU30" s="194" t="n">
        <v>2</v>
      </c>
      <c r="AV30" s="194" t="n">
        <v>4</v>
      </c>
      <c r="AW30" s="194" t="n">
        <v>2</v>
      </c>
      <c r="AX30" s="194" t="n">
        <v>6</v>
      </c>
      <c r="AY30" s="194" t="n">
        <v>10</v>
      </c>
      <c r="AZ30" s="194" t="n">
        <v>1</v>
      </c>
      <c r="BA30" s="194" t="n">
        <v>5</v>
      </c>
      <c r="BB30" s="194" t="n">
        <v>29</v>
      </c>
      <c r="BC30" s="194" t="n">
        <v>17</v>
      </c>
      <c r="BD30" s="194" t="n">
        <v>0</v>
      </c>
      <c r="BE30" s="194" t="n">
        <v>9</v>
      </c>
      <c r="BF30" s="194" t="n">
        <v>8</v>
      </c>
      <c r="BG30" s="194" t="n">
        <v>1</v>
      </c>
      <c r="BH30" s="194" t="n">
        <v>0</v>
      </c>
      <c r="BI30" s="194" t="n">
        <v>1</v>
      </c>
      <c r="BJ30" s="194" t="n">
        <v>0</v>
      </c>
      <c r="BK30" s="194" t="n">
        <v>0</v>
      </c>
      <c r="BL30" s="195" t="n">
        <v>475</v>
      </c>
      <c r="BM30" s="196" t="n">
        <v>288</v>
      </c>
      <c r="BN30" s="194" t="n">
        <v>82</v>
      </c>
      <c r="BO30" s="194" t="n">
        <v>35</v>
      </c>
      <c r="BP30" s="197" t="n">
        <v>22</v>
      </c>
      <c r="BQ30" s="198" t="n">
        <v>46</v>
      </c>
      <c r="BR30" s="199" t="n">
        <v>2</v>
      </c>
      <c r="BS30" s="200" t="n">
        <v>0</v>
      </c>
      <c r="BT30" s="200" t="n">
        <v>0</v>
      </c>
      <c r="BU30" s="201" t="n">
        <v>0</v>
      </c>
    </row>
    <row r="31" customFormat="false" ht="17.1" hidden="false" customHeight="true" outlineLevel="0" collapsed="false">
      <c r="A31" s="193" t="s">
        <v>278</v>
      </c>
      <c r="B31" s="194" t="n">
        <v>2</v>
      </c>
      <c r="C31" s="194" t="n">
        <v>0</v>
      </c>
      <c r="D31" s="194" t="n">
        <v>0</v>
      </c>
      <c r="E31" s="194" t="n">
        <v>0</v>
      </c>
      <c r="F31" s="194" t="n">
        <v>0</v>
      </c>
      <c r="G31" s="194" t="n">
        <v>2</v>
      </c>
      <c r="H31" s="194" t="n">
        <v>0</v>
      </c>
      <c r="I31" s="194" t="n">
        <v>21</v>
      </c>
      <c r="J31" s="194" t="n">
        <v>0</v>
      </c>
      <c r="K31" s="194" t="n">
        <v>0</v>
      </c>
      <c r="L31" s="194" t="n">
        <v>0</v>
      </c>
      <c r="M31" s="194" t="n">
        <v>0</v>
      </c>
      <c r="N31" s="194" t="n">
        <v>0</v>
      </c>
      <c r="O31" s="194" t="n">
        <v>0</v>
      </c>
      <c r="P31" s="194" t="n">
        <v>0</v>
      </c>
      <c r="Q31" s="194" t="n">
        <v>3</v>
      </c>
      <c r="R31" s="194" t="n">
        <v>3</v>
      </c>
      <c r="S31" s="194" t="n">
        <v>4</v>
      </c>
      <c r="T31" s="194" t="n">
        <v>0</v>
      </c>
      <c r="U31" s="194" t="n">
        <v>0</v>
      </c>
      <c r="V31" s="194" t="n">
        <v>0</v>
      </c>
      <c r="W31" s="194" t="n">
        <v>0</v>
      </c>
      <c r="X31" s="194" t="n">
        <v>1</v>
      </c>
      <c r="Y31" s="194" t="n">
        <v>2</v>
      </c>
      <c r="Z31" s="194" t="n">
        <v>0</v>
      </c>
      <c r="AA31" s="194" t="n">
        <v>8</v>
      </c>
      <c r="AB31" s="194" t="n">
        <v>10</v>
      </c>
      <c r="AC31" s="194" t="n">
        <v>1</v>
      </c>
      <c r="AD31" s="194" t="n">
        <v>4</v>
      </c>
      <c r="AE31" s="194" t="n">
        <v>0</v>
      </c>
      <c r="AF31" s="194" t="n">
        <v>5</v>
      </c>
      <c r="AG31" s="194" t="n">
        <v>10</v>
      </c>
      <c r="AH31" s="194" t="n">
        <v>1</v>
      </c>
      <c r="AI31" s="194" t="n">
        <v>0</v>
      </c>
      <c r="AJ31" s="194" t="n">
        <v>4</v>
      </c>
      <c r="AK31" s="194" t="n">
        <v>0</v>
      </c>
      <c r="AL31" s="194" t="n">
        <v>5</v>
      </c>
      <c r="AM31" s="194" t="n">
        <v>61</v>
      </c>
      <c r="AN31" s="194" t="n">
        <v>0</v>
      </c>
      <c r="AO31" s="194" t="n">
        <v>10</v>
      </c>
      <c r="AP31" s="194" t="n">
        <v>8</v>
      </c>
      <c r="AQ31" s="194" t="n">
        <v>29</v>
      </c>
      <c r="AR31" s="194" t="n">
        <v>0</v>
      </c>
      <c r="AS31" s="194" t="n">
        <v>0</v>
      </c>
      <c r="AT31" s="194" t="n">
        <v>0</v>
      </c>
      <c r="AU31" s="194" t="n">
        <v>1</v>
      </c>
      <c r="AV31" s="194" t="n">
        <v>0</v>
      </c>
      <c r="AW31" s="194" t="n">
        <v>0</v>
      </c>
      <c r="AX31" s="194" t="n">
        <v>4</v>
      </c>
      <c r="AY31" s="194" t="n">
        <v>2</v>
      </c>
      <c r="AZ31" s="194" t="n">
        <v>1</v>
      </c>
      <c r="BA31" s="194" t="n">
        <v>0</v>
      </c>
      <c r="BB31" s="194" t="n">
        <v>6</v>
      </c>
      <c r="BC31" s="194" t="n">
        <v>0</v>
      </c>
      <c r="BD31" s="194" t="n">
        <v>0</v>
      </c>
      <c r="BE31" s="194" t="n">
        <v>0</v>
      </c>
      <c r="BF31" s="194" t="n">
        <v>0</v>
      </c>
      <c r="BG31" s="194" t="n">
        <v>0</v>
      </c>
      <c r="BH31" s="194" t="n">
        <v>0</v>
      </c>
      <c r="BI31" s="194" t="n">
        <v>0</v>
      </c>
      <c r="BJ31" s="194" t="n">
        <v>0</v>
      </c>
      <c r="BK31" s="194" t="n">
        <v>0</v>
      </c>
      <c r="BL31" s="195" t="n">
        <v>104</v>
      </c>
      <c r="BM31" s="196" t="n">
        <v>62</v>
      </c>
      <c r="BN31" s="194" t="n">
        <v>27</v>
      </c>
      <c r="BO31" s="194" t="n">
        <v>7</v>
      </c>
      <c r="BP31" s="197" t="n">
        <v>3</v>
      </c>
      <c r="BQ31" s="198" t="n">
        <v>5</v>
      </c>
      <c r="BR31" s="199" t="n">
        <v>0</v>
      </c>
      <c r="BS31" s="200" t="n">
        <v>0</v>
      </c>
      <c r="BT31" s="200" t="n">
        <v>0</v>
      </c>
      <c r="BU31" s="201" t="n">
        <v>0</v>
      </c>
    </row>
    <row r="32" customFormat="false" ht="17.1" hidden="false" customHeight="true" outlineLevel="0" collapsed="false">
      <c r="A32" s="193" t="s">
        <v>279</v>
      </c>
      <c r="B32" s="194" t="n">
        <v>7</v>
      </c>
      <c r="C32" s="194" t="n">
        <v>0</v>
      </c>
      <c r="D32" s="194" t="n">
        <v>0</v>
      </c>
      <c r="E32" s="194" t="n">
        <v>1</v>
      </c>
      <c r="F32" s="194" t="n">
        <v>0</v>
      </c>
      <c r="G32" s="194" t="n">
        <v>2</v>
      </c>
      <c r="H32" s="194" t="n">
        <v>4</v>
      </c>
      <c r="I32" s="194" t="n">
        <v>66</v>
      </c>
      <c r="J32" s="194" t="n">
        <v>0</v>
      </c>
      <c r="K32" s="194" t="n">
        <v>0</v>
      </c>
      <c r="L32" s="194" t="n">
        <v>6</v>
      </c>
      <c r="M32" s="194" t="n">
        <v>1</v>
      </c>
      <c r="N32" s="194" t="n">
        <v>0</v>
      </c>
      <c r="O32" s="194" t="n">
        <v>2</v>
      </c>
      <c r="P32" s="194" t="n">
        <v>0</v>
      </c>
      <c r="Q32" s="194" t="n">
        <v>0</v>
      </c>
      <c r="R32" s="194" t="n">
        <v>12</v>
      </c>
      <c r="S32" s="194" t="n">
        <v>15</v>
      </c>
      <c r="T32" s="194" t="n">
        <v>0</v>
      </c>
      <c r="U32" s="194" t="n">
        <v>0</v>
      </c>
      <c r="V32" s="194" t="n">
        <v>0</v>
      </c>
      <c r="W32" s="194" t="n">
        <v>0</v>
      </c>
      <c r="X32" s="194" t="n">
        <v>2</v>
      </c>
      <c r="Y32" s="194" t="n">
        <v>12</v>
      </c>
      <c r="Z32" s="194" t="n">
        <v>0</v>
      </c>
      <c r="AA32" s="194" t="n">
        <v>16</v>
      </c>
      <c r="AB32" s="194" t="n">
        <v>8</v>
      </c>
      <c r="AC32" s="194" t="n">
        <v>2</v>
      </c>
      <c r="AD32" s="194" t="n">
        <v>2</v>
      </c>
      <c r="AE32" s="194" t="n">
        <v>0</v>
      </c>
      <c r="AF32" s="194" t="n">
        <v>4</v>
      </c>
      <c r="AG32" s="194" t="n">
        <v>14</v>
      </c>
      <c r="AH32" s="194" t="n">
        <v>1</v>
      </c>
      <c r="AI32" s="194" t="n">
        <v>1</v>
      </c>
      <c r="AJ32" s="194" t="n">
        <v>6</v>
      </c>
      <c r="AK32" s="194" t="n">
        <v>0</v>
      </c>
      <c r="AL32" s="194" t="n">
        <v>6</v>
      </c>
      <c r="AM32" s="194" t="n">
        <v>227</v>
      </c>
      <c r="AN32" s="194" t="n">
        <v>2</v>
      </c>
      <c r="AO32" s="194" t="n">
        <v>42</v>
      </c>
      <c r="AP32" s="194" t="n">
        <v>38</v>
      </c>
      <c r="AQ32" s="194" t="n">
        <v>104</v>
      </c>
      <c r="AR32" s="194" t="n">
        <v>5</v>
      </c>
      <c r="AS32" s="194" t="n">
        <v>1</v>
      </c>
      <c r="AT32" s="194" t="n">
        <v>2</v>
      </c>
      <c r="AU32" s="194" t="n">
        <v>3</v>
      </c>
      <c r="AV32" s="194" t="n">
        <v>2</v>
      </c>
      <c r="AW32" s="194" t="n">
        <v>0</v>
      </c>
      <c r="AX32" s="194" t="n">
        <v>8</v>
      </c>
      <c r="AY32" s="194" t="n">
        <v>9</v>
      </c>
      <c r="AZ32" s="194" t="n">
        <v>2</v>
      </c>
      <c r="BA32" s="194" t="n">
        <v>2</v>
      </c>
      <c r="BB32" s="194" t="n">
        <v>7</v>
      </c>
      <c r="BC32" s="194" t="n">
        <v>10</v>
      </c>
      <c r="BD32" s="194" t="n">
        <v>1</v>
      </c>
      <c r="BE32" s="194" t="n">
        <v>9</v>
      </c>
      <c r="BF32" s="194" t="n">
        <v>0</v>
      </c>
      <c r="BG32" s="194" t="n">
        <v>0</v>
      </c>
      <c r="BH32" s="194" t="n">
        <v>0</v>
      </c>
      <c r="BI32" s="194" t="n">
        <v>0</v>
      </c>
      <c r="BJ32" s="194" t="n">
        <v>0</v>
      </c>
      <c r="BK32" s="194" t="n">
        <v>0</v>
      </c>
      <c r="BL32" s="195" t="n">
        <v>332</v>
      </c>
      <c r="BM32" s="196" t="n">
        <v>212</v>
      </c>
      <c r="BN32" s="194" t="n">
        <v>89</v>
      </c>
      <c r="BO32" s="194" t="n">
        <v>12</v>
      </c>
      <c r="BP32" s="197" t="n">
        <v>7</v>
      </c>
      <c r="BQ32" s="198" t="n">
        <v>11</v>
      </c>
      <c r="BR32" s="199" t="n">
        <v>1</v>
      </c>
      <c r="BS32" s="200" t="n">
        <v>0</v>
      </c>
      <c r="BT32" s="200" t="n">
        <v>0</v>
      </c>
      <c r="BU32" s="201" t="n">
        <v>0</v>
      </c>
    </row>
    <row r="33" s="210" customFormat="true" ht="20.25" hidden="false" customHeight="true" outlineLevel="0" collapsed="false">
      <c r="A33" s="203" t="s">
        <v>280</v>
      </c>
      <c r="B33" s="204" t="n">
        <f aca="false">SUM(B24:B32)</f>
        <v>43</v>
      </c>
      <c r="C33" s="204" t="n">
        <f aca="false">SUM(C24:C32)</f>
        <v>3</v>
      </c>
      <c r="D33" s="204" t="n">
        <f aca="false">SUM(D24:D32)</f>
        <v>1</v>
      </c>
      <c r="E33" s="204" t="n">
        <f aca="false">SUM(E24:E32)</f>
        <v>5</v>
      </c>
      <c r="F33" s="204" t="n">
        <f aca="false">SUM(F24:F32)</f>
        <v>2</v>
      </c>
      <c r="G33" s="204" t="n">
        <f aca="false">SUM(G24:G32)</f>
        <v>16</v>
      </c>
      <c r="H33" s="204" t="n">
        <f aca="false">SUM(H24:H32)</f>
        <v>16</v>
      </c>
      <c r="I33" s="204" t="n">
        <f aca="false">SUM(I24:I32)</f>
        <v>354</v>
      </c>
      <c r="J33" s="204" t="n">
        <f aca="false">SUM(J24:J32)</f>
        <v>0</v>
      </c>
      <c r="K33" s="204" t="n">
        <f aca="false">SUM(K24:K32)</f>
        <v>0</v>
      </c>
      <c r="L33" s="204" t="n">
        <f aca="false">SUM(L24:L32)</f>
        <v>29</v>
      </c>
      <c r="M33" s="204" t="n">
        <f aca="false">SUM(M24:M32)</f>
        <v>11</v>
      </c>
      <c r="N33" s="204" t="n">
        <f aca="false">SUM(N24:N32)</f>
        <v>0</v>
      </c>
      <c r="O33" s="204" t="n">
        <f aca="false">SUM(O24:O32)</f>
        <v>5</v>
      </c>
      <c r="P33" s="204" t="n">
        <f aca="false">SUM(P24:P32)</f>
        <v>1</v>
      </c>
      <c r="Q33" s="204" t="n">
        <f aca="false">SUM(Q24:Q32)</f>
        <v>20</v>
      </c>
      <c r="R33" s="204" t="n">
        <f aca="false">SUM(R24:R32)</f>
        <v>59</v>
      </c>
      <c r="S33" s="204" t="n">
        <f aca="false">SUM(S24:S32)</f>
        <v>61</v>
      </c>
      <c r="T33" s="204" t="n">
        <f aca="false">SUM(T24:T32)</f>
        <v>5</v>
      </c>
      <c r="U33" s="204" t="n">
        <f aca="false">SUM(U24:U32)</f>
        <v>3</v>
      </c>
      <c r="V33" s="204" t="n">
        <f aca="false">SUM(V24:V32)</f>
        <v>0</v>
      </c>
      <c r="W33" s="204" t="n">
        <f aca="false">SUM(W24:W32)</f>
        <v>1</v>
      </c>
      <c r="X33" s="204" t="n">
        <f aca="false">SUM(X24:X32)</f>
        <v>17</v>
      </c>
      <c r="Y33" s="204" t="n">
        <f aca="false">SUM(Y24:Y32)</f>
        <v>38</v>
      </c>
      <c r="Z33" s="204" t="n">
        <f aca="false">SUM(Z24:Z32)</f>
        <v>0</v>
      </c>
      <c r="AA33" s="204" t="n">
        <f aca="false">SUM(AA24:AA32)</f>
        <v>104</v>
      </c>
      <c r="AB33" s="204" t="n">
        <f aca="false">SUM(AB24:AB32)</f>
        <v>114</v>
      </c>
      <c r="AC33" s="204" t="n">
        <f aca="false">SUM(AC24:AC32)</f>
        <v>17</v>
      </c>
      <c r="AD33" s="204" t="n">
        <f aca="false">SUM(AD24:AD32)</f>
        <v>38</v>
      </c>
      <c r="AE33" s="204" t="n">
        <f aca="false">SUM(AE24:AE32)</f>
        <v>2</v>
      </c>
      <c r="AF33" s="204" t="n">
        <f aca="false">SUM(AF24:AF32)</f>
        <v>57</v>
      </c>
      <c r="AG33" s="204" t="n">
        <f aca="false">SUM(AG24:AG32)</f>
        <v>73</v>
      </c>
      <c r="AH33" s="204" t="n">
        <f aca="false">SUM(AH24:AH32)</f>
        <v>9</v>
      </c>
      <c r="AI33" s="204" t="n">
        <f aca="false">SUM(AI24:AI32)</f>
        <v>1</v>
      </c>
      <c r="AJ33" s="204" t="n">
        <f aca="false">SUM(AJ24:AJ32)</f>
        <v>30</v>
      </c>
      <c r="AK33" s="204" t="n">
        <f aca="false">SUM(AK24:AK32)</f>
        <v>0</v>
      </c>
      <c r="AL33" s="204" t="n">
        <f aca="false">SUM(AL24:AL32)</f>
        <v>33</v>
      </c>
      <c r="AM33" s="204" t="n">
        <f aca="false">SUM(AM24:AM32)</f>
        <v>1217</v>
      </c>
      <c r="AN33" s="204" t="n">
        <f aca="false">SUM(AN24:AN32)</f>
        <v>5</v>
      </c>
      <c r="AO33" s="204" t="n">
        <f aca="false">SUM(AO24:AO32)</f>
        <v>160</v>
      </c>
      <c r="AP33" s="204" t="n">
        <f aca="false">SUM(AP24:AP32)</f>
        <v>311</v>
      </c>
      <c r="AQ33" s="204" t="n">
        <f aca="false">SUM(AQ24:AQ32)</f>
        <v>491</v>
      </c>
      <c r="AR33" s="204" t="n">
        <f aca="false">SUM(AR24:AR32)</f>
        <v>8</v>
      </c>
      <c r="AS33" s="204" t="n">
        <f aca="false">SUM(AS24:AS32)</f>
        <v>16</v>
      </c>
      <c r="AT33" s="204" t="n">
        <f aca="false">SUM(AT24:AT32)</f>
        <v>7</v>
      </c>
      <c r="AU33" s="204" t="n">
        <f aca="false">SUM(AU24:AU32)</f>
        <v>14</v>
      </c>
      <c r="AV33" s="204" t="n">
        <f aca="false">SUM(AV24:AV32)</f>
        <v>17</v>
      </c>
      <c r="AW33" s="204" t="n">
        <f aca="false">SUM(AW24:AW32)</f>
        <v>2</v>
      </c>
      <c r="AX33" s="204" t="n">
        <f aca="false">SUM(AX24:AX32)</f>
        <v>30</v>
      </c>
      <c r="AY33" s="204" t="n">
        <f aca="false">SUM(AY24:AY32)</f>
        <v>54</v>
      </c>
      <c r="AZ33" s="204" t="n">
        <f aca="false">SUM(AZ24:AZ32)</f>
        <v>8</v>
      </c>
      <c r="BA33" s="204" t="n">
        <f aca="false">SUM(BA24:BA32)</f>
        <v>12</v>
      </c>
      <c r="BB33" s="204" t="n">
        <f aca="false">SUM(BB24:BB32)</f>
        <v>82</v>
      </c>
      <c r="BC33" s="204" t="n">
        <f aca="false">SUM(BC24:BC32)</f>
        <v>66</v>
      </c>
      <c r="BD33" s="204" t="n">
        <f aca="false">SUM(BD24:BD32)</f>
        <v>7</v>
      </c>
      <c r="BE33" s="204" t="n">
        <f aca="false">SUM(BE24:BE32)</f>
        <v>49</v>
      </c>
      <c r="BF33" s="204" t="n">
        <f aca="false">SUM(BF24:BF32)</f>
        <v>10</v>
      </c>
      <c r="BG33" s="204" t="n">
        <f aca="false">SUM(BG24:BG32)</f>
        <v>2</v>
      </c>
      <c r="BH33" s="204" t="n">
        <f aca="false">SUM(BH24:BH32)</f>
        <v>0</v>
      </c>
      <c r="BI33" s="204" t="n">
        <f aca="false">SUM(BI24:BI32)</f>
        <v>2</v>
      </c>
      <c r="BJ33" s="204" t="n">
        <f aca="false">SUM(BJ24:BJ32)</f>
        <v>0</v>
      </c>
      <c r="BK33" s="204" t="n">
        <f aca="false">SUM(BK24:BK32)</f>
        <v>0</v>
      </c>
      <c r="BL33" s="195" t="n">
        <f aca="false">SUM(BL24:BL32)</f>
        <v>1869</v>
      </c>
      <c r="BM33" s="206" t="n">
        <f aca="false">SUM(BM24:BM32)</f>
        <v>1157</v>
      </c>
      <c r="BN33" s="204" t="n">
        <f aca="false">SUM(BN24:BN32)</f>
        <v>400</v>
      </c>
      <c r="BO33" s="204" t="n">
        <f aca="false">SUM(BO24:BO32)</f>
        <v>100</v>
      </c>
      <c r="BP33" s="207" t="n">
        <f aca="false">SUM(BP24:BP32)</f>
        <v>65</v>
      </c>
      <c r="BQ33" s="229" t="n">
        <f aca="false">SUM(BQ24:BQ32)</f>
        <v>139</v>
      </c>
      <c r="BR33" s="230" t="n">
        <f aca="false">SUM(BR24:BR32)</f>
        <v>8</v>
      </c>
      <c r="BS33" s="231" t="n">
        <f aca="false">SUM(BS24:BS32)</f>
        <v>0</v>
      </c>
      <c r="BT33" s="231" t="n">
        <f aca="false">SUM(BT24:BT32)</f>
        <v>0</v>
      </c>
      <c r="BU33" s="232" t="n">
        <f aca="false">SUM(BU24:BU32)</f>
        <v>0</v>
      </c>
    </row>
    <row r="34" customFormat="false" ht="17.1" hidden="false" customHeight="true" outlineLevel="0" collapsed="false">
      <c r="A34" s="211" t="s">
        <v>281</v>
      </c>
      <c r="B34" s="212" t="n">
        <v>3</v>
      </c>
      <c r="C34" s="212" t="n">
        <v>2</v>
      </c>
      <c r="D34" s="212" t="n">
        <v>0</v>
      </c>
      <c r="E34" s="212" t="n">
        <v>0</v>
      </c>
      <c r="F34" s="212" t="n">
        <v>0</v>
      </c>
      <c r="G34" s="212" t="n">
        <v>1</v>
      </c>
      <c r="H34" s="212" t="n">
        <v>0</v>
      </c>
      <c r="I34" s="212" t="n">
        <v>26</v>
      </c>
      <c r="J34" s="212" t="n">
        <v>0</v>
      </c>
      <c r="K34" s="212" t="n">
        <v>0</v>
      </c>
      <c r="L34" s="212" t="n">
        <v>0</v>
      </c>
      <c r="M34" s="212" t="n">
        <v>0</v>
      </c>
      <c r="N34" s="212" t="n">
        <v>0</v>
      </c>
      <c r="O34" s="212" t="n">
        <v>0</v>
      </c>
      <c r="P34" s="212" t="n">
        <v>0</v>
      </c>
      <c r="Q34" s="212" t="n">
        <v>0</v>
      </c>
      <c r="R34" s="212" t="n">
        <v>7</v>
      </c>
      <c r="S34" s="212" t="n">
        <v>6</v>
      </c>
      <c r="T34" s="212" t="n">
        <v>0</v>
      </c>
      <c r="U34" s="212" t="n">
        <v>0</v>
      </c>
      <c r="V34" s="212" t="n">
        <v>0</v>
      </c>
      <c r="W34" s="212" t="n">
        <v>0</v>
      </c>
      <c r="X34" s="212" t="n">
        <v>1</v>
      </c>
      <c r="Y34" s="212" t="n">
        <v>1</v>
      </c>
      <c r="Z34" s="212" t="n">
        <v>0</v>
      </c>
      <c r="AA34" s="212" t="n">
        <v>11</v>
      </c>
      <c r="AB34" s="212" t="n">
        <v>12</v>
      </c>
      <c r="AC34" s="212" t="n">
        <v>4</v>
      </c>
      <c r="AD34" s="212" t="n">
        <v>7</v>
      </c>
      <c r="AE34" s="212" t="n">
        <v>0</v>
      </c>
      <c r="AF34" s="212" t="n">
        <v>1</v>
      </c>
      <c r="AG34" s="212" t="n">
        <v>9</v>
      </c>
      <c r="AH34" s="212" t="n">
        <v>1</v>
      </c>
      <c r="AI34" s="212" t="n">
        <v>1</v>
      </c>
      <c r="AJ34" s="212" t="n">
        <v>6</v>
      </c>
      <c r="AK34" s="212" t="n">
        <v>0</v>
      </c>
      <c r="AL34" s="212" t="n">
        <v>1</v>
      </c>
      <c r="AM34" s="212" t="n">
        <v>190</v>
      </c>
      <c r="AN34" s="212" t="n">
        <v>1</v>
      </c>
      <c r="AO34" s="212" t="n">
        <v>13</v>
      </c>
      <c r="AP34" s="212" t="n">
        <v>54</v>
      </c>
      <c r="AQ34" s="212" t="n">
        <v>81</v>
      </c>
      <c r="AR34" s="212" t="n">
        <v>1</v>
      </c>
      <c r="AS34" s="212" t="n">
        <v>1</v>
      </c>
      <c r="AT34" s="212" t="n">
        <v>0</v>
      </c>
      <c r="AU34" s="212" t="n">
        <v>1</v>
      </c>
      <c r="AV34" s="212" t="n">
        <v>1</v>
      </c>
      <c r="AW34" s="212" t="n">
        <v>0</v>
      </c>
      <c r="AX34" s="212" t="n">
        <v>3</v>
      </c>
      <c r="AY34" s="212" t="n">
        <v>2</v>
      </c>
      <c r="AZ34" s="212" t="n">
        <v>1</v>
      </c>
      <c r="BA34" s="212" t="n">
        <v>6</v>
      </c>
      <c r="BB34" s="212" t="n">
        <v>25</v>
      </c>
      <c r="BC34" s="212" t="n">
        <v>5</v>
      </c>
      <c r="BD34" s="212" t="n">
        <v>0</v>
      </c>
      <c r="BE34" s="212" t="n">
        <v>4</v>
      </c>
      <c r="BF34" s="212" t="n">
        <v>1</v>
      </c>
      <c r="BG34" s="212" t="n">
        <v>0</v>
      </c>
      <c r="BH34" s="212" t="n">
        <v>0</v>
      </c>
      <c r="BI34" s="212" t="n">
        <v>0</v>
      </c>
      <c r="BJ34" s="212" t="n">
        <v>0</v>
      </c>
      <c r="BK34" s="212" t="n">
        <v>0</v>
      </c>
      <c r="BL34" s="213" t="n">
        <v>245</v>
      </c>
      <c r="BM34" s="214" t="n">
        <v>168</v>
      </c>
      <c r="BN34" s="212" t="n">
        <v>33</v>
      </c>
      <c r="BO34" s="212" t="n">
        <v>9</v>
      </c>
      <c r="BP34" s="215" t="n">
        <v>13</v>
      </c>
      <c r="BQ34" s="216" t="n">
        <v>20</v>
      </c>
      <c r="BR34" s="217" t="n">
        <v>2</v>
      </c>
      <c r="BS34" s="218" t="n">
        <v>0</v>
      </c>
      <c r="BT34" s="218" t="n">
        <v>0</v>
      </c>
      <c r="BU34" s="219" t="n">
        <v>0</v>
      </c>
    </row>
    <row r="35" customFormat="false" ht="17.1" hidden="false" customHeight="true" outlineLevel="0" collapsed="false">
      <c r="A35" s="193" t="s">
        <v>282</v>
      </c>
      <c r="B35" s="194" t="n">
        <v>12</v>
      </c>
      <c r="C35" s="194" t="n">
        <v>0</v>
      </c>
      <c r="D35" s="194" t="n">
        <v>1</v>
      </c>
      <c r="E35" s="194" t="n">
        <v>4</v>
      </c>
      <c r="F35" s="194" t="n">
        <v>0</v>
      </c>
      <c r="G35" s="194" t="n">
        <v>5</v>
      </c>
      <c r="H35" s="194" t="n">
        <v>2</v>
      </c>
      <c r="I35" s="194" t="n">
        <v>34</v>
      </c>
      <c r="J35" s="194" t="n">
        <v>0</v>
      </c>
      <c r="K35" s="194" t="n">
        <v>0</v>
      </c>
      <c r="L35" s="194" t="n">
        <v>1</v>
      </c>
      <c r="M35" s="194" t="n">
        <v>1</v>
      </c>
      <c r="N35" s="194" t="n">
        <v>0</v>
      </c>
      <c r="O35" s="194" t="n">
        <v>0</v>
      </c>
      <c r="P35" s="194" t="n">
        <v>0</v>
      </c>
      <c r="Q35" s="194" t="n">
        <v>1</v>
      </c>
      <c r="R35" s="194" t="n">
        <v>13</v>
      </c>
      <c r="S35" s="194" t="n">
        <v>13</v>
      </c>
      <c r="T35" s="194" t="n">
        <v>0</v>
      </c>
      <c r="U35" s="194" t="n">
        <v>0</v>
      </c>
      <c r="V35" s="194" t="n">
        <v>0</v>
      </c>
      <c r="W35" s="194" t="n">
        <v>1</v>
      </c>
      <c r="X35" s="194" t="n">
        <v>0</v>
      </c>
      <c r="Y35" s="194" t="n">
        <v>1</v>
      </c>
      <c r="Z35" s="194" t="n">
        <v>0</v>
      </c>
      <c r="AA35" s="194" t="n">
        <v>3</v>
      </c>
      <c r="AB35" s="194" t="n">
        <v>14</v>
      </c>
      <c r="AC35" s="194" t="n">
        <v>3</v>
      </c>
      <c r="AD35" s="194" t="n">
        <v>7</v>
      </c>
      <c r="AE35" s="194" t="n">
        <v>0</v>
      </c>
      <c r="AF35" s="194" t="n">
        <v>4</v>
      </c>
      <c r="AG35" s="194" t="n">
        <v>15</v>
      </c>
      <c r="AH35" s="194" t="n">
        <v>0</v>
      </c>
      <c r="AI35" s="194" t="n">
        <v>1</v>
      </c>
      <c r="AJ35" s="194" t="n">
        <v>13</v>
      </c>
      <c r="AK35" s="194" t="n">
        <v>0</v>
      </c>
      <c r="AL35" s="194" t="n">
        <v>1</v>
      </c>
      <c r="AM35" s="194" t="n">
        <v>308</v>
      </c>
      <c r="AN35" s="194" t="n">
        <v>1</v>
      </c>
      <c r="AO35" s="194" t="n">
        <v>11</v>
      </c>
      <c r="AP35" s="194" t="n">
        <v>93</v>
      </c>
      <c r="AQ35" s="194" t="n">
        <v>114</v>
      </c>
      <c r="AR35" s="194" t="n">
        <v>1</v>
      </c>
      <c r="AS35" s="194" t="n">
        <v>8</v>
      </c>
      <c r="AT35" s="194" t="n">
        <v>2</v>
      </c>
      <c r="AU35" s="194" t="n">
        <v>2</v>
      </c>
      <c r="AV35" s="194" t="n">
        <v>3</v>
      </c>
      <c r="AW35" s="194" t="n">
        <v>1</v>
      </c>
      <c r="AX35" s="194" t="n">
        <v>9</v>
      </c>
      <c r="AY35" s="194" t="n">
        <v>32</v>
      </c>
      <c r="AZ35" s="194" t="n">
        <v>2</v>
      </c>
      <c r="BA35" s="194" t="n">
        <v>1</v>
      </c>
      <c r="BB35" s="194" t="n">
        <v>28</v>
      </c>
      <c r="BC35" s="194" t="n">
        <v>16</v>
      </c>
      <c r="BD35" s="194" t="n">
        <v>0</v>
      </c>
      <c r="BE35" s="194" t="n">
        <v>15</v>
      </c>
      <c r="BF35" s="194" t="n">
        <v>1</v>
      </c>
      <c r="BG35" s="194" t="n">
        <v>0</v>
      </c>
      <c r="BH35" s="194" t="n">
        <v>0</v>
      </c>
      <c r="BI35" s="194" t="n">
        <v>0</v>
      </c>
      <c r="BJ35" s="194" t="n">
        <v>0</v>
      </c>
      <c r="BK35" s="194" t="n">
        <v>0</v>
      </c>
      <c r="BL35" s="195" t="n">
        <v>399</v>
      </c>
      <c r="BM35" s="196" t="n">
        <v>243</v>
      </c>
      <c r="BN35" s="194" t="n">
        <v>69</v>
      </c>
      <c r="BO35" s="194" t="n">
        <v>25</v>
      </c>
      <c r="BP35" s="197" t="n">
        <v>16</v>
      </c>
      <c r="BQ35" s="198" t="n">
        <v>43</v>
      </c>
      <c r="BR35" s="199" t="n">
        <v>3</v>
      </c>
      <c r="BS35" s="200" t="n">
        <v>0</v>
      </c>
      <c r="BT35" s="200" t="n">
        <v>0</v>
      </c>
      <c r="BU35" s="201" t="n">
        <v>0</v>
      </c>
    </row>
    <row r="36" customFormat="false" ht="17.1" hidden="false" customHeight="true" outlineLevel="0" collapsed="false">
      <c r="A36" s="193" t="s">
        <v>283</v>
      </c>
      <c r="B36" s="194" t="n">
        <v>8</v>
      </c>
      <c r="C36" s="194" t="n">
        <v>3</v>
      </c>
      <c r="D36" s="194" t="n">
        <v>0</v>
      </c>
      <c r="E36" s="194" t="n">
        <v>1</v>
      </c>
      <c r="F36" s="194" t="n">
        <v>0</v>
      </c>
      <c r="G36" s="194" t="n">
        <v>1</v>
      </c>
      <c r="H36" s="194" t="n">
        <v>3</v>
      </c>
      <c r="I36" s="194" t="n">
        <v>36</v>
      </c>
      <c r="J36" s="194" t="n">
        <v>0</v>
      </c>
      <c r="K36" s="194" t="n">
        <v>0</v>
      </c>
      <c r="L36" s="194" t="n">
        <v>1</v>
      </c>
      <c r="M36" s="194" t="n">
        <v>0</v>
      </c>
      <c r="N36" s="194" t="n">
        <v>0</v>
      </c>
      <c r="O36" s="194" t="n">
        <v>1</v>
      </c>
      <c r="P36" s="194" t="n">
        <v>0</v>
      </c>
      <c r="Q36" s="194" t="n">
        <v>1</v>
      </c>
      <c r="R36" s="194" t="n">
        <v>22</v>
      </c>
      <c r="S36" s="194" t="n">
        <v>4</v>
      </c>
      <c r="T36" s="194" t="n">
        <v>0</v>
      </c>
      <c r="U36" s="194" t="n">
        <v>1</v>
      </c>
      <c r="V36" s="194" t="n">
        <v>0</v>
      </c>
      <c r="W36" s="194" t="n">
        <v>0</v>
      </c>
      <c r="X36" s="194" t="n">
        <v>1</v>
      </c>
      <c r="Y36" s="194" t="n">
        <v>0</v>
      </c>
      <c r="Z36" s="194" t="n">
        <v>0</v>
      </c>
      <c r="AA36" s="194" t="n">
        <v>5</v>
      </c>
      <c r="AB36" s="194" t="n">
        <v>53</v>
      </c>
      <c r="AC36" s="194" t="n">
        <v>47</v>
      </c>
      <c r="AD36" s="194" t="n">
        <v>1</v>
      </c>
      <c r="AE36" s="194" t="n">
        <v>2</v>
      </c>
      <c r="AF36" s="194" t="n">
        <v>3</v>
      </c>
      <c r="AG36" s="194" t="n">
        <v>21</v>
      </c>
      <c r="AH36" s="194" t="n">
        <v>0</v>
      </c>
      <c r="AI36" s="194" t="n">
        <v>0</v>
      </c>
      <c r="AJ36" s="194" t="n">
        <v>10</v>
      </c>
      <c r="AK36" s="194" t="n">
        <v>1</v>
      </c>
      <c r="AL36" s="194" t="n">
        <v>10</v>
      </c>
      <c r="AM36" s="194" t="n">
        <v>285</v>
      </c>
      <c r="AN36" s="194" t="n">
        <v>3</v>
      </c>
      <c r="AO36" s="194" t="n">
        <v>37</v>
      </c>
      <c r="AP36" s="194" t="n">
        <v>92</v>
      </c>
      <c r="AQ36" s="194" t="n">
        <v>86</v>
      </c>
      <c r="AR36" s="194" t="n">
        <v>5</v>
      </c>
      <c r="AS36" s="194" t="n">
        <v>6</v>
      </c>
      <c r="AT36" s="194" t="n">
        <v>3</v>
      </c>
      <c r="AU36" s="194" t="n">
        <v>4</v>
      </c>
      <c r="AV36" s="194" t="n">
        <v>5</v>
      </c>
      <c r="AW36" s="194" t="n">
        <v>0</v>
      </c>
      <c r="AX36" s="194" t="n">
        <v>17</v>
      </c>
      <c r="AY36" s="194" t="n">
        <v>12</v>
      </c>
      <c r="AZ36" s="194" t="n">
        <v>6</v>
      </c>
      <c r="BA36" s="194" t="n">
        <v>0</v>
      </c>
      <c r="BB36" s="194" t="n">
        <v>9</v>
      </c>
      <c r="BC36" s="194" t="n">
        <v>6</v>
      </c>
      <c r="BD36" s="194" t="n">
        <v>4</v>
      </c>
      <c r="BE36" s="194" t="n">
        <v>2</v>
      </c>
      <c r="BF36" s="194" t="n">
        <v>0</v>
      </c>
      <c r="BG36" s="194" t="n">
        <v>1</v>
      </c>
      <c r="BH36" s="194" t="n">
        <v>0</v>
      </c>
      <c r="BI36" s="194" t="n">
        <v>1</v>
      </c>
      <c r="BJ36" s="194" t="n">
        <v>0</v>
      </c>
      <c r="BK36" s="194" t="n">
        <v>0</v>
      </c>
      <c r="BL36" s="195" t="n">
        <v>410</v>
      </c>
      <c r="BM36" s="196" t="n">
        <v>224</v>
      </c>
      <c r="BN36" s="194" t="n">
        <v>150</v>
      </c>
      <c r="BO36" s="194" t="n">
        <v>15</v>
      </c>
      <c r="BP36" s="197" t="n">
        <v>10</v>
      </c>
      <c r="BQ36" s="198" t="n">
        <v>9</v>
      </c>
      <c r="BR36" s="199" t="n">
        <v>2</v>
      </c>
      <c r="BS36" s="200" t="n">
        <v>0</v>
      </c>
      <c r="BT36" s="200" t="n">
        <v>0</v>
      </c>
      <c r="BU36" s="201" t="n">
        <v>0</v>
      </c>
    </row>
    <row r="37" customFormat="false" ht="17.1" hidden="false" customHeight="true" outlineLevel="0" collapsed="false">
      <c r="A37" s="193" t="s">
        <v>284</v>
      </c>
      <c r="B37" s="194" t="n">
        <v>8</v>
      </c>
      <c r="C37" s="194" t="n">
        <v>1</v>
      </c>
      <c r="D37" s="194" t="n">
        <v>0</v>
      </c>
      <c r="E37" s="194" t="n">
        <v>0</v>
      </c>
      <c r="F37" s="194" t="n">
        <v>1</v>
      </c>
      <c r="G37" s="194" t="n">
        <v>5</v>
      </c>
      <c r="H37" s="194" t="n">
        <v>1</v>
      </c>
      <c r="I37" s="194" t="n">
        <v>45</v>
      </c>
      <c r="J37" s="194" t="n">
        <v>0</v>
      </c>
      <c r="K37" s="194" t="n">
        <v>0</v>
      </c>
      <c r="L37" s="194" t="n">
        <v>0</v>
      </c>
      <c r="M37" s="194" t="n">
        <v>1</v>
      </c>
      <c r="N37" s="194" t="n">
        <v>0</v>
      </c>
      <c r="O37" s="194" t="n">
        <v>2</v>
      </c>
      <c r="P37" s="194" t="n">
        <v>0</v>
      </c>
      <c r="Q37" s="194" t="n">
        <v>0</v>
      </c>
      <c r="R37" s="194" t="n">
        <v>17</v>
      </c>
      <c r="S37" s="194" t="n">
        <v>6</v>
      </c>
      <c r="T37" s="194" t="n">
        <v>0</v>
      </c>
      <c r="U37" s="194" t="n">
        <v>0</v>
      </c>
      <c r="V37" s="194" t="n">
        <v>0</v>
      </c>
      <c r="W37" s="194" t="n">
        <v>0</v>
      </c>
      <c r="X37" s="194" t="n">
        <v>2</v>
      </c>
      <c r="Y37" s="194" t="n">
        <v>13</v>
      </c>
      <c r="Z37" s="194" t="n">
        <v>0</v>
      </c>
      <c r="AA37" s="194" t="n">
        <v>4</v>
      </c>
      <c r="AB37" s="194" t="n">
        <v>13</v>
      </c>
      <c r="AC37" s="194" t="n">
        <v>6</v>
      </c>
      <c r="AD37" s="194" t="n">
        <v>5</v>
      </c>
      <c r="AE37" s="194" t="n">
        <v>0</v>
      </c>
      <c r="AF37" s="194" t="n">
        <v>2</v>
      </c>
      <c r="AG37" s="194" t="n">
        <v>9</v>
      </c>
      <c r="AH37" s="194" t="n">
        <v>0</v>
      </c>
      <c r="AI37" s="194" t="n">
        <v>0</v>
      </c>
      <c r="AJ37" s="194" t="n">
        <v>8</v>
      </c>
      <c r="AK37" s="194" t="n">
        <v>0</v>
      </c>
      <c r="AL37" s="194" t="n">
        <v>1</v>
      </c>
      <c r="AM37" s="194" t="n">
        <v>314</v>
      </c>
      <c r="AN37" s="194" t="n">
        <v>2</v>
      </c>
      <c r="AO37" s="194" t="n">
        <v>29</v>
      </c>
      <c r="AP37" s="194" t="n">
        <v>107</v>
      </c>
      <c r="AQ37" s="194" t="n">
        <v>115</v>
      </c>
      <c r="AR37" s="194" t="n">
        <v>1</v>
      </c>
      <c r="AS37" s="194" t="n">
        <v>7</v>
      </c>
      <c r="AT37" s="194" t="n">
        <v>0</v>
      </c>
      <c r="AU37" s="194" t="n">
        <v>7</v>
      </c>
      <c r="AV37" s="194" t="n">
        <v>0</v>
      </c>
      <c r="AW37" s="194" t="n">
        <v>1</v>
      </c>
      <c r="AX37" s="194" t="n">
        <v>12</v>
      </c>
      <c r="AY37" s="194" t="n">
        <v>5</v>
      </c>
      <c r="AZ37" s="194" t="n">
        <v>1</v>
      </c>
      <c r="BA37" s="194" t="n">
        <v>3</v>
      </c>
      <c r="BB37" s="194" t="n">
        <v>24</v>
      </c>
      <c r="BC37" s="194" t="n">
        <v>6</v>
      </c>
      <c r="BD37" s="194" t="n">
        <v>1</v>
      </c>
      <c r="BE37" s="194" t="n">
        <v>4</v>
      </c>
      <c r="BF37" s="194" t="n">
        <v>1</v>
      </c>
      <c r="BG37" s="194" t="n">
        <v>3</v>
      </c>
      <c r="BH37" s="194" t="n">
        <v>0</v>
      </c>
      <c r="BI37" s="194" t="n">
        <v>3</v>
      </c>
      <c r="BJ37" s="194" t="n">
        <v>0</v>
      </c>
      <c r="BK37" s="194" t="n">
        <v>0</v>
      </c>
      <c r="BL37" s="195" t="n">
        <v>398</v>
      </c>
      <c r="BM37" s="196" t="n">
        <v>255</v>
      </c>
      <c r="BN37" s="194" t="n">
        <v>66</v>
      </c>
      <c r="BO37" s="194" t="n">
        <v>23</v>
      </c>
      <c r="BP37" s="197" t="n">
        <v>14</v>
      </c>
      <c r="BQ37" s="198" t="n">
        <v>39</v>
      </c>
      <c r="BR37" s="199" t="n">
        <v>1</v>
      </c>
      <c r="BS37" s="200" t="n">
        <v>0</v>
      </c>
      <c r="BT37" s="200" t="n">
        <v>0</v>
      </c>
      <c r="BU37" s="201" t="n">
        <v>0</v>
      </c>
    </row>
    <row r="38" customFormat="false" ht="17.1" hidden="false" customHeight="true" outlineLevel="0" collapsed="false">
      <c r="A38" s="193" t="s">
        <v>285</v>
      </c>
      <c r="B38" s="194" t="n">
        <v>4</v>
      </c>
      <c r="C38" s="194" t="n">
        <v>1</v>
      </c>
      <c r="D38" s="194" t="n">
        <v>0</v>
      </c>
      <c r="E38" s="194" t="n">
        <v>1</v>
      </c>
      <c r="F38" s="194" t="n">
        <v>1</v>
      </c>
      <c r="G38" s="194" t="n">
        <v>0</v>
      </c>
      <c r="H38" s="194" t="n">
        <v>1</v>
      </c>
      <c r="I38" s="194" t="n">
        <v>9</v>
      </c>
      <c r="J38" s="194" t="n">
        <v>0</v>
      </c>
      <c r="K38" s="194" t="n">
        <v>0</v>
      </c>
      <c r="L38" s="194" t="n">
        <v>0</v>
      </c>
      <c r="M38" s="194" t="n">
        <v>0</v>
      </c>
      <c r="N38" s="194" t="n">
        <v>0</v>
      </c>
      <c r="O38" s="194" t="n">
        <v>0</v>
      </c>
      <c r="P38" s="194" t="n">
        <v>0</v>
      </c>
      <c r="Q38" s="194" t="n">
        <v>1</v>
      </c>
      <c r="R38" s="194" t="n">
        <v>4</v>
      </c>
      <c r="S38" s="194" t="n">
        <v>0</v>
      </c>
      <c r="T38" s="194" t="n">
        <v>0</v>
      </c>
      <c r="U38" s="194" t="n">
        <v>0</v>
      </c>
      <c r="V38" s="194" t="n">
        <v>0</v>
      </c>
      <c r="W38" s="194" t="n">
        <v>0</v>
      </c>
      <c r="X38" s="194" t="n">
        <v>1</v>
      </c>
      <c r="Y38" s="194" t="n">
        <v>0</v>
      </c>
      <c r="Z38" s="194" t="n">
        <v>0</v>
      </c>
      <c r="AA38" s="194" t="n">
        <v>3</v>
      </c>
      <c r="AB38" s="194" t="n">
        <v>8</v>
      </c>
      <c r="AC38" s="194" t="n">
        <v>4</v>
      </c>
      <c r="AD38" s="194" t="n">
        <v>3</v>
      </c>
      <c r="AE38" s="194" t="n">
        <v>0</v>
      </c>
      <c r="AF38" s="194" t="n">
        <v>1</v>
      </c>
      <c r="AG38" s="194" t="n">
        <v>5</v>
      </c>
      <c r="AH38" s="194" t="n">
        <v>0</v>
      </c>
      <c r="AI38" s="194" t="n">
        <v>1</v>
      </c>
      <c r="AJ38" s="194" t="n">
        <v>4</v>
      </c>
      <c r="AK38" s="194" t="n">
        <v>0</v>
      </c>
      <c r="AL38" s="194" t="n">
        <v>0</v>
      </c>
      <c r="AM38" s="194" t="n">
        <v>107</v>
      </c>
      <c r="AN38" s="194" t="n">
        <v>0</v>
      </c>
      <c r="AO38" s="194" t="n">
        <v>8</v>
      </c>
      <c r="AP38" s="194" t="n">
        <v>45</v>
      </c>
      <c r="AQ38" s="194" t="n">
        <v>37</v>
      </c>
      <c r="AR38" s="194" t="n">
        <v>0</v>
      </c>
      <c r="AS38" s="194" t="n">
        <v>1</v>
      </c>
      <c r="AT38" s="194" t="n">
        <v>1</v>
      </c>
      <c r="AU38" s="194" t="n">
        <v>1</v>
      </c>
      <c r="AV38" s="194" t="n">
        <v>4</v>
      </c>
      <c r="AW38" s="194" t="n">
        <v>0</v>
      </c>
      <c r="AX38" s="194" t="n">
        <v>0</v>
      </c>
      <c r="AY38" s="194" t="n">
        <v>3</v>
      </c>
      <c r="AZ38" s="194" t="n">
        <v>0</v>
      </c>
      <c r="BA38" s="194" t="n">
        <v>1</v>
      </c>
      <c r="BB38" s="194" t="n">
        <v>6</v>
      </c>
      <c r="BC38" s="194" t="n">
        <v>2</v>
      </c>
      <c r="BD38" s="194" t="n">
        <v>1</v>
      </c>
      <c r="BE38" s="194" t="n">
        <v>1</v>
      </c>
      <c r="BF38" s="194" t="n">
        <v>0</v>
      </c>
      <c r="BG38" s="194" t="n">
        <v>0</v>
      </c>
      <c r="BH38" s="194" t="n">
        <v>0</v>
      </c>
      <c r="BI38" s="194" t="n">
        <v>0</v>
      </c>
      <c r="BJ38" s="194" t="n">
        <v>0</v>
      </c>
      <c r="BK38" s="194" t="n">
        <v>0</v>
      </c>
      <c r="BL38" s="195" t="n">
        <v>135</v>
      </c>
      <c r="BM38" s="196" t="n">
        <v>82</v>
      </c>
      <c r="BN38" s="194" t="n">
        <v>34</v>
      </c>
      <c r="BO38" s="194" t="n">
        <v>7</v>
      </c>
      <c r="BP38" s="197" t="n">
        <v>1</v>
      </c>
      <c r="BQ38" s="198" t="n">
        <v>9</v>
      </c>
      <c r="BR38" s="199" t="n">
        <v>2</v>
      </c>
      <c r="BS38" s="200" t="n">
        <v>0</v>
      </c>
      <c r="BT38" s="200" t="n">
        <v>0</v>
      </c>
      <c r="BU38" s="201" t="n">
        <v>0</v>
      </c>
    </row>
    <row r="39" customFormat="false" ht="17.1" hidden="false" customHeight="true" outlineLevel="0" collapsed="false">
      <c r="A39" s="193" t="s">
        <v>286</v>
      </c>
      <c r="B39" s="194" t="n">
        <v>2</v>
      </c>
      <c r="C39" s="194" t="n">
        <v>1</v>
      </c>
      <c r="D39" s="194" t="n">
        <v>0</v>
      </c>
      <c r="E39" s="194" t="n">
        <v>0</v>
      </c>
      <c r="F39" s="194" t="n">
        <v>0</v>
      </c>
      <c r="G39" s="194" t="n">
        <v>1</v>
      </c>
      <c r="H39" s="194" t="n">
        <v>0</v>
      </c>
      <c r="I39" s="194" t="n">
        <v>27</v>
      </c>
      <c r="J39" s="194" t="n">
        <v>0</v>
      </c>
      <c r="K39" s="194" t="n">
        <v>0</v>
      </c>
      <c r="L39" s="194" t="n">
        <v>1</v>
      </c>
      <c r="M39" s="194" t="n">
        <v>0</v>
      </c>
      <c r="N39" s="194" t="n">
        <v>1</v>
      </c>
      <c r="O39" s="194" t="n">
        <v>0</v>
      </c>
      <c r="P39" s="194" t="n">
        <v>0</v>
      </c>
      <c r="Q39" s="194" t="n">
        <v>0</v>
      </c>
      <c r="R39" s="194" t="n">
        <v>12</v>
      </c>
      <c r="S39" s="194" t="n">
        <v>1</v>
      </c>
      <c r="T39" s="194" t="n">
        <v>0</v>
      </c>
      <c r="U39" s="194" t="n">
        <v>2</v>
      </c>
      <c r="V39" s="194" t="n">
        <v>0</v>
      </c>
      <c r="W39" s="194" t="n">
        <v>0</v>
      </c>
      <c r="X39" s="194" t="n">
        <v>0</v>
      </c>
      <c r="Y39" s="194" t="n">
        <v>1</v>
      </c>
      <c r="Z39" s="194" t="n">
        <v>0</v>
      </c>
      <c r="AA39" s="194" t="n">
        <v>9</v>
      </c>
      <c r="AB39" s="194" t="n">
        <v>26</v>
      </c>
      <c r="AC39" s="194" t="n">
        <v>8</v>
      </c>
      <c r="AD39" s="194" t="n">
        <v>15</v>
      </c>
      <c r="AE39" s="194" t="n">
        <v>0</v>
      </c>
      <c r="AF39" s="194" t="n">
        <v>3</v>
      </c>
      <c r="AG39" s="194" t="n">
        <v>5</v>
      </c>
      <c r="AH39" s="194" t="n">
        <v>2</v>
      </c>
      <c r="AI39" s="194" t="n">
        <v>0</v>
      </c>
      <c r="AJ39" s="194" t="n">
        <v>2</v>
      </c>
      <c r="AK39" s="194" t="n">
        <v>0</v>
      </c>
      <c r="AL39" s="194" t="n">
        <v>1</v>
      </c>
      <c r="AM39" s="194" t="n">
        <v>183</v>
      </c>
      <c r="AN39" s="194" t="n">
        <v>4</v>
      </c>
      <c r="AO39" s="194" t="n">
        <v>11</v>
      </c>
      <c r="AP39" s="194" t="n">
        <v>44</v>
      </c>
      <c r="AQ39" s="194" t="n">
        <v>101</v>
      </c>
      <c r="AR39" s="194" t="n">
        <v>0</v>
      </c>
      <c r="AS39" s="194" t="n">
        <v>1</v>
      </c>
      <c r="AT39" s="194" t="n">
        <v>1</v>
      </c>
      <c r="AU39" s="194" t="n">
        <v>1</v>
      </c>
      <c r="AV39" s="194" t="n">
        <v>2</v>
      </c>
      <c r="AW39" s="194" t="n">
        <v>0</v>
      </c>
      <c r="AX39" s="194" t="n">
        <v>2</v>
      </c>
      <c r="AY39" s="194" t="n">
        <v>0</v>
      </c>
      <c r="AZ39" s="194" t="n">
        <v>1</v>
      </c>
      <c r="BA39" s="194" t="n">
        <v>1</v>
      </c>
      <c r="BB39" s="194" t="n">
        <v>14</v>
      </c>
      <c r="BC39" s="194" t="n">
        <v>8</v>
      </c>
      <c r="BD39" s="194" t="n">
        <v>0</v>
      </c>
      <c r="BE39" s="194" t="n">
        <v>8</v>
      </c>
      <c r="BF39" s="194" t="n">
        <v>0</v>
      </c>
      <c r="BG39" s="194" t="n">
        <v>1</v>
      </c>
      <c r="BH39" s="194" t="n">
        <v>0</v>
      </c>
      <c r="BI39" s="194" t="n">
        <v>1</v>
      </c>
      <c r="BJ39" s="194" t="n">
        <v>0</v>
      </c>
      <c r="BK39" s="194" t="n">
        <v>0</v>
      </c>
      <c r="BL39" s="195" t="n">
        <v>252</v>
      </c>
      <c r="BM39" s="196" t="n">
        <v>159</v>
      </c>
      <c r="BN39" s="194" t="n">
        <v>39</v>
      </c>
      <c r="BO39" s="194" t="n">
        <v>13</v>
      </c>
      <c r="BP39" s="197" t="n">
        <v>9</v>
      </c>
      <c r="BQ39" s="198" t="n">
        <v>31</v>
      </c>
      <c r="BR39" s="199" t="n">
        <v>1</v>
      </c>
      <c r="BS39" s="200" t="n">
        <v>0</v>
      </c>
      <c r="BT39" s="200" t="n">
        <v>0</v>
      </c>
      <c r="BU39" s="201" t="n">
        <v>0</v>
      </c>
    </row>
    <row r="40" customFormat="false" ht="17.1" hidden="false" customHeight="true" outlineLevel="0" collapsed="false">
      <c r="A40" s="193" t="s">
        <v>287</v>
      </c>
      <c r="B40" s="194" t="n">
        <v>2</v>
      </c>
      <c r="C40" s="194" t="n">
        <v>0</v>
      </c>
      <c r="D40" s="194" t="n">
        <v>0</v>
      </c>
      <c r="E40" s="194" t="n">
        <v>1</v>
      </c>
      <c r="F40" s="194" t="n">
        <v>0</v>
      </c>
      <c r="G40" s="194" t="n">
        <v>0</v>
      </c>
      <c r="H40" s="194" t="n">
        <v>1</v>
      </c>
      <c r="I40" s="194" t="n">
        <v>6</v>
      </c>
      <c r="J40" s="194" t="n">
        <v>0</v>
      </c>
      <c r="K40" s="194" t="n">
        <v>0</v>
      </c>
      <c r="L40" s="194" t="n">
        <v>0</v>
      </c>
      <c r="M40" s="194" t="n">
        <v>0</v>
      </c>
      <c r="N40" s="194" t="n">
        <v>0</v>
      </c>
      <c r="O40" s="194" t="n">
        <v>0</v>
      </c>
      <c r="P40" s="194" t="n">
        <v>0</v>
      </c>
      <c r="Q40" s="194" t="n">
        <v>0</v>
      </c>
      <c r="R40" s="194" t="n">
        <v>3</v>
      </c>
      <c r="S40" s="194" t="n">
        <v>2</v>
      </c>
      <c r="T40" s="194" t="n">
        <v>0</v>
      </c>
      <c r="U40" s="194" t="n">
        <v>0</v>
      </c>
      <c r="V40" s="194" t="n">
        <v>0</v>
      </c>
      <c r="W40" s="194" t="n">
        <v>1</v>
      </c>
      <c r="X40" s="194" t="n">
        <v>0</v>
      </c>
      <c r="Y40" s="194" t="n">
        <v>0</v>
      </c>
      <c r="Z40" s="194" t="n">
        <v>0</v>
      </c>
      <c r="AA40" s="194" t="n">
        <v>0</v>
      </c>
      <c r="AB40" s="194" t="n">
        <v>22</v>
      </c>
      <c r="AC40" s="194" t="n">
        <v>5</v>
      </c>
      <c r="AD40" s="194" t="n">
        <v>4</v>
      </c>
      <c r="AE40" s="194" t="n">
        <v>1</v>
      </c>
      <c r="AF40" s="194" t="n">
        <v>12</v>
      </c>
      <c r="AG40" s="194" t="n">
        <v>2</v>
      </c>
      <c r="AH40" s="194" t="n">
        <v>0</v>
      </c>
      <c r="AI40" s="194" t="n">
        <v>0</v>
      </c>
      <c r="AJ40" s="194" t="n">
        <v>1</v>
      </c>
      <c r="AK40" s="194" t="n">
        <v>0</v>
      </c>
      <c r="AL40" s="194" t="n">
        <v>1</v>
      </c>
      <c r="AM40" s="194" t="n">
        <v>125</v>
      </c>
      <c r="AN40" s="194" t="n">
        <v>2</v>
      </c>
      <c r="AO40" s="194" t="n">
        <v>7</v>
      </c>
      <c r="AP40" s="194" t="n">
        <v>62</v>
      </c>
      <c r="AQ40" s="194" t="n">
        <v>35</v>
      </c>
      <c r="AR40" s="194" t="n">
        <v>0</v>
      </c>
      <c r="AS40" s="194" t="n">
        <v>4</v>
      </c>
      <c r="AT40" s="194" t="n">
        <v>1</v>
      </c>
      <c r="AU40" s="194" t="n">
        <v>0</v>
      </c>
      <c r="AV40" s="194" t="n">
        <v>0</v>
      </c>
      <c r="AW40" s="194" t="n">
        <v>0</v>
      </c>
      <c r="AX40" s="194" t="n">
        <v>3</v>
      </c>
      <c r="AY40" s="194" t="n">
        <v>5</v>
      </c>
      <c r="AZ40" s="194" t="n">
        <v>0</v>
      </c>
      <c r="BA40" s="194" t="n">
        <v>0</v>
      </c>
      <c r="BB40" s="194" t="n">
        <v>6</v>
      </c>
      <c r="BC40" s="194" t="n">
        <v>3</v>
      </c>
      <c r="BD40" s="194" t="n">
        <v>2</v>
      </c>
      <c r="BE40" s="194" t="n">
        <v>1</v>
      </c>
      <c r="BF40" s="194" t="n">
        <v>0</v>
      </c>
      <c r="BG40" s="194" t="n">
        <v>1</v>
      </c>
      <c r="BH40" s="194" t="n">
        <v>0</v>
      </c>
      <c r="BI40" s="194" t="n">
        <v>1</v>
      </c>
      <c r="BJ40" s="194" t="n">
        <v>0</v>
      </c>
      <c r="BK40" s="194" t="n">
        <v>0</v>
      </c>
      <c r="BL40" s="195" t="n">
        <v>161</v>
      </c>
      <c r="BM40" s="196" t="n">
        <v>103</v>
      </c>
      <c r="BN40" s="194" t="n">
        <v>29</v>
      </c>
      <c r="BO40" s="194" t="n">
        <v>5</v>
      </c>
      <c r="BP40" s="197" t="n">
        <v>3</v>
      </c>
      <c r="BQ40" s="198" t="n">
        <v>21</v>
      </c>
      <c r="BR40" s="199" t="n">
        <v>0</v>
      </c>
      <c r="BS40" s="200" t="n">
        <v>0</v>
      </c>
      <c r="BT40" s="200" t="n">
        <v>0</v>
      </c>
      <c r="BU40" s="201" t="n">
        <v>0</v>
      </c>
    </row>
    <row r="41" s="233" customFormat="true" ht="21.75" hidden="false" customHeight="true" outlineLevel="0" collapsed="false">
      <c r="A41" s="220" t="s">
        <v>288</v>
      </c>
      <c r="B41" s="221" t="n">
        <f aca="false">SUM(B34:B40)</f>
        <v>39</v>
      </c>
      <c r="C41" s="221" t="n">
        <f aca="false">SUM(C34:C40)</f>
        <v>8</v>
      </c>
      <c r="D41" s="221" t="n">
        <f aca="false">SUM(D34:D40)</f>
        <v>1</v>
      </c>
      <c r="E41" s="221" t="n">
        <f aca="false">SUM(E34:E40)</f>
        <v>7</v>
      </c>
      <c r="F41" s="221" t="n">
        <f aca="false">SUM(F34:F40)</f>
        <v>2</v>
      </c>
      <c r="G41" s="221" t="n">
        <f aca="false">SUM(G34:G40)</f>
        <v>13</v>
      </c>
      <c r="H41" s="221" t="n">
        <f aca="false">SUM(H34:H40)</f>
        <v>8</v>
      </c>
      <c r="I41" s="221" t="n">
        <f aca="false">SUM(I34:I40)</f>
        <v>183</v>
      </c>
      <c r="J41" s="221" t="n">
        <f aca="false">SUM(J34:J40)</f>
        <v>0</v>
      </c>
      <c r="K41" s="221" t="n">
        <f aca="false">SUM(K34:K40)</f>
        <v>0</v>
      </c>
      <c r="L41" s="221" t="n">
        <f aca="false">SUM(L34:L40)</f>
        <v>3</v>
      </c>
      <c r="M41" s="221" t="n">
        <f aca="false">SUM(M34:M40)</f>
        <v>2</v>
      </c>
      <c r="N41" s="221" t="n">
        <f aca="false">SUM(N34:N40)</f>
        <v>1</v>
      </c>
      <c r="O41" s="221" t="n">
        <f aca="false">SUM(O34:O40)</f>
        <v>3</v>
      </c>
      <c r="P41" s="221" t="n">
        <f aca="false">SUM(P34:P40)</f>
        <v>0</v>
      </c>
      <c r="Q41" s="221" t="n">
        <f aca="false">SUM(Q34:Q40)</f>
        <v>3</v>
      </c>
      <c r="R41" s="221" t="n">
        <f aca="false">SUM(R34:R40)</f>
        <v>78</v>
      </c>
      <c r="S41" s="221" t="n">
        <f aca="false">SUM(S34:S40)</f>
        <v>32</v>
      </c>
      <c r="T41" s="221" t="n">
        <f aca="false">SUM(T34:T40)</f>
        <v>0</v>
      </c>
      <c r="U41" s="221" t="n">
        <f aca="false">SUM(U34:U40)</f>
        <v>3</v>
      </c>
      <c r="V41" s="221" t="n">
        <f aca="false">SUM(V34:V40)</f>
        <v>0</v>
      </c>
      <c r="W41" s="221" t="n">
        <f aca="false">SUM(W34:W40)</f>
        <v>2</v>
      </c>
      <c r="X41" s="221" t="n">
        <f aca="false">SUM(X34:X40)</f>
        <v>5</v>
      </c>
      <c r="Y41" s="221" t="n">
        <f aca="false">SUM(Y34:Y40)</f>
        <v>16</v>
      </c>
      <c r="Z41" s="221" t="n">
        <f aca="false">SUM(Z34:Z40)</f>
        <v>0</v>
      </c>
      <c r="AA41" s="221" t="n">
        <f aca="false">SUM(AA34:AA40)</f>
        <v>35</v>
      </c>
      <c r="AB41" s="221" t="n">
        <f aca="false">SUM(AB34:AB40)</f>
        <v>148</v>
      </c>
      <c r="AC41" s="221" t="n">
        <f aca="false">SUM(AC34:AC40)</f>
        <v>77</v>
      </c>
      <c r="AD41" s="221" t="n">
        <f aca="false">SUM(AD34:AD40)</f>
        <v>42</v>
      </c>
      <c r="AE41" s="221" t="n">
        <f aca="false">SUM(AE34:AE40)</f>
        <v>3</v>
      </c>
      <c r="AF41" s="221" t="n">
        <f aca="false">SUM(AF34:AF40)</f>
        <v>26</v>
      </c>
      <c r="AG41" s="221" t="n">
        <f aca="false">SUM(AG34:AG40)</f>
        <v>66</v>
      </c>
      <c r="AH41" s="221" t="n">
        <f aca="false">SUM(AH34:AH40)</f>
        <v>3</v>
      </c>
      <c r="AI41" s="221" t="n">
        <f aca="false">SUM(AI34:AI40)</f>
        <v>3</v>
      </c>
      <c r="AJ41" s="221" t="n">
        <f aca="false">SUM(AJ34:AJ40)</f>
        <v>44</v>
      </c>
      <c r="AK41" s="221" t="n">
        <f aca="false">SUM(AK34:AK40)</f>
        <v>1</v>
      </c>
      <c r="AL41" s="221" t="n">
        <f aca="false">SUM(AL34:AL40)</f>
        <v>15</v>
      </c>
      <c r="AM41" s="221" t="n">
        <f aca="false">SUM(AM34:AM40)</f>
        <v>1512</v>
      </c>
      <c r="AN41" s="221" t="n">
        <f aca="false">SUM(AN34:AN40)</f>
        <v>13</v>
      </c>
      <c r="AO41" s="221" t="n">
        <f aca="false">SUM(AO34:AO40)</f>
        <v>116</v>
      </c>
      <c r="AP41" s="221" t="n">
        <f aca="false">SUM(AP34:AP40)</f>
        <v>497</v>
      </c>
      <c r="AQ41" s="221" t="n">
        <f aca="false">SUM(AQ34:AQ40)</f>
        <v>569</v>
      </c>
      <c r="AR41" s="221" t="n">
        <f aca="false">SUM(AR34:AR40)</f>
        <v>8</v>
      </c>
      <c r="AS41" s="221" t="n">
        <f aca="false">SUM(AS34:AS40)</f>
        <v>28</v>
      </c>
      <c r="AT41" s="221" t="n">
        <f aca="false">SUM(AT34:AT40)</f>
        <v>8</v>
      </c>
      <c r="AU41" s="221" t="n">
        <f aca="false">SUM(AU34:AU40)</f>
        <v>16</v>
      </c>
      <c r="AV41" s="221" t="n">
        <f aca="false">SUM(AV34:AV40)</f>
        <v>15</v>
      </c>
      <c r="AW41" s="221" t="n">
        <f aca="false">SUM(AW34:AW40)</f>
        <v>2</v>
      </c>
      <c r="AX41" s="221" t="n">
        <f aca="false">SUM(AX34:AX40)</f>
        <v>46</v>
      </c>
      <c r="AY41" s="221" t="n">
        <f aca="false">SUM(AY34:AY40)</f>
        <v>59</v>
      </c>
      <c r="AZ41" s="221" t="n">
        <f aca="false">SUM(AZ34:AZ40)</f>
        <v>11</v>
      </c>
      <c r="BA41" s="221" t="n">
        <f aca="false">SUM(BA34:BA40)</f>
        <v>12</v>
      </c>
      <c r="BB41" s="221" t="n">
        <f aca="false">SUM(BB34:BB40)</f>
        <v>112</v>
      </c>
      <c r="BC41" s="221" t="n">
        <f aca="false">SUM(BC34:BC40)</f>
        <v>46</v>
      </c>
      <c r="BD41" s="221" t="n">
        <f aca="false">SUM(BD34:BD40)</f>
        <v>8</v>
      </c>
      <c r="BE41" s="221" t="n">
        <f aca="false">SUM(BE34:BE40)</f>
        <v>35</v>
      </c>
      <c r="BF41" s="221" t="n">
        <f aca="false">SUM(BF34:BF40)</f>
        <v>3</v>
      </c>
      <c r="BG41" s="221" t="n">
        <f aca="false">SUM(BG34:BG40)</f>
        <v>6</v>
      </c>
      <c r="BH41" s="221" t="n">
        <f aca="false">SUM(BH34:BH40)</f>
        <v>0</v>
      </c>
      <c r="BI41" s="221" t="n">
        <f aca="false">SUM(BI34:BI40)</f>
        <v>6</v>
      </c>
      <c r="BJ41" s="221" t="n">
        <f aca="false">SUM(BJ34:BJ40)</f>
        <v>0</v>
      </c>
      <c r="BK41" s="221" t="n">
        <f aca="false">SUM(BK34:BK40)</f>
        <v>0</v>
      </c>
      <c r="BL41" s="222" t="n">
        <f aca="false">SUM(BL34:BL40)</f>
        <v>2000</v>
      </c>
      <c r="BM41" s="223" t="n">
        <f aca="false">SUM(BM34:BM40)</f>
        <v>1234</v>
      </c>
      <c r="BN41" s="221" t="n">
        <f aca="false">SUM(BN34:BN40)</f>
        <v>420</v>
      </c>
      <c r="BO41" s="221" t="n">
        <f aca="false">SUM(BO34:BO40)</f>
        <v>97</v>
      </c>
      <c r="BP41" s="224" t="n">
        <f aca="false">SUM(BP34:BP40)</f>
        <v>66</v>
      </c>
      <c r="BQ41" s="225" t="n">
        <f aca="false">SUM(BQ34:BQ40)</f>
        <v>172</v>
      </c>
      <c r="BR41" s="226" t="n">
        <f aca="false">SUM(BR34:BR40)</f>
        <v>11</v>
      </c>
      <c r="BS41" s="227" t="n">
        <f aca="false">SUM(BS34:BS40)</f>
        <v>0</v>
      </c>
      <c r="BT41" s="227" t="n">
        <f aca="false">SUM(BT34:BT40)</f>
        <v>0</v>
      </c>
      <c r="BU41" s="228" t="n">
        <f aca="false">SUM(BU34:BU40)</f>
        <v>0</v>
      </c>
    </row>
    <row r="42" customFormat="false" ht="17.1" hidden="false" customHeight="true" outlineLevel="0" collapsed="false">
      <c r="A42" s="193" t="s">
        <v>289</v>
      </c>
      <c r="B42" s="194" t="n">
        <v>1</v>
      </c>
      <c r="C42" s="194" t="n">
        <v>0</v>
      </c>
      <c r="D42" s="194" t="n">
        <v>0</v>
      </c>
      <c r="E42" s="194" t="n">
        <v>0</v>
      </c>
      <c r="F42" s="194" t="n">
        <v>0</v>
      </c>
      <c r="G42" s="194" t="n">
        <v>0</v>
      </c>
      <c r="H42" s="194" t="n">
        <v>1</v>
      </c>
      <c r="I42" s="194" t="n">
        <v>17</v>
      </c>
      <c r="J42" s="194" t="n">
        <v>0</v>
      </c>
      <c r="K42" s="194" t="n">
        <v>0</v>
      </c>
      <c r="L42" s="194" t="n">
        <v>0</v>
      </c>
      <c r="M42" s="194" t="n">
        <v>0</v>
      </c>
      <c r="N42" s="194" t="n">
        <v>0</v>
      </c>
      <c r="O42" s="194" t="n">
        <v>0</v>
      </c>
      <c r="P42" s="194" t="n">
        <v>0</v>
      </c>
      <c r="Q42" s="194" t="n">
        <v>2</v>
      </c>
      <c r="R42" s="194" t="n">
        <v>3</v>
      </c>
      <c r="S42" s="194" t="n">
        <v>5</v>
      </c>
      <c r="T42" s="194" t="n">
        <v>0</v>
      </c>
      <c r="U42" s="194" t="n">
        <v>1</v>
      </c>
      <c r="V42" s="194" t="n">
        <v>0</v>
      </c>
      <c r="W42" s="194" t="n">
        <v>0</v>
      </c>
      <c r="X42" s="194" t="n">
        <v>1</v>
      </c>
      <c r="Y42" s="194" t="n">
        <v>4</v>
      </c>
      <c r="Z42" s="194" t="n">
        <v>0</v>
      </c>
      <c r="AA42" s="194" t="n">
        <v>1</v>
      </c>
      <c r="AB42" s="194" t="n">
        <v>13</v>
      </c>
      <c r="AC42" s="194" t="n">
        <v>5</v>
      </c>
      <c r="AD42" s="194" t="n">
        <v>8</v>
      </c>
      <c r="AE42" s="194" t="n">
        <v>0</v>
      </c>
      <c r="AF42" s="194" t="n">
        <v>0</v>
      </c>
      <c r="AG42" s="194" t="n">
        <v>6</v>
      </c>
      <c r="AH42" s="194" t="n">
        <v>1</v>
      </c>
      <c r="AI42" s="194" t="n">
        <v>0</v>
      </c>
      <c r="AJ42" s="194" t="n">
        <v>3</v>
      </c>
      <c r="AK42" s="194" t="n">
        <v>0</v>
      </c>
      <c r="AL42" s="194" t="n">
        <v>2</v>
      </c>
      <c r="AM42" s="194" t="n">
        <v>93</v>
      </c>
      <c r="AN42" s="194" t="n">
        <v>0</v>
      </c>
      <c r="AO42" s="194" t="n">
        <v>6</v>
      </c>
      <c r="AP42" s="194" t="n">
        <v>21</v>
      </c>
      <c r="AQ42" s="194" t="n">
        <v>36</v>
      </c>
      <c r="AR42" s="194" t="n">
        <v>1</v>
      </c>
      <c r="AS42" s="194" t="n">
        <v>0</v>
      </c>
      <c r="AT42" s="194" t="n">
        <v>0</v>
      </c>
      <c r="AU42" s="194" t="n">
        <v>0</v>
      </c>
      <c r="AV42" s="194" t="n">
        <v>0</v>
      </c>
      <c r="AW42" s="194" t="n">
        <v>0</v>
      </c>
      <c r="AX42" s="194" t="n">
        <v>5</v>
      </c>
      <c r="AY42" s="194" t="n">
        <v>7</v>
      </c>
      <c r="AZ42" s="194" t="n">
        <v>0</v>
      </c>
      <c r="BA42" s="194" t="n">
        <v>4</v>
      </c>
      <c r="BB42" s="194" t="n">
        <v>13</v>
      </c>
      <c r="BC42" s="194" t="n">
        <v>2</v>
      </c>
      <c r="BD42" s="194" t="n">
        <v>0</v>
      </c>
      <c r="BE42" s="194" t="n">
        <v>2</v>
      </c>
      <c r="BF42" s="194" t="n">
        <v>0</v>
      </c>
      <c r="BG42" s="194" t="n">
        <v>0</v>
      </c>
      <c r="BH42" s="194" t="n">
        <v>0</v>
      </c>
      <c r="BI42" s="194" t="n">
        <v>0</v>
      </c>
      <c r="BJ42" s="194" t="n">
        <v>0</v>
      </c>
      <c r="BK42" s="194" t="n">
        <v>0</v>
      </c>
      <c r="BL42" s="195" t="n">
        <v>132</v>
      </c>
      <c r="BM42" s="196" t="n">
        <v>85</v>
      </c>
      <c r="BN42" s="194" t="n">
        <v>29</v>
      </c>
      <c r="BO42" s="194" t="n">
        <v>3</v>
      </c>
      <c r="BP42" s="197" t="n">
        <v>2</v>
      </c>
      <c r="BQ42" s="198" t="n">
        <v>13</v>
      </c>
      <c r="BR42" s="234" t="n">
        <v>0</v>
      </c>
      <c r="BS42" s="235" t="n">
        <v>0</v>
      </c>
      <c r="BT42" s="235" t="n">
        <v>0</v>
      </c>
      <c r="BU42" s="219" t="n">
        <v>0</v>
      </c>
    </row>
    <row r="43" customFormat="false" ht="17.1" hidden="false" customHeight="true" outlineLevel="0" collapsed="false">
      <c r="A43" s="193" t="s">
        <v>290</v>
      </c>
      <c r="B43" s="194" t="n">
        <v>3</v>
      </c>
      <c r="C43" s="194" t="n">
        <v>2</v>
      </c>
      <c r="D43" s="194" t="n">
        <v>0</v>
      </c>
      <c r="E43" s="194" t="n">
        <v>0</v>
      </c>
      <c r="F43" s="194" t="n">
        <v>0</v>
      </c>
      <c r="G43" s="194" t="n">
        <v>0</v>
      </c>
      <c r="H43" s="194" t="n">
        <v>1</v>
      </c>
      <c r="I43" s="194" t="n">
        <v>69</v>
      </c>
      <c r="J43" s="194" t="n">
        <v>0</v>
      </c>
      <c r="K43" s="194" t="n">
        <v>0</v>
      </c>
      <c r="L43" s="194" t="n">
        <v>1</v>
      </c>
      <c r="M43" s="194" t="n">
        <v>0</v>
      </c>
      <c r="N43" s="194" t="n">
        <v>1</v>
      </c>
      <c r="O43" s="194" t="n">
        <v>1</v>
      </c>
      <c r="P43" s="194" t="n">
        <v>0</v>
      </c>
      <c r="Q43" s="194" t="n">
        <v>0</v>
      </c>
      <c r="R43" s="194" t="n">
        <v>25</v>
      </c>
      <c r="S43" s="194" t="n">
        <v>15</v>
      </c>
      <c r="T43" s="194" t="n">
        <v>0</v>
      </c>
      <c r="U43" s="194" t="n">
        <v>7</v>
      </c>
      <c r="V43" s="194" t="n">
        <v>0</v>
      </c>
      <c r="W43" s="194" t="n">
        <v>0</v>
      </c>
      <c r="X43" s="194" t="n">
        <v>1</v>
      </c>
      <c r="Y43" s="194" t="n">
        <v>14</v>
      </c>
      <c r="Z43" s="194" t="n">
        <v>0</v>
      </c>
      <c r="AA43" s="194" t="n">
        <v>4</v>
      </c>
      <c r="AB43" s="194" t="n">
        <v>5</v>
      </c>
      <c r="AC43" s="194" t="n">
        <v>3</v>
      </c>
      <c r="AD43" s="194" t="n">
        <v>1</v>
      </c>
      <c r="AE43" s="194" t="n">
        <v>0</v>
      </c>
      <c r="AF43" s="194" t="n">
        <v>1</v>
      </c>
      <c r="AG43" s="194" t="n">
        <v>15</v>
      </c>
      <c r="AH43" s="194" t="n">
        <v>0</v>
      </c>
      <c r="AI43" s="194" t="n">
        <v>0</v>
      </c>
      <c r="AJ43" s="194" t="n">
        <v>10</v>
      </c>
      <c r="AK43" s="194" t="n">
        <v>0</v>
      </c>
      <c r="AL43" s="194" t="n">
        <v>5</v>
      </c>
      <c r="AM43" s="194" t="n">
        <v>328</v>
      </c>
      <c r="AN43" s="194" t="n">
        <v>2</v>
      </c>
      <c r="AO43" s="194" t="n">
        <v>28</v>
      </c>
      <c r="AP43" s="194" t="n">
        <v>132</v>
      </c>
      <c r="AQ43" s="194" t="n">
        <v>113</v>
      </c>
      <c r="AR43" s="194" t="n">
        <v>0</v>
      </c>
      <c r="AS43" s="194" t="n">
        <v>3</v>
      </c>
      <c r="AT43" s="194" t="n">
        <v>0</v>
      </c>
      <c r="AU43" s="194" t="n">
        <v>2</v>
      </c>
      <c r="AV43" s="194" t="n">
        <v>1</v>
      </c>
      <c r="AW43" s="194" t="n">
        <v>0</v>
      </c>
      <c r="AX43" s="194" t="n">
        <v>12</v>
      </c>
      <c r="AY43" s="194" t="n">
        <v>15</v>
      </c>
      <c r="AZ43" s="194" t="n">
        <v>0</v>
      </c>
      <c r="BA43" s="194" t="n">
        <v>1</v>
      </c>
      <c r="BB43" s="194" t="n">
        <v>19</v>
      </c>
      <c r="BC43" s="194" t="n">
        <v>8</v>
      </c>
      <c r="BD43" s="194" t="n">
        <v>0</v>
      </c>
      <c r="BE43" s="194" t="n">
        <v>4</v>
      </c>
      <c r="BF43" s="194" t="n">
        <v>4</v>
      </c>
      <c r="BG43" s="194" t="n">
        <v>2</v>
      </c>
      <c r="BH43" s="194" t="n">
        <v>0</v>
      </c>
      <c r="BI43" s="194" t="n">
        <v>2</v>
      </c>
      <c r="BJ43" s="194" t="n">
        <v>0</v>
      </c>
      <c r="BK43" s="194" t="n">
        <v>0</v>
      </c>
      <c r="BL43" s="195" t="n">
        <v>430</v>
      </c>
      <c r="BM43" s="196" t="n">
        <v>278</v>
      </c>
      <c r="BN43" s="194" t="n">
        <v>73</v>
      </c>
      <c r="BO43" s="194" t="n">
        <v>26</v>
      </c>
      <c r="BP43" s="197" t="n">
        <v>10</v>
      </c>
      <c r="BQ43" s="198" t="n">
        <v>42</v>
      </c>
      <c r="BR43" s="199" t="n">
        <v>1</v>
      </c>
      <c r="BS43" s="200" t="n">
        <v>0</v>
      </c>
      <c r="BT43" s="200" t="n">
        <v>0</v>
      </c>
      <c r="BU43" s="201" t="n">
        <v>0</v>
      </c>
    </row>
    <row r="44" customFormat="false" ht="17.1" hidden="false" customHeight="true" outlineLevel="0" collapsed="false">
      <c r="A44" s="193" t="s">
        <v>291</v>
      </c>
      <c r="B44" s="194" t="n">
        <v>2</v>
      </c>
      <c r="C44" s="194" t="n">
        <v>1</v>
      </c>
      <c r="D44" s="194" t="n">
        <v>0</v>
      </c>
      <c r="E44" s="194" t="n">
        <v>0</v>
      </c>
      <c r="F44" s="194" t="n">
        <v>0</v>
      </c>
      <c r="G44" s="194" t="n">
        <v>1</v>
      </c>
      <c r="H44" s="194" t="n">
        <v>0</v>
      </c>
      <c r="I44" s="194" t="n">
        <v>10</v>
      </c>
      <c r="J44" s="194" t="n">
        <v>0</v>
      </c>
      <c r="K44" s="194" t="n">
        <v>0</v>
      </c>
      <c r="L44" s="194" t="n">
        <v>0</v>
      </c>
      <c r="M44" s="194" t="n">
        <v>1</v>
      </c>
      <c r="N44" s="194" t="n">
        <v>0</v>
      </c>
      <c r="O44" s="194" t="n">
        <v>0</v>
      </c>
      <c r="P44" s="194" t="n">
        <v>0</v>
      </c>
      <c r="Q44" s="194" t="n">
        <v>1</v>
      </c>
      <c r="R44" s="194" t="n">
        <v>6</v>
      </c>
      <c r="S44" s="194" t="n">
        <v>0</v>
      </c>
      <c r="T44" s="194" t="n">
        <v>0</v>
      </c>
      <c r="U44" s="194" t="n">
        <v>0</v>
      </c>
      <c r="V44" s="194" t="n">
        <v>0</v>
      </c>
      <c r="W44" s="194" t="n">
        <v>0</v>
      </c>
      <c r="X44" s="194" t="n">
        <v>0</v>
      </c>
      <c r="Y44" s="194" t="n">
        <v>1</v>
      </c>
      <c r="Z44" s="194" t="n">
        <v>0</v>
      </c>
      <c r="AA44" s="194" t="n">
        <v>1</v>
      </c>
      <c r="AB44" s="194" t="n">
        <v>4</v>
      </c>
      <c r="AC44" s="194" t="n">
        <v>1</v>
      </c>
      <c r="AD44" s="194" t="n">
        <v>0</v>
      </c>
      <c r="AE44" s="194" t="n">
        <v>0</v>
      </c>
      <c r="AF44" s="194" t="n">
        <v>3</v>
      </c>
      <c r="AG44" s="194" t="n">
        <v>7</v>
      </c>
      <c r="AH44" s="194" t="n">
        <v>0</v>
      </c>
      <c r="AI44" s="194" t="n">
        <v>0</v>
      </c>
      <c r="AJ44" s="194" t="n">
        <v>4</v>
      </c>
      <c r="AK44" s="194" t="n">
        <v>0</v>
      </c>
      <c r="AL44" s="194" t="n">
        <v>3</v>
      </c>
      <c r="AM44" s="194" t="n">
        <v>115</v>
      </c>
      <c r="AN44" s="194" t="n">
        <v>2</v>
      </c>
      <c r="AO44" s="194" t="n">
        <v>4</v>
      </c>
      <c r="AP44" s="194" t="n">
        <v>38</v>
      </c>
      <c r="AQ44" s="194" t="n">
        <v>30</v>
      </c>
      <c r="AR44" s="194" t="n">
        <v>0</v>
      </c>
      <c r="AS44" s="194" t="n">
        <v>6</v>
      </c>
      <c r="AT44" s="194" t="n">
        <v>0</v>
      </c>
      <c r="AU44" s="194" t="n">
        <v>1</v>
      </c>
      <c r="AV44" s="194" t="n">
        <v>1</v>
      </c>
      <c r="AW44" s="194" t="n">
        <v>0</v>
      </c>
      <c r="AX44" s="194" t="n">
        <v>11</v>
      </c>
      <c r="AY44" s="194" t="n">
        <v>7</v>
      </c>
      <c r="AZ44" s="194" t="n">
        <v>0</v>
      </c>
      <c r="BA44" s="194" t="n">
        <v>3</v>
      </c>
      <c r="BB44" s="194" t="n">
        <v>12</v>
      </c>
      <c r="BC44" s="194" t="n">
        <v>4</v>
      </c>
      <c r="BD44" s="194" t="n">
        <v>0</v>
      </c>
      <c r="BE44" s="194" t="n">
        <v>4</v>
      </c>
      <c r="BF44" s="194" t="n">
        <v>0</v>
      </c>
      <c r="BG44" s="194" t="n">
        <v>2</v>
      </c>
      <c r="BH44" s="194" t="n">
        <v>0</v>
      </c>
      <c r="BI44" s="194" t="n">
        <v>2</v>
      </c>
      <c r="BJ44" s="194" t="n">
        <v>0</v>
      </c>
      <c r="BK44" s="194" t="n">
        <v>0</v>
      </c>
      <c r="BL44" s="195" t="n">
        <v>144</v>
      </c>
      <c r="BM44" s="196" t="n">
        <v>87</v>
      </c>
      <c r="BN44" s="194" t="n">
        <v>36</v>
      </c>
      <c r="BO44" s="194" t="n">
        <v>6</v>
      </c>
      <c r="BP44" s="197" t="n">
        <v>4</v>
      </c>
      <c r="BQ44" s="198" t="n">
        <v>9</v>
      </c>
      <c r="BR44" s="199" t="n">
        <v>2</v>
      </c>
      <c r="BS44" s="200" t="n">
        <v>0</v>
      </c>
      <c r="BT44" s="200" t="n">
        <v>0</v>
      </c>
      <c r="BU44" s="201" t="n">
        <v>0</v>
      </c>
    </row>
    <row r="45" customFormat="false" ht="17.1" hidden="false" customHeight="true" outlineLevel="0" collapsed="false">
      <c r="A45" s="193" t="s">
        <v>292</v>
      </c>
      <c r="B45" s="194" t="n">
        <v>1</v>
      </c>
      <c r="C45" s="194" t="n">
        <v>1</v>
      </c>
      <c r="D45" s="194" t="n">
        <v>0</v>
      </c>
      <c r="E45" s="194" t="n">
        <v>0</v>
      </c>
      <c r="F45" s="194" t="n">
        <v>0</v>
      </c>
      <c r="G45" s="194" t="n">
        <v>0</v>
      </c>
      <c r="H45" s="194" t="n">
        <v>0</v>
      </c>
      <c r="I45" s="194" t="n">
        <v>31</v>
      </c>
      <c r="J45" s="194" t="n">
        <v>0</v>
      </c>
      <c r="K45" s="194" t="n">
        <v>0</v>
      </c>
      <c r="L45" s="194" t="n">
        <v>2</v>
      </c>
      <c r="M45" s="194" t="n">
        <v>0</v>
      </c>
      <c r="N45" s="194" t="n">
        <v>1</v>
      </c>
      <c r="O45" s="194" t="n">
        <v>0</v>
      </c>
      <c r="P45" s="194" t="n">
        <v>0</v>
      </c>
      <c r="Q45" s="194" t="n">
        <v>0</v>
      </c>
      <c r="R45" s="194" t="n">
        <v>6</v>
      </c>
      <c r="S45" s="194" t="n">
        <v>5</v>
      </c>
      <c r="T45" s="194" t="n">
        <v>0</v>
      </c>
      <c r="U45" s="194" t="n">
        <v>0</v>
      </c>
      <c r="V45" s="194" t="n">
        <v>0</v>
      </c>
      <c r="W45" s="194" t="n">
        <v>0</v>
      </c>
      <c r="X45" s="194" t="n">
        <v>2</v>
      </c>
      <c r="Y45" s="194" t="n">
        <v>7</v>
      </c>
      <c r="Z45" s="194" t="n">
        <v>0</v>
      </c>
      <c r="AA45" s="194" t="n">
        <v>8</v>
      </c>
      <c r="AB45" s="194" t="n">
        <v>5</v>
      </c>
      <c r="AC45" s="194" t="n">
        <v>0</v>
      </c>
      <c r="AD45" s="194" t="n">
        <v>1</v>
      </c>
      <c r="AE45" s="194" t="n">
        <v>0</v>
      </c>
      <c r="AF45" s="194" t="n">
        <v>4</v>
      </c>
      <c r="AG45" s="194" t="n">
        <v>4</v>
      </c>
      <c r="AH45" s="194" t="n">
        <v>0</v>
      </c>
      <c r="AI45" s="194" t="n">
        <v>0</v>
      </c>
      <c r="AJ45" s="194" t="n">
        <v>3</v>
      </c>
      <c r="AK45" s="194" t="n">
        <v>0</v>
      </c>
      <c r="AL45" s="194" t="n">
        <v>1</v>
      </c>
      <c r="AM45" s="194" t="n">
        <v>120</v>
      </c>
      <c r="AN45" s="194" t="n">
        <v>1</v>
      </c>
      <c r="AO45" s="194" t="n">
        <v>4</v>
      </c>
      <c r="AP45" s="194" t="n">
        <v>32</v>
      </c>
      <c r="AQ45" s="194" t="n">
        <v>47</v>
      </c>
      <c r="AR45" s="194" t="n">
        <v>1</v>
      </c>
      <c r="AS45" s="194" t="n">
        <v>1</v>
      </c>
      <c r="AT45" s="194" t="n">
        <v>1</v>
      </c>
      <c r="AU45" s="194" t="n">
        <v>1</v>
      </c>
      <c r="AV45" s="194" t="n">
        <v>0</v>
      </c>
      <c r="AW45" s="194" t="n">
        <v>0</v>
      </c>
      <c r="AX45" s="194" t="n">
        <v>2</v>
      </c>
      <c r="AY45" s="194" t="n">
        <v>6</v>
      </c>
      <c r="AZ45" s="194" t="n">
        <v>1</v>
      </c>
      <c r="BA45" s="194" t="n">
        <v>3</v>
      </c>
      <c r="BB45" s="194" t="n">
        <v>20</v>
      </c>
      <c r="BC45" s="194" t="n">
        <v>1</v>
      </c>
      <c r="BD45" s="194" t="n">
        <v>0</v>
      </c>
      <c r="BE45" s="194" t="n">
        <v>1</v>
      </c>
      <c r="BF45" s="194" t="n">
        <v>0</v>
      </c>
      <c r="BG45" s="194" t="n">
        <v>0</v>
      </c>
      <c r="BH45" s="194" t="n">
        <v>0</v>
      </c>
      <c r="BI45" s="194" t="n">
        <v>0</v>
      </c>
      <c r="BJ45" s="194" t="n">
        <v>0</v>
      </c>
      <c r="BK45" s="194" t="n">
        <v>0</v>
      </c>
      <c r="BL45" s="195" t="n">
        <v>162</v>
      </c>
      <c r="BM45" s="196" t="n">
        <v>108</v>
      </c>
      <c r="BN45" s="194" t="n">
        <v>26</v>
      </c>
      <c r="BO45" s="194" t="n">
        <v>4</v>
      </c>
      <c r="BP45" s="197" t="n">
        <v>9</v>
      </c>
      <c r="BQ45" s="198" t="n">
        <v>14</v>
      </c>
      <c r="BR45" s="199" t="n">
        <v>1</v>
      </c>
      <c r="BS45" s="200" t="n">
        <v>0</v>
      </c>
      <c r="BT45" s="200" t="n">
        <v>0</v>
      </c>
      <c r="BU45" s="201" t="n">
        <v>0</v>
      </c>
    </row>
    <row r="46" customFormat="false" ht="17.1" hidden="false" customHeight="true" outlineLevel="0" collapsed="false">
      <c r="A46" s="193" t="s">
        <v>293</v>
      </c>
      <c r="B46" s="194" t="n">
        <v>8</v>
      </c>
      <c r="C46" s="194" t="n">
        <v>0</v>
      </c>
      <c r="D46" s="194" t="n">
        <v>0</v>
      </c>
      <c r="E46" s="194" t="n">
        <v>1</v>
      </c>
      <c r="F46" s="194" t="n">
        <v>1</v>
      </c>
      <c r="G46" s="194" t="n">
        <v>3</v>
      </c>
      <c r="H46" s="194" t="n">
        <v>3</v>
      </c>
      <c r="I46" s="194" t="n">
        <v>57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1</v>
      </c>
      <c r="O46" s="194" t="n">
        <v>1</v>
      </c>
      <c r="P46" s="194" t="n">
        <v>0</v>
      </c>
      <c r="Q46" s="194" t="n">
        <v>3</v>
      </c>
      <c r="R46" s="194" t="n">
        <v>19</v>
      </c>
      <c r="S46" s="194" t="n">
        <v>20</v>
      </c>
      <c r="T46" s="194" t="n">
        <v>0</v>
      </c>
      <c r="U46" s="194" t="n">
        <v>1</v>
      </c>
      <c r="V46" s="194" t="n">
        <v>0</v>
      </c>
      <c r="W46" s="194" t="n">
        <v>1</v>
      </c>
      <c r="X46" s="194" t="n">
        <v>4</v>
      </c>
      <c r="Y46" s="194" t="n">
        <v>3</v>
      </c>
      <c r="Z46" s="194" t="n">
        <v>0</v>
      </c>
      <c r="AA46" s="194" t="n">
        <v>4</v>
      </c>
      <c r="AB46" s="194" t="n">
        <v>10</v>
      </c>
      <c r="AC46" s="194" t="n">
        <v>1</v>
      </c>
      <c r="AD46" s="194" t="n">
        <v>6</v>
      </c>
      <c r="AE46" s="194" t="n">
        <v>0</v>
      </c>
      <c r="AF46" s="194" t="n">
        <v>3</v>
      </c>
      <c r="AG46" s="194" t="n">
        <v>6</v>
      </c>
      <c r="AH46" s="194" t="n">
        <v>3</v>
      </c>
      <c r="AI46" s="194" t="n">
        <v>0</v>
      </c>
      <c r="AJ46" s="194" t="n">
        <v>3</v>
      </c>
      <c r="AK46" s="194" t="n">
        <v>0</v>
      </c>
      <c r="AL46" s="194" t="n">
        <v>0</v>
      </c>
      <c r="AM46" s="194" t="n">
        <v>146</v>
      </c>
      <c r="AN46" s="194" t="n">
        <v>1</v>
      </c>
      <c r="AO46" s="194" t="n">
        <v>19</v>
      </c>
      <c r="AP46" s="194" t="n">
        <v>52</v>
      </c>
      <c r="AQ46" s="194" t="n">
        <v>44</v>
      </c>
      <c r="AR46" s="194" t="n">
        <v>3</v>
      </c>
      <c r="AS46" s="194" t="n">
        <v>1</v>
      </c>
      <c r="AT46" s="194" t="n">
        <v>0</v>
      </c>
      <c r="AU46" s="194" t="n">
        <v>2</v>
      </c>
      <c r="AV46" s="194" t="n">
        <v>0</v>
      </c>
      <c r="AW46" s="194" t="n">
        <v>0</v>
      </c>
      <c r="AX46" s="194" t="n">
        <v>13</v>
      </c>
      <c r="AY46" s="194" t="n">
        <v>6</v>
      </c>
      <c r="AZ46" s="194" t="n">
        <v>0</v>
      </c>
      <c r="BA46" s="194" t="n">
        <v>1</v>
      </c>
      <c r="BB46" s="194" t="n">
        <v>4</v>
      </c>
      <c r="BC46" s="194" t="n">
        <v>7</v>
      </c>
      <c r="BD46" s="194" t="n">
        <v>0</v>
      </c>
      <c r="BE46" s="194" t="n">
        <v>4</v>
      </c>
      <c r="BF46" s="194" t="n">
        <v>3</v>
      </c>
      <c r="BG46" s="194" t="n">
        <v>0</v>
      </c>
      <c r="BH46" s="194" t="n">
        <v>0</v>
      </c>
      <c r="BI46" s="194" t="n">
        <v>0</v>
      </c>
      <c r="BJ46" s="194" t="n">
        <v>0</v>
      </c>
      <c r="BK46" s="194" t="n">
        <v>0</v>
      </c>
      <c r="BL46" s="195" t="n">
        <v>234</v>
      </c>
      <c r="BM46" s="196" t="n">
        <v>145</v>
      </c>
      <c r="BN46" s="194" t="n">
        <v>56</v>
      </c>
      <c r="BO46" s="194" t="n">
        <v>6</v>
      </c>
      <c r="BP46" s="197" t="n">
        <v>5</v>
      </c>
      <c r="BQ46" s="198" t="n">
        <v>21</v>
      </c>
      <c r="BR46" s="199" t="n">
        <v>1</v>
      </c>
      <c r="BS46" s="200" t="n">
        <v>0</v>
      </c>
      <c r="BT46" s="200" t="n">
        <v>0</v>
      </c>
      <c r="BU46" s="201" t="n">
        <v>0</v>
      </c>
    </row>
    <row r="47" customFormat="false" ht="17.1" hidden="false" customHeight="true" outlineLevel="0" collapsed="false">
      <c r="A47" s="193" t="s">
        <v>294</v>
      </c>
      <c r="B47" s="194" t="n">
        <v>8</v>
      </c>
      <c r="C47" s="194" t="n">
        <v>2</v>
      </c>
      <c r="D47" s="194" t="n">
        <v>0</v>
      </c>
      <c r="E47" s="194" t="n">
        <v>0</v>
      </c>
      <c r="F47" s="194" t="n">
        <v>0</v>
      </c>
      <c r="G47" s="194" t="n">
        <v>0</v>
      </c>
      <c r="H47" s="194" t="n">
        <v>6</v>
      </c>
      <c r="I47" s="194" t="n">
        <v>41</v>
      </c>
      <c r="J47" s="194" t="n">
        <v>0</v>
      </c>
      <c r="K47" s="194" t="n">
        <v>0</v>
      </c>
      <c r="L47" s="194" t="n">
        <v>3</v>
      </c>
      <c r="M47" s="194" t="n">
        <v>3</v>
      </c>
      <c r="N47" s="194" t="n">
        <v>0</v>
      </c>
      <c r="O47" s="194" t="n">
        <v>1</v>
      </c>
      <c r="P47" s="194" t="n">
        <v>0</v>
      </c>
      <c r="Q47" s="194" t="n">
        <v>0</v>
      </c>
      <c r="R47" s="194" t="n">
        <v>5</v>
      </c>
      <c r="S47" s="194" t="n">
        <v>3</v>
      </c>
      <c r="T47" s="194" t="n">
        <v>0</v>
      </c>
      <c r="U47" s="194" t="n">
        <v>6</v>
      </c>
      <c r="V47" s="194" t="n">
        <v>4</v>
      </c>
      <c r="W47" s="194" t="n">
        <v>0</v>
      </c>
      <c r="X47" s="194" t="n">
        <v>2</v>
      </c>
      <c r="Y47" s="194" t="n">
        <v>10</v>
      </c>
      <c r="Z47" s="194" t="n">
        <v>0</v>
      </c>
      <c r="AA47" s="194" t="n">
        <v>4</v>
      </c>
      <c r="AB47" s="194" t="n">
        <v>3</v>
      </c>
      <c r="AC47" s="194" t="n">
        <v>1</v>
      </c>
      <c r="AD47" s="194" t="n">
        <v>0</v>
      </c>
      <c r="AE47" s="194" t="n">
        <v>2</v>
      </c>
      <c r="AF47" s="194" t="n">
        <v>0</v>
      </c>
      <c r="AG47" s="194" t="n">
        <v>4</v>
      </c>
      <c r="AH47" s="194" t="n">
        <v>0</v>
      </c>
      <c r="AI47" s="194" t="n">
        <v>0</v>
      </c>
      <c r="AJ47" s="194" t="n">
        <v>1</v>
      </c>
      <c r="AK47" s="194" t="n">
        <v>0</v>
      </c>
      <c r="AL47" s="194" t="n">
        <v>3</v>
      </c>
      <c r="AM47" s="194" t="n">
        <v>254</v>
      </c>
      <c r="AN47" s="194" t="n">
        <v>1</v>
      </c>
      <c r="AO47" s="194" t="n">
        <v>18</v>
      </c>
      <c r="AP47" s="194" t="n">
        <v>108</v>
      </c>
      <c r="AQ47" s="194" t="n">
        <v>77</v>
      </c>
      <c r="AR47" s="194" t="n">
        <v>2</v>
      </c>
      <c r="AS47" s="194" t="n">
        <v>6</v>
      </c>
      <c r="AT47" s="194" t="n">
        <v>0</v>
      </c>
      <c r="AU47" s="194" t="n">
        <v>7</v>
      </c>
      <c r="AV47" s="194" t="n">
        <v>0</v>
      </c>
      <c r="AW47" s="194" t="n">
        <v>0</v>
      </c>
      <c r="AX47" s="194" t="n">
        <v>7</v>
      </c>
      <c r="AY47" s="194" t="n">
        <v>10</v>
      </c>
      <c r="AZ47" s="194" t="n">
        <v>0</v>
      </c>
      <c r="BA47" s="194" t="n">
        <v>2</v>
      </c>
      <c r="BB47" s="194" t="n">
        <v>16</v>
      </c>
      <c r="BC47" s="194" t="n">
        <v>5</v>
      </c>
      <c r="BD47" s="194" t="n">
        <v>1</v>
      </c>
      <c r="BE47" s="194" t="n">
        <v>4</v>
      </c>
      <c r="BF47" s="194" t="n">
        <v>0</v>
      </c>
      <c r="BG47" s="194" t="n">
        <v>3</v>
      </c>
      <c r="BH47" s="194" t="n">
        <v>0</v>
      </c>
      <c r="BI47" s="194" t="n">
        <v>3</v>
      </c>
      <c r="BJ47" s="194" t="n">
        <v>0</v>
      </c>
      <c r="BK47" s="194" t="n">
        <v>0</v>
      </c>
      <c r="BL47" s="195" t="n">
        <v>318</v>
      </c>
      <c r="BM47" s="196" t="n">
        <v>196</v>
      </c>
      <c r="BN47" s="194" t="n">
        <v>62</v>
      </c>
      <c r="BO47" s="194" t="n">
        <v>21</v>
      </c>
      <c r="BP47" s="197" t="n">
        <v>5</v>
      </c>
      <c r="BQ47" s="198" t="n">
        <v>34</v>
      </c>
      <c r="BR47" s="199" t="n">
        <v>0</v>
      </c>
      <c r="BS47" s="200" t="n">
        <v>0</v>
      </c>
      <c r="BT47" s="200" t="n">
        <v>0</v>
      </c>
      <c r="BU47" s="201" t="n">
        <v>0</v>
      </c>
    </row>
    <row r="48" customFormat="false" ht="17.1" hidden="false" customHeight="true" outlineLevel="0" collapsed="false">
      <c r="A48" s="193" t="s">
        <v>295</v>
      </c>
      <c r="B48" s="194" t="n">
        <v>2</v>
      </c>
      <c r="C48" s="194" t="n">
        <v>0</v>
      </c>
      <c r="D48" s="194" t="n">
        <v>0</v>
      </c>
      <c r="E48" s="194" t="n">
        <v>1</v>
      </c>
      <c r="F48" s="194" t="n">
        <v>0</v>
      </c>
      <c r="G48" s="194" t="n">
        <v>1</v>
      </c>
      <c r="H48" s="194" t="n">
        <v>0</v>
      </c>
      <c r="I48" s="194" t="n">
        <v>28</v>
      </c>
      <c r="J48" s="194" t="n">
        <v>0</v>
      </c>
      <c r="K48" s="194" t="n">
        <v>0</v>
      </c>
      <c r="L48" s="194" t="n">
        <v>0</v>
      </c>
      <c r="M48" s="194" t="n">
        <v>0</v>
      </c>
      <c r="N48" s="194" t="n">
        <v>0</v>
      </c>
      <c r="O48" s="194" t="n">
        <v>0</v>
      </c>
      <c r="P48" s="194" t="n">
        <v>0</v>
      </c>
      <c r="Q48" s="194" t="n">
        <v>0</v>
      </c>
      <c r="R48" s="194" t="n">
        <v>6</v>
      </c>
      <c r="S48" s="194" t="n">
        <v>15</v>
      </c>
      <c r="T48" s="194" t="n">
        <v>0</v>
      </c>
      <c r="U48" s="194" t="n">
        <v>0</v>
      </c>
      <c r="V48" s="194" t="n">
        <v>0</v>
      </c>
      <c r="W48" s="194" t="n">
        <v>0</v>
      </c>
      <c r="X48" s="194" t="n">
        <v>1</v>
      </c>
      <c r="Y48" s="194" t="n">
        <v>0</v>
      </c>
      <c r="Z48" s="194" t="n">
        <v>0</v>
      </c>
      <c r="AA48" s="194" t="n">
        <v>6</v>
      </c>
      <c r="AB48" s="194" t="n">
        <v>3</v>
      </c>
      <c r="AC48" s="194" t="n">
        <v>1</v>
      </c>
      <c r="AD48" s="194" t="n">
        <v>0</v>
      </c>
      <c r="AE48" s="194" t="n">
        <v>0</v>
      </c>
      <c r="AF48" s="194" t="n">
        <v>2</v>
      </c>
      <c r="AG48" s="194" t="n">
        <v>10</v>
      </c>
      <c r="AH48" s="194" t="n">
        <v>0</v>
      </c>
      <c r="AI48" s="194" t="n">
        <v>0</v>
      </c>
      <c r="AJ48" s="194" t="n">
        <v>7</v>
      </c>
      <c r="AK48" s="194" t="n">
        <v>0</v>
      </c>
      <c r="AL48" s="194" t="n">
        <v>3</v>
      </c>
      <c r="AM48" s="194" t="n">
        <v>204</v>
      </c>
      <c r="AN48" s="194" t="n">
        <v>3</v>
      </c>
      <c r="AO48" s="194" t="n">
        <v>6</v>
      </c>
      <c r="AP48" s="194" t="n">
        <v>72</v>
      </c>
      <c r="AQ48" s="194" t="n">
        <v>70</v>
      </c>
      <c r="AR48" s="194" t="n">
        <v>2</v>
      </c>
      <c r="AS48" s="194" t="n">
        <v>2</v>
      </c>
      <c r="AT48" s="194" t="n">
        <v>0</v>
      </c>
      <c r="AU48" s="194" t="n">
        <v>2</v>
      </c>
      <c r="AV48" s="194" t="n">
        <v>4</v>
      </c>
      <c r="AW48" s="194" t="n">
        <v>0</v>
      </c>
      <c r="AX48" s="194" t="n">
        <v>11</v>
      </c>
      <c r="AY48" s="194" t="n">
        <v>8</v>
      </c>
      <c r="AZ48" s="194" t="n">
        <v>1</v>
      </c>
      <c r="BA48" s="194" t="n">
        <v>7</v>
      </c>
      <c r="BB48" s="194" t="n">
        <v>16</v>
      </c>
      <c r="BC48" s="194" t="n">
        <v>3</v>
      </c>
      <c r="BD48" s="194" t="n">
        <v>1</v>
      </c>
      <c r="BE48" s="194" t="n">
        <v>2</v>
      </c>
      <c r="BF48" s="194" t="n">
        <v>0</v>
      </c>
      <c r="BG48" s="194" t="n">
        <v>2</v>
      </c>
      <c r="BH48" s="194" t="n">
        <v>0</v>
      </c>
      <c r="BI48" s="194" t="n">
        <v>2</v>
      </c>
      <c r="BJ48" s="194" t="n">
        <v>0</v>
      </c>
      <c r="BK48" s="194" t="n">
        <v>0</v>
      </c>
      <c r="BL48" s="195" t="n">
        <v>252</v>
      </c>
      <c r="BM48" s="196" t="n">
        <v>179</v>
      </c>
      <c r="BN48" s="194" t="n">
        <v>35</v>
      </c>
      <c r="BO48" s="194" t="n">
        <v>10</v>
      </c>
      <c r="BP48" s="197" t="n">
        <v>10</v>
      </c>
      <c r="BQ48" s="198" t="n">
        <v>17</v>
      </c>
      <c r="BR48" s="199" t="n">
        <v>1</v>
      </c>
      <c r="BS48" s="200" t="n">
        <v>0</v>
      </c>
      <c r="BT48" s="200" t="n">
        <v>0</v>
      </c>
      <c r="BU48" s="201" t="n">
        <v>0</v>
      </c>
    </row>
    <row r="49" customFormat="false" ht="17.1" hidden="false" customHeight="true" outlineLevel="0" collapsed="false">
      <c r="A49" s="193" t="s">
        <v>296</v>
      </c>
      <c r="B49" s="194" t="n">
        <v>1</v>
      </c>
      <c r="C49" s="194" t="n">
        <v>0</v>
      </c>
      <c r="D49" s="194" t="n">
        <v>0</v>
      </c>
      <c r="E49" s="194" t="n">
        <v>0</v>
      </c>
      <c r="F49" s="194" t="n">
        <v>0</v>
      </c>
      <c r="G49" s="194" t="n">
        <v>1</v>
      </c>
      <c r="H49" s="194" t="n">
        <v>0</v>
      </c>
      <c r="I49" s="194" t="n">
        <v>22</v>
      </c>
      <c r="J49" s="194" t="n">
        <v>0</v>
      </c>
      <c r="K49" s="194" t="n">
        <v>0</v>
      </c>
      <c r="L49" s="194" t="n">
        <v>0</v>
      </c>
      <c r="M49" s="194" t="n">
        <v>0</v>
      </c>
      <c r="N49" s="194" t="n">
        <v>0</v>
      </c>
      <c r="O49" s="194" t="n">
        <v>0</v>
      </c>
      <c r="P49" s="194" t="n">
        <v>0</v>
      </c>
      <c r="Q49" s="194" t="n">
        <v>0</v>
      </c>
      <c r="R49" s="194" t="n">
        <v>9</v>
      </c>
      <c r="S49" s="194" t="n">
        <v>2</v>
      </c>
      <c r="T49" s="194" t="n">
        <v>1</v>
      </c>
      <c r="U49" s="194" t="n">
        <v>0</v>
      </c>
      <c r="V49" s="194" t="n">
        <v>1</v>
      </c>
      <c r="W49" s="194" t="n">
        <v>0</v>
      </c>
      <c r="X49" s="194" t="n">
        <v>0</v>
      </c>
      <c r="Y49" s="194" t="n">
        <v>6</v>
      </c>
      <c r="Z49" s="194" t="n">
        <v>0</v>
      </c>
      <c r="AA49" s="194" t="n">
        <v>3</v>
      </c>
      <c r="AB49" s="194" t="n">
        <v>1</v>
      </c>
      <c r="AC49" s="194" t="n">
        <v>0</v>
      </c>
      <c r="AD49" s="194" t="n">
        <v>1</v>
      </c>
      <c r="AE49" s="194" t="n">
        <v>0</v>
      </c>
      <c r="AF49" s="194" t="n">
        <v>0</v>
      </c>
      <c r="AG49" s="194" t="n">
        <v>8</v>
      </c>
      <c r="AH49" s="194" t="n">
        <v>0</v>
      </c>
      <c r="AI49" s="194" t="n">
        <v>0</v>
      </c>
      <c r="AJ49" s="194" t="n">
        <v>3</v>
      </c>
      <c r="AK49" s="194" t="n">
        <v>0</v>
      </c>
      <c r="AL49" s="194" t="n">
        <v>5</v>
      </c>
      <c r="AM49" s="194" t="n">
        <v>144</v>
      </c>
      <c r="AN49" s="194" t="n">
        <v>1</v>
      </c>
      <c r="AO49" s="194" t="n">
        <v>10</v>
      </c>
      <c r="AP49" s="194" t="n">
        <v>43</v>
      </c>
      <c r="AQ49" s="194" t="n">
        <v>40</v>
      </c>
      <c r="AR49" s="194" t="n">
        <v>1</v>
      </c>
      <c r="AS49" s="194" t="n">
        <v>4</v>
      </c>
      <c r="AT49" s="194" t="n">
        <v>0</v>
      </c>
      <c r="AU49" s="194" t="n">
        <v>3</v>
      </c>
      <c r="AV49" s="194" t="n">
        <v>2</v>
      </c>
      <c r="AW49" s="194" t="n">
        <v>0</v>
      </c>
      <c r="AX49" s="194" t="n">
        <v>23</v>
      </c>
      <c r="AY49" s="194" t="n">
        <v>5</v>
      </c>
      <c r="AZ49" s="194" t="n">
        <v>0</v>
      </c>
      <c r="BA49" s="194" t="n">
        <v>1</v>
      </c>
      <c r="BB49" s="194" t="n">
        <v>11</v>
      </c>
      <c r="BC49" s="194" t="n">
        <v>3</v>
      </c>
      <c r="BD49" s="194" t="n">
        <v>0</v>
      </c>
      <c r="BE49" s="194" t="n">
        <v>3</v>
      </c>
      <c r="BF49" s="194" t="n">
        <v>0</v>
      </c>
      <c r="BG49" s="194" t="n">
        <v>0</v>
      </c>
      <c r="BH49" s="194" t="n">
        <v>0</v>
      </c>
      <c r="BI49" s="194" t="n">
        <v>0</v>
      </c>
      <c r="BJ49" s="194" t="n">
        <v>0</v>
      </c>
      <c r="BK49" s="194" t="n">
        <v>0</v>
      </c>
      <c r="BL49" s="195" t="n">
        <v>179</v>
      </c>
      <c r="BM49" s="196" t="n">
        <v>104</v>
      </c>
      <c r="BN49" s="194" t="n">
        <v>43</v>
      </c>
      <c r="BO49" s="194" t="n">
        <v>10</v>
      </c>
      <c r="BP49" s="197" t="n">
        <v>6</v>
      </c>
      <c r="BQ49" s="198" t="n">
        <v>16</v>
      </c>
      <c r="BR49" s="199" t="n">
        <v>0</v>
      </c>
      <c r="BS49" s="200" t="n">
        <v>0</v>
      </c>
      <c r="BT49" s="200" t="n">
        <v>0</v>
      </c>
      <c r="BU49" s="201" t="n">
        <v>0</v>
      </c>
    </row>
    <row r="50" customFormat="false" ht="17.1" hidden="false" customHeight="true" outlineLevel="0" collapsed="false">
      <c r="A50" s="193" t="s">
        <v>297</v>
      </c>
      <c r="B50" s="194" t="n">
        <v>2</v>
      </c>
      <c r="C50" s="194" t="n">
        <v>0</v>
      </c>
      <c r="D50" s="194" t="n">
        <v>0</v>
      </c>
      <c r="E50" s="194" t="n">
        <v>1</v>
      </c>
      <c r="F50" s="194" t="n">
        <v>0</v>
      </c>
      <c r="G50" s="194" t="n">
        <v>0</v>
      </c>
      <c r="H50" s="194" t="n">
        <v>1</v>
      </c>
      <c r="I50" s="194" t="n">
        <v>8</v>
      </c>
      <c r="J50" s="194" t="n">
        <v>0</v>
      </c>
      <c r="K50" s="194" t="n">
        <v>1</v>
      </c>
      <c r="L50" s="194" t="n">
        <v>0</v>
      </c>
      <c r="M50" s="194" t="n">
        <v>0</v>
      </c>
      <c r="N50" s="194" t="n">
        <v>0</v>
      </c>
      <c r="O50" s="194" t="n">
        <v>0</v>
      </c>
      <c r="P50" s="194" t="n">
        <v>0</v>
      </c>
      <c r="Q50" s="194" t="n">
        <v>0</v>
      </c>
      <c r="R50" s="194" t="n">
        <v>3</v>
      </c>
      <c r="S50" s="194" t="n">
        <v>3</v>
      </c>
      <c r="T50" s="194" t="n">
        <v>0</v>
      </c>
      <c r="U50" s="194" t="n">
        <v>0</v>
      </c>
      <c r="V50" s="194" t="n">
        <v>1</v>
      </c>
      <c r="W50" s="194" t="n">
        <v>0</v>
      </c>
      <c r="X50" s="194" t="n">
        <v>0</v>
      </c>
      <c r="Y50" s="194" t="n">
        <v>0</v>
      </c>
      <c r="Z50" s="194" t="n">
        <v>0</v>
      </c>
      <c r="AA50" s="194" t="n">
        <v>0</v>
      </c>
      <c r="AB50" s="194" t="n">
        <v>0</v>
      </c>
      <c r="AC50" s="194" t="n">
        <v>0</v>
      </c>
      <c r="AD50" s="194" t="n">
        <v>0</v>
      </c>
      <c r="AE50" s="194" t="n">
        <v>0</v>
      </c>
      <c r="AF50" s="194" t="n">
        <v>0</v>
      </c>
      <c r="AG50" s="194" t="n">
        <v>0</v>
      </c>
      <c r="AH50" s="194" t="n">
        <v>0</v>
      </c>
      <c r="AI50" s="194" t="n">
        <v>0</v>
      </c>
      <c r="AJ50" s="194" t="n">
        <v>0</v>
      </c>
      <c r="AK50" s="194" t="n">
        <v>0</v>
      </c>
      <c r="AL50" s="194" t="n">
        <v>0</v>
      </c>
      <c r="AM50" s="194" t="n">
        <v>57</v>
      </c>
      <c r="AN50" s="194" t="n">
        <v>1</v>
      </c>
      <c r="AO50" s="194" t="n">
        <v>2</v>
      </c>
      <c r="AP50" s="194" t="n">
        <v>22</v>
      </c>
      <c r="AQ50" s="194" t="n">
        <v>15</v>
      </c>
      <c r="AR50" s="194" t="n">
        <v>0</v>
      </c>
      <c r="AS50" s="194" t="n">
        <v>3</v>
      </c>
      <c r="AT50" s="194" t="n">
        <v>1</v>
      </c>
      <c r="AU50" s="194" t="n">
        <v>0</v>
      </c>
      <c r="AV50" s="194" t="n">
        <v>2</v>
      </c>
      <c r="AW50" s="194" t="n">
        <v>0</v>
      </c>
      <c r="AX50" s="194" t="n">
        <v>0</v>
      </c>
      <c r="AY50" s="194" t="n">
        <v>7</v>
      </c>
      <c r="AZ50" s="194" t="n">
        <v>0</v>
      </c>
      <c r="BA50" s="194" t="n">
        <v>1</v>
      </c>
      <c r="BB50" s="194" t="n">
        <v>3</v>
      </c>
      <c r="BC50" s="194" t="n">
        <v>2</v>
      </c>
      <c r="BD50" s="194" t="n">
        <v>0</v>
      </c>
      <c r="BE50" s="194" t="n">
        <v>2</v>
      </c>
      <c r="BF50" s="194" t="n">
        <v>0</v>
      </c>
      <c r="BG50" s="194" t="n">
        <v>0</v>
      </c>
      <c r="BH50" s="194" t="n">
        <v>0</v>
      </c>
      <c r="BI50" s="194" t="n">
        <v>0</v>
      </c>
      <c r="BJ50" s="194" t="n">
        <v>0</v>
      </c>
      <c r="BK50" s="194" t="n">
        <v>0</v>
      </c>
      <c r="BL50" s="195" t="n">
        <v>69</v>
      </c>
      <c r="BM50" s="196" t="n">
        <v>46</v>
      </c>
      <c r="BN50" s="194" t="n">
        <v>12</v>
      </c>
      <c r="BO50" s="194" t="n">
        <v>3</v>
      </c>
      <c r="BP50" s="197" t="n">
        <v>1</v>
      </c>
      <c r="BQ50" s="198" t="n">
        <v>7</v>
      </c>
      <c r="BR50" s="199" t="n">
        <v>0</v>
      </c>
      <c r="BS50" s="200" t="n">
        <v>0</v>
      </c>
      <c r="BT50" s="200" t="n">
        <v>0</v>
      </c>
      <c r="BU50" s="201" t="n">
        <v>0</v>
      </c>
    </row>
    <row r="51" customFormat="false" ht="17.1" hidden="false" customHeight="true" outlineLevel="0" collapsed="false">
      <c r="A51" s="193" t="s">
        <v>298</v>
      </c>
      <c r="B51" s="194" t="n">
        <v>1</v>
      </c>
      <c r="C51" s="194" t="n">
        <v>0</v>
      </c>
      <c r="D51" s="194" t="n">
        <v>0</v>
      </c>
      <c r="E51" s="194" t="n">
        <v>0</v>
      </c>
      <c r="F51" s="194" t="n">
        <v>0</v>
      </c>
      <c r="G51" s="194" t="n">
        <v>0</v>
      </c>
      <c r="H51" s="194" t="n">
        <v>1</v>
      </c>
      <c r="I51" s="194" t="n">
        <v>17</v>
      </c>
      <c r="J51" s="194" t="n">
        <v>0</v>
      </c>
      <c r="K51" s="194" t="n">
        <v>0</v>
      </c>
      <c r="L51" s="194" t="n">
        <v>1</v>
      </c>
      <c r="M51" s="194" t="n">
        <v>1</v>
      </c>
      <c r="N51" s="194" t="n">
        <v>0</v>
      </c>
      <c r="O51" s="194" t="n">
        <v>1</v>
      </c>
      <c r="P51" s="194" t="n">
        <v>0</v>
      </c>
      <c r="Q51" s="194" t="n">
        <v>1</v>
      </c>
      <c r="R51" s="194" t="n">
        <v>2</v>
      </c>
      <c r="S51" s="194" t="n">
        <v>5</v>
      </c>
      <c r="T51" s="194" t="n">
        <v>0</v>
      </c>
      <c r="U51" s="194" t="n">
        <v>2</v>
      </c>
      <c r="V51" s="194" t="n">
        <v>0</v>
      </c>
      <c r="W51" s="194" t="n">
        <v>0</v>
      </c>
      <c r="X51" s="194" t="n">
        <v>2</v>
      </c>
      <c r="Y51" s="194" t="n">
        <v>1</v>
      </c>
      <c r="Z51" s="194" t="n">
        <v>0</v>
      </c>
      <c r="AA51" s="194" t="n">
        <v>1</v>
      </c>
      <c r="AB51" s="194" t="n">
        <v>9</v>
      </c>
      <c r="AC51" s="194" t="n">
        <v>2</v>
      </c>
      <c r="AD51" s="194" t="n">
        <v>0</v>
      </c>
      <c r="AE51" s="194" t="n">
        <v>0</v>
      </c>
      <c r="AF51" s="194" t="n">
        <v>7</v>
      </c>
      <c r="AG51" s="194" t="n">
        <v>6</v>
      </c>
      <c r="AH51" s="194" t="n">
        <v>0</v>
      </c>
      <c r="AI51" s="194" t="n">
        <v>0</v>
      </c>
      <c r="AJ51" s="194" t="n">
        <v>6</v>
      </c>
      <c r="AK51" s="194" t="n">
        <v>0</v>
      </c>
      <c r="AL51" s="194" t="n">
        <v>0</v>
      </c>
      <c r="AM51" s="194" t="n">
        <v>115</v>
      </c>
      <c r="AN51" s="194" t="n">
        <v>0</v>
      </c>
      <c r="AO51" s="194" t="n">
        <v>11</v>
      </c>
      <c r="AP51" s="194" t="n">
        <v>23</v>
      </c>
      <c r="AQ51" s="194" t="n">
        <v>58</v>
      </c>
      <c r="AR51" s="194" t="n">
        <v>0</v>
      </c>
      <c r="AS51" s="194" t="n">
        <v>0</v>
      </c>
      <c r="AT51" s="194" t="n">
        <v>1</v>
      </c>
      <c r="AU51" s="194" t="n">
        <v>0</v>
      </c>
      <c r="AV51" s="194" t="n">
        <v>1</v>
      </c>
      <c r="AW51" s="194" t="n">
        <v>0</v>
      </c>
      <c r="AX51" s="194" t="n">
        <v>6</v>
      </c>
      <c r="AY51" s="194" t="n">
        <v>0</v>
      </c>
      <c r="AZ51" s="194" t="n">
        <v>0</v>
      </c>
      <c r="BA51" s="194" t="n">
        <v>2</v>
      </c>
      <c r="BB51" s="194" t="n">
        <v>13</v>
      </c>
      <c r="BC51" s="194" t="n">
        <v>6</v>
      </c>
      <c r="BD51" s="194" t="n">
        <v>0</v>
      </c>
      <c r="BE51" s="194" t="n">
        <v>4</v>
      </c>
      <c r="BF51" s="194" t="n">
        <v>2</v>
      </c>
      <c r="BG51" s="194" t="n">
        <v>1</v>
      </c>
      <c r="BH51" s="194" t="n">
        <v>0</v>
      </c>
      <c r="BI51" s="194" t="n">
        <v>1</v>
      </c>
      <c r="BJ51" s="194" t="n">
        <v>0</v>
      </c>
      <c r="BK51" s="194" t="n">
        <v>0</v>
      </c>
      <c r="BL51" s="195" t="n">
        <v>155</v>
      </c>
      <c r="BM51" s="196" t="n">
        <v>107</v>
      </c>
      <c r="BN51" s="194" t="n">
        <v>24</v>
      </c>
      <c r="BO51" s="194" t="n">
        <v>7</v>
      </c>
      <c r="BP51" s="197" t="n">
        <v>5</v>
      </c>
      <c r="BQ51" s="198" t="n">
        <v>11</v>
      </c>
      <c r="BR51" s="199" t="n">
        <v>1</v>
      </c>
      <c r="BS51" s="200" t="n">
        <v>0</v>
      </c>
      <c r="BT51" s="200" t="n">
        <v>0</v>
      </c>
      <c r="BU51" s="201" t="n">
        <v>0</v>
      </c>
    </row>
    <row r="52" customFormat="false" ht="17.1" hidden="false" customHeight="true" outlineLevel="0" collapsed="false">
      <c r="A52" s="193" t="s">
        <v>299</v>
      </c>
      <c r="B52" s="194" t="n">
        <v>6</v>
      </c>
      <c r="C52" s="194" t="n">
        <v>1</v>
      </c>
      <c r="D52" s="194" t="n">
        <v>0</v>
      </c>
      <c r="E52" s="194" t="n">
        <v>0</v>
      </c>
      <c r="F52" s="194" t="n">
        <v>1</v>
      </c>
      <c r="G52" s="194" t="n">
        <v>2</v>
      </c>
      <c r="H52" s="194" t="n">
        <v>2</v>
      </c>
      <c r="I52" s="194" t="n">
        <v>67</v>
      </c>
      <c r="J52" s="194" t="n">
        <v>0</v>
      </c>
      <c r="K52" s="194" t="n">
        <v>0</v>
      </c>
      <c r="L52" s="194" t="n">
        <v>3</v>
      </c>
      <c r="M52" s="194" t="n">
        <v>0</v>
      </c>
      <c r="N52" s="194" t="n">
        <v>0</v>
      </c>
      <c r="O52" s="194" t="n">
        <v>2</v>
      </c>
      <c r="P52" s="194" t="n">
        <v>0</v>
      </c>
      <c r="Q52" s="194" t="n">
        <v>2</v>
      </c>
      <c r="R52" s="194" t="n">
        <v>11</v>
      </c>
      <c r="S52" s="194" t="n">
        <v>18</v>
      </c>
      <c r="T52" s="194" t="n">
        <v>0</v>
      </c>
      <c r="U52" s="194" t="n">
        <v>1</v>
      </c>
      <c r="V52" s="194" t="n">
        <v>1</v>
      </c>
      <c r="W52" s="194" t="n">
        <v>0</v>
      </c>
      <c r="X52" s="194" t="n">
        <v>4</v>
      </c>
      <c r="Y52" s="194" t="n">
        <v>22</v>
      </c>
      <c r="Z52" s="194" t="n">
        <v>0</v>
      </c>
      <c r="AA52" s="194" t="n">
        <v>3</v>
      </c>
      <c r="AB52" s="194" t="n">
        <v>27</v>
      </c>
      <c r="AC52" s="194" t="n">
        <v>4</v>
      </c>
      <c r="AD52" s="194" t="n">
        <v>19</v>
      </c>
      <c r="AE52" s="194" t="n">
        <v>1</v>
      </c>
      <c r="AF52" s="194" t="n">
        <v>3</v>
      </c>
      <c r="AG52" s="194" t="n">
        <v>15</v>
      </c>
      <c r="AH52" s="194" t="n">
        <v>2</v>
      </c>
      <c r="AI52" s="194" t="n">
        <v>0</v>
      </c>
      <c r="AJ52" s="194" t="n">
        <v>10</v>
      </c>
      <c r="AK52" s="194" t="n">
        <v>0</v>
      </c>
      <c r="AL52" s="194" t="n">
        <v>3</v>
      </c>
      <c r="AM52" s="194" t="n">
        <v>329</v>
      </c>
      <c r="AN52" s="194" t="n">
        <v>0</v>
      </c>
      <c r="AO52" s="194" t="n">
        <v>29</v>
      </c>
      <c r="AP52" s="194" t="n">
        <v>96</v>
      </c>
      <c r="AQ52" s="194" t="n">
        <v>109</v>
      </c>
      <c r="AR52" s="194" t="n">
        <v>2</v>
      </c>
      <c r="AS52" s="194" t="n">
        <v>6</v>
      </c>
      <c r="AT52" s="194" t="n">
        <v>0</v>
      </c>
      <c r="AU52" s="194" t="n">
        <v>19</v>
      </c>
      <c r="AV52" s="194" t="n">
        <v>3</v>
      </c>
      <c r="AW52" s="194" t="n">
        <v>0</v>
      </c>
      <c r="AX52" s="194" t="n">
        <v>17</v>
      </c>
      <c r="AY52" s="194" t="n">
        <v>6</v>
      </c>
      <c r="AZ52" s="194" t="n">
        <v>1</v>
      </c>
      <c r="BA52" s="194" t="n">
        <v>3</v>
      </c>
      <c r="BB52" s="194" t="n">
        <v>38</v>
      </c>
      <c r="BC52" s="194" t="n">
        <v>15</v>
      </c>
      <c r="BD52" s="194" t="n">
        <v>0</v>
      </c>
      <c r="BE52" s="194" t="n">
        <v>13</v>
      </c>
      <c r="BF52" s="194" t="n">
        <v>2</v>
      </c>
      <c r="BG52" s="194" t="n">
        <v>9</v>
      </c>
      <c r="BH52" s="194" t="n">
        <v>0</v>
      </c>
      <c r="BI52" s="194" t="n">
        <v>9</v>
      </c>
      <c r="BJ52" s="194" t="n">
        <v>0</v>
      </c>
      <c r="BK52" s="194" t="n">
        <v>0</v>
      </c>
      <c r="BL52" s="195" t="n">
        <v>468</v>
      </c>
      <c r="BM52" s="196" t="n">
        <v>311</v>
      </c>
      <c r="BN52" s="194" t="n">
        <v>107</v>
      </c>
      <c r="BO52" s="194" t="n">
        <v>15</v>
      </c>
      <c r="BP52" s="197" t="n">
        <v>6</v>
      </c>
      <c r="BQ52" s="198" t="n">
        <v>24</v>
      </c>
      <c r="BR52" s="199" t="n">
        <v>4</v>
      </c>
      <c r="BS52" s="200" t="n">
        <v>1</v>
      </c>
      <c r="BT52" s="200" t="n">
        <v>0</v>
      </c>
      <c r="BU52" s="201" t="n">
        <v>0</v>
      </c>
    </row>
    <row r="53" s="233" customFormat="true" ht="17.1" hidden="false" customHeight="true" outlineLevel="0" collapsed="false">
      <c r="A53" s="203" t="s">
        <v>300</v>
      </c>
      <c r="B53" s="204" t="n">
        <f aca="false">SUM(B42:B52)</f>
        <v>35</v>
      </c>
      <c r="C53" s="204" t="n">
        <f aca="false">SUM(C42:C52)</f>
        <v>7</v>
      </c>
      <c r="D53" s="204" t="n">
        <f aca="false">SUM(D42:D52)</f>
        <v>0</v>
      </c>
      <c r="E53" s="204" t="n">
        <f aca="false">SUM(E42:E52)</f>
        <v>3</v>
      </c>
      <c r="F53" s="204" t="n">
        <f aca="false">SUM(F42:F52)</f>
        <v>2</v>
      </c>
      <c r="G53" s="204" t="n">
        <f aca="false">SUM(G42:G52)</f>
        <v>8</v>
      </c>
      <c r="H53" s="204" t="n">
        <f aca="false">SUM(H42:H52)</f>
        <v>15</v>
      </c>
      <c r="I53" s="204" t="n">
        <f aca="false">SUM(I42:I52)</f>
        <v>367</v>
      </c>
      <c r="J53" s="204" t="n">
        <f aca="false">SUM(J42:J52)</f>
        <v>0</v>
      </c>
      <c r="K53" s="204" t="n">
        <f aca="false">SUM(K42:K52)</f>
        <v>1</v>
      </c>
      <c r="L53" s="204" t="n">
        <f aca="false">SUM(L42:L52)</f>
        <v>10</v>
      </c>
      <c r="M53" s="204" t="n">
        <f aca="false">SUM(M42:M52)</f>
        <v>5</v>
      </c>
      <c r="N53" s="204" t="n">
        <f aca="false">SUM(N42:N52)</f>
        <v>3</v>
      </c>
      <c r="O53" s="204" t="n">
        <f aca="false">SUM(O42:O52)</f>
        <v>6</v>
      </c>
      <c r="P53" s="204" t="n">
        <f aca="false">SUM(P42:P52)</f>
        <v>0</v>
      </c>
      <c r="Q53" s="204" t="n">
        <f aca="false">SUM(Q42:Q52)</f>
        <v>9</v>
      </c>
      <c r="R53" s="204" t="n">
        <f aca="false">SUM(R42:R52)</f>
        <v>95</v>
      </c>
      <c r="S53" s="204" t="n">
        <f aca="false">SUM(S42:S52)</f>
        <v>91</v>
      </c>
      <c r="T53" s="204" t="n">
        <f aca="false">SUM(T42:T52)</f>
        <v>1</v>
      </c>
      <c r="U53" s="204" t="n">
        <f aca="false">SUM(U42:U52)</f>
        <v>18</v>
      </c>
      <c r="V53" s="204" t="n">
        <f aca="false">SUM(V42:V52)</f>
        <v>7</v>
      </c>
      <c r="W53" s="204" t="n">
        <f aca="false">SUM(W42:W52)</f>
        <v>1</v>
      </c>
      <c r="X53" s="204" t="n">
        <f aca="false">SUM(X42:X52)</f>
        <v>17</v>
      </c>
      <c r="Y53" s="204" t="n">
        <f aca="false">SUM(Y42:Y52)</f>
        <v>68</v>
      </c>
      <c r="Z53" s="204" t="n">
        <f aca="false">SUM(Z42:Z52)</f>
        <v>0</v>
      </c>
      <c r="AA53" s="204" t="n">
        <f aca="false">SUM(AA42:AA52)</f>
        <v>35</v>
      </c>
      <c r="AB53" s="204" t="n">
        <f aca="false">SUM(AB42:AB52)</f>
        <v>80</v>
      </c>
      <c r="AC53" s="204" t="n">
        <f aca="false">SUM(AC42:AC52)</f>
        <v>18</v>
      </c>
      <c r="AD53" s="204" t="n">
        <f aca="false">SUM(AD42:AD52)</f>
        <v>36</v>
      </c>
      <c r="AE53" s="204" t="n">
        <f aca="false">SUM(AE42:AE52)</f>
        <v>3</v>
      </c>
      <c r="AF53" s="204" t="n">
        <f aca="false">SUM(AF42:AF52)</f>
        <v>23</v>
      </c>
      <c r="AG53" s="204" t="n">
        <f aca="false">SUM(AG42:AG52)</f>
        <v>81</v>
      </c>
      <c r="AH53" s="204" t="n">
        <f aca="false">SUM(AH42:AH52)</f>
        <v>6</v>
      </c>
      <c r="AI53" s="204" t="n">
        <f aca="false">SUM(AI42:AI52)</f>
        <v>0</v>
      </c>
      <c r="AJ53" s="204" t="n">
        <f aca="false">SUM(AJ42:AJ52)</f>
        <v>50</v>
      </c>
      <c r="AK53" s="204" t="n">
        <f aca="false">SUM(AK42:AK52)</f>
        <v>0</v>
      </c>
      <c r="AL53" s="204" t="n">
        <f aca="false">SUM(AL42:AL52)</f>
        <v>25</v>
      </c>
      <c r="AM53" s="204" t="n">
        <f aca="false">SUM(AM42:AM52)</f>
        <v>1905</v>
      </c>
      <c r="AN53" s="204" t="n">
        <f aca="false">SUM(AN42:AN52)</f>
        <v>12</v>
      </c>
      <c r="AO53" s="204" t="n">
        <f aca="false">SUM(AO42:AO52)</f>
        <v>137</v>
      </c>
      <c r="AP53" s="204" t="n">
        <f aca="false">SUM(AP42:AP52)</f>
        <v>639</v>
      </c>
      <c r="AQ53" s="204" t="n">
        <f aca="false">SUM(AQ42:AQ52)</f>
        <v>639</v>
      </c>
      <c r="AR53" s="204" t="n">
        <f aca="false">SUM(AR42:AR52)</f>
        <v>12</v>
      </c>
      <c r="AS53" s="204" t="n">
        <f aca="false">SUM(AS42:AS52)</f>
        <v>32</v>
      </c>
      <c r="AT53" s="204" t="n">
        <f aca="false">SUM(AT42:AT52)</f>
        <v>3</v>
      </c>
      <c r="AU53" s="204" t="n">
        <f aca="false">SUM(AU42:AU52)</f>
        <v>37</v>
      </c>
      <c r="AV53" s="204" t="n">
        <f aca="false">SUM(AV42:AV52)</f>
        <v>14</v>
      </c>
      <c r="AW53" s="204" t="n">
        <f aca="false">SUM(AW42:AW52)</f>
        <v>0</v>
      </c>
      <c r="AX53" s="204" t="n">
        <f aca="false">SUM(AX42:AX52)</f>
        <v>107</v>
      </c>
      <c r="AY53" s="204" t="n">
        <f aca="false">SUM(AY42:AY52)</f>
        <v>77</v>
      </c>
      <c r="AZ53" s="204" t="n">
        <f aca="false">SUM(AZ42:AZ52)</f>
        <v>3</v>
      </c>
      <c r="BA53" s="204" t="n">
        <f aca="false">SUM(BA42:BA52)</f>
        <v>28</v>
      </c>
      <c r="BB53" s="204" t="n">
        <f aca="false">SUM(BB42:BB52)</f>
        <v>165</v>
      </c>
      <c r="BC53" s="204" t="n">
        <f aca="false">SUM(BC42:BC52)</f>
        <v>56</v>
      </c>
      <c r="BD53" s="204" t="n">
        <f aca="false">SUM(BD42:BD52)</f>
        <v>2</v>
      </c>
      <c r="BE53" s="204" t="n">
        <f aca="false">SUM(BE42:BE52)</f>
        <v>43</v>
      </c>
      <c r="BF53" s="204" t="n">
        <f aca="false">SUM(BF42:BF52)</f>
        <v>11</v>
      </c>
      <c r="BG53" s="204" t="n">
        <f aca="false">SUM(BG42:BG52)</f>
        <v>19</v>
      </c>
      <c r="BH53" s="204" t="n">
        <f aca="false">SUM(BH42:BH52)</f>
        <v>0</v>
      </c>
      <c r="BI53" s="204" t="n">
        <f aca="false">SUM(BI42:BI52)</f>
        <v>19</v>
      </c>
      <c r="BJ53" s="204" t="n">
        <f aca="false">SUM(BJ42:BJ52)</f>
        <v>0</v>
      </c>
      <c r="BK53" s="204" t="n">
        <f aca="false">SUM(BK42:BK52)</f>
        <v>0</v>
      </c>
      <c r="BL53" s="195" t="n">
        <f aca="false">SUM(BL42:BL52)</f>
        <v>2543</v>
      </c>
      <c r="BM53" s="206" t="n">
        <f aca="false">SUM(BM42:BM52)</f>
        <v>1646</v>
      </c>
      <c r="BN53" s="204" t="n">
        <f aca="false">SUM(BN42:BN52)</f>
        <v>503</v>
      </c>
      <c r="BO53" s="204" t="n">
        <f aca="false">SUM(BO42:BO52)</f>
        <v>111</v>
      </c>
      <c r="BP53" s="207" t="n">
        <f aca="false">SUM(BP42:BP52)</f>
        <v>63</v>
      </c>
      <c r="BQ53" s="229" t="n">
        <f aca="false">SUM(BQ42:BQ52)</f>
        <v>208</v>
      </c>
      <c r="BR53" s="230" t="n">
        <f aca="false">SUM(BR42:BR52)</f>
        <v>11</v>
      </c>
      <c r="BS53" s="231" t="n">
        <f aca="false">SUM(BS42:BS52)</f>
        <v>1</v>
      </c>
      <c r="BT53" s="231" t="n">
        <f aca="false">SUM(BT42:BT52)</f>
        <v>0</v>
      </c>
      <c r="BU53" s="232" t="n">
        <f aca="false">SUM(BU42:BU52)</f>
        <v>0</v>
      </c>
    </row>
    <row r="54" customFormat="false" ht="17.1" hidden="false" customHeight="true" outlineLevel="0" collapsed="false">
      <c r="A54" s="211" t="s">
        <v>301</v>
      </c>
      <c r="B54" s="212" t="n">
        <v>11</v>
      </c>
      <c r="C54" s="212" t="n">
        <v>0</v>
      </c>
      <c r="D54" s="212" t="n">
        <v>0</v>
      </c>
      <c r="E54" s="212" t="n">
        <v>0</v>
      </c>
      <c r="F54" s="212" t="n">
        <v>1</v>
      </c>
      <c r="G54" s="212" t="n">
        <v>2</v>
      </c>
      <c r="H54" s="212" t="n">
        <v>8</v>
      </c>
      <c r="I54" s="212" t="n">
        <v>36</v>
      </c>
      <c r="J54" s="212" t="n">
        <v>0</v>
      </c>
      <c r="K54" s="212" t="n">
        <v>0</v>
      </c>
      <c r="L54" s="212" t="n">
        <v>1</v>
      </c>
      <c r="M54" s="212" t="n">
        <v>1</v>
      </c>
      <c r="N54" s="212" t="n">
        <v>0</v>
      </c>
      <c r="O54" s="212" t="n">
        <v>2</v>
      </c>
      <c r="P54" s="212" t="n">
        <v>0</v>
      </c>
      <c r="Q54" s="212" t="n">
        <v>4</v>
      </c>
      <c r="R54" s="212" t="n">
        <v>5</v>
      </c>
      <c r="S54" s="212" t="n">
        <v>4</v>
      </c>
      <c r="T54" s="212" t="n">
        <v>0</v>
      </c>
      <c r="U54" s="212" t="n">
        <v>1</v>
      </c>
      <c r="V54" s="212" t="n">
        <v>1</v>
      </c>
      <c r="W54" s="212" t="n">
        <v>0</v>
      </c>
      <c r="X54" s="212" t="n">
        <v>1</v>
      </c>
      <c r="Y54" s="212" t="n">
        <v>10</v>
      </c>
      <c r="Z54" s="212" t="n">
        <v>0</v>
      </c>
      <c r="AA54" s="212" t="n">
        <v>6</v>
      </c>
      <c r="AB54" s="212" t="n">
        <v>10</v>
      </c>
      <c r="AC54" s="212" t="n">
        <v>2</v>
      </c>
      <c r="AD54" s="212" t="n">
        <v>4</v>
      </c>
      <c r="AE54" s="212" t="n">
        <v>0</v>
      </c>
      <c r="AF54" s="212" t="n">
        <v>4</v>
      </c>
      <c r="AG54" s="212" t="n">
        <v>16</v>
      </c>
      <c r="AH54" s="212" t="n">
        <v>2</v>
      </c>
      <c r="AI54" s="212" t="n">
        <v>1</v>
      </c>
      <c r="AJ54" s="212" t="n">
        <v>9</v>
      </c>
      <c r="AK54" s="212" t="n">
        <v>0</v>
      </c>
      <c r="AL54" s="212" t="n">
        <v>4</v>
      </c>
      <c r="AM54" s="212" t="n">
        <v>245</v>
      </c>
      <c r="AN54" s="212" t="n">
        <v>3</v>
      </c>
      <c r="AO54" s="212" t="n">
        <v>17</v>
      </c>
      <c r="AP54" s="212" t="n">
        <v>90</v>
      </c>
      <c r="AQ54" s="212" t="n">
        <v>70</v>
      </c>
      <c r="AR54" s="212" t="n">
        <v>3</v>
      </c>
      <c r="AS54" s="212" t="n">
        <v>4</v>
      </c>
      <c r="AT54" s="212" t="n">
        <v>0</v>
      </c>
      <c r="AU54" s="212" t="n">
        <v>0</v>
      </c>
      <c r="AV54" s="212" t="n">
        <v>5</v>
      </c>
      <c r="AW54" s="212" t="n">
        <v>0</v>
      </c>
      <c r="AX54" s="212" t="n">
        <v>11</v>
      </c>
      <c r="AY54" s="212" t="n">
        <v>8</v>
      </c>
      <c r="AZ54" s="212" t="n">
        <v>5</v>
      </c>
      <c r="BA54" s="212" t="n">
        <v>2</v>
      </c>
      <c r="BB54" s="212" t="n">
        <v>27</v>
      </c>
      <c r="BC54" s="212" t="n">
        <v>12</v>
      </c>
      <c r="BD54" s="212" t="n">
        <v>0</v>
      </c>
      <c r="BE54" s="212" t="n">
        <v>12</v>
      </c>
      <c r="BF54" s="212" t="n">
        <v>0</v>
      </c>
      <c r="BG54" s="212" t="n">
        <v>0</v>
      </c>
      <c r="BH54" s="212" t="n">
        <v>0</v>
      </c>
      <c r="BI54" s="212" t="n">
        <v>0</v>
      </c>
      <c r="BJ54" s="212" t="n">
        <v>0</v>
      </c>
      <c r="BK54" s="212" t="n">
        <v>0</v>
      </c>
      <c r="BL54" s="213" t="n">
        <v>330</v>
      </c>
      <c r="BM54" s="214" t="n">
        <v>226</v>
      </c>
      <c r="BN54" s="212" t="n">
        <v>71</v>
      </c>
      <c r="BO54" s="212" t="n">
        <v>11</v>
      </c>
      <c r="BP54" s="215" t="n">
        <v>4</v>
      </c>
      <c r="BQ54" s="216" t="n">
        <v>18</v>
      </c>
      <c r="BR54" s="217" t="n">
        <v>0</v>
      </c>
      <c r="BS54" s="218" t="n">
        <v>0</v>
      </c>
      <c r="BT54" s="218" t="n">
        <v>0</v>
      </c>
      <c r="BU54" s="219" t="n">
        <v>0</v>
      </c>
    </row>
    <row r="55" customFormat="false" ht="17.1" hidden="false" customHeight="true" outlineLevel="0" collapsed="false">
      <c r="A55" s="193" t="s">
        <v>302</v>
      </c>
      <c r="B55" s="194" t="n">
        <v>4</v>
      </c>
      <c r="C55" s="194" t="n">
        <v>0</v>
      </c>
      <c r="D55" s="194" t="n">
        <v>0</v>
      </c>
      <c r="E55" s="194" t="n">
        <v>1</v>
      </c>
      <c r="F55" s="194" t="n">
        <v>0</v>
      </c>
      <c r="G55" s="194" t="n">
        <v>3</v>
      </c>
      <c r="H55" s="194" t="n">
        <v>0</v>
      </c>
      <c r="I55" s="194" t="n">
        <v>5</v>
      </c>
      <c r="J55" s="194" t="n">
        <v>0</v>
      </c>
      <c r="K55" s="194" t="n">
        <v>1</v>
      </c>
      <c r="L55" s="194" t="n">
        <v>0</v>
      </c>
      <c r="M55" s="194" t="n">
        <v>0</v>
      </c>
      <c r="N55" s="194" t="n">
        <v>0</v>
      </c>
      <c r="O55" s="194" t="n">
        <v>1</v>
      </c>
      <c r="P55" s="194" t="n">
        <v>0</v>
      </c>
      <c r="Q55" s="194" t="n">
        <v>0</v>
      </c>
      <c r="R55" s="194" t="n">
        <v>0</v>
      </c>
      <c r="S55" s="194" t="n">
        <v>0</v>
      </c>
      <c r="T55" s="194" t="n">
        <v>0</v>
      </c>
      <c r="U55" s="194" t="n">
        <v>0</v>
      </c>
      <c r="V55" s="194" t="n">
        <v>0</v>
      </c>
      <c r="W55" s="194" t="n">
        <v>0</v>
      </c>
      <c r="X55" s="194" t="n">
        <v>0</v>
      </c>
      <c r="Y55" s="194" t="n">
        <v>0</v>
      </c>
      <c r="Z55" s="194" t="n">
        <v>0</v>
      </c>
      <c r="AA55" s="194" t="n">
        <v>3</v>
      </c>
      <c r="AB55" s="194" t="n">
        <v>7</v>
      </c>
      <c r="AC55" s="194" t="n">
        <v>4</v>
      </c>
      <c r="AD55" s="194" t="n">
        <v>3</v>
      </c>
      <c r="AE55" s="194" t="n">
        <v>0</v>
      </c>
      <c r="AF55" s="194" t="n">
        <v>0</v>
      </c>
      <c r="AG55" s="194" t="n">
        <v>1</v>
      </c>
      <c r="AH55" s="194" t="n">
        <v>0</v>
      </c>
      <c r="AI55" s="194" t="n">
        <v>0</v>
      </c>
      <c r="AJ55" s="194" t="n">
        <v>0</v>
      </c>
      <c r="AK55" s="194" t="n">
        <v>0</v>
      </c>
      <c r="AL55" s="194" t="n">
        <v>1</v>
      </c>
      <c r="AM55" s="194" t="n">
        <v>33</v>
      </c>
      <c r="AN55" s="194" t="n">
        <v>1</v>
      </c>
      <c r="AO55" s="194" t="n">
        <v>0</v>
      </c>
      <c r="AP55" s="194" t="n">
        <v>15</v>
      </c>
      <c r="AQ55" s="194" t="n">
        <v>8</v>
      </c>
      <c r="AR55" s="194" t="n">
        <v>0</v>
      </c>
      <c r="AS55" s="194" t="n">
        <v>0</v>
      </c>
      <c r="AT55" s="194" t="n">
        <v>0</v>
      </c>
      <c r="AU55" s="194" t="n">
        <v>1</v>
      </c>
      <c r="AV55" s="194" t="n">
        <v>0</v>
      </c>
      <c r="AW55" s="194" t="n">
        <v>0</v>
      </c>
      <c r="AX55" s="194" t="n">
        <v>2</v>
      </c>
      <c r="AY55" s="194" t="n">
        <v>1</v>
      </c>
      <c r="AZ55" s="194" t="n">
        <v>0</v>
      </c>
      <c r="BA55" s="194" t="n">
        <v>0</v>
      </c>
      <c r="BB55" s="194" t="n">
        <v>5</v>
      </c>
      <c r="BC55" s="194" t="n">
        <v>4</v>
      </c>
      <c r="BD55" s="194" t="n">
        <v>0</v>
      </c>
      <c r="BE55" s="194" t="n">
        <v>4</v>
      </c>
      <c r="BF55" s="194" t="n">
        <v>0</v>
      </c>
      <c r="BG55" s="194" t="n">
        <v>0</v>
      </c>
      <c r="BH55" s="194" t="n">
        <v>0</v>
      </c>
      <c r="BI55" s="194" t="n">
        <v>0</v>
      </c>
      <c r="BJ55" s="194" t="n">
        <v>0</v>
      </c>
      <c r="BK55" s="194" t="n">
        <v>0</v>
      </c>
      <c r="BL55" s="195" t="n">
        <v>54</v>
      </c>
      <c r="BM55" s="196" t="n">
        <v>32</v>
      </c>
      <c r="BN55" s="194" t="n">
        <v>10</v>
      </c>
      <c r="BO55" s="194" t="n">
        <v>4</v>
      </c>
      <c r="BP55" s="197" t="n">
        <v>3</v>
      </c>
      <c r="BQ55" s="198" t="n">
        <v>3</v>
      </c>
      <c r="BR55" s="199" t="n">
        <v>2</v>
      </c>
      <c r="BS55" s="200" t="n">
        <v>0</v>
      </c>
      <c r="BT55" s="200" t="n">
        <v>0</v>
      </c>
      <c r="BU55" s="201" t="n">
        <v>0</v>
      </c>
    </row>
    <row r="56" customFormat="false" ht="17.1" hidden="false" customHeight="true" outlineLevel="0" collapsed="false">
      <c r="A56" s="193" t="s">
        <v>303</v>
      </c>
      <c r="B56" s="194" t="n">
        <v>6</v>
      </c>
      <c r="C56" s="194" t="n">
        <v>0</v>
      </c>
      <c r="D56" s="194" t="n">
        <v>0</v>
      </c>
      <c r="E56" s="194" t="n">
        <v>0</v>
      </c>
      <c r="F56" s="194" t="n">
        <v>0</v>
      </c>
      <c r="G56" s="194" t="n">
        <v>1</v>
      </c>
      <c r="H56" s="194" t="n">
        <v>5</v>
      </c>
      <c r="I56" s="194" t="n">
        <v>34</v>
      </c>
      <c r="J56" s="194" t="n">
        <v>0</v>
      </c>
      <c r="K56" s="194" t="n">
        <v>0</v>
      </c>
      <c r="L56" s="194" t="n">
        <v>7</v>
      </c>
      <c r="M56" s="194" t="n">
        <v>0</v>
      </c>
      <c r="N56" s="194" t="n">
        <v>0</v>
      </c>
      <c r="O56" s="194" t="n">
        <v>0</v>
      </c>
      <c r="P56" s="194" t="n">
        <v>0</v>
      </c>
      <c r="Q56" s="194" t="n">
        <v>2</v>
      </c>
      <c r="R56" s="194" t="n">
        <v>3</v>
      </c>
      <c r="S56" s="194" t="n">
        <v>1</v>
      </c>
      <c r="T56" s="194" t="n">
        <v>0</v>
      </c>
      <c r="U56" s="194" t="n">
        <v>0</v>
      </c>
      <c r="V56" s="194" t="n">
        <v>0</v>
      </c>
      <c r="W56" s="194" t="n">
        <v>0</v>
      </c>
      <c r="X56" s="194" t="n">
        <v>2</v>
      </c>
      <c r="Y56" s="194" t="n">
        <v>5</v>
      </c>
      <c r="Z56" s="194" t="n">
        <v>0</v>
      </c>
      <c r="AA56" s="194" t="n">
        <v>14</v>
      </c>
      <c r="AB56" s="194" t="n">
        <v>4</v>
      </c>
      <c r="AC56" s="194" t="n">
        <v>0</v>
      </c>
      <c r="AD56" s="194" t="n">
        <v>3</v>
      </c>
      <c r="AE56" s="194" t="n">
        <v>0</v>
      </c>
      <c r="AF56" s="194" t="n">
        <v>1</v>
      </c>
      <c r="AG56" s="194" t="n">
        <v>5</v>
      </c>
      <c r="AH56" s="194" t="n">
        <v>0</v>
      </c>
      <c r="AI56" s="194" t="n">
        <v>0</v>
      </c>
      <c r="AJ56" s="194" t="n">
        <v>4</v>
      </c>
      <c r="AK56" s="194" t="n">
        <v>1</v>
      </c>
      <c r="AL56" s="194" t="n">
        <v>0</v>
      </c>
      <c r="AM56" s="194" t="n">
        <v>144</v>
      </c>
      <c r="AN56" s="194" t="n">
        <v>0</v>
      </c>
      <c r="AO56" s="194" t="n">
        <v>6</v>
      </c>
      <c r="AP56" s="194" t="n">
        <v>67</v>
      </c>
      <c r="AQ56" s="194" t="n">
        <v>52</v>
      </c>
      <c r="AR56" s="194" t="n">
        <v>0</v>
      </c>
      <c r="AS56" s="194" t="n">
        <v>1</v>
      </c>
      <c r="AT56" s="194" t="n">
        <v>0</v>
      </c>
      <c r="AU56" s="194" t="n">
        <v>3</v>
      </c>
      <c r="AV56" s="194" t="n">
        <v>1</v>
      </c>
      <c r="AW56" s="194" t="n">
        <v>0</v>
      </c>
      <c r="AX56" s="194" t="n">
        <v>2</v>
      </c>
      <c r="AY56" s="194" t="n">
        <v>3</v>
      </c>
      <c r="AZ56" s="194" t="n">
        <v>2</v>
      </c>
      <c r="BA56" s="194" t="n">
        <v>0</v>
      </c>
      <c r="BB56" s="194" t="n">
        <v>7</v>
      </c>
      <c r="BC56" s="194" t="n">
        <v>2</v>
      </c>
      <c r="BD56" s="194" t="n">
        <v>0</v>
      </c>
      <c r="BE56" s="194" t="n">
        <v>2</v>
      </c>
      <c r="BF56" s="194" t="n">
        <v>0</v>
      </c>
      <c r="BG56" s="194" t="n">
        <v>0</v>
      </c>
      <c r="BH56" s="194" t="n">
        <v>0</v>
      </c>
      <c r="BI56" s="194" t="n">
        <v>0</v>
      </c>
      <c r="BJ56" s="194" t="n">
        <v>0</v>
      </c>
      <c r="BK56" s="194" t="n">
        <v>0</v>
      </c>
      <c r="BL56" s="195" t="n">
        <v>195</v>
      </c>
      <c r="BM56" s="196" t="n">
        <v>104</v>
      </c>
      <c r="BN56" s="194" t="n">
        <v>39</v>
      </c>
      <c r="BO56" s="194" t="n">
        <v>9</v>
      </c>
      <c r="BP56" s="197" t="n">
        <v>8</v>
      </c>
      <c r="BQ56" s="198" t="n">
        <v>35</v>
      </c>
      <c r="BR56" s="199" t="n">
        <v>0</v>
      </c>
      <c r="BS56" s="200" t="n">
        <v>0</v>
      </c>
      <c r="BT56" s="200" t="n">
        <v>0</v>
      </c>
      <c r="BU56" s="201" t="n">
        <v>0</v>
      </c>
    </row>
    <row r="57" customFormat="false" ht="17.1" hidden="false" customHeight="true" outlineLevel="0" collapsed="false">
      <c r="A57" s="193" t="s">
        <v>304</v>
      </c>
      <c r="B57" s="194" t="n">
        <v>0</v>
      </c>
      <c r="C57" s="194" t="n">
        <v>0</v>
      </c>
      <c r="D57" s="194" t="n">
        <v>0</v>
      </c>
      <c r="E57" s="194" t="n">
        <v>0</v>
      </c>
      <c r="F57" s="194" t="n">
        <v>0</v>
      </c>
      <c r="G57" s="194" t="n">
        <v>0</v>
      </c>
      <c r="H57" s="194" t="n">
        <v>0</v>
      </c>
      <c r="I57" s="194" t="n">
        <v>21</v>
      </c>
      <c r="J57" s="194" t="n">
        <v>0</v>
      </c>
      <c r="K57" s="194" t="n">
        <v>0</v>
      </c>
      <c r="L57" s="194" t="n">
        <v>0</v>
      </c>
      <c r="M57" s="194" t="n">
        <v>0</v>
      </c>
      <c r="N57" s="194" t="n">
        <v>0</v>
      </c>
      <c r="O57" s="194" t="n">
        <v>4</v>
      </c>
      <c r="P57" s="194" t="n">
        <v>0</v>
      </c>
      <c r="Q57" s="194" t="n">
        <v>0</v>
      </c>
      <c r="R57" s="194" t="n">
        <v>3</v>
      </c>
      <c r="S57" s="194" t="n">
        <v>1</v>
      </c>
      <c r="T57" s="194" t="n">
        <v>0</v>
      </c>
      <c r="U57" s="194" t="n">
        <v>0</v>
      </c>
      <c r="V57" s="194" t="n">
        <v>0</v>
      </c>
      <c r="W57" s="194" t="n">
        <v>0</v>
      </c>
      <c r="X57" s="194" t="n">
        <v>1</v>
      </c>
      <c r="Y57" s="194" t="n">
        <v>10</v>
      </c>
      <c r="Z57" s="194" t="n">
        <v>0</v>
      </c>
      <c r="AA57" s="194" t="n">
        <v>2</v>
      </c>
      <c r="AB57" s="194" t="n">
        <v>6</v>
      </c>
      <c r="AC57" s="194" t="n">
        <v>2</v>
      </c>
      <c r="AD57" s="194" t="n">
        <v>3</v>
      </c>
      <c r="AE57" s="194" t="n">
        <v>1</v>
      </c>
      <c r="AF57" s="194" t="n">
        <v>0</v>
      </c>
      <c r="AG57" s="194" t="n">
        <v>1</v>
      </c>
      <c r="AH57" s="194" t="n">
        <v>0</v>
      </c>
      <c r="AI57" s="194" t="n">
        <v>1</v>
      </c>
      <c r="AJ57" s="194" t="n">
        <v>0</v>
      </c>
      <c r="AK57" s="194" t="n">
        <v>0</v>
      </c>
      <c r="AL57" s="194" t="n">
        <v>0</v>
      </c>
      <c r="AM57" s="194" t="n">
        <v>78</v>
      </c>
      <c r="AN57" s="194" t="n">
        <v>1</v>
      </c>
      <c r="AO57" s="194" t="n">
        <v>2</v>
      </c>
      <c r="AP57" s="194" t="n">
        <v>32</v>
      </c>
      <c r="AQ57" s="194" t="n">
        <v>28</v>
      </c>
      <c r="AR57" s="194" t="n">
        <v>1</v>
      </c>
      <c r="AS57" s="194" t="n">
        <v>1</v>
      </c>
      <c r="AT57" s="194" t="n">
        <v>0</v>
      </c>
      <c r="AU57" s="194" t="n">
        <v>2</v>
      </c>
      <c r="AV57" s="194" t="n">
        <v>1</v>
      </c>
      <c r="AW57" s="194" t="n">
        <v>0</v>
      </c>
      <c r="AX57" s="194" t="n">
        <v>1</v>
      </c>
      <c r="AY57" s="194" t="n">
        <v>6</v>
      </c>
      <c r="AZ57" s="194" t="n">
        <v>1</v>
      </c>
      <c r="BA57" s="194" t="n">
        <v>1</v>
      </c>
      <c r="BB57" s="194" t="n">
        <v>1</v>
      </c>
      <c r="BC57" s="194" t="n">
        <v>7</v>
      </c>
      <c r="BD57" s="194" t="n">
        <v>0</v>
      </c>
      <c r="BE57" s="194" t="n">
        <v>7</v>
      </c>
      <c r="BF57" s="194" t="n">
        <v>0</v>
      </c>
      <c r="BG57" s="194" t="n">
        <v>0</v>
      </c>
      <c r="BH57" s="194" t="n">
        <v>0</v>
      </c>
      <c r="BI57" s="194" t="n">
        <v>0</v>
      </c>
      <c r="BJ57" s="194" t="n">
        <v>0</v>
      </c>
      <c r="BK57" s="194" t="n">
        <v>0</v>
      </c>
      <c r="BL57" s="195" t="n">
        <v>113</v>
      </c>
      <c r="BM57" s="196" t="n">
        <v>79</v>
      </c>
      <c r="BN57" s="194" t="n">
        <v>19</v>
      </c>
      <c r="BO57" s="194" t="n">
        <v>3</v>
      </c>
      <c r="BP57" s="197" t="n">
        <v>3</v>
      </c>
      <c r="BQ57" s="198" t="n">
        <v>9</v>
      </c>
      <c r="BR57" s="199" t="n">
        <v>0</v>
      </c>
      <c r="BS57" s="200" t="n">
        <v>0</v>
      </c>
      <c r="BT57" s="200" t="n">
        <v>0</v>
      </c>
      <c r="BU57" s="201" t="n">
        <v>0</v>
      </c>
    </row>
    <row r="58" customFormat="false" ht="17.1" hidden="false" customHeight="true" outlineLevel="0" collapsed="false">
      <c r="A58" s="193" t="s">
        <v>305</v>
      </c>
      <c r="B58" s="194" t="n">
        <v>1</v>
      </c>
      <c r="C58" s="194" t="n">
        <v>0</v>
      </c>
      <c r="D58" s="194" t="n">
        <v>0</v>
      </c>
      <c r="E58" s="194" t="n">
        <v>1</v>
      </c>
      <c r="F58" s="194" t="n">
        <v>0</v>
      </c>
      <c r="G58" s="194" t="n">
        <v>0</v>
      </c>
      <c r="H58" s="194" t="n">
        <v>0</v>
      </c>
      <c r="I58" s="194" t="n">
        <v>12</v>
      </c>
      <c r="J58" s="194" t="n">
        <v>0</v>
      </c>
      <c r="K58" s="194" t="n">
        <v>0</v>
      </c>
      <c r="L58" s="194" t="n">
        <v>0</v>
      </c>
      <c r="M58" s="194" t="n">
        <v>0</v>
      </c>
      <c r="N58" s="194" t="n">
        <v>1</v>
      </c>
      <c r="O58" s="194" t="n">
        <v>0</v>
      </c>
      <c r="P58" s="194" t="n">
        <v>0</v>
      </c>
      <c r="Q58" s="194" t="n">
        <v>0</v>
      </c>
      <c r="R58" s="194" t="n">
        <v>4</v>
      </c>
      <c r="S58" s="194" t="n">
        <v>1</v>
      </c>
      <c r="T58" s="194" t="n">
        <v>0</v>
      </c>
      <c r="U58" s="194" t="n">
        <v>0</v>
      </c>
      <c r="V58" s="194" t="n">
        <v>2</v>
      </c>
      <c r="W58" s="194" t="n">
        <v>0</v>
      </c>
      <c r="X58" s="194" t="n">
        <v>0</v>
      </c>
      <c r="Y58" s="194" t="n">
        <v>4</v>
      </c>
      <c r="Z58" s="194" t="n">
        <v>0</v>
      </c>
      <c r="AA58" s="194" t="n">
        <v>0</v>
      </c>
      <c r="AB58" s="194" t="n">
        <v>2</v>
      </c>
      <c r="AC58" s="194" t="n">
        <v>0</v>
      </c>
      <c r="AD58" s="194" t="n">
        <v>0</v>
      </c>
      <c r="AE58" s="194" t="n">
        <v>0</v>
      </c>
      <c r="AF58" s="194" t="n">
        <v>2</v>
      </c>
      <c r="AG58" s="194" t="n">
        <v>0</v>
      </c>
      <c r="AH58" s="194" t="n">
        <v>0</v>
      </c>
      <c r="AI58" s="194" t="n">
        <v>0</v>
      </c>
      <c r="AJ58" s="194" t="n">
        <v>0</v>
      </c>
      <c r="AK58" s="194" t="n">
        <v>0</v>
      </c>
      <c r="AL58" s="194" t="n">
        <v>0</v>
      </c>
      <c r="AM58" s="194" t="n">
        <v>50</v>
      </c>
      <c r="AN58" s="194" t="n">
        <v>1</v>
      </c>
      <c r="AO58" s="194" t="n">
        <v>2</v>
      </c>
      <c r="AP58" s="194" t="n">
        <v>19</v>
      </c>
      <c r="AQ58" s="194" t="n">
        <v>14</v>
      </c>
      <c r="AR58" s="194" t="n">
        <v>0</v>
      </c>
      <c r="AS58" s="194" t="n">
        <v>2</v>
      </c>
      <c r="AT58" s="194" t="n">
        <v>0</v>
      </c>
      <c r="AU58" s="194" t="n">
        <v>1</v>
      </c>
      <c r="AV58" s="194" t="n">
        <v>2</v>
      </c>
      <c r="AW58" s="194" t="n">
        <v>0</v>
      </c>
      <c r="AX58" s="194" t="n">
        <v>1</v>
      </c>
      <c r="AY58" s="194" t="n">
        <v>1</v>
      </c>
      <c r="AZ58" s="194" t="n">
        <v>0</v>
      </c>
      <c r="BA58" s="194" t="n">
        <v>0</v>
      </c>
      <c r="BB58" s="194" t="n">
        <v>7</v>
      </c>
      <c r="BC58" s="194" t="n">
        <v>5</v>
      </c>
      <c r="BD58" s="194" t="n">
        <v>1</v>
      </c>
      <c r="BE58" s="194" t="n">
        <v>4</v>
      </c>
      <c r="BF58" s="194" t="n">
        <v>0</v>
      </c>
      <c r="BG58" s="194" t="n">
        <v>0</v>
      </c>
      <c r="BH58" s="194" t="n">
        <v>0</v>
      </c>
      <c r="BI58" s="194" t="n">
        <v>0</v>
      </c>
      <c r="BJ58" s="194" t="n">
        <v>0</v>
      </c>
      <c r="BK58" s="194" t="n">
        <v>0</v>
      </c>
      <c r="BL58" s="195" t="n">
        <v>70</v>
      </c>
      <c r="BM58" s="196" t="n">
        <v>47</v>
      </c>
      <c r="BN58" s="194" t="n">
        <v>8</v>
      </c>
      <c r="BO58" s="194" t="n">
        <v>4</v>
      </c>
      <c r="BP58" s="197" t="n">
        <v>7</v>
      </c>
      <c r="BQ58" s="198" t="n">
        <v>4</v>
      </c>
      <c r="BR58" s="199" t="n">
        <v>0</v>
      </c>
      <c r="BS58" s="200" t="n">
        <v>0</v>
      </c>
      <c r="BT58" s="200" t="n">
        <v>0</v>
      </c>
      <c r="BU58" s="201" t="n">
        <v>0</v>
      </c>
    </row>
    <row r="59" customFormat="false" ht="17.1" hidden="false" customHeight="true" outlineLevel="0" collapsed="false">
      <c r="A59" s="193" t="s">
        <v>306</v>
      </c>
      <c r="B59" s="194" t="n">
        <v>1</v>
      </c>
      <c r="C59" s="194" t="n">
        <v>0</v>
      </c>
      <c r="D59" s="194" t="n">
        <v>0</v>
      </c>
      <c r="E59" s="194" t="n">
        <v>0</v>
      </c>
      <c r="F59" s="194" t="n">
        <v>0</v>
      </c>
      <c r="G59" s="194" t="n">
        <v>1</v>
      </c>
      <c r="H59" s="194" t="n">
        <v>0</v>
      </c>
      <c r="I59" s="194" t="n">
        <v>18</v>
      </c>
      <c r="J59" s="194" t="n">
        <v>0</v>
      </c>
      <c r="K59" s="194" t="n">
        <v>0</v>
      </c>
      <c r="L59" s="194" t="n">
        <v>0</v>
      </c>
      <c r="M59" s="194" t="n">
        <v>2</v>
      </c>
      <c r="N59" s="194" t="n">
        <v>0</v>
      </c>
      <c r="O59" s="194" t="n">
        <v>1</v>
      </c>
      <c r="P59" s="194" t="n">
        <v>0</v>
      </c>
      <c r="Q59" s="194" t="n">
        <v>0</v>
      </c>
      <c r="R59" s="194" t="n">
        <v>3</v>
      </c>
      <c r="S59" s="194" t="n">
        <v>2</v>
      </c>
      <c r="T59" s="194" t="n">
        <v>0</v>
      </c>
      <c r="U59" s="194" t="n">
        <v>0</v>
      </c>
      <c r="V59" s="194" t="n">
        <v>0</v>
      </c>
      <c r="W59" s="194" t="n">
        <v>0</v>
      </c>
      <c r="X59" s="194" t="n">
        <v>4</v>
      </c>
      <c r="Y59" s="194" t="n">
        <v>4</v>
      </c>
      <c r="Z59" s="194" t="n">
        <v>0</v>
      </c>
      <c r="AA59" s="194" t="n">
        <v>2</v>
      </c>
      <c r="AB59" s="194" t="n">
        <v>10</v>
      </c>
      <c r="AC59" s="194" t="n">
        <v>2</v>
      </c>
      <c r="AD59" s="194" t="n">
        <v>6</v>
      </c>
      <c r="AE59" s="194" t="n">
        <v>0</v>
      </c>
      <c r="AF59" s="194" t="n">
        <v>2</v>
      </c>
      <c r="AG59" s="194" t="n">
        <v>7</v>
      </c>
      <c r="AH59" s="194" t="n">
        <v>1</v>
      </c>
      <c r="AI59" s="194" t="n">
        <v>0</v>
      </c>
      <c r="AJ59" s="194" t="n">
        <v>3</v>
      </c>
      <c r="AK59" s="194" t="n">
        <v>0</v>
      </c>
      <c r="AL59" s="194" t="n">
        <v>3</v>
      </c>
      <c r="AM59" s="194" t="n">
        <v>186</v>
      </c>
      <c r="AN59" s="194" t="n">
        <v>0</v>
      </c>
      <c r="AO59" s="194" t="n">
        <v>2</v>
      </c>
      <c r="AP59" s="194" t="n">
        <v>40</v>
      </c>
      <c r="AQ59" s="194" t="n">
        <v>92</v>
      </c>
      <c r="AR59" s="194" t="n">
        <v>0</v>
      </c>
      <c r="AS59" s="194" t="n">
        <v>3</v>
      </c>
      <c r="AT59" s="194" t="n">
        <v>1</v>
      </c>
      <c r="AU59" s="194" t="n">
        <v>0</v>
      </c>
      <c r="AV59" s="194" t="n">
        <v>3</v>
      </c>
      <c r="AW59" s="194" t="n">
        <v>0</v>
      </c>
      <c r="AX59" s="194" t="n">
        <v>4</v>
      </c>
      <c r="AY59" s="194" t="n">
        <v>25</v>
      </c>
      <c r="AZ59" s="194" t="n">
        <v>0</v>
      </c>
      <c r="BA59" s="194" t="n">
        <v>3</v>
      </c>
      <c r="BB59" s="194" t="n">
        <v>13</v>
      </c>
      <c r="BC59" s="194" t="n">
        <v>1</v>
      </c>
      <c r="BD59" s="194" t="n">
        <v>1</v>
      </c>
      <c r="BE59" s="194" t="n">
        <v>0</v>
      </c>
      <c r="BF59" s="194" t="n">
        <v>0</v>
      </c>
      <c r="BG59" s="194" t="n">
        <v>0</v>
      </c>
      <c r="BH59" s="194" t="n">
        <v>0</v>
      </c>
      <c r="BI59" s="194" t="n">
        <v>0</v>
      </c>
      <c r="BJ59" s="194" t="n">
        <v>0</v>
      </c>
      <c r="BK59" s="194" t="n">
        <v>0</v>
      </c>
      <c r="BL59" s="195" t="n">
        <v>223</v>
      </c>
      <c r="BM59" s="196" t="n">
        <v>127</v>
      </c>
      <c r="BN59" s="194" t="n">
        <v>35</v>
      </c>
      <c r="BO59" s="194" t="n">
        <v>13</v>
      </c>
      <c r="BP59" s="197" t="n">
        <v>16</v>
      </c>
      <c r="BQ59" s="198" t="n">
        <v>31</v>
      </c>
      <c r="BR59" s="199" t="n">
        <v>1</v>
      </c>
      <c r="BS59" s="200" t="n">
        <v>0</v>
      </c>
      <c r="BT59" s="200" t="n">
        <v>0</v>
      </c>
      <c r="BU59" s="201" t="n">
        <v>0</v>
      </c>
    </row>
    <row r="60" customFormat="false" ht="17.1" hidden="false" customHeight="true" outlineLevel="0" collapsed="false">
      <c r="A60" s="193" t="s">
        <v>307</v>
      </c>
      <c r="B60" s="194" t="n">
        <v>2</v>
      </c>
      <c r="C60" s="194" t="n">
        <v>0</v>
      </c>
      <c r="D60" s="194" t="n">
        <v>0</v>
      </c>
      <c r="E60" s="194" t="n">
        <v>0</v>
      </c>
      <c r="F60" s="194" t="n">
        <v>0</v>
      </c>
      <c r="G60" s="194" t="n">
        <v>2</v>
      </c>
      <c r="H60" s="194" t="n">
        <v>0</v>
      </c>
      <c r="I60" s="194" t="n">
        <v>9</v>
      </c>
      <c r="J60" s="194" t="n">
        <v>0</v>
      </c>
      <c r="K60" s="194" t="n">
        <v>0</v>
      </c>
      <c r="L60" s="194" t="n">
        <v>1</v>
      </c>
      <c r="M60" s="194" t="n">
        <v>0</v>
      </c>
      <c r="N60" s="194" t="n">
        <v>0</v>
      </c>
      <c r="O60" s="194" t="n">
        <v>0</v>
      </c>
      <c r="P60" s="194" t="n">
        <v>0</v>
      </c>
      <c r="Q60" s="194" t="n">
        <v>0</v>
      </c>
      <c r="R60" s="194" t="n">
        <v>4</v>
      </c>
      <c r="S60" s="194" t="n">
        <v>0</v>
      </c>
      <c r="T60" s="194" t="n">
        <v>0</v>
      </c>
      <c r="U60" s="194" t="n">
        <v>0</v>
      </c>
      <c r="V60" s="194" t="n">
        <v>0</v>
      </c>
      <c r="W60" s="194" t="n">
        <v>0</v>
      </c>
      <c r="X60" s="194" t="n">
        <v>2</v>
      </c>
      <c r="Y60" s="194" t="n">
        <v>2</v>
      </c>
      <c r="Z60" s="194" t="n">
        <v>0</v>
      </c>
      <c r="AA60" s="194" t="n">
        <v>0</v>
      </c>
      <c r="AB60" s="194" t="n">
        <v>2</v>
      </c>
      <c r="AC60" s="194" t="n">
        <v>0</v>
      </c>
      <c r="AD60" s="194" t="n">
        <v>2</v>
      </c>
      <c r="AE60" s="194" t="n">
        <v>0</v>
      </c>
      <c r="AF60" s="194" t="n">
        <v>0</v>
      </c>
      <c r="AG60" s="194" t="n">
        <v>5</v>
      </c>
      <c r="AH60" s="194" t="n">
        <v>0</v>
      </c>
      <c r="AI60" s="194" t="n">
        <v>0</v>
      </c>
      <c r="AJ60" s="194" t="n">
        <v>3</v>
      </c>
      <c r="AK60" s="194" t="n">
        <v>0</v>
      </c>
      <c r="AL60" s="194" t="n">
        <v>2</v>
      </c>
      <c r="AM60" s="194" t="n">
        <v>69</v>
      </c>
      <c r="AN60" s="194" t="n">
        <v>0</v>
      </c>
      <c r="AO60" s="194" t="n">
        <v>3</v>
      </c>
      <c r="AP60" s="194" t="n">
        <v>18</v>
      </c>
      <c r="AQ60" s="194" t="n">
        <v>28</v>
      </c>
      <c r="AR60" s="194" t="n">
        <v>2</v>
      </c>
      <c r="AS60" s="194" t="n">
        <v>0</v>
      </c>
      <c r="AT60" s="194" t="n">
        <v>0</v>
      </c>
      <c r="AU60" s="194" t="n">
        <v>0</v>
      </c>
      <c r="AV60" s="194" t="n">
        <v>1</v>
      </c>
      <c r="AW60" s="194" t="n">
        <v>0</v>
      </c>
      <c r="AX60" s="194" t="n">
        <v>5</v>
      </c>
      <c r="AY60" s="194" t="n">
        <v>3</v>
      </c>
      <c r="AZ60" s="194" t="n">
        <v>1</v>
      </c>
      <c r="BA60" s="194" t="n">
        <v>0</v>
      </c>
      <c r="BB60" s="194" t="n">
        <v>8</v>
      </c>
      <c r="BC60" s="194" t="n">
        <v>1</v>
      </c>
      <c r="BD60" s="194" t="n">
        <v>0</v>
      </c>
      <c r="BE60" s="194" t="n">
        <v>1</v>
      </c>
      <c r="BF60" s="194" t="n">
        <v>0</v>
      </c>
      <c r="BG60" s="194" t="n">
        <v>0</v>
      </c>
      <c r="BH60" s="194" t="n">
        <v>0</v>
      </c>
      <c r="BI60" s="194" t="n">
        <v>0</v>
      </c>
      <c r="BJ60" s="194" t="n">
        <v>0</v>
      </c>
      <c r="BK60" s="194" t="n">
        <v>0</v>
      </c>
      <c r="BL60" s="195" t="n">
        <v>88</v>
      </c>
      <c r="BM60" s="196" t="n">
        <v>51</v>
      </c>
      <c r="BN60" s="194" t="n">
        <v>18</v>
      </c>
      <c r="BO60" s="194" t="n">
        <v>2</v>
      </c>
      <c r="BP60" s="197" t="n">
        <v>3</v>
      </c>
      <c r="BQ60" s="198" t="n">
        <v>13</v>
      </c>
      <c r="BR60" s="199" t="n">
        <v>1</v>
      </c>
      <c r="BS60" s="200" t="n">
        <v>0</v>
      </c>
      <c r="BT60" s="200" t="n">
        <v>0</v>
      </c>
      <c r="BU60" s="201" t="n">
        <v>0</v>
      </c>
    </row>
    <row r="61" customFormat="false" ht="17.1" hidden="false" customHeight="true" outlineLevel="0" collapsed="false">
      <c r="A61" s="193" t="s">
        <v>308</v>
      </c>
      <c r="B61" s="194" t="n">
        <v>1</v>
      </c>
      <c r="C61" s="194" t="n">
        <v>0</v>
      </c>
      <c r="D61" s="194" t="n">
        <v>0</v>
      </c>
      <c r="E61" s="194" t="n">
        <v>1</v>
      </c>
      <c r="F61" s="194" t="n">
        <v>0</v>
      </c>
      <c r="G61" s="194" t="n">
        <v>0</v>
      </c>
      <c r="H61" s="194" t="n">
        <v>0</v>
      </c>
      <c r="I61" s="194" t="n">
        <v>22</v>
      </c>
      <c r="J61" s="194" t="n">
        <v>1</v>
      </c>
      <c r="K61" s="194" t="n">
        <v>0</v>
      </c>
      <c r="L61" s="194" t="n">
        <v>0</v>
      </c>
      <c r="M61" s="194" t="n">
        <v>0</v>
      </c>
      <c r="N61" s="194" t="n">
        <v>0</v>
      </c>
      <c r="O61" s="194" t="n">
        <v>2</v>
      </c>
      <c r="P61" s="194" t="n">
        <v>0</v>
      </c>
      <c r="Q61" s="194" t="n">
        <v>0</v>
      </c>
      <c r="R61" s="194" t="n">
        <v>5</v>
      </c>
      <c r="S61" s="194" t="n">
        <v>9</v>
      </c>
      <c r="T61" s="194" t="n">
        <v>0</v>
      </c>
      <c r="U61" s="194" t="n">
        <v>0</v>
      </c>
      <c r="V61" s="194" t="n">
        <v>0</v>
      </c>
      <c r="W61" s="194" t="n">
        <v>0</v>
      </c>
      <c r="X61" s="194" t="n">
        <v>0</v>
      </c>
      <c r="Y61" s="194" t="n">
        <v>3</v>
      </c>
      <c r="Z61" s="194" t="n">
        <v>0</v>
      </c>
      <c r="AA61" s="194" t="n">
        <v>2</v>
      </c>
      <c r="AB61" s="194" t="n">
        <v>1</v>
      </c>
      <c r="AC61" s="194" t="n">
        <v>0</v>
      </c>
      <c r="AD61" s="194" t="n">
        <v>0</v>
      </c>
      <c r="AE61" s="194" t="n">
        <v>0</v>
      </c>
      <c r="AF61" s="194" t="n">
        <v>1</v>
      </c>
      <c r="AG61" s="194" t="n">
        <v>2</v>
      </c>
      <c r="AH61" s="194" t="n">
        <v>0</v>
      </c>
      <c r="AI61" s="194" t="n">
        <v>0</v>
      </c>
      <c r="AJ61" s="194" t="n">
        <v>2</v>
      </c>
      <c r="AK61" s="194" t="n">
        <v>0</v>
      </c>
      <c r="AL61" s="194" t="n">
        <v>0</v>
      </c>
      <c r="AM61" s="194" t="n">
        <v>123</v>
      </c>
      <c r="AN61" s="194" t="n">
        <v>1</v>
      </c>
      <c r="AO61" s="194" t="n">
        <v>10</v>
      </c>
      <c r="AP61" s="194" t="n">
        <v>32</v>
      </c>
      <c r="AQ61" s="194" t="n">
        <v>54</v>
      </c>
      <c r="AR61" s="194" t="n">
        <v>0</v>
      </c>
      <c r="AS61" s="194" t="n">
        <v>2</v>
      </c>
      <c r="AT61" s="194" t="n">
        <v>0</v>
      </c>
      <c r="AU61" s="194" t="n">
        <v>2</v>
      </c>
      <c r="AV61" s="194" t="n">
        <v>2</v>
      </c>
      <c r="AW61" s="194" t="n">
        <v>0</v>
      </c>
      <c r="AX61" s="194" t="n">
        <v>3</v>
      </c>
      <c r="AY61" s="194" t="n">
        <v>4</v>
      </c>
      <c r="AZ61" s="194" t="n">
        <v>1</v>
      </c>
      <c r="BA61" s="194" t="n">
        <v>1</v>
      </c>
      <c r="BB61" s="194" t="n">
        <v>11</v>
      </c>
      <c r="BC61" s="194" t="n">
        <v>0</v>
      </c>
      <c r="BD61" s="194" t="n">
        <v>0</v>
      </c>
      <c r="BE61" s="194" t="n">
        <v>0</v>
      </c>
      <c r="BF61" s="194" t="n">
        <v>0</v>
      </c>
      <c r="BG61" s="194" t="n">
        <v>0</v>
      </c>
      <c r="BH61" s="194" t="n">
        <v>0</v>
      </c>
      <c r="BI61" s="194" t="n">
        <v>0</v>
      </c>
      <c r="BJ61" s="194" t="n">
        <v>0</v>
      </c>
      <c r="BK61" s="194" t="n">
        <v>0</v>
      </c>
      <c r="BL61" s="195" t="n">
        <v>149</v>
      </c>
      <c r="BM61" s="196" t="n">
        <v>83</v>
      </c>
      <c r="BN61" s="194" t="n">
        <v>17</v>
      </c>
      <c r="BO61" s="194" t="n">
        <v>9</v>
      </c>
      <c r="BP61" s="197" t="n">
        <v>8</v>
      </c>
      <c r="BQ61" s="198" t="n">
        <v>29</v>
      </c>
      <c r="BR61" s="199" t="n">
        <v>3</v>
      </c>
      <c r="BS61" s="200" t="n">
        <v>0</v>
      </c>
      <c r="BT61" s="200" t="n">
        <v>0</v>
      </c>
      <c r="BU61" s="201" t="n">
        <v>0</v>
      </c>
    </row>
    <row r="62" customFormat="false" ht="17.1" hidden="false" customHeight="true" outlineLevel="0" collapsed="false">
      <c r="A62" s="193" t="s">
        <v>309</v>
      </c>
      <c r="B62" s="194" t="n">
        <v>2</v>
      </c>
      <c r="C62" s="194" t="n">
        <v>0</v>
      </c>
      <c r="D62" s="194" t="n">
        <v>0</v>
      </c>
      <c r="E62" s="194" t="n">
        <v>0</v>
      </c>
      <c r="F62" s="194" t="n">
        <v>0</v>
      </c>
      <c r="G62" s="194" t="n">
        <v>1</v>
      </c>
      <c r="H62" s="194" t="n">
        <v>1</v>
      </c>
      <c r="I62" s="194" t="n">
        <v>26</v>
      </c>
      <c r="J62" s="194" t="n">
        <v>0</v>
      </c>
      <c r="K62" s="194" t="n">
        <v>0</v>
      </c>
      <c r="L62" s="194" t="n">
        <v>2</v>
      </c>
      <c r="M62" s="194" t="n">
        <v>1</v>
      </c>
      <c r="N62" s="194" t="n">
        <v>0</v>
      </c>
      <c r="O62" s="194" t="n">
        <v>1</v>
      </c>
      <c r="P62" s="194" t="n">
        <v>0</v>
      </c>
      <c r="Q62" s="194" t="n">
        <v>0</v>
      </c>
      <c r="R62" s="194" t="n">
        <v>11</v>
      </c>
      <c r="S62" s="194" t="n">
        <v>4</v>
      </c>
      <c r="T62" s="194" t="n">
        <v>0</v>
      </c>
      <c r="U62" s="194" t="n">
        <v>0</v>
      </c>
      <c r="V62" s="194" t="n">
        <v>0</v>
      </c>
      <c r="W62" s="194" t="n">
        <v>0</v>
      </c>
      <c r="X62" s="194" t="n">
        <v>1</v>
      </c>
      <c r="Y62" s="194" t="n">
        <v>2</v>
      </c>
      <c r="Z62" s="194" t="n">
        <v>0</v>
      </c>
      <c r="AA62" s="194" t="n">
        <v>4</v>
      </c>
      <c r="AB62" s="194" t="n">
        <v>3</v>
      </c>
      <c r="AC62" s="194" t="n">
        <v>3</v>
      </c>
      <c r="AD62" s="194" t="n">
        <v>0</v>
      </c>
      <c r="AE62" s="194" t="n">
        <v>0</v>
      </c>
      <c r="AF62" s="194" t="n">
        <v>0</v>
      </c>
      <c r="AG62" s="194" t="n">
        <v>2</v>
      </c>
      <c r="AH62" s="194" t="n">
        <v>0</v>
      </c>
      <c r="AI62" s="194" t="n">
        <v>0</v>
      </c>
      <c r="AJ62" s="194" t="n">
        <v>2</v>
      </c>
      <c r="AK62" s="194" t="n">
        <v>0</v>
      </c>
      <c r="AL62" s="194" t="n">
        <v>0</v>
      </c>
      <c r="AM62" s="194" t="n">
        <v>134</v>
      </c>
      <c r="AN62" s="194" t="n">
        <v>0</v>
      </c>
      <c r="AO62" s="194" t="n">
        <v>4</v>
      </c>
      <c r="AP62" s="194" t="n">
        <v>42</v>
      </c>
      <c r="AQ62" s="194" t="n">
        <v>49</v>
      </c>
      <c r="AR62" s="194" t="n">
        <v>2</v>
      </c>
      <c r="AS62" s="194" t="n">
        <v>1</v>
      </c>
      <c r="AT62" s="194" t="n">
        <v>0</v>
      </c>
      <c r="AU62" s="194" t="n">
        <v>0</v>
      </c>
      <c r="AV62" s="194" t="n">
        <v>0</v>
      </c>
      <c r="AW62" s="194" t="n">
        <v>0</v>
      </c>
      <c r="AX62" s="194" t="n">
        <v>2</v>
      </c>
      <c r="AY62" s="194" t="n">
        <v>8</v>
      </c>
      <c r="AZ62" s="194" t="n">
        <v>2</v>
      </c>
      <c r="BA62" s="194" t="n">
        <v>0</v>
      </c>
      <c r="BB62" s="194" t="n">
        <v>24</v>
      </c>
      <c r="BC62" s="194" t="n">
        <v>3</v>
      </c>
      <c r="BD62" s="194" t="n">
        <v>1</v>
      </c>
      <c r="BE62" s="194" t="n">
        <v>2</v>
      </c>
      <c r="BF62" s="194" t="n">
        <v>0</v>
      </c>
      <c r="BG62" s="194" t="n">
        <v>1</v>
      </c>
      <c r="BH62" s="194" t="n">
        <v>0</v>
      </c>
      <c r="BI62" s="194" t="n">
        <v>1</v>
      </c>
      <c r="BJ62" s="194" t="n">
        <v>0</v>
      </c>
      <c r="BK62" s="194" t="n">
        <v>0</v>
      </c>
      <c r="BL62" s="195" t="n">
        <v>171</v>
      </c>
      <c r="BM62" s="196" t="n">
        <v>94</v>
      </c>
      <c r="BN62" s="194" t="n">
        <v>33</v>
      </c>
      <c r="BO62" s="194" t="n">
        <v>10</v>
      </c>
      <c r="BP62" s="197" t="n">
        <v>11</v>
      </c>
      <c r="BQ62" s="198" t="n">
        <v>21</v>
      </c>
      <c r="BR62" s="199" t="n">
        <v>2</v>
      </c>
      <c r="BS62" s="200" t="n">
        <v>0</v>
      </c>
      <c r="BT62" s="200" t="n">
        <v>0</v>
      </c>
      <c r="BU62" s="201" t="n">
        <v>0</v>
      </c>
    </row>
    <row r="63" customFormat="false" ht="17.1" hidden="false" customHeight="true" outlineLevel="0" collapsed="false">
      <c r="A63" s="193" t="s">
        <v>310</v>
      </c>
      <c r="B63" s="194" t="n">
        <v>4</v>
      </c>
      <c r="C63" s="194" t="n">
        <v>0</v>
      </c>
      <c r="D63" s="194" t="n">
        <v>0</v>
      </c>
      <c r="E63" s="194" t="n">
        <v>2</v>
      </c>
      <c r="F63" s="194" t="n">
        <v>0</v>
      </c>
      <c r="G63" s="194" t="n">
        <v>1</v>
      </c>
      <c r="H63" s="194" t="n">
        <v>1</v>
      </c>
      <c r="I63" s="194" t="n">
        <v>25</v>
      </c>
      <c r="J63" s="194" t="n">
        <v>0</v>
      </c>
      <c r="K63" s="194" t="n">
        <v>0</v>
      </c>
      <c r="L63" s="194" t="n">
        <v>0</v>
      </c>
      <c r="M63" s="194" t="n">
        <v>1</v>
      </c>
      <c r="N63" s="194" t="n">
        <v>0</v>
      </c>
      <c r="O63" s="194" t="n">
        <v>2</v>
      </c>
      <c r="P63" s="194" t="n">
        <v>0</v>
      </c>
      <c r="Q63" s="194" t="n">
        <v>0</v>
      </c>
      <c r="R63" s="194" t="n">
        <v>2</v>
      </c>
      <c r="S63" s="194" t="n">
        <v>3</v>
      </c>
      <c r="T63" s="194" t="n">
        <v>0</v>
      </c>
      <c r="U63" s="194" t="n">
        <v>0</v>
      </c>
      <c r="V63" s="194" t="n">
        <v>0</v>
      </c>
      <c r="W63" s="194" t="n">
        <v>0</v>
      </c>
      <c r="X63" s="194" t="n">
        <v>0</v>
      </c>
      <c r="Y63" s="194" t="n">
        <v>4</v>
      </c>
      <c r="Z63" s="194" t="n">
        <v>0</v>
      </c>
      <c r="AA63" s="194" t="n">
        <v>13</v>
      </c>
      <c r="AB63" s="194" t="n">
        <v>6</v>
      </c>
      <c r="AC63" s="194" t="n">
        <v>1</v>
      </c>
      <c r="AD63" s="194" t="n">
        <v>2</v>
      </c>
      <c r="AE63" s="194" t="n">
        <v>1</v>
      </c>
      <c r="AF63" s="194" t="n">
        <v>2</v>
      </c>
      <c r="AG63" s="194" t="n">
        <v>3</v>
      </c>
      <c r="AH63" s="194" t="n">
        <v>1</v>
      </c>
      <c r="AI63" s="194" t="n">
        <v>0</v>
      </c>
      <c r="AJ63" s="194" t="n">
        <v>2</v>
      </c>
      <c r="AK63" s="194" t="n">
        <v>0</v>
      </c>
      <c r="AL63" s="194" t="n">
        <v>0</v>
      </c>
      <c r="AM63" s="194" t="n">
        <v>135</v>
      </c>
      <c r="AN63" s="194" t="n">
        <v>1</v>
      </c>
      <c r="AO63" s="194" t="n">
        <v>2</v>
      </c>
      <c r="AP63" s="194" t="n">
        <v>43</v>
      </c>
      <c r="AQ63" s="194" t="n">
        <v>61</v>
      </c>
      <c r="AR63" s="194" t="n">
        <v>1</v>
      </c>
      <c r="AS63" s="194" t="n">
        <v>1</v>
      </c>
      <c r="AT63" s="194" t="n">
        <v>1</v>
      </c>
      <c r="AU63" s="194" t="n">
        <v>0</v>
      </c>
      <c r="AV63" s="194" t="n">
        <v>2</v>
      </c>
      <c r="AW63" s="194" t="n">
        <v>0</v>
      </c>
      <c r="AX63" s="194" t="n">
        <v>2</v>
      </c>
      <c r="AY63" s="194" t="n">
        <v>6</v>
      </c>
      <c r="AZ63" s="194" t="n">
        <v>0</v>
      </c>
      <c r="BA63" s="194" t="n">
        <v>0</v>
      </c>
      <c r="BB63" s="194" t="n">
        <v>15</v>
      </c>
      <c r="BC63" s="194" t="n">
        <v>1</v>
      </c>
      <c r="BD63" s="194" t="n">
        <v>0</v>
      </c>
      <c r="BE63" s="194" t="n">
        <v>0</v>
      </c>
      <c r="BF63" s="194" t="n">
        <v>1</v>
      </c>
      <c r="BG63" s="194" t="n">
        <v>0</v>
      </c>
      <c r="BH63" s="194" t="n">
        <v>0</v>
      </c>
      <c r="BI63" s="194" t="n">
        <v>0</v>
      </c>
      <c r="BJ63" s="194" t="n">
        <v>0</v>
      </c>
      <c r="BK63" s="194" t="n">
        <v>0</v>
      </c>
      <c r="BL63" s="195" t="n">
        <v>174</v>
      </c>
      <c r="BM63" s="196" t="n">
        <v>101</v>
      </c>
      <c r="BN63" s="194" t="n">
        <v>34</v>
      </c>
      <c r="BO63" s="194" t="n">
        <v>12</v>
      </c>
      <c r="BP63" s="197" t="n">
        <v>12</v>
      </c>
      <c r="BQ63" s="198" t="n">
        <v>13</v>
      </c>
      <c r="BR63" s="199" t="n">
        <v>2</v>
      </c>
      <c r="BS63" s="200" t="n">
        <v>0</v>
      </c>
      <c r="BT63" s="200" t="n">
        <v>0</v>
      </c>
      <c r="BU63" s="201" t="n">
        <v>0</v>
      </c>
    </row>
    <row r="64" customFormat="false" ht="17.1" hidden="false" customHeight="true" outlineLevel="0" collapsed="false">
      <c r="A64" s="193" t="s">
        <v>311</v>
      </c>
      <c r="B64" s="194" t="n">
        <v>6</v>
      </c>
      <c r="C64" s="194" t="n">
        <v>1</v>
      </c>
      <c r="D64" s="194" t="n">
        <v>1</v>
      </c>
      <c r="E64" s="194" t="n">
        <v>0</v>
      </c>
      <c r="F64" s="194" t="n">
        <v>1</v>
      </c>
      <c r="G64" s="194" t="n">
        <v>0</v>
      </c>
      <c r="H64" s="194" t="n">
        <v>3</v>
      </c>
      <c r="I64" s="194" t="n">
        <v>33</v>
      </c>
      <c r="J64" s="194" t="n">
        <v>0</v>
      </c>
      <c r="K64" s="194" t="n">
        <v>0</v>
      </c>
      <c r="L64" s="194" t="n">
        <v>0</v>
      </c>
      <c r="M64" s="194" t="n">
        <v>1</v>
      </c>
      <c r="N64" s="194" t="n">
        <v>0</v>
      </c>
      <c r="O64" s="194" t="n">
        <v>0</v>
      </c>
      <c r="P64" s="194" t="n">
        <v>0</v>
      </c>
      <c r="Q64" s="194" t="n">
        <v>0</v>
      </c>
      <c r="R64" s="194" t="n">
        <v>5</v>
      </c>
      <c r="S64" s="194" t="n">
        <v>1</v>
      </c>
      <c r="T64" s="194" t="n">
        <v>0</v>
      </c>
      <c r="U64" s="194" t="n">
        <v>1</v>
      </c>
      <c r="V64" s="194" t="n">
        <v>1</v>
      </c>
      <c r="W64" s="194" t="n">
        <v>0</v>
      </c>
      <c r="X64" s="194" t="n">
        <v>1</v>
      </c>
      <c r="Y64" s="194" t="n">
        <v>10</v>
      </c>
      <c r="Z64" s="194" t="n">
        <v>0</v>
      </c>
      <c r="AA64" s="194" t="n">
        <v>13</v>
      </c>
      <c r="AB64" s="194" t="n">
        <v>13</v>
      </c>
      <c r="AC64" s="194" t="n">
        <v>6</v>
      </c>
      <c r="AD64" s="194" t="n">
        <v>6</v>
      </c>
      <c r="AE64" s="194" t="n">
        <v>0</v>
      </c>
      <c r="AF64" s="194" t="n">
        <v>1</v>
      </c>
      <c r="AG64" s="194" t="n">
        <v>2</v>
      </c>
      <c r="AH64" s="194" t="n">
        <v>0</v>
      </c>
      <c r="AI64" s="194" t="n">
        <v>0</v>
      </c>
      <c r="AJ64" s="194" t="n">
        <v>1</v>
      </c>
      <c r="AK64" s="194" t="n">
        <v>0</v>
      </c>
      <c r="AL64" s="194" t="n">
        <v>1</v>
      </c>
      <c r="AM64" s="194" t="n">
        <v>108</v>
      </c>
      <c r="AN64" s="194" t="n">
        <v>2</v>
      </c>
      <c r="AO64" s="194" t="n">
        <v>17</v>
      </c>
      <c r="AP64" s="194" t="n">
        <v>29</v>
      </c>
      <c r="AQ64" s="194" t="n">
        <v>28</v>
      </c>
      <c r="AR64" s="194" t="n">
        <v>0</v>
      </c>
      <c r="AS64" s="194" t="n">
        <v>4</v>
      </c>
      <c r="AT64" s="194" t="n">
        <v>0</v>
      </c>
      <c r="AU64" s="194" t="n">
        <v>1</v>
      </c>
      <c r="AV64" s="194" t="n">
        <v>3</v>
      </c>
      <c r="AW64" s="194" t="n">
        <v>0</v>
      </c>
      <c r="AX64" s="194" t="n">
        <v>4</v>
      </c>
      <c r="AY64" s="194" t="n">
        <v>4</v>
      </c>
      <c r="AZ64" s="194" t="n">
        <v>0</v>
      </c>
      <c r="BA64" s="194" t="n">
        <v>2</v>
      </c>
      <c r="BB64" s="194" t="n">
        <v>14</v>
      </c>
      <c r="BC64" s="194" t="n">
        <v>11</v>
      </c>
      <c r="BD64" s="194" t="n">
        <v>0</v>
      </c>
      <c r="BE64" s="194" t="n">
        <v>9</v>
      </c>
      <c r="BF64" s="194" t="n">
        <v>2</v>
      </c>
      <c r="BG64" s="194" t="n">
        <v>0</v>
      </c>
      <c r="BH64" s="194" t="n">
        <v>0</v>
      </c>
      <c r="BI64" s="194" t="n">
        <v>0</v>
      </c>
      <c r="BJ64" s="194" t="n">
        <v>0</v>
      </c>
      <c r="BK64" s="194" t="n">
        <v>0</v>
      </c>
      <c r="BL64" s="195" t="n">
        <v>173</v>
      </c>
      <c r="BM64" s="196" t="n">
        <v>107</v>
      </c>
      <c r="BN64" s="194" t="n">
        <v>36</v>
      </c>
      <c r="BO64" s="194" t="n">
        <v>8</v>
      </c>
      <c r="BP64" s="197" t="n">
        <v>3</v>
      </c>
      <c r="BQ64" s="198" t="n">
        <v>19</v>
      </c>
      <c r="BR64" s="199" t="n">
        <v>0</v>
      </c>
      <c r="BS64" s="200" t="n">
        <v>0</v>
      </c>
      <c r="BT64" s="200" t="n">
        <v>0</v>
      </c>
      <c r="BU64" s="201" t="n">
        <v>0</v>
      </c>
    </row>
    <row r="65" customFormat="false" ht="17.1" hidden="false" customHeight="true" outlineLevel="0" collapsed="false">
      <c r="A65" s="193" t="s">
        <v>312</v>
      </c>
      <c r="B65" s="194" t="n">
        <v>6</v>
      </c>
      <c r="C65" s="194" t="n">
        <v>0</v>
      </c>
      <c r="D65" s="194" t="n">
        <v>0</v>
      </c>
      <c r="E65" s="194" t="n">
        <v>0</v>
      </c>
      <c r="F65" s="194" t="n">
        <v>0</v>
      </c>
      <c r="G65" s="194" t="n">
        <v>3</v>
      </c>
      <c r="H65" s="194" t="n">
        <v>3</v>
      </c>
      <c r="I65" s="194" t="n">
        <v>8</v>
      </c>
      <c r="J65" s="194" t="n">
        <v>0</v>
      </c>
      <c r="K65" s="194" t="n">
        <v>0</v>
      </c>
      <c r="L65" s="194" t="n">
        <v>1</v>
      </c>
      <c r="M65" s="194" t="n">
        <v>2</v>
      </c>
      <c r="N65" s="194" t="n">
        <v>0</v>
      </c>
      <c r="O65" s="194" t="n">
        <v>0</v>
      </c>
      <c r="P65" s="194" t="n">
        <v>0</v>
      </c>
      <c r="Q65" s="194" t="n">
        <v>0</v>
      </c>
      <c r="R65" s="194" t="n">
        <v>0</v>
      </c>
      <c r="S65" s="194" t="n">
        <v>2</v>
      </c>
      <c r="T65" s="194" t="n">
        <v>0</v>
      </c>
      <c r="U65" s="194" t="n">
        <v>0</v>
      </c>
      <c r="V65" s="194" t="n">
        <v>0</v>
      </c>
      <c r="W65" s="194" t="n">
        <v>0</v>
      </c>
      <c r="X65" s="194" t="n">
        <v>0</v>
      </c>
      <c r="Y65" s="194" t="n">
        <v>1</v>
      </c>
      <c r="Z65" s="194" t="n">
        <v>0</v>
      </c>
      <c r="AA65" s="194" t="n">
        <v>2</v>
      </c>
      <c r="AB65" s="194" t="n">
        <v>2</v>
      </c>
      <c r="AC65" s="194" t="n">
        <v>2</v>
      </c>
      <c r="AD65" s="194" t="n">
        <v>0</v>
      </c>
      <c r="AE65" s="194" t="n">
        <v>0</v>
      </c>
      <c r="AF65" s="194" t="n">
        <v>0</v>
      </c>
      <c r="AG65" s="194" t="n">
        <v>4</v>
      </c>
      <c r="AH65" s="194" t="n">
        <v>0</v>
      </c>
      <c r="AI65" s="194" t="n">
        <v>0</v>
      </c>
      <c r="AJ65" s="194" t="n">
        <v>2</v>
      </c>
      <c r="AK65" s="194" t="n">
        <v>0</v>
      </c>
      <c r="AL65" s="194" t="n">
        <v>2</v>
      </c>
      <c r="AM65" s="194" t="n">
        <v>103</v>
      </c>
      <c r="AN65" s="194" t="n">
        <v>3</v>
      </c>
      <c r="AO65" s="194" t="n">
        <v>5</v>
      </c>
      <c r="AP65" s="194" t="n">
        <v>47</v>
      </c>
      <c r="AQ65" s="194" t="n">
        <v>27</v>
      </c>
      <c r="AR65" s="194" t="n">
        <v>1</v>
      </c>
      <c r="AS65" s="194" t="n">
        <v>3</v>
      </c>
      <c r="AT65" s="194" t="n">
        <v>0</v>
      </c>
      <c r="AU65" s="194" t="n">
        <v>0</v>
      </c>
      <c r="AV65" s="194" t="n">
        <v>1</v>
      </c>
      <c r="AW65" s="194" t="n">
        <v>0</v>
      </c>
      <c r="AX65" s="194" t="n">
        <v>1</v>
      </c>
      <c r="AY65" s="194" t="n">
        <v>5</v>
      </c>
      <c r="AZ65" s="194" t="n">
        <v>0</v>
      </c>
      <c r="BA65" s="194" t="n">
        <v>3</v>
      </c>
      <c r="BB65" s="194" t="n">
        <v>7</v>
      </c>
      <c r="BC65" s="194" t="n">
        <v>2</v>
      </c>
      <c r="BD65" s="194" t="n">
        <v>0</v>
      </c>
      <c r="BE65" s="194" t="n">
        <v>2</v>
      </c>
      <c r="BF65" s="194" t="n">
        <v>0</v>
      </c>
      <c r="BG65" s="194" t="n">
        <v>0</v>
      </c>
      <c r="BH65" s="194" t="n">
        <v>0</v>
      </c>
      <c r="BI65" s="194" t="n">
        <v>0</v>
      </c>
      <c r="BJ65" s="194" t="n">
        <v>0</v>
      </c>
      <c r="BK65" s="194" t="n">
        <v>0</v>
      </c>
      <c r="BL65" s="195" t="n">
        <v>125</v>
      </c>
      <c r="BM65" s="196" t="n">
        <v>87</v>
      </c>
      <c r="BN65" s="194" t="n">
        <v>18</v>
      </c>
      <c r="BO65" s="194" t="n">
        <v>4</v>
      </c>
      <c r="BP65" s="197" t="n">
        <v>5</v>
      </c>
      <c r="BQ65" s="198" t="n">
        <v>10</v>
      </c>
      <c r="BR65" s="199" t="n">
        <v>1</v>
      </c>
      <c r="BS65" s="200" t="n">
        <v>0</v>
      </c>
      <c r="BT65" s="200" t="n">
        <v>0</v>
      </c>
      <c r="BU65" s="201" t="n">
        <v>0</v>
      </c>
    </row>
    <row r="66" customFormat="false" ht="17.1" hidden="false" customHeight="true" outlineLevel="0" collapsed="false">
      <c r="A66" s="193" t="s">
        <v>313</v>
      </c>
      <c r="B66" s="194" t="n">
        <v>3</v>
      </c>
      <c r="C66" s="194" t="n">
        <v>0</v>
      </c>
      <c r="D66" s="194" t="n">
        <v>0</v>
      </c>
      <c r="E66" s="194" t="n">
        <v>0</v>
      </c>
      <c r="F66" s="194" t="n">
        <v>1</v>
      </c>
      <c r="G66" s="194" t="n">
        <v>0</v>
      </c>
      <c r="H66" s="194" t="n">
        <v>2</v>
      </c>
      <c r="I66" s="194" t="n">
        <v>17</v>
      </c>
      <c r="J66" s="194" t="n">
        <v>0</v>
      </c>
      <c r="K66" s="194" t="n">
        <v>0</v>
      </c>
      <c r="L66" s="194" t="n">
        <v>0</v>
      </c>
      <c r="M66" s="194" t="n">
        <v>0</v>
      </c>
      <c r="N66" s="194" t="n">
        <v>0</v>
      </c>
      <c r="O66" s="194" t="n">
        <v>1</v>
      </c>
      <c r="P66" s="194" t="n">
        <v>0</v>
      </c>
      <c r="Q66" s="194" t="n">
        <v>0</v>
      </c>
      <c r="R66" s="194" t="n">
        <v>5</v>
      </c>
      <c r="S66" s="194" t="n">
        <v>2</v>
      </c>
      <c r="T66" s="194" t="n">
        <v>0</v>
      </c>
      <c r="U66" s="194" t="n">
        <v>0</v>
      </c>
      <c r="V66" s="194" t="n">
        <v>0</v>
      </c>
      <c r="W66" s="194" t="n">
        <v>0</v>
      </c>
      <c r="X66" s="194" t="n">
        <v>1</v>
      </c>
      <c r="Y66" s="194" t="n">
        <v>3</v>
      </c>
      <c r="Z66" s="194" t="n">
        <v>0</v>
      </c>
      <c r="AA66" s="194" t="n">
        <v>5</v>
      </c>
      <c r="AB66" s="194" t="n">
        <v>1</v>
      </c>
      <c r="AC66" s="194" t="n">
        <v>1</v>
      </c>
      <c r="AD66" s="194" t="n">
        <v>0</v>
      </c>
      <c r="AE66" s="194" t="n">
        <v>0</v>
      </c>
      <c r="AF66" s="194" t="n">
        <v>0</v>
      </c>
      <c r="AG66" s="194" t="n">
        <v>8</v>
      </c>
      <c r="AH66" s="194" t="n">
        <v>1</v>
      </c>
      <c r="AI66" s="194" t="n">
        <v>0</v>
      </c>
      <c r="AJ66" s="194" t="n">
        <v>4</v>
      </c>
      <c r="AK66" s="194" t="n">
        <v>0</v>
      </c>
      <c r="AL66" s="194" t="n">
        <v>3</v>
      </c>
      <c r="AM66" s="194" t="n">
        <v>108</v>
      </c>
      <c r="AN66" s="194" t="n">
        <v>0</v>
      </c>
      <c r="AO66" s="194" t="n">
        <v>5</v>
      </c>
      <c r="AP66" s="194" t="n">
        <v>48</v>
      </c>
      <c r="AQ66" s="194" t="n">
        <v>33</v>
      </c>
      <c r="AR66" s="194" t="n">
        <v>2</v>
      </c>
      <c r="AS66" s="194" t="n">
        <v>4</v>
      </c>
      <c r="AT66" s="194" t="n">
        <v>0</v>
      </c>
      <c r="AU66" s="194" t="n">
        <v>2</v>
      </c>
      <c r="AV66" s="194" t="n">
        <v>1</v>
      </c>
      <c r="AW66" s="194" t="n">
        <v>0</v>
      </c>
      <c r="AX66" s="194" t="n">
        <v>2</v>
      </c>
      <c r="AY66" s="194" t="n">
        <v>2</v>
      </c>
      <c r="AZ66" s="194" t="n">
        <v>0</v>
      </c>
      <c r="BA66" s="194" t="n">
        <v>0</v>
      </c>
      <c r="BB66" s="194" t="n">
        <v>9</v>
      </c>
      <c r="BC66" s="194" t="n">
        <v>5</v>
      </c>
      <c r="BD66" s="194" t="n">
        <v>1</v>
      </c>
      <c r="BE66" s="194" t="n">
        <v>4</v>
      </c>
      <c r="BF66" s="194" t="n">
        <v>0</v>
      </c>
      <c r="BG66" s="194" t="n">
        <v>0</v>
      </c>
      <c r="BH66" s="194" t="n">
        <v>0</v>
      </c>
      <c r="BI66" s="194" t="n">
        <v>0</v>
      </c>
      <c r="BJ66" s="194" t="n">
        <v>0</v>
      </c>
      <c r="BK66" s="194" t="n">
        <v>0</v>
      </c>
      <c r="BL66" s="195" t="n">
        <v>142</v>
      </c>
      <c r="BM66" s="196" t="n">
        <v>89</v>
      </c>
      <c r="BN66" s="194" t="n">
        <v>28</v>
      </c>
      <c r="BO66" s="194" t="n">
        <v>5</v>
      </c>
      <c r="BP66" s="197" t="n">
        <v>5</v>
      </c>
      <c r="BQ66" s="198" t="n">
        <v>14</v>
      </c>
      <c r="BR66" s="199" t="n">
        <v>1</v>
      </c>
      <c r="BS66" s="200" t="n">
        <v>0</v>
      </c>
      <c r="BT66" s="200" t="n">
        <v>0</v>
      </c>
      <c r="BU66" s="201" t="n">
        <v>0</v>
      </c>
    </row>
    <row r="67" s="233" customFormat="true" ht="22.5" hidden="false" customHeight="true" outlineLevel="0" collapsed="false">
      <c r="A67" s="220" t="s">
        <v>314</v>
      </c>
      <c r="B67" s="221" t="n">
        <f aca="false">SUM(B54:B66)</f>
        <v>47</v>
      </c>
      <c r="C67" s="221" t="n">
        <f aca="false">SUM(C54:C66)</f>
        <v>1</v>
      </c>
      <c r="D67" s="221" t="n">
        <f aca="false">SUM(D54:D66)</f>
        <v>1</v>
      </c>
      <c r="E67" s="221" t="n">
        <f aca="false">SUM(E54:E66)</f>
        <v>5</v>
      </c>
      <c r="F67" s="221" t="n">
        <f aca="false">SUM(F54:F66)</f>
        <v>3</v>
      </c>
      <c r="G67" s="221" t="n">
        <f aca="false">SUM(G54:G66)</f>
        <v>14</v>
      </c>
      <c r="H67" s="221" t="n">
        <f aca="false">SUM(H54:H66)</f>
        <v>23</v>
      </c>
      <c r="I67" s="221" t="n">
        <f aca="false">SUM(I54:I66)</f>
        <v>266</v>
      </c>
      <c r="J67" s="221" t="n">
        <f aca="false">SUM(J54:J66)</f>
        <v>1</v>
      </c>
      <c r="K67" s="221" t="n">
        <f aca="false">SUM(K54:K66)</f>
        <v>1</v>
      </c>
      <c r="L67" s="221" t="n">
        <f aca="false">SUM(L54:L66)</f>
        <v>12</v>
      </c>
      <c r="M67" s="221" t="n">
        <f aca="false">SUM(M54:M66)</f>
        <v>8</v>
      </c>
      <c r="N67" s="221" t="n">
        <f aca="false">SUM(N54:N66)</f>
        <v>1</v>
      </c>
      <c r="O67" s="221" t="n">
        <f aca="false">SUM(O54:O66)</f>
        <v>14</v>
      </c>
      <c r="P67" s="221" t="n">
        <f aca="false">SUM(P54:P66)</f>
        <v>0</v>
      </c>
      <c r="Q67" s="221" t="n">
        <f aca="false">SUM(Q54:Q66)</f>
        <v>6</v>
      </c>
      <c r="R67" s="221" t="n">
        <f aca="false">SUM(R54:R66)</f>
        <v>50</v>
      </c>
      <c r="S67" s="221" t="n">
        <f aca="false">SUM(S54:S66)</f>
        <v>30</v>
      </c>
      <c r="T67" s="221" t="n">
        <f aca="false">SUM(T54:T66)</f>
        <v>0</v>
      </c>
      <c r="U67" s="221" t="n">
        <f aca="false">SUM(U54:U66)</f>
        <v>2</v>
      </c>
      <c r="V67" s="221" t="n">
        <f aca="false">SUM(V54:V66)</f>
        <v>4</v>
      </c>
      <c r="W67" s="221" t="n">
        <f aca="false">SUM(W54:W66)</f>
        <v>0</v>
      </c>
      <c r="X67" s="221" t="n">
        <f aca="false">SUM(X54:X66)</f>
        <v>13</v>
      </c>
      <c r="Y67" s="221" t="n">
        <f aca="false">SUM(Y54:Y66)</f>
        <v>58</v>
      </c>
      <c r="Z67" s="221" t="n">
        <f aca="false">SUM(Z54:Z66)</f>
        <v>0</v>
      </c>
      <c r="AA67" s="221" t="n">
        <f aca="false">SUM(AA54:AA66)</f>
        <v>66</v>
      </c>
      <c r="AB67" s="221" t="n">
        <f aca="false">SUM(AB54:AB66)</f>
        <v>67</v>
      </c>
      <c r="AC67" s="221" t="n">
        <f aca="false">SUM(AC54:AC66)</f>
        <v>23</v>
      </c>
      <c r="AD67" s="221" t="n">
        <f aca="false">SUM(AD54:AD66)</f>
        <v>29</v>
      </c>
      <c r="AE67" s="221" t="n">
        <f aca="false">SUM(AE54:AE66)</f>
        <v>2</v>
      </c>
      <c r="AF67" s="221" t="n">
        <f aca="false">SUM(AF54:AF66)</f>
        <v>13</v>
      </c>
      <c r="AG67" s="221" t="n">
        <f aca="false">SUM(AG54:AG66)</f>
        <v>56</v>
      </c>
      <c r="AH67" s="221" t="n">
        <f aca="false">SUM(AH54:AH66)</f>
        <v>5</v>
      </c>
      <c r="AI67" s="221" t="n">
        <f aca="false">SUM(AI54:AI66)</f>
        <v>2</v>
      </c>
      <c r="AJ67" s="221" t="n">
        <f aca="false">SUM(AJ54:AJ66)</f>
        <v>32</v>
      </c>
      <c r="AK67" s="221" t="n">
        <f aca="false">SUM(AK54:AK66)</f>
        <v>1</v>
      </c>
      <c r="AL67" s="221" t="n">
        <f aca="false">SUM(AL54:AL66)</f>
        <v>16</v>
      </c>
      <c r="AM67" s="221" t="n">
        <f aca="false">SUM(AM54:AM66)</f>
        <v>1516</v>
      </c>
      <c r="AN67" s="221" t="n">
        <f aca="false">SUM(AN54:AN66)</f>
        <v>13</v>
      </c>
      <c r="AO67" s="221" t="n">
        <f aca="false">SUM(AO54:AO66)</f>
        <v>75</v>
      </c>
      <c r="AP67" s="221" t="n">
        <f aca="false">SUM(AP54:AP66)</f>
        <v>522</v>
      </c>
      <c r="AQ67" s="221" t="n">
        <f aca="false">SUM(AQ54:AQ66)</f>
        <v>544</v>
      </c>
      <c r="AR67" s="221" t="n">
        <f aca="false">SUM(AR54:AR66)</f>
        <v>12</v>
      </c>
      <c r="AS67" s="221" t="n">
        <f aca="false">SUM(AS54:AS66)</f>
        <v>26</v>
      </c>
      <c r="AT67" s="221" t="n">
        <f aca="false">SUM(AT54:AT66)</f>
        <v>2</v>
      </c>
      <c r="AU67" s="221" t="n">
        <f aca="false">SUM(AU54:AU66)</f>
        <v>12</v>
      </c>
      <c r="AV67" s="221" t="n">
        <f aca="false">SUM(AV54:AV66)</f>
        <v>22</v>
      </c>
      <c r="AW67" s="221" t="n">
        <f aca="false">SUM(AW54:AW66)</f>
        <v>0</v>
      </c>
      <c r="AX67" s="221" t="n">
        <f aca="false">SUM(AX54:AX66)</f>
        <v>40</v>
      </c>
      <c r="AY67" s="221" t="n">
        <f aca="false">SUM(AY54:AY66)</f>
        <v>76</v>
      </c>
      <c r="AZ67" s="221" t="n">
        <f aca="false">SUM(AZ54:AZ66)</f>
        <v>12</v>
      </c>
      <c r="BA67" s="221" t="n">
        <f aca="false">SUM(BA54:BA66)</f>
        <v>12</v>
      </c>
      <c r="BB67" s="221" t="n">
        <f aca="false">SUM(BB54:BB66)</f>
        <v>148</v>
      </c>
      <c r="BC67" s="221" t="n">
        <f aca="false">SUM(BC54:BC66)</f>
        <v>54</v>
      </c>
      <c r="BD67" s="221" t="n">
        <f aca="false">SUM(BD54:BD66)</f>
        <v>4</v>
      </c>
      <c r="BE67" s="221" t="n">
        <f aca="false">SUM(BE54:BE66)</f>
        <v>47</v>
      </c>
      <c r="BF67" s="221" t="n">
        <f aca="false">SUM(BF54:BF66)</f>
        <v>3</v>
      </c>
      <c r="BG67" s="221" t="n">
        <f aca="false">SUM(BG54:BG66)</f>
        <v>1</v>
      </c>
      <c r="BH67" s="221" t="n">
        <f aca="false">SUM(BH54:BH66)</f>
        <v>0</v>
      </c>
      <c r="BI67" s="221" t="n">
        <f aca="false">SUM(BI54:BI66)</f>
        <v>1</v>
      </c>
      <c r="BJ67" s="221" t="n">
        <f aca="false">SUM(BJ54:BJ66)</f>
        <v>0</v>
      </c>
      <c r="BK67" s="221" t="n">
        <f aca="false">SUM(BK54:BK66)</f>
        <v>0</v>
      </c>
      <c r="BL67" s="222" t="n">
        <f aca="false">SUM(BL54:BL66)</f>
        <v>2007</v>
      </c>
      <c r="BM67" s="223" t="n">
        <f aca="false">SUM(BM54:BM66)</f>
        <v>1227</v>
      </c>
      <c r="BN67" s="221" t="n">
        <f aca="false">SUM(BN54:BN66)</f>
        <v>366</v>
      </c>
      <c r="BO67" s="221" t="n">
        <f aca="false">SUM(BO54:BO66)</f>
        <v>94</v>
      </c>
      <c r="BP67" s="224" t="n">
        <f aca="false">SUM(BP54:BP66)</f>
        <v>88</v>
      </c>
      <c r="BQ67" s="225" t="n">
        <f aca="false">SUM(BQ54:BQ66)</f>
        <v>219</v>
      </c>
      <c r="BR67" s="226" t="n">
        <f aca="false">SUM(BR54:BR66)</f>
        <v>13</v>
      </c>
      <c r="BS67" s="227" t="n">
        <f aca="false">SUM(BS54:BS66)</f>
        <v>0</v>
      </c>
      <c r="BT67" s="227" t="n">
        <f aca="false">SUM(BT54:BT66)</f>
        <v>0</v>
      </c>
      <c r="BU67" s="236" t="n">
        <f aca="false">SUM(BU54:BU66)</f>
        <v>0</v>
      </c>
    </row>
    <row r="68" customFormat="false" ht="17.1" hidden="false" customHeight="true" outlineLevel="0" collapsed="false">
      <c r="A68" s="193" t="s">
        <v>315</v>
      </c>
      <c r="B68" s="194" t="n">
        <v>2</v>
      </c>
      <c r="C68" s="194" t="n">
        <v>0</v>
      </c>
      <c r="D68" s="194" t="n">
        <v>0</v>
      </c>
      <c r="E68" s="194" t="n">
        <v>0</v>
      </c>
      <c r="F68" s="194" t="n">
        <v>0</v>
      </c>
      <c r="G68" s="194" t="n">
        <v>0</v>
      </c>
      <c r="H68" s="194" t="n">
        <v>2</v>
      </c>
      <c r="I68" s="194" t="n">
        <v>30</v>
      </c>
      <c r="J68" s="194" t="n">
        <v>1</v>
      </c>
      <c r="K68" s="194" t="n">
        <v>0</v>
      </c>
      <c r="L68" s="194" t="n">
        <v>5</v>
      </c>
      <c r="M68" s="194" t="n">
        <v>0</v>
      </c>
      <c r="N68" s="194" t="n">
        <v>0</v>
      </c>
      <c r="O68" s="194" t="n">
        <v>0</v>
      </c>
      <c r="P68" s="194" t="n">
        <v>0</v>
      </c>
      <c r="Q68" s="194" t="n">
        <v>0</v>
      </c>
      <c r="R68" s="194" t="n">
        <v>15</v>
      </c>
      <c r="S68" s="194" t="n">
        <v>2</v>
      </c>
      <c r="T68" s="194" t="n">
        <v>0</v>
      </c>
      <c r="U68" s="194" t="n">
        <v>0</v>
      </c>
      <c r="V68" s="194" t="n">
        <v>0</v>
      </c>
      <c r="W68" s="194" t="n">
        <v>0</v>
      </c>
      <c r="X68" s="194" t="n">
        <v>0</v>
      </c>
      <c r="Y68" s="194" t="n">
        <v>2</v>
      </c>
      <c r="Z68" s="194" t="n">
        <v>0</v>
      </c>
      <c r="AA68" s="194" t="n">
        <v>5</v>
      </c>
      <c r="AB68" s="194" t="n">
        <v>7</v>
      </c>
      <c r="AC68" s="194" t="n">
        <v>2</v>
      </c>
      <c r="AD68" s="194" t="n">
        <v>1</v>
      </c>
      <c r="AE68" s="194" t="n">
        <v>0</v>
      </c>
      <c r="AF68" s="194" t="n">
        <v>4</v>
      </c>
      <c r="AG68" s="194" t="n">
        <v>11</v>
      </c>
      <c r="AH68" s="194" t="n">
        <v>2</v>
      </c>
      <c r="AI68" s="194" t="n">
        <v>0</v>
      </c>
      <c r="AJ68" s="194" t="n">
        <v>6</v>
      </c>
      <c r="AK68" s="194" t="n">
        <v>0</v>
      </c>
      <c r="AL68" s="194" t="n">
        <v>3</v>
      </c>
      <c r="AM68" s="194" t="n">
        <v>212</v>
      </c>
      <c r="AN68" s="194" t="n">
        <v>0</v>
      </c>
      <c r="AO68" s="194" t="n">
        <v>5</v>
      </c>
      <c r="AP68" s="194" t="n">
        <v>79</v>
      </c>
      <c r="AQ68" s="194" t="n">
        <v>82</v>
      </c>
      <c r="AR68" s="194" t="n">
        <v>1</v>
      </c>
      <c r="AS68" s="194" t="n">
        <v>4</v>
      </c>
      <c r="AT68" s="194" t="n">
        <v>3</v>
      </c>
      <c r="AU68" s="194" t="n">
        <v>0</v>
      </c>
      <c r="AV68" s="194" t="n">
        <v>3</v>
      </c>
      <c r="AW68" s="194" t="n">
        <v>0</v>
      </c>
      <c r="AX68" s="194" t="n">
        <v>6</v>
      </c>
      <c r="AY68" s="194" t="n">
        <v>8</v>
      </c>
      <c r="AZ68" s="194" t="n">
        <v>1</v>
      </c>
      <c r="BA68" s="194" t="n">
        <v>1</v>
      </c>
      <c r="BB68" s="194" t="n">
        <v>19</v>
      </c>
      <c r="BC68" s="194" t="n">
        <v>2</v>
      </c>
      <c r="BD68" s="194" t="n">
        <v>0</v>
      </c>
      <c r="BE68" s="194" t="n">
        <v>2</v>
      </c>
      <c r="BF68" s="194" t="n">
        <v>0</v>
      </c>
      <c r="BG68" s="194" t="n">
        <v>0</v>
      </c>
      <c r="BH68" s="194" t="n">
        <v>0</v>
      </c>
      <c r="BI68" s="194" t="n">
        <v>0</v>
      </c>
      <c r="BJ68" s="194" t="n">
        <v>0</v>
      </c>
      <c r="BK68" s="194" t="n">
        <v>0</v>
      </c>
      <c r="BL68" s="195" t="n">
        <v>264</v>
      </c>
      <c r="BM68" s="196" t="n">
        <v>156</v>
      </c>
      <c r="BN68" s="194" t="n">
        <v>44</v>
      </c>
      <c r="BO68" s="194" t="n">
        <v>9</v>
      </c>
      <c r="BP68" s="197" t="n">
        <v>12</v>
      </c>
      <c r="BQ68" s="198" t="n">
        <v>42</v>
      </c>
      <c r="BR68" s="199" t="n">
        <v>1</v>
      </c>
      <c r="BS68" s="200" t="n">
        <v>0</v>
      </c>
      <c r="BT68" s="200" t="n">
        <v>0</v>
      </c>
      <c r="BU68" s="201" t="n">
        <v>0</v>
      </c>
    </row>
    <row r="69" customFormat="false" ht="17.1" hidden="false" customHeight="true" outlineLevel="0" collapsed="false">
      <c r="A69" s="193" t="s">
        <v>316</v>
      </c>
      <c r="B69" s="194" t="n">
        <v>1</v>
      </c>
      <c r="C69" s="194" t="n">
        <v>0</v>
      </c>
      <c r="D69" s="194" t="n">
        <v>0</v>
      </c>
      <c r="E69" s="194" t="n">
        <v>0</v>
      </c>
      <c r="F69" s="194" t="n">
        <v>1</v>
      </c>
      <c r="G69" s="194" t="n">
        <v>0</v>
      </c>
      <c r="H69" s="194" t="n">
        <v>0</v>
      </c>
      <c r="I69" s="194" t="n">
        <v>44</v>
      </c>
      <c r="J69" s="194" t="n">
        <v>2</v>
      </c>
      <c r="K69" s="194" t="n">
        <v>0</v>
      </c>
      <c r="L69" s="194" t="n">
        <v>3</v>
      </c>
      <c r="M69" s="194" t="n">
        <v>0</v>
      </c>
      <c r="N69" s="194" t="n">
        <v>0</v>
      </c>
      <c r="O69" s="194" t="n">
        <v>0</v>
      </c>
      <c r="P69" s="194" t="n">
        <v>0</v>
      </c>
      <c r="Q69" s="194" t="n">
        <v>2</v>
      </c>
      <c r="R69" s="194" t="n">
        <v>20</v>
      </c>
      <c r="S69" s="194" t="n">
        <v>8</v>
      </c>
      <c r="T69" s="194" t="n">
        <v>0</v>
      </c>
      <c r="U69" s="194" t="n">
        <v>2</v>
      </c>
      <c r="V69" s="194" t="n">
        <v>0</v>
      </c>
      <c r="W69" s="194" t="n">
        <v>0</v>
      </c>
      <c r="X69" s="194" t="n">
        <v>0</v>
      </c>
      <c r="Y69" s="194" t="n">
        <v>2</v>
      </c>
      <c r="Z69" s="194" t="n">
        <v>0</v>
      </c>
      <c r="AA69" s="194" t="n">
        <v>5</v>
      </c>
      <c r="AB69" s="194" t="n">
        <v>0</v>
      </c>
      <c r="AC69" s="194" t="n">
        <v>0</v>
      </c>
      <c r="AD69" s="194" t="n">
        <v>0</v>
      </c>
      <c r="AE69" s="194" t="n">
        <v>0</v>
      </c>
      <c r="AF69" s="194" t="n">
        <v>0</v>
      </c>
      <c r="AG69" s="194" t="n">
        <v>24</v>
      </c>
      <c r="AH69" s="194" t="n">
        <v>1</v>
      </c>
      <c r="AI69" s="194" t="n">
        <v>0</v>
      </c>
      <c r="AJ69" s="194" t="n">
        <v>16</v>
      </c>
      <c r="AK69" s="194" t="n">
        <v>0</v>
      </c>
      <c r="AL69" s="194" t="n">
        <v>7</v>
      </c>
      <c r="AM69" s="194" t="n">
        <v>163</v>
      </c>
      <c r="AN69" s="194" t="n">
        <v>0</v>
      </c>
      <c r="AO69" s="194" t="n">
        <v>11</v>
      </c>
      <c r="AP69" s="194" t="n">
        <v>46</v>
      </c>
      <c r="AQ69" s="194" t="n">
        <v>60</v>
      </c>
      <c r="AR69" s="194" t="n">
        <v>0</v>
      </c>
      <c r="AS69" s="194" t="n">
        <v>2</v>
      </c>
      <c r="AT69" s="194" t="n">
        <v>1</v>
      </c>
      <c r="AU69" s="194" t="n">
        <v>1</v>
      </c>
      <c r="AV69" s="194" t="n">
        <v>3</v>
      </c>
      <c r="AW69" s="194" t="n">
        <v>0</v>
      </c>
      <c r="AX69" s="194" t="n">
        <v>6</v>
      </c>
      <c r="AY69" s="194" t="n">
        <v>9</v>
      </c>
      <c r="AZ69" s="194" t="n">
        <v>1</v>
      </c>
      <c r="BA69" s="194" t="n">
        <v>6</v>
      </c>
      <c r="BB69" s="194" t="n">
        <v>17</v>
      </c>
      <c r="BC69" s="194" t="n">
        <v>7</v>
      </c>
      <c r="BD69" s="194" t="n">
        <v>1</v>
      </c>
      <c r="BE69" s="194" t="n">
        <v>6</v>
      </c>
      <c r="BF69" s="194" t="n">
        <v>0</v>
      </c>
      <c r="BG69" s="194" t="n">
        <v>0</v>
      </c>
      <c r="BH69" s="194" t="n">
        <v>0</v>
      </c>
      <c r="BI69" s="194" t="n">
        <v>0</v>
      </c>
      <c r="BJ69" s="194" t="n">
        <v>0</v>
      </c>
      <c r="BK69" s="194" t="n">
        <v>0</v>
      </c>
      <c r="BL69" s="195" t="n">
        <v>239</v>
      </c>
      <c r="BM69" s="196" t="n">
        <v>140</v>
      </c>
      <c r="BN69" s="194" t="n">
        <v>51</v>
      </c>
      <c r="BO69" s="194" t="n">
        <v>8</v>
      </c>
      <c r="BP69" s="197" t="n">
        <v>2</v>
      </c>
      <c r="BQ69" s="198" t="n">
        <v>34</v>
      </c>
      <c r="BR69" s="199" t="n">
        <v>4</v>
      </c>
      <c r="BS69" s="200" t="n">
        <v>0</v>
      </c>
      <c r="BT69" s="200" t="n">
        <v>0</v>
      </c>
      <c r="BU69" s="201" t="n">
        <v>0</v>
      </c>
    </row>
    <row r="70" customFormat="false" ht="17.1" hidden="false" customHeight="true" outlineLevel="0" collapsed="false">
      <c r="A70" s="193" t="s">
        <v>317</v>
      </c>
      <c r="B70" s="194" t="n">
        <v>2</v>
      </c>
      <c r="C70" s="194" t="n">
        <v>0</v>
      </c>
      <c r="D70" s="194" t="n">
        <v>0</v>
      </c>
      <c r="E70" s="194" t="n">
        <v>1</v>
      </c>
      <c r="F70" s="194" t="n">
        <v>0</v>
      </c>
      <c r="G70" s="194" t="n">
        <v>0</v>
      </c>
      <c r="H70" s="194" t="n">
        <v>1</v>
      </c>
      <c r="I70" s="194" t="n">
        <v>37</v>
      </c>
      <c r="J70" s="194" t="n">
        <v>0</v>
      </c>
      <c r="K70" s="194" t="n">
        <v>0</v>
      </c>
      <c r="L70" s="194" t="n">
        <v>1</v>
      </c>
      <c r="M70" s="194" t="n">
        <v>0</v>
      </c>
      <c r="N70" s="194" t="n">
        <v>0</v>
      </c>
      <c r="O70" s="194" t="n">
        <v>0</v>
      </c>
      <c r="P70" s="194" t="n">
        <v>0</v>
      </c>
      <c r="Q70" s="194" t="n">
        <v>1</v>
      </c>
      <c r="R70" s="194" t="n">
        <v>20</v>
      </c>
      <c r="S70" s="194" t="n">
        <v>4</v>
      </c>
      <c r="T70" s="194" t="n">
        <v>0</v>
      </c>
      <c r="U70" s="194" t="n">
        <v>0</v>
      </c>
      <c r="V70" s="194" t="n">
        <v>1</v>
      </c>
      <c r="W70" s="194" t="n">
        <v>0</v>
      </c>
      <c r="X70" s="194" t="n">
        <v>1</v>
      </c>
      <c r="Y70" s="194" t="n">
        <v>7</v>
      </c>
      <c r="Z70" s="194" t="n">
        <v>0</v>
      </c>
      <c r="AA70" s="194" t="n">
        <v>2</v>
      </c>
      <c r="AB70" s="194" t="n">
        <v>25</v>
      </c>
      <c r="AC70" s="194" t="n">
        <v>1</v>
      </c>
      <c r="AD70" s="194" t="n">
        <v>21</v>
      </c>
      <c r="AE70" s="194" t="n">
        <v>0</v>
      </c>
      <c r="AF70" s="194" t="n">
        <v>3</v>
      </c>
      <c r="AG70" s="194" t="n">
        <v>4</v>
      </c>
      <c r="AH70" s="194" t="n">
        <v>0</v>
      </c>
      <c r="AI70" s="194" t="n">
        <v>0</v>
      </c>
      <c r="AJ70" s="194" t="n">
        <v>3</v>
      </c>
      <c r="AK70" s="194" t="n">
        <v>0</v>
      </c>
      <c r="AL70" s="194" t="n">
        <v>1</v>
      </c>
      <c r="AM70" s="194" t="n">
        <v>174</v>
      </c>
      <c r="AN70" s="194" t="n">
        <v>0</v>
      </c>
      <c r="AO70" s="194" t="n">
        <v>15</v>
      </c>
      <c r="AP70" s="194" t="n">
        <v>56</v>
      </c>
      <c r="AQ70" s="194" t="n">
        <v>63</v>
      </c>
      <c r="AR70" s="194" t="n">
        <v>0</v>
      </c>
      <c r="AS70" s="194" t="n">
        <v>1</v>
      </c>
      <c r="AT70" s="194" t="n">
        <v>1</v>
      </c>
      <c r="AU70" s="194" t="n">
        <v>1</v>
      </c>
      <c r="AV70" s="194" t="n">
        <v>2</v>
      </c>
      <c r="AW70" s="194" t="n">
        <v>0</v>
      </c>
      <c r="AX70" s="194" t="n">
        <v>8</v>
      </c>
      <c r="AY70" s="194" t="n">
        <v>9</v>
      </c>
      <c r="AZ70" s="194" t="n">
        <v>0</v>
      </c>
      <c r="BA70" s="194" t="n">
        <v>5</v>
      </c>
      <c r="BB70" s="194" t="n">
        <v>13</v>
      </c>
      <c r="BC70" s="194" t="n">
        <v>9</v>
      </c>
      <c r="BD70" s="194" t="n">
        <v>0</v>
      </c>
      <c r="BE70" s="194" t="n">
        <v>5</v>
      </c>
      <c r="BF70" s="194" t="n">
        <v>4</v>
      </c>
      <c r="BG70" s="194" t="n">
        <v>0</v>
      </c>
      <c r="BH70" s="194" t="n">
        <v>0</v>
      </c>
      <c r="BI70" s="194" t="n">
        <v>0</v>
      </c>
      <c r="BJ70" s="194" t="n">
        <v>0</v>
      </c>
      <c r="BK70" s="194" t="n">
        <v>0</v>
      </c>
      <c r="BL70" s="195" t="n">
        <v>251</v>
      </c>
      <c r="BM70" s="196" t="n">
        <v>159</v>
      </c>
      <c r="BN70" s="194" t="n">
        <v>41</v>
      </c>
      <c r="BO70" s="194" t="n">
        <v>16</v>
      </c>
      <c r="BP70" s="197" t="n">
        <v>11</v>
      </c>
      <c r="BQ70" s="198" t="n">
        <v>21</v>
      </c>
      <c r="BR70" s="199" t="n">
        <v>3</v>
      </c>
      <c r="BS70" s="200" t="n">
        <v>0</v>
      </c>
      <c r="BT70" s="200" t="n">
        <v>0</v>
      </c>
      <c r="BU70" s="201" t="n">
        <v>0</v>
      </c>
    </row>
    <row r="71" customFormat="false" ht="17.1" hidden="false" customHeight="true" outlineLevel="0" collapsed="false">
      <c r="A71" s="193" t="s">
        <v>318</v>
      </c>
      <c r="B71" s="194" t="n">
        <v>2</v>
      </c>
      <c r="C71" s="194" t="n">
        <v>0</v>
      </c>
      <c r="D71" s="194" t="n">
        <v>0</v>
      </c>
      <c r="E71" s="194" t="n">
        <v>0</v>
      </c>
      <c r="F71" s="194" t="n">
        <v>0</v>
      </c>
      <c r="G71" s="194" t="n">
        <v>0</v>
      </c>
      <c r="H71" s="194" t="n">
        <v>2</v>
      </c>
      <c r="I71" s="194" t="n">
        <v>18</v>
      </c>
      <c r="J71" s="194" t="n">
        <v>0</v>
      </c>
      <c r="K71" s="194" t="n">
        <v>0</v>
      </c>
      <c r="L71" s="194" t="n">
        <v>1</v>
      </c>
      <c r="M71" s="194" t="n">
        <v>0</v>
      </c>
      <c r="N71" s="194" t="n">
        <v>0</v>
      </c>
      <c r="O71" s="194" t="n">
        <v>1</v>
      </c>
      <c r="P71" s="194" t="n">
        <v>0</v>
      </c>
      <c r="Q71" s="194" t="n">
        <v>0</v>
      </c>
      <c r="R71" s="194" t="n">
        <v>4</v>
      </c>
      <c r="S71" s="194" t="n">
        <v>3</v>
      </c>
      <c r="T71" s="194" t="n">
        <v>0</v>
      </c>
      <c r="U71" s="194" t="n">
        <v>0</v>
      </c>
      <c r="V71" s="194" t="n">
        <v>0</v>
      </c>
      <c r="W71" s="194" t="n">
        <v>0</v>
      </c>
      <c r="X71" s="194" t="n">
        <v>1</v>
      </c>
      <c r="Y71" s="194" t="n">
        <v>3</v>
      </c>
      <c r="Z71" s="194" t="n">
        <v>0</v>
      </c>
      <c r="AA71" s="194" t="n">
        <v>5</v>
      </c>
      <c r="AB71" s="194" t="n">
        <v>7</v>
      </c>
      <c r="AC71" s="194" t="n">
        <v>0</v>
      </c>
      <c r="AD71" s="194" t="n">
        <v>0</v>
      </c>
      <c r="AE71" s="194" t="n">
        <v>0</v>
      </c>
      <c r="AF71" s="194" t="n">
        <v>7</v>
      </c>
      <c r="AG71" s="194" t="n">
        <v>12</v>
      </c>
      <c r="AH71" s="194" t="n">
        <v>0</v>
      </c>
      <c r="AI71" s="194" t="n">
        <v>0</v>
      </c>
      <c r="AJ71" s="194" t="n">
        <v>9</v>
      </c>
      <c r="AK71" s="194" t="n">
        <v>0</v>
      </c>
      <c r="AL71" s="194" t="n">
        <v>3</v>
      </c>
      <c r="AM71" s="194" t="n">
        <v>67</v>
      </c>
      <c r="AN71" s="194" t="n">
        <v>1</v>
      </c>
      <c r="AO71" s="194" t="n">
        <v>5</v>
      </c>
      <c r="AP71" s="194" t="n">
        <v>24</v>
      </c>
      <c r="AQ71" s="194" t="n">
        <v>12</v>
      </c>
      <c r="AR71" s="194" t="n">
        <v>1</v>
      </c>
      <c r="AS71" s="194" t="n">
        <v>0</v>
      </c>
      <c r="AT71" s="194" t="n">
        <v>1</v>
      </c>
      <c r="AU71" s="194" t="n">
        <v>1</v>
      </c>
      <c r="AV71" s="194" t="n">
        <v>0</v>
      </c>
      <c r="AW71" s="194" t="n">
        <v>0</v>
      </c>
      <c r="AX71" s="194" t="n">
        <v>4</v>
      </c>
      <c r="AY71" s="194" t="n">
        <v>6</v>
      </c>
      <c r="AZ71" s="194" t="n">
        <v>2</v>
      </c>
      <c r="BA71" s="194" t="n">
        <v>1</v>
      </c>
      <c r="BB71" s="194" t="n">
        <v>9</v>
      </c>
      <c r="BC71" s="194" t="n">
        <v>2</v>
      </c>
      <c r="BD71" s="194" t="n">
        <v>0</v>
      </c>
      <c r="BE71" s="194" t="n">
        <v>2</v>
      </c>
      <c r="BF71" s="194" t="n">
        <v>0</v>
      </c>
      <c r="BG71" s="194" t="n">
        <v>1</v>
      </c>
      <c r="BH71" s="194" t="n">
        <v>0</v>
      </c>
      <c r="BI71" s="194" t="n">
        <v>1</v>
      </c>
      <c r="BJ71" s="194" t="n">
        <v>0</v>
      </c>
      <c r="BK71" s="194" t="n">
        <v>0</v>
      </c>
      <c r="BL71" s="195" t="n">
        <v>109</v>
      </c>
      <c r="BM71" s="196" t="n">
        <v>62</v>
      </c>
      <c r="BN71" s="194" t="n">
        <v>21</v>
      </c>
      <c r="BO71" s="194" t="n">
        <v>5</v>
      </c>
      <c r="BP71" s="197" t="n">
        <v>6</v>
      </c>
      <c r="BQ71" s="198" t="n">
        <v>15</v>
      </c>
      <c r="BR71" s="199" t="n">
        <v>0</v>
      </c>
      <c r="BS71" s="200" t="n">
        <v>0</v>
      </c>
      <c r="BT71" s="200" t="n">
        <v>0</v>
      </c>
      <c r="BU71" s="201" t="n">
        <v>0</v>
      </c>
    </row>
    <row r="72" customFormat="false" ht="17.1" hidden="false" customHeight="true" outlineLevel="0" collapsed="false">
      <c r="A72" s="193" t="s">
        <v>319</v>
      </c>
      <c r="B72" s="194" t="n">
        <v>1</v>
      </c>
      <c r="C72" s="194" t="n">
        <v>0</v>
      </c>
      <c r="D72" s="194" t="n">
        <v>0</v>
      </c>
      <c r="E72" s="194" t="n">
        <v>0</v>
      </c>
      <c r="F72" s="194" t="n">
        <v>0</v>
      </c>
      <c r="G72" s="194" t="n">
        <v>1</v>
      </c>
      <c r="H72" s="194" t="n">
        <v>0</v>
      </c>
      <c r="I72" s="194" t="n">
        <v>6</v>
      </c>
      <c r="J72" s="194" t="n">
        <v>1</v>
      </c>
      <c r="K72" s="194" t="n">
        <v>0</v>
      </c>
      <c r="L72" s="194" t="n">
        <v>0</v>
      </c>
      <c r="M72" s="194" t="n">
        <v>0</v>
      </c>
      <c r="N72" s="194" t="n">
        <v>0</v>
      </c>
      <c r="O72" s="194" t="n">
        <v>2</v>
      </c>
      <c r="P72" s="194" t="n">
        <v>0</v>
      </c>
      <c r="Q72" s="194" t="n">
        <v>1</v>
      </c>
      <c r="R72" s="194" t="n">
        <v>1</v>
      </c>
      <c r="S72" s="194" t="n">
        <v>0</v>
      </c>
      <c r="T72" s="194" t="n">
        <v>0</v>
      </c>
      <c r="U72" s="194" t="n">
        <v>0</v>
      </c>
      <c r="V72" s="194" t="n">
        <v>0</v>
      </c>
      <c r="W72" s="194" t="n">
        <v>0</v>
      </c>
      <c r="X72" s="194" t="n">
        <v>0</v>
      </c>
      <c r="Y72" s="194" t="n">
        <v>0</v>
      </c>
      <c r="Z72" s="194" t="n">
        <v>0</v>
      </c>
      <c r="AA72" s="194" t="n">
        <v>1</v>
      </c>
      <c r="AB72" s="194" t="n">
        <v>11</v>
      </c>
      <c r="AC72" s="194" t="n">
        <v>1</v>
      </c>
      <c r="AD72" s="194" t="n">
        <v>7</v>
      </c>
      <c r="AE72" s="194" t="n">
        <v>0</v>
      </c>
      <c r="AF72" s="194" t="n">
        <v>3</v>
      </c>
      <c r="AG72" s="194" t="n">
        <v>4</v>
      </c>
      <c r="AH72" s="194" t="n">
        <v>0</v>
      </c>
      <c r="AI72" s="194" t="n">
        <v>0</v>
      </c>
      <c r="AJ72" s="194" t="n">
        <v>3</v>
      </c>
      <c r="AK72" s="194" t="n">
        <v>0</v>
      </c>
      <c r="AL72" s="194" t="n">
        <v>1</v>
      </c>
      <c r="AM72" s="194" t="n">
        <v>20</v>
      </c>
      <c r="AN72" s="194" t="n">
        <v>0</v>
      </c>
      <c r="AO72" s="194" t="n">
        <v>1</v>
      </c>
      <c r="AP72" s="194" t="n">
        <v>3</v>
      </c>
      <c r="AQ72" s="194" t="n">
        <v>10</v>
      </c>
      <c r="AR72" s="194" t="n">
        <v>0</v>
      </c>
      <c r="AS72" s="194" t="n">
        <v>1</v>
      </c>
      <c r="AT72" s="194" t="n">
        <v>0</v>
      </c>
      <c r="AU72" s="194" t="n">
        <v>0</v>
      </c>
      <c r="AV72" s="194" t="n">
        <v>1</v>
      </c>
      <c r="AW72" s="194" t="n">
        <v>0</v>
      </c>
      <c r="AX72" s="194" t="n">
        <v>1</v>
      </c>
      <c r="AY72" s="194" t="n">
        <v>0</v>
      </c>
      <c r="AZ72" s="194" t="n">
        <v>0</v>
      </c>
      <c r="BA72" s="194" t="n">
        <v>0</v>
      </c>
      <c r="BB72" s="194" t="n">
        <v>3</v>
      </c>
      <c r="BC72" s="194" t="n">
        <v>0</v>
      </c>
      <c r="BD72" s="194" t="n">
        <v>0</v>
      </c>
      <c r="BE72" s="194" t="n">
        <v>0</v>
      </c>
      <c r="BF72" s="194" t="n">
        <v>0</v>
      </c>
      <c r="BG72" s="194" t="n">
        <v>0</v>
      </c>
      <c r="BH72" s="194" t="n">
        <v>0</v>
      </c>
      <c r="BI72" s="194" t="n">
        <v>0</v>
      </c>
      <c r="BJ72" s="194" t="n">
        <v>0</v>
      </c>
      <c r="BK72" s="194" t="n">
        <v>0</v>
      </c>
      <c r="BL72" s="195" t="n">
        <v>42</v>
      </c>
      <c r="BM72" s="196" t="n">
        <v>22</v>
      </c>
      <c r="BN72" s="194" t="n">
        <v>6</v>
      </c>
      <c r="BO72" s="194" t="n">
        <v>1</v>
      </c>
      <c r="BP72" s="197" t="n">
        <v>5</v>
      </c>
      <c r="BQ72" s="198" t="n">
        <v>7</v>
      </c>
      <c r="BR72" s="199" t="n">
        <v>1</v>
      </c>
      <c r="BS72" s="200" t="n">
        <v>0</v>
      </c>
      <c r="BT72" s="200" t="n">
        <v>0</v>
      </c>
      <c r="BU72" s="201" t="n">
        <v>0</v>
      </c>
    </row>
    <row r="73" customFormat="false" ht="17.1" hidden="false" customHeight="true" outlineLevel="0" collapsed="false">
      <c r="A73" s="193" t="s">
        <v>320</v>
      </c>
      <c r="B73" s="194" t="n">
        <v>7</v>
      </c>
      <c r="C73" s="194" t="n">
        <v>2</v>
      </c>
      <c r="D73" s="194" t="n">
        <v>0</v>
      </c>
      <c r="E73" s="194" t="n">
        <v>0</v>
      </c>
      <c r="F73" s="194" t="n">
        <v>1</v>
      </c>
      <c r="G73" s="194" t="n">
        <v>1</v>
      </c>
      <c r="H73" s="194" t="n">
        <v>3</v>
      </c>
      <c r="I73" s="194" t="n">
        <v>56</v>
      </c>
      <c r="J73" s="194" t="n">
        <v>0</v>
      </c>
      <c r="K73" s="194" t="n">
        <v>0</v>
      </c>
      <c r="L73" s="194" t="n">
        <v>1</v>
      </c>
      <c r="M73" s="194" t="n">
        <v>0</v>
      </c>
      <c r="N73" s="194" t="n">
        <v>0</v>
      </c>
      <c r="O73" s="194" t="n">
        <v>2</v>
      </c>
      <c r="P73" s="194" t="n">
        <v>0</v>
      </c>
      <c r="Q73" s="194" t="n">
        <v>4</v>
      </c>
      <c r="R73" s="194" t="n">
        <v>21</v>
      </c>
      <c r="S73" s="194" t="n">
        <v>7</v>
      </c>
      <c r="T73" s="194" t="n">
        <v>0</v>
      </c>
      <c r="U73" s="194" t="n">
        <v>0</v>
      </c>
      <c r="V73" s="194" t="n">
        <v>3</v>
      </c>
      <c r="W73" s="194" t="n">
        <v>0</v>
      </c>
      <c r="X73" s="194" t="n">
        <v>4</v>
      </c>
      <c r="Y73" s="194" t="n">
        <v>4</v>
      </c>
      <c r="Z73" s="194" t="n">
        <v>0</v>
      </c>
      <c r="AA73" s="194" t="n">
        <v>10</v>
      </c>
      <c r="AB73" s="194" t="n">
        <v>6</v>
      </c>
      <c r="AC73" s="194" t="n">
        <v>1</v>
      </c>
      <c r="AD73" s="194" t="n">
        <v>4</v>
      </c>
      <c r="AE73" s="194" t="n">
        <v>1</v>
      </c>
      <c r="AF73" s="194" t="n">
        <v>0</v>
      </c>
      <c r="AG73" s="194" t="n">
        <v>12</v>
      </c>
      <c r="AH73" s="194" t="n">
        <v>1</v>
      </c>
      <c r="AI73" s="194" t="n">
        <v>0</v>
      </c>
      <c r="AJ73" s="194" t="n">
        <v>10</v>
      </c>
      <c r="AK73" s="194" t="n">
        <v>0</v>
      </c>
      <c r="AL73" s="194" t="n">
        <v>1</v>
      </c>
      <c r="AM73" s="194" t="n">
        <v>263</v>
      </c>
      <c r="AN73" s="194" t="n">
        <v>1</v>
      </c>
      <c r="AO73" s="194" t="n">
        <v>33</v>
      </c>
      <c r="AP73" s="194" t="n">
        <v>87</v>
      </c>
      <c r="AQ73" s="194" t="n">
        <v>93</v>
      </c>
      <c r="AR73" s="194" t="n">
        <v>0</v>
      </c>
      <c r="AS73" s="194" t="n">
        <v>0</v>
      </c>
      <c r="AT73" s="194" t="n">
        <v>1</v>
      </c>
      <c r="AU73" s="194" t="n">
        <v>1</v>
      </c>
      <c r="AV73" s="194" t="n">
        <v>3</v>
      </c>
      <c r="AW73" s="194" t="n">
        <v>0</v>
      </c>
      <c r="AX73" s="194" t="n">
        <v>10</v>
      </c>
      <c r="AY73" s="194" t="n">
        <v>12</v>
      </c>
      <c r="AZ73" s="194" t="n">
        <v>3</v>
      </c>
      <c r="BA73" s="194" t="n">
        <v>1</v>
      </c>
      <c r="BB73" s="194" t="n">
        <v>18</v>
      </c>
      <c r="BC73" s="194" t="n">
        <v>7</v>
      </c>
      <c r="BD73" s="194" t="n">
        <v>0</v>
      </c>
      <c r="BE73" s="194" t="n">
        <v>6</v>
      </c>
      <c r="BF73" s="194" t="n">
        <v>1</v>
      </c>
      <c r="BG73" s="194" t="n">
        <v>0</v>
      </c>
      <c r="BH73" s="194" t="n">
        <v>0</v>
      </c>
      <c r="BI73" s="194" t="n">
        <v>0</v>
      </c>
      <c r="BJ73" s="194" t="n">
        <v>0</v>
      </c>
      <c r="BK73" s="194" t="n">
        <v>0</v>
      </c>
      <c r="BL73" s="195" t="n">
        <v>351</v>
      </c>
      <c r="BM73" s="196" t="n">
        <v>225</v>
      </c>
      <c r="BN73" s="194" t="n">
        <v>62</v>
      </c>
      <c r="BO73" s="194" t="n">
        <v>16</v>
      </c>
      <c r="BP73" s="197" t="n">
        <v>11</v>
      </c>
      <c r="BQ73" s="198" t="n">
        <v>36</v>
      </c>
      <c r="BR73" s="199" t="n">
        <v>1</v>
      </c>
      <c r="BS73" s="200" t="n">
        <v>0</v>
      </c>
      <c r="BT73" s="200" t="n">
        <v>0</v>
      </c>
      <c r="BU73" s="201" t="n">
        <v>0</v>
      </c>
    </row>
    <row r="74" customFormat="false" ht="17.1" hidden="false" customHeight="true" outlineLevel="0" collapsed="false">
      <c r="A74" s="193" t="s">
        <v>321</v>
      </c>
      <c r="B74" s="194" t="n">
        <v>8</v>
      </c>
      <c r="C74" s="194" t="n">
        <v>0</v>
      </c>
      <c r="D74" s="194" t="n">
        <v>0</v>
      </c>
      <c r="E74" s="194" t="n">
        <v>1</v>
      </c>
      <c r="F74" s="194" t="n">
        <v>1</v>
      </c>
      <c r="G74" s="194" t="n">
        <v>3</v>
      </c>
      <c r="H74" s="194" t="n">
        <v>3</v>
      </c>
      <c r="I74" s="194" t="n">
        <v>63</v>
      </c>
      <c r="J74" s="194" t="n">
        <v>0</v>
      </c>
      <c r="K74" s="194" t="n">
        <v>0</v>
      </c>
      <c r="L74" s="194" t="n">
        <v>11</v>
      </c>
      <c r="M74" s="194" t="n">
        <v>0</v>
      </c>
      <c r="N74" s="194" t="n">
        <v>0</v>
      </c>
      <c r="O74" s="194" t="n">
        <v>2</v>
      </c>
      <c r="P74" s="194" t="n">
        <v>0</v>
      </c>
      <c r="Q74" s="194" t="n">
        <v>0</v>
      </c>
      <c r="R74" s="194" t="n">
        <v>11</v>
      </c>
      <c r="S74" s="194" t="n">
        <v>12</v>
      </c>
      <c r="T74" s="194" t="n">
        <v>0</v>
      </c>
      <c r="U74" s="194" t="n">
        <v>0</v>
      </c>
      <c r="V74" s="194" t="n">
        <v>0</v>
      </c>
      <c r="W74" s="194" t="n">
        <v>1</v>
      </c>
      <c r="X74" s="194" t="n">
        <v>2</v>
      </c>
      <c r="Y74" s="194" t="n">
        <v>19</v>
      </c>
      <c r="Z74" s="194" t="n">
        <v>0</v>
      </c>
      <c r="AA74" s="194" t="n">
        <v>5</v>
      </c>
      <c r="AB74" s="194" t="n">
        <v>12</v>
      </c>
      <c r="AC74" s="194" t="n">
        <v>2</v>
      </c>
      <c r="AD74" s="194" t="n">
        <v>3</v>
      </c>
      <c r="AE74" s="194" t="n">
        <v>1</v>
      </c>
      <c r="AF74" s="194" t="n">
        <v>6</v>
      </c>
      <c r="AG74" s="194" t="n">
        <v>46</v>
      </c>
      <c r="AH74" s="194" t="n">
        <v>1</v>
      </c>
      <c r="AI74" s="194" t="n">
        <v>0</v>
      </c>
      <c r="AJ74" s="194" t="n">
        <v>23</v>
      </c>
      <c r="AK74" s="194" t="n">
        <v>0</v>
      </c>
      <c r="AL74" s="194" t="n">
        <v>22</v>
      </c>
      <c r="AM74" s="194" t="n">
        <v>422</v>
      </c>
      <c r="AN74" s="194" t="n">
        <v>1</v>
      </c>
      <c r="AO74" s="194" t="n">
        <v>51</v>
      </c>
      <c r="AP74" s="194" t="n">
        <v>106</v>
      </c>
      <c r="AQ74" s="194" t="n">
        <v>138</v>
      </c>
      <c r="AR74" s="194" t="n">
        <v>6</v>
      </c>
      <c r="AS74" s="194" t="n">
        <v>11</v>
      </c>
      <c r="AT74" s="194" t="n">
        <v>0</v>
      </c>
      <c r="AU74" s="194" t="n">
        <v>8</v>
      </c>
      <c r="AV74" s="194" t="n">
        <v>8</v>
      </c>
      <c r="AW74" s="194" t="n">
        <v>0</v>
      </c>
      <c r="AX74" s="194" t="n">
        <v>18</v>
      </c>
      <c r="AY74" s="194" t="n">
        <v>38</v>
      </c>
      <c r="AZ74" s="194" t="n">
        <v>5</v>
      </c>
      <c r="BA74" s="194" t="n">
        <v>5</v>
      </c>
      <c r="BB74" s="194" t="n">
        <v>27</v>
      </c>
      <c r="BC74" s="194" t="n">
        <v>20</v>
      </c>
      <c r="BD74" s="194" t="n">
        <v>1</v>
      </c>
      <c r="BE74" s="194" t="n">
        <v>19</v>
      </c>
      <c r="BF74" s="194" t="n">
        <v>0</v>
      </c>
      <c r="BG74" s="194" t="n">
        <v>1</v>
      </c>
      <c r="BH74" s="194" t="n">
        <v>0</v>
      </c>
      <c r="BI74" s="194" t="n">
        <v>1</v>
      </c>
      <c r="BJ74" s="194" t="n">
        <v>0</v>
      </c>
      <c r="BK74" s="194" t="n">
        <v>0</v>
      </c>
      <c r="BL74" s="195" t="n">
        <v>572</v>
      </c>
      <c r="BM74" s="196" t="n">
        <v>308</v>
      </c>
      <c r="BN74" s="194" t="n">
        <v>166</v>
      </c>
      <c r="BO74" s="194" t="n">
        <v>24</v>
      </c>
      <c r="BP74" s="197" t="n">
        <v>19</v>
      </c>
      <c r="BQ74" s="198" t="n">
        <v>55</v>
      </c>
      <c r="BR74" s="199" t="n">
        <v>0</v>
      </c>
      <c r="BS74" s="200" t="n">
        <v>0</v>
      </c>
      <c r="BT74" s="200" t="n">
        <v>0</v>
      </c>
      <c r="BU74" s="201" t="n">
        <v>0</v>
      </c>
    </row>
    <row r="75" customFormat="false" ht="17.1" hidden="false" customHeight="true" outlineLevel="0" collapsed="false">
      <c r="A75" s="193" t="s">
        <v>322</v>
      </c>
      <c r="B75" s="194" t="n">
        <v>1</v>
      </c>
      <c r="C75" s="194" t="n">
        <v>0</v>
      </c>
      <c r="D75" s="194" t="n">
        <v>0</v>
      </c>
      <c r="E75" s="194" t="n">
        <v>0</v>
      </c>
      <c r="F75" s="194" t="n">
        <v>1</v>
      </c>
      <c r="G75" s="194" t="n">
        <v>0</v>
      </c>
      <c r="H75" s="194" t="n">
        <v>0</v>
      </c>
      <c r="I75" s="194" t="n">
        <v>36</v>
      </c>
      <c r="J75" s="194" t="n">
        <v>1</v>
      </c>
      <c r="K75" s="194" t="n">
        <v>1</v>
      </c>
      <c r="L75" s="194" t="n">
        <v>4</v>
      </c>
      <c r="M75" s="194" t="n">
        <v>0</v>
      </c>
      <c r="N75" s="194" t="n">
        <v>0</v>
      </c>
      <c r="O75" s="194" t="n">
        <v>1</v>
      </c>
      <c r="P75" s="194" t="n">
        <v>0</v>
      </c>
      <c r="Q75" s="194" t="n">
        <v>0</v>
      </c>
      <c r="R75" s="194" t="n">
        <v>13</v>
      </c>
      <c r="S75" s="194" t="n">
        <v>7</v>
      </c>
      <c r="T75" s="194" t="n">
        <v>0</v>
      </c>
      <c r="U75" s="194" t="n">
        <v>0</v>
      </c>
      <c r="V75" s="194" t="n">
        <v>0</v>
      </c>
      <c r="W75" s="194" t="n">
        <v>0</v>
      </c>
      <c r="X75" s="194" t="n">
        <v>1</v>
      </c>
      <c r="Y75" s="194" t="n">
        <v>7</v>
      </c>
      <c r="Z75" s="194" t="n">
        <v>0</v>
      </c>
      <c r="AA75" s="194" t="n">
        <v>1</v>
      </c>
      <c r="AB75" s="194" t="n">
        <v>12</v>
      </c>
      <c r="AC75" s="194" t="n">
        <v>0</v>
      </c>
      <c r="AD75" s="194" t="n">
        <v>6</v>
      </c>
      <c r="AE75" s="194" t="n">
        <v>0</v>
      </c>
      <c r="AF75" s="194" t="n">
        <v>6</v>
      </c>
      <c r="AG75" s="194" t="n">
        <v>21</v>
      </c>
      <c r="AH75" s="194" t="n">
        <v>1</v>
      </c>
      <c r="AI75" s="194" t="n">
        <v>1</v>
      </c>
      <c r="AJ75" s="194" t="n">
        <v>15</v>
      </c>
      <c r="AK75" s="194" t="n">
        <v>0</v>
      </c>
      <c r="AL75" s="194" t="n">
        <v>4</v>
      </c>
      <c r="AM75" s="194" t="n">
        <v>190</v>
      </c>
      <c r="AN75" s="194" t="n">
        <v>0</v>
      </c>
      <c r="AO75" s="194" t="n">
        <v>14</v>
      </c>
      <c r="AP75" s="194" t="n">
        <v>55</v>
      </c>
      <c r="AQ75" s="194" t="n">
        <v>64</v>
      </c>
      <c r="AR75" s="194" t="n">
        <v>1</v>
      </c>
      <c r="AS75" s="194" t="n">
        <v>2</v>
      </c>
      <c r="AT75" s="194" t="n">
        <v>0</v>
      </c>
      <c r="AU75" s="194" t="n">
        <v>2</v>
      </c>
      <c r="AV75" s="194" t="n">
        <v>3</v>
      </c>
      <c r="AW75" s="194" t="n">
        <v>0</v>
      </c>
      <c r="AX75" s="194" t="n">
        <v>12</v>
      </c>
      <c r="AY75" s="194" t="n">
        <v>16</v>
      </c>
      <c r="AZ75" s="194" t="n">
        <v>0</v>
      </c>
      <c r="BA75" s="194" t="n">
        <v>4</v>
      </c>
      <c r="BB75" s="194" t="n">
        <v>17</v>
      </c>
      <c r="BC75" s="194" t="n">
        <v>2</v>
      </c>
      <c r="BD75" s="194" t="n">
        <v>1</v>
      </c>
      <c r="BE75" s="194" t="n">
        <v>1</v>
      </c>
      <c r="BF75" s="194" t="n">
        <v>0</v>
      </c>
      <c r="BG75" s="194" t="n">
        <v>0</v>
      </c>
      <c r="BH75" s="194" t="n">
        <v>0</v>
      </c>
      <c r="BI75" s="194" t="n">
        <v>0</v>
      </c>
      <c r="BJ75" s="194" t="n">
        <v>0</v>
      </c>
      <c r="BK75" s="194" t="n">
        <v>0</v>
      </c>
      <c r="BL75" s="195" t="n">
        <v>262</v>
      </c>
      <c r="BM75" s="196" t="n">
        <v>147</v>
      </c>
      <c r="BN75" s="194" t="n">
        <v>61</v>
      </c>
      <c r="BO75" s="194" t="n">
        <v>14</v>
      </c>
      <c r="BP75" s="197" t="n">
        <v>9</v>
      </c>
      <c r="BQ75" s="198" t="n">
        <v>29</v>
      </c>
      <c r="BR75" s="199" t="n">
        <v>2</v>
      </c>
      <c r="BS75" s="200" t="n">
        <v>0</v>
      </c>
      <c r="BT75" s="200" t="n">
        <v>0</v>
      </c>
      <c r="BU75" s="201" t="n">
        <v>0</v>
      </c>
    </row>
    <row r="76" customFormat="false" ht="17.1" hidden="false" customHeight="true" outlineLevel="0" collapsed="false">
      <c r="A76" s="193" t="s">
        <v>323</v>
      </c>
      <c r="B76" s="194" t="n">
        <v>3</v>
      </c>
      <c r="C76" s="194" t="n">
        <v>0</v>
      </c>
      <c r="D76" s="194" t="n">
        <v>0</v>
      </c>
      <c r="E76" s="194" t="n">
        <v>0</v>
      </c>
      <c r="F76" s="194" t="n">
        <v>0</v>
      </c>
      <c r="G76" s="194" t="n">
        <v>2</v>
      </c>
      <c r="H76" s="194" t="n">
        <v>1</v>
      </c>
      <c r="I76" s="194" t="n">
        <v>26</v>
      </c>
      <c r="J76" s="194" t="n">
        <v>0</v>
      </c>
      <c r="K76" s="194" t="n">
        <v>0</v>
      </c>
      <c r="L76" s="194" t="n">
        <v>2</v>
      </c>
      <c r="M76" s="194" t="n">
        <v>0</v>
      </c>
      <c r="N76" s="194" t="n">
        <v>0</v>
      </c>
      <c r="O76" s="194" t="n">
        <v>0</v>
      </c>
      <c r="P76" s="194" t="n">
        <v>0</v>
      </c>
      <c r="Q76" s="194" t="n">
        <v>0</v>
      </c>
      <c r="R76" s="194" t="n">
        <v>8</v>
      </c>
      <c r="S76" s="194" t="n">
        <v>7</v>
      </c>
      <c r="T76" s="194" t="n">
        <v>0</v>
      </c>
      <c r="U76" s="194" t="n">
        <v>0</v>
      </c>
      <c r="V76" s="194" t="n">
        <v>0</v>
      </c>
      <c r="W76" s="194" t="n">
        <v>0</v>
      </c>
      <c r="X76" s="194" t="n">
        <v>0</v>
      </c>
      <c r="Y76" s="194" t="n">
        <v>3</v>
      </c>
      <c r="Z76" s="194" t="n">
        <v>0</v>
      </c>
      <c r="AA76" s="194" t="n">
        <v>6</v>
      </c>
      <c r="AB76" s="194" t="n">
        <v>13</v>
      </c>
      <c r="AC76" s="194" t="n">
        <v>0</v>
      </c>
      <c r="AD76" s="194" t="n">
        <v>0</v>
      </c>
      <c r="AE76" s="194" t="n">
        <v>0</v>
      </c>
      <c r="AF76" s="194" t="n">
        <v>13</v>
      </c>
      <c r="AG76" s="194" t="n">
        <v>9</v>
      </c>
      <c r="AH76" s="194" t="n">
        <v>0</v>
      </c>
      <c r="AI76" s="194" t="n">
        <v>0</v>
      </c>
      <c r="AJ76" s="194" t="n">
        <v>7</v>
      </c>
      <c r="AK76" s="194" t="n">
        <v>0</v>
      </c>
      <c r="AL76" s="194" t="n">
        <v>2</v>
      </c>
      <c r="AM76" s="194" t="n">
        <v>117</v>
      </c>
      <c r="AN76" s="194" t="n">
        <v>0</v>
      </c>
      <c r="AO76" s="194" t="n">
        <v>9</v>
      </c>
      <c r="AP76" s="194" t="n">
        <v>57</v>
      </c>
      <c r="AQ76" s="194" t="n">
        <v>26</v>
      </c>
      <c r="AR76" s="194" t="n">
        <v>1</v>
      </c>
      <c r="AS76" s="194" t="n">
        <v>3</v>
      </c>
      <c r="AT76" s="194" t="n">
        <v>0</v>
      </c>
      <c r="AU76" s="194" t="n">
        <v>0</v>
      </c>
      <c r="AV76" s="194" t="n">
        <v>2</v>
      </c>
      <c r="AW76" s="194" t="n">
        <v>0</v>
      </c>
      <c r="AX76" s="194" t="n">
        <v>4</v>
      </c>
      <c r="AY76" s="194" t="n">
        <v>4</v>
      </c>
      <c r="AZ76" s="194" t="n">
        <v>2</v>
      </c>
      <c r="BA76" s="194" t="n">
        <v>1</v>
      </c>
      <c r="BB76" s="194" t="n">
        <v>8</v>
      </c>
      <c r="BC76" s="194" t="n">
        <v>2</v>
      </c>
      <c r="BD76" s="194" t="n">
        <v>0</v>
      </c>
      <c r="BE76" s="194" t="n">
        <v>2</v>
      </c>
      <c r="BF76" s="194" t="n">
        <v>0</v>
      </c>
      <c r="BG76" s="194" t="n">
        <v>0</v>
      </c>
      <c r="BH76" s="194" t="n">
        <v>0</v>
      </c>
      <c r="BI76" s="194" t="n">
        <v>0</v>
      </c>
      <c r="BJ76" s="194" t="n">
        <v>0</v>
      </c>
      <c r="BK76" s="194" t="n">
        <v>0</v>
      </c>
      <c r="BL76" s="195" t="n">
        <v>170</v>
      </c>
      <c r="BM76" s="196" t="n">
        <v>102</v>
      </c>
      <c r="BN76" s="194" t="n">
        <v>34</v>
      </c>
      <c r="BO76" s="194" t="n">
        <v>6</v>
      </c>
      <c r="BP76" s="197" t="n">
        <v>5</v>
      </c>
      <c r="BQ76" s="198" t="n">
        <v>22</v>
      </c>
      <c r="BR76" s="199" t="n">
        <v>1</v>
      </c>
      <c r="BS76" s="200" t="n">
        <v>0</v>
      </c>
      <c r="BT76" s="200" t="n">
        <v>0</v>
      </c>
      <c r="BU76" s="201" t="n">
        <v>0</v>
      </c>
    </row>
    <row r="77" customFormat="false" ht="17.1" hidden="false" customHeight="true" outlineLevel="0" collapsed="false">
      <c r="A77" s="193" t="s">
        <v>324</v>
      </c>
      <c r="B77" s="194" t="n">
        <v>2</v>
      </c>
      <c r="C77" s="194" t="n">
        <v>0</v>
      </c>
      <c r="D77" s="194" t="n">
        <v>0</v>
      </c>
      <c r="E77" s="194" t="n">
        <v>2</v>
      </c>
      <c r="F77" s="194" t="n">
        <v>0</v>
      </c>
      <c r="G77" s="194" t="n">
        <v>0</v>
      </c>
      <c r="H77" s="194" t="n">
        <v>0</v>
      </c>
      <c r="I77" s="194" t="n">
        <v>20</v>
      </c>
      <c r="J77" s="194" t="n">
        <v>0</v>
      </c>
      <c r="K77" s="194" t="n">
        <v>0</v>
      </c>
      <c r="L77" s="194" t="n">
        <v>2</v>
      </c>
      <c r="M77" s="194" t="n">
        <v>0</v>
      </c>
      <c r="N77" s="194" t="n">
        <v>0</v>
      </c>
      <c r="O77" s="194" t="n">
        <v>0</v>
      </c>
      <c r="P77" s="194" t="n">
        <v>0</v>
      </c>
      <c r="Q77" s="194" t="n">
        <v>0</v>
      </c>
      <c r="R77" s="194" t="n">
        <v>4</v>
      </c>
      <c r="S77" s="194" t="n">
        <v>6</v>
      </c>
      <c r="T77" s="194" t="n">
        <v>0</v>
      </c>
      <c r="U77" s="194" t="n">
        <v>0</v>
      </c>
      <c r="V77" s="194" t="n">
        <v>1</v>
      </c>
      <c r="W77" s="194" t="n">
        <v>0</v>
      </c>
      <c r="X77" s="194" t="n">
        <v>1</v>
      </c>
      <c r="Y77" s="194" t="n">
        <v>5</v>
      </c>
      <c r="Z77" s="194" t="n">
        <v>0</v>
      </c>
      <c r="AA77" s="194" t="n">
        <v>1</v>
      </c>
      <c r="AB77" s="194" t="n">
        <v>19</v>
      </c>
      <c r="AC77" s="194" t="n">
        <v>1</v>
      </c>
      <c r="AD77" s="194" t="n">
        <v>0</v>
      </c>
      <c r="AE77" s="194" t="n">
        <v>0</v>
      </c>
      <c r="AF77" s="194" t="n">
        <v>18</v>
      </c>
      <c r="AG77" s="194" t="n">
        <v>11</v>
      </c>
      <c r="AH77" s="194" t="n">
        <v>1</v>
      </c>
      <c r="AI77" s="194" t="n">
        <v>0</v>
      </c>
      <c r="AJ77" s="194" t="n">
        <v>8</v>
      </c>
      <c r="AK77" s="194" t="n">
        <v>0</v>
      </c>
      <c r="AL77" s="194" t="n">
        <v>2</v>
      </c>
      <c r="AM77" s="194" t="n">
        <v>164</v>
      </c>
      <c r="AN77" s="194" t="n">
        <v>0</v>
      </c>
      <c r="AO77" s="194" t="n">
        <v>17</v>
      </c>
      <c r="AP77" s="194" t="n">
        <v>49</v>
      </c>
      <c r="AQ77" s="194" t="n">
        <v>60</v>
      </c>
      <c r="AR77" s="194" t="n">
        <v>1</v>
      </c>
      <c r="AS77" s="194" t="n">
        <v>2</v>
      </c>
      <c r="AT77" s="194" t="n">
        <v>0</v>
      </c>
      <c r="AU77" s="194" t="n">
        <v>1</v>
      </c>
      <c r="AV77" s="194" t="n">
        <v>1</v>
      </c>
      <c r="AW77" s="194" t="n">
        <v>0</v>
      </c>
      <c r="AX77" s="194" t="n">
        <v>12</v>
      </c>
      <c r="AY77" s="194" t="n">
        <v>7</v>
      </c>
      <c r="AZ77" s="194" t="n">
        <v>3</v>
      </c>
      <c r="BA77" s="194" t="n">
        <v>1</v>
      </c>
      <c r="BB77" s="194" t="n">
        <v>10</v>
      </c>
      <c r="BC77" s="194" t="n">
        <v>3</v>
      </c>
      <c r="BD77" s="194" t="n">
        <v>0</v>
      </c>
      <c r="BE77" s="194" t="n">
        <v>3</v>
      </c>
      <c r="BF77" s="194" t="n">
        <v>0</v>
      </c>
      <c r="BG77" s="194" t="n">
        <v>0</v>
      </c>
      <c r="BH77" s="194" t="n">
        <v>0</v>
      </c>
      <c r="BI77" s="194" t="n">
        <v>0</v>
      </c>
      <c r="BJ77" s="194" t="n">
        <v>0</v>
      </c>
      <c r="BK77" s="194" t="n">
        <v>0</v>
      </c>
      <c r="BL77" s="195" t="n">
        <v>219</v>
      </c>
      <c r="BM77" s="196" t="n">
        <v>122</v>
      </c>
      <c r="BN77" s="194" t="n">
        <v>45</v>
      </c>
      <c r="BO77" s="194" t="n">
        <v>9</v>
      </c>
      <c r="BP77" s="197" t="n">
        <v>12</v>
      </c>
      <c r="BQ77" s="198" t="n">
        <v>29</v>
      </c>
      <c r="BR77" s="199" t="n">
        <v>2</v>
      </c>
      <c r="BS77" s="200" t="n">
        <v>0</v>
      </c>
      <c r="BT77" s="200" t="n">
        <v>0</v>
      </c>
      <c r="BU77" s="201" t="n">
        <v>0</v>
      </c>
    </row>
    <row r="78" customFormat="false" ht="17.1" hidden="false" customHeight="true" outlineLevel="0" collapsed="false">
      <c r="A78" s="193" t="s">
        <v>325</v>
      </c>
      <c r="B78" s="194" t="n">
        <v>1</v>
      </c>
      <c r="C78" s="194" t="n">
        <v>0</v>
      </c>
      <c r="D78" s="194" t="n">
        <v>0</v>
      </c>
      <c r="E78" s="194" t="n">
        <v>0</v>
      </c>
      <c r="F78" s="194" t="n">
        <v>0</v>
      </c>
      <c r="G78" s="194" t="n">
        <v>0</v>
      </c>
      <c r="H78" s="194" t="n">
        <v>1</v>
      </c>
      <c r="I78" s="194" t="n">
        <v>8</v>
      </c>
      <c r="J78" s="194" t="n">
        <v>1</v>
      </c>
      <c r="K78" s="194" t="n">
        <v>0</v>
      </c>
      <c r="L78" s="194" t="n">
        <v>1</v>
      </c>
      <c r="M78" s="194" t="n">
        <v>0</v>
      </c>
      <c r="N78" s="194" t="n">
        <v>0</v>
      </c>
      <c r="O78" s="194" t="n">
        <v>0</v>
      </c>
      <c r="P78" s="194" t="n">
        <v>0</v>
      </c>
      <c r="Q78" s="194" t="n">
        <v>0</v>
      </c>
      <c r="R78" s="194" t="n">
        <v>1</v>
      </c>
      <c r="S78" s="194" t="n">
        <v>0</v>
      </c>
      <c r="T78" s="194" t="n">
        <v>0</v>
      </c>
      <c r="U78" s="194" t="n">
        <v>0</v>
      </c>
      <c r="V78" s="194" t="n">
        <v>0</v>
      </c>
      <c r="W78" s="194" t="n">
        <v>0</v>
      </c>
      <c r="X78" s="194" t="n">
        <v>0</v>
      </c>
      <c r="Y78" s="194" t="n">
        <v>1</v>
      </c>
      <c r="Z78" s="194" t="n">
        <v>0</v>
      </c>
      <c r="AA78" s="194" t="n">
        <v>4</v>
      </c>
      <c r="AB78" s="194" t="n">
        <v>0</v>
      </c>
      <c r="AC78" s="194" t="n">
        <v>0</v>
      </c>
      <c r="AD78" s="194" t="n">
        <v>0</v>
      </c>
      <c r="AE78" s="194" t="n">
        <v>0</v>
      </c>
      <c r="AF78" s="194" t="n">
        <v>0</v>
      </c>
      <c r="AG78" s="194" t="n">
        <v>8</v>
      </c>
      <c r="AH78" s="194" t="n">
        <v>1</v>
      </c>
      <c r="AI78" s="194" t="n">
        <v>0</v>
      </c>
      <c r="AJ78" s="194" t="n">
        <v>7</v>
      </c>
      <c r="AK78" s="194" t="n">
        <v>0</v>
      </c>
      <c r="AL78" s="194" t="n">
        <v>0</v>
      </c>
      <c r="AM78" s="194" t="n">
        <v>52</v>
      </c>
      <c r="AN78" s="194" t="n">
        <v>0</v>
      </c>
      <c r="AO78" s="194" t="n">
        <v>3</v>
      </c>
      <c r="AP78" s="194" t="n">
        <v>11</v>
      </c>
      <c r="AQ78" s="194" t="n">
        <v>18</v>
      </c>
      <c r="AR78" s="194" t="n">
        <v>0</v>
      </c>
      <c r="AS78" s="194" t="n">
        <v>0</v>
      </c>
      <c r="AT78" s="194" t="n">
        <v>1</v>
      </c>
      <c r="AU78" s="194" t="n">
        <v>0</v>
      </c>
      <c r="AV78" s="194" t="n">
        <v>0</v>
      </c>
      <c r="AW78" s="194" t="n">
        <v>0</v>
      </c>
      <c r="AX78" s="194" t="n">
        <v>1</v>
      </c>
      <c r="AY78" s="194" t="n">
        <v>5</v>
      </c>
      <c r="AZ78" s="194" t="n">
        <v>0</v>
      </c>
      <c r="BA78" s="194" t="n">
        <v>5</v>
      </c>
      <c r="BB78" s="194" t="n">
        <v>8</v>
      </c>
      <c r="BC78" s="194" t="n">
        <v>5</v>
      </c>
      <c r="BD78" s="194" t="n">
        <v>0</v>
      </c>
      <c r="BE78" s="194" t="n">
        <v>5</v>
      </c>
      <c r="BF78" s="194" t="n">
        <v>0</v>
      </c>
      <c r="BG78" s="194" t="n">
        <v>0</v>
      </c>
      <c r="BH78" s="194" t="n">
        <v>0</v>
      </c>
      <c r="BI78" s="194" t="n">
        <v>0</v>
      </c>
      <c r="BJ78" s="194" t="n">
        <v>0</v>
      </c>
      <c r="BK78" s="194" t="n">
        <v>0</v>
      </c>
      <c r="BL78" s="195" t="n">
        <v>74</v>
      </c>
      <c r="BM78" s="196" t="n">
        <v>43</v>
      </c>
      <c r="BN78" s="194" t="n">
        <v>17</v>
      </c>
      <c r="BO78" s="194" t="n">
        <v>5</v>
      </c>
      <c r="BP78" s="197" t="n">
        <v>3</v>
      </c>
      <c r="BQ78" s="198" t="n">
        <v>6</v>
      </c>
      <c r="BR78" s="199" t="n">
        <v>0</v>
      </c>
      <c r="BS78" s="200" t="n">
        <v>0</v>
      </c>
      <c r="BT78" s="200" t="n">
        <v>0</v>
      </c>
      <c r="BU78" s="201" t="n">
        <v>0</v>
      </c>
    </row>
    <row r="79" customFormat="false" ht="17.1" hidden="false" customHeight="true" outlineLevel="0" collapsed="false">
      <c r="A79" s="193" t="s">
        <v>326</v>
      </c>
      <c r="B79" s="194" t="n">
        <v>2</v>
      </c>
      <c r="C79" s="194" t="n">
        <v>0</v>
      </c>
      <c r="D79" s="194" t="n">
        <v>0</v>
      </c>
      <c r="E79" s="194" t="n">
        <v>0</v>
      </c>
      <c r="F79" s="194" t="n">
        <v>0</v>
      </c>
      <c r="G79" s="194" t="n">
        <v>2</v>
      </c>
      <c r="H79" s="194" t="n">
        <v>0</v>
      </c>
      <c r="I79" s="194" t="n">
        <v>15</v>
      </c>
      <c r="J79" s="194" t="n">
        <v>2</v>
      </c>
      <c r="K79" s="194" t="n">
        <v>0</v>
      </c>
      <c r="L79" s="194" t="n">
        <v>0</v>
      </c>
      <c r="M79" s="194" t="n">
        <v>0</v>
      </c>
      <c r="N79" s="194" t="n">
        <v>0</v>
      </c>
      <c r="O79" s="194" t="n">
        <v>1</v>
      </c>
      <c r="P79" s="194" t="n">
        <v>0</v>
      </c>
      <c r="Q79" s="194" t="n">
        <v>0</v>
      </c>
      <c r="R79" s="194" t="n">
        <v>1</v>
      </c>
      <c r="S79" s="194" t="n">
        <v>3</v>
      </c>
      <c r="T79" s="194" t="n">
        <v>0</v>
      </c>
      <c r="U79" s="194" t="n">
        <v>0</v>
      </c>
      <c r="V79" s="194" t="n">
        <v>0</v>
      </c>
      <c r="W79" s="194" t="n">
        <v>0</v>
      </c>
      <c r="X79" s="194" t="n">
        <v>0</v>
      </c>
      <c r="Y79" s="194" t="n">
        <v>2</v>
      </c>
      <c r="Z79" s="194" t="n">
        <v>0</v>
      </c>
      <c r="AA79" s="194" t="n">
        <v>6</v>
      </c>
      <c r="AB79" s="194" t="n">
        <v>2</v>
      </c>
      <c r="AC79" s="194" t="n">
        <v>1</v>
      </c>
      <c r="AD79" s="194" t="n">
        <v>1</v>
      </c>
      <c r="AE79" s="194" t="n">
        <v>0</v>
      </c>
      <c r="AF79" s="194" t="n">
        <v>0</v>
      </c>
      <c r="AG79" s="194" t="n">
        <v>6</v>
      </c>
      <c r="AH79" s="194" t="n">
        <v>2</v>
      </c>
      <c r="AI79" s="194" t="n">
        <v>0</v>
      </c>
      <c r="AJ79" s="194" t="n">
        <v>4</v>
      </c>
      <c r="AK79" s="194" t="n">
        <v>0</v>
      </c>
      <c r="AL79" s="194" t="n">
        <v>0</v>
      </c>
      <c r="AM79" s="194" t="n">
        <v>80</v>
      </c>
      <c r="AN79" s="194" t="n">
        <v>1</v>
      </c>
      <c r="AO79" s="194" t="n">
        <v>9</v>
      </c>
      <c r="AP79" s="194" t="n">
        <v>25</v>
      </c>
      <c r="AQ79" s="194" t="n">
        <v>20</v>
      </c>
      <c r="AR79" s="194" t="n">
        <v>0</v>
      </c>
      <c r="AS79" s="194" t="n">
        <v>0</v>
      </c>
      <c r="AT79" s="194" t="n">
        <v>0</v>
      </c>
      <c r="AU79" s="194" t="n">
        <v>1</v>
      </c>
      <c r="AV79" s="194" t="n">
        <v>3</v>
      </c>
      <c r="AW79" s="194" t="n">
        <v>0</v>
      </c>
      <c r="AX79" s="194" t="n">
        <v>1</v>
      </c>
      <c r="AY79" s="194" t="n">
        <v>4</v>
      </c>
      <c r="AZ79" s="194" t="n">
        <v>0</v>
      </c>
      <c r="BA79" s="194" t="n">
        <v>1</v>
      </c>
      <c r="BB79" s="194" t="n">
        <v>15</v>
      </c>
      <c r="BC79" s="194" t="n">
        <v>12</v>
      </c>
      <c r="BD79" s="194" t="n">
        <v>1</v>
      </c>
      <c r="BE79" s="194" t="n">
        <v>11</v>
      </c>
      <c r="BF79" s="194" t="n">
        <v>0</v>
      </c>
      <c r="BG79" s="194" t="n">
        <v>1</v>
      </c>
      <c r="BH79" s="194" t="n">
        <v>0</v>
      </c>
      <c r="BI79" s="194" t="n">
        <v>1</v>
      </c>
      <c r="BJ79" s="194" t="n">
        <v>0</v>
      </c>
      <c r="BK79" s="194" t="n">
        <v>0</v>
      </c>
      <c r="BL79" s="195" t="n">
        <v>118</v>
      </c>
      <c r="BM79" s="196" t="n">
        <v>62</v>
      </c>
      <c r="BN79" s="194" t="n">
        <v>27</v>
      </c>
      <c r="BO79" s="194" t="n">
        <v>4</v>
      </c>
      <c r="BP79" s="197" t="n">
        <v>3</v>
      </c>
      <c r="BQ79" s="198" t="n">
        <v>21</v>
      </c>
      <c r="BR79" s="199" t="n">
        <v>1</v>
      </c>
      <c r="BS79" s="200" t="n">
        <v>0</v>
      </c>
      <c r="BT79" s="200" t="n">
        <v>0</v>
      </c>
      <c r="BU79" s="201" t="n">
        <v>0</v>
      </c>
    </row>
    <row r="80" customFormat="false" ht="17.1" hidden="false" customHeight="true" outlineLevel="0" collapsed="false">
      <c r="A80" s="193" t="s">
        <v>327</v>
      </c>
      <c r="B80" s="194" t="n">
        <v>1</v>
      </c>
      <c r="C80" s="194" t="n">
        <v>0</v>
      </c>
      <c r="D80" s="194" t="n">
        <v>0</v>
      </c>
      <c r="E80" s="194" t="n">
        <v>0</v>
      </c>
      <c r="F80" s="194" t="n">
        <v>1</v>
      </c>
      <c r="G80" s="194" t="n">
        <v>0</v>
      </c>
      <c r="H80" s="194" t="n">
        <v>0</v>
      </c>
      <c r="I80" s="194" t="n">
        <v>64</v>
      </c>
      <c r="J80" s="194" t="n">
        <v>2</v>
      </c>
      <c r="K80" s="194" t="n">
        <v>1</v>
      </c>
      <c r="L80" s="194" t="n">
        <v>5</v>
      </c>
      <c r="M80" s="194" t="n">
        <v>0</v>
      </c>
      <c r="N80" s="194" t="n">
        <v>0</v>
      </c>
      <c r="O80" s="194" t="n">
        <v>0</v>
      </c>
      <c r="P80" s="194" t="n">
        <v>0</v>
      </c>
      <c r="Q80" s="194" t="n">
        <v>0</v>
      </c>
      <c r="R80" s="194" t="n">
        <v>15</v>
      </c>
      <c r="S80" s="194" t="n">
        <v>24</v>
      </c>
      <c r="T80" s="194" t="n">
        <v>0</v>
      </c>
      <c r="U80" s="194" t="n">
        <v>0</v>
      </c>
      <c r="V80" s="194" t="n">
        <v>0</v>
      </c>
      <c r="W80" s="194" t="n">
        <v>0</v>
      </c>
      <c r="X80" s="194" t="n">
        <v>4</v>
      </c>
      <c r="Y80" s="194" t="n">
        <v>9</v>
      </c>
      <c r="Z80" s="194" t="n">
        <v>0</v>
      </c>
      <c r="AA80" s="194" t="n">
        <v>4</v>
      </c>
      <c r="AB80" s="194" t="n">
        <v>14</v>
      </c>
      <c r="AC80" s="194" t="n">
        <v>1</v>
      </c>
      <c r="AD80" s="194" t="n">
        <v>1</v>
      </c>
      <c r="AE80" s="194" t="n">
        <v>0</v>
      </c>
      <c r="AF80" s="194" t="n">
        <v>12</v>
      </c>
      <c r="AG80" s="194" t="n">
        <v>9</v>
      </c>
      <c r="AH80" s="194" t="n">
        <v>0</v>
      </c>
      <c r="AI80" s="194" t="n">
        <v>0</v>
      </c>
      <c r="AJ80" s="194" t="n">
        <v>7</v>
      </c>
      <c r="AK80" s="194" t="n">
        <v>0</v>
      </c>
      <c r="AL80" s="194" t="n">
        <v>2</v>
      </c>
      <c r="AM80" s="194" t="n">
        <v>244</v>
      </c>
      <c r="AN80" s="194" t="n">
        <v>3</v>
      </c>
      <c r="AO80" s="194" t="n">
        <v>16</v>
      </c>
      <c r="AP80" s="194" t="n">
        <v>75</v>
      </c>
      <c r="AQ80" s="194" t="n">
        <v>89</v>
      </c>
      <c r="AR80" s="194" t="n">
        <v>2</v>
      </c>
      <c r="AS80" s="194" t="n">
        <v>7</v>
      </c>
      <c r="AT80" s="194" t="n">
        <v>1</v>
      </c>
      <c r="AU80" s="194" t="n">
        <v>3</v>
      </c>
      <c r="AV80" s="194" t="n">
        <v>4</v>
      </c>
      <c r="AW80" s="194" t="n">
        <v>0</v>
      </c>
      <c r="AX80" s="194" t="n">
        <v>10</v>
      </c>
      <c r="AY80" s="194" t="n">
        <v>14</v>
      </c>
      <c r="AZ80" s="194" t="n">
        <v>3</v>
      </c>
      <c r="BA80" s="194" t="n">
        <v>2</v>
      </c>
      <c r="BB80" s="194" t="n">
        <v>15</v>
      </c>
      <c r="BC80" s="194" t="n">
        <v>6</v>
      </c>
      <c r="BD80" s="194" t="n">
        <v>0</v>
      </c>
      <c r="BE80" s="194" t="n">
        <v>6</v>
      </c>
      <c r="BF80" s="194" t="n">
        <v>0</v>
      </c>
      <c r="BG80" s="194" t="n">
        <v>0</v>
      </c>
      <c r="BH80" s="194" t="n">
        <v>0</v>
      </c>
      <c r="BI80" s="194" t="n">
        <v>0</v>
      </c>
      <c r="BJ80" s="194" t="n">
        <v>0</v>
      </c>
      <c r="BK80" s="194" t="n">
        <v>0</v>
      </c>
      <c r="BL80" s="195" t="n">
        <v>338</v>
      </c>
      <c r="BM80" s="196" t="n">
        <v>198</v>
      </c>
      <c r="BN80" s="194" t="n">
        <v>69</v>
      </c>
      <c r="BO80" s="194" t="n">
        <v>14</v>
      </c>
      <c r="BP80" s="197" t="n">
        <v>17</v>
      </c>
      <c r="BQ80" s="198" t="n">
        <v>39</v>
      </c>
      <c r="BR80" s="199" t="n">
        <v>1</v>
      </c>
      <c r="BS80" s="200" t="n">
        <v>0</v>
      </c>
      <c r="BT80" s="200" t="n">
        <v>0</v>
      </c>
      <c r="BU80" s="201" t="n">
        <v>0</v>
      </c>
    </row>
    <row r="81" s="233" customFormat="true" ht="21.75" hidden="false" customHeight="true" outlineLevel="0" collapsed="false">
      <c r="A81" s="203" t="s">
        <v>328</v>
      </c>
      <c r="B81" s="204" t="n">
        <f aca="false">SUM(B68:B80)</f>
        <v>33</v>
      </c>
      <c r="C81" s="204" t="n">
        <f aca="false">SUM(C68:C80)</f>
        <v>2</v>
      </c>
      <c r="D81" s="204" t="n">
        <f aca="false">SUM(D68:D80)</f>
        <v>0</v>
      </c>
      <c r="E81" s="204" t="n">
        <f aca="false">SUM(E68:E80)</f>
        <v>4</v>
      </c>
      <c r="F81" s="204" t="n">
        <f aca="false">SUM(F68:F80)</f>
        <v>5</v>
      </c>
      <c r="G81" s="204" t="n">
        <f aca="false">SUM(G68:G80)</f>
        <v>9</v>
      </c>
      <c r="H81" s="204" t="n">
        <f aca="false">SUM(H68:H80)</f>
        <v>13</v>
      </c>
      <c r="I81" s="204" t="n">
        <f aca="false">SUM(I68:I80)</f>
        <v>423</v>
      </c>
      <c r="J81" s="204" t="n">
        <f aca="false">SUM(J68:J80)</f>
        <v>10</v>
      </c>
      <c r="K81" s="204" t="n">
        <f aca="false">SUM(K68:K80)</f>
        <v>2</v>
      </c>
      <c r="L81" s="204" t="n">
        <f aca="false">SUM(L68:L80)</f>
        <v>36</v>
      </c>
      <c r="M81" s="204" t="n">
        <f aca="false">SUM(M68:M80)</f>
        <v>0</v>
      </c>
      <c r="N81" s="204" t="n">
        <f aca="false">SUM(N68:N80)</f>
        <v>0</v>
      </c>
      <c r="O81" s="204" t="n">
        <f aca="false">SUM(O68:O80)</f>
        <v>9</v>
      </c>
      <c r="P81" s="204" t="n">
        <f aca="false">SUM(P68:P80)</f>
        <v>0</v>
      </c>
      <c r="Q81" s="204" t="n">
        <f aca="false">SUM(Q68:Q80)</f>
        <v>8</v>
      </c>
      <c r="R81" s="204" t="n">
        <f aca="false">SUM(R68:R80)</f>
        <v>134</v>
      </c>
      <c r="S81" s="204" t="n">
        <f aca="false">SUM(S68:S80)</f>
        <v>83</v>
      </c>
      <c r="T81" s="204" t="n">
        <f aca="false">SUM(T68:T80)</f>
        <v>0</v>
      </c>
      <c r="U81" s="204" t="n">
        <f aca="false">SUM(U68:U80)</f>
        <v>2</v>
      </c>
      <c r="V81" s="204" t="n">
        <f aca="false">SUM(V68:V80)</f>
        <v>5</v>
      </c>
      <c r="W81" s="204" t="n">
        <f aca="false">SUM(W68:W80)</f>
        <v>1</v>
      </c>
      <c r="X81" s="204" t="n">
        <f aca="false">SUM(X68:X80)</f>
        <v>14</v>
      </c>
      <c r="Y81" s="204" t="n">
        <f aca="false">SUM(Y68:Y80)</f>
        <v>64</v>
      </c>
      <c r="Z81" s="204" t="n">
        <f aca="false">SUM(Z68:Z80)</f>
        <v>0</v>
      </c>
      <c r="AA81" s="204" t="n">
        <f aca="false">SUM(AA68:AA80)</f>
        <v>55</v>
      </c>
      <c r="AB81" s="204" t="n">
        <f aca="false">SUM(AB68:AB80)</f>
        <v>128</v>
      </c>
      <c r="AC81" s="204" t="n">
        <f aca="false">SUM(AC68:AC80)</f>
        <v>10</v>
      </c>
      <c r="AD81" s="204" t="n">
        <f aca="false">SUM(AD68:AD80)</f>
        <v>44</v>
      </c>
      <c r="AE81" s="204" t="n">
        <f aca="false">SUM(AE68:AE80)</f>
        <v>2</v>
      </c>
      <c r="AF81" s="204" t="n">
        <f aca="false">SUM(AF68:AF80)</f>
        <v>72</v>
      </c>
      <c r="AG81" s="204" t="n">
        <f aca="false">SUM(AG68:AG80)</f>
        <v>177</v>
      </c>
      <c r="AH81" s="204" t="n">
        <f aca="false">SUM(AH68:AH80)</f>
        <v>10</v>
      </c>
      <c r="AI81" s="204" t="n">
        <f aca="false">SUM(AI68:AI80)</f>
        <v>1</v>
      </c>
      <c r="AJ81" s="204" t="n">
        <f aca="false">SUM(AJ68:AJ80)</f>
        <v>118</v>
      </c>
      <c r="AK81" s="204" t="n">
        <f aca="false">SUM(AK68:AK80)</f>
        <v>0</v>
      </c>
      <c r="AL81" s="204" t="n">
        <f aca="false">SUM(AL68:AL80)</f>
        <v>48</v>
      </c>
      <c r="AM81" s="204" t="n">
        <f aca="false">SUM(AM68:AM80)</f>
        <v>2168</v>
      </c>
      <c r="AN81" s="204" t="n">
        <f aca="false">SUM(AN68:AN80)</f>
        <v>7</v>
      </c>
      <c r="AO81" s="204" t="n">
        <f aca="false">SUM(AO68:AO80)</f>
        <v>189</v>
      </c>
      <c r="AP81" s="204" t="n">
        <f aca="false">SUM(AP68:AP80)</f>
        <v>673</v>
      </c>
      <c r="AQ81" s="204" t="n">
        <f aca="false">SUM(AQ68:AQ80)</f>
        <v>735</v>
      </c>
      <c r="AR81" s="204" t="n">
        <f aca="false">SUM(AR68:AR80)</f>
        <v>13</v>
      </c>
      <c r="AS81" s="204" t="n">
        <f aca="false">SUM(AS68:AS80)</f>
        <v>33</v>
      </c>
      <c r="AT81" s="204" t="n">
        <f aca="false">SUM(AT68:AT80)</f>
        <v>9</v>
      </c>
      <c r="AU81" s="204" t="n">
        <f aca="false">SUM(AU68:AU80)</f>
        <v>19</v>
      </c>
      <c r="AV81" s="204" t="n">
        <f aca="false">SUM(AV68:AV80)</f>
        <v>33</v>
      </c>
      <c r="AW81" s="204" t="n">
        <f aca="false">SUM(AW68:AW80)</f>
        <v>0</v>
      </c>
      <c r="AX81" s="204" t="n">
        <f aca="false">SUM(AX68:AX80)</f>
        <v>93</v>
      </c>
      <c r="AY81" s="204" t="n">
        <f aca="false">SUM(AY68:AY80)</f>
        <v>132</v>
      </c>
      <c r="AZ81" s="204" t="n">
        <f aca="false">SUM(AZ68:AZ80)</f>
        <v>20</v>
      </c>
      <c r="BA81" s="204" t="n">
        <f aca="false">SUM(BA68:BA80)</f>
        <v>33</v>
      </c>
      <c r="BB81" s="204" t="n">
        <f aca="false">SUM(BB68:BB80)</f>
        <v>179</v>
      </c>
      <c r="BC81" s="204" t="n">
        <f aca="false">SUM(BC68:BC80)</f>
        <v>77</v>
      </c>
      <c r="BD81" s="204" t="n">
        <f aca="false">SUM(BD68:BD80)</f>
        <v>4</v>
      </c>
      <c r="BE81" s="204" t="n">
        <f aca="false">SUM(BE68:BE80)</f>
        <v>68</v>
      </c>
      <c r="BF81" s="204" t="n">
        <f aca="false">SUM(BF68:BF80)</f>
        <v>5</v>
      </c>
      <c r="BG81" s="204" t="n">
        <f aca="false">SUM(BG68:BG80)</f>
        <v>3</v>
      </c>
      <c r="BH81" s="204" t="n">
        <f aca="false">SUM(BH68:BH80)</f>
        <v>0</v>
      </c>
      <c r="BI81" s="204" t="n">
        <f aca="false">SUM(BI68:BI80)</f>
        <v>3</v>
      </c>
      <c r="BJ81" s="204" t="n">
        <f aca="false">SUM(BJ68:BJ80)</f>
        <v>0</v>
      </c>
      <c r="BK81" s="204" t="n">
        <f aca="false">SUM(BK68:BK80)</f>
        <v>0</v>
      </c>
      <c r="BL81" s="195" t="n">
        <f aca="false">SUM(BL68:BL80)</f>
        <v>3009</v>
      </c>
      <c r="BM81" s="206" t="n">
        <f aca="false">SUM(BM68:BM80)</f>
        <v>1746</v>
      </c>
      <c r="BN81" s="204" t="n">
        <f aca="false">SUM(BN68:BN80)</f>
        <v>644</v>
      </c>
      <c r="BO81" s="204" t="n">
        <f aca="false">SUM(BO68:BO80)</f>
        <v>131</v>
      </c>
      <c r="BP81" s="207" t="n">
        <f aca="false">SUM(BP68:BP80)</f>
        <v>115</v>
      </c>
      <c r="BQ81" s="229" t="n">
        <f aca="false">SUM(BQ68:BQ80)</f>
        <v>356</v>
      </c>
      <c r="BR81" s="230" t="n">
        <f aca="false">SUM(BR68:BR80)</f>
        <v>17</v>
      </c>
      <c r="BS81" s="231" t="n">
        <f aca="false">SUM(BS68:BS80)</f>
        <v>0</v>
      </c>
      <c r="BT81" s="231" t="n">
        <f aca="false">SUM(BT68:BT80)</f>
        <v>0</v>
      </c>
      <c r="BU81" s="232" t="n">
        <f aca="false">SUM(BU68:BU80)</f>
        <v>0</v>
      </c>
    </row>
    <row r="82" customFormat="false" ht="17.1" hidden="false" customHeight="true" outlineLevel="0" collapsed="false">
      <c r="A82" s="211" t="s">
        <v>329</v>
      </c>
      <c r="B82" s="212" t="n">
        <v>0</v>
      </c>
      <c r="C82" s="212" t="n">
        <v>0</v>
      </c>
      <c r="D82" s="212" t="n">
        <v>0</v>
      </c>
      <c r="E82" s="212" t="n">
        <v>0</v>
      </c>
      <c r="F82" s="212" t="n">
        <v>0</v>
      </c>
      <c r="G82" s="212" t="n">
        <v>0</v>
      </c>
      <c r="H82" s="212" t="n">
        <v>0</v>
      </c>
      <c r="I82" s="212" t="n">
        <v>21</v>
      </c>
      <c r="J82" s="212" t="n">
        <v>1</v>
      </c>
      <c r="K82" s="212" t="n">
        <v>0</v>
      </c>
      <c r="L82" s="212" t="n">
        <v>2</v>
      </c>
      <c r="M82" s="212" t="n">
        <v>1</v>
      </c>
      <c r="N82" s="212" t="n">
        <v>0</v>
      </c>
      <c r="O82" s="212" t="n">
        <v>1</v>
      </c>
      <c r="P82" s="212" t="n">
        <v>0</v>
      </c>
      <c r="Q82" s="212" t="n">
        <v>0</v>
      </c>
      <c r="R82" s="212" t="n">
        <v>2</v>
      </c>
      <c r="S82" s="212" t="n">
        <v>5</v>
      </c>
      <c r="T82" s="212" t="n">
        <v>0</v>
      </c>
      <c r="U82" s="212" t="n">
        <v>0</v>
      </c>
      <c r="V82" s="212" t="n">
        <v>0</v>
      </c>
      <c r="W82" s="212" t="n">
        <v>0</v>
      </c>
      <c r="X82" s="212" t="n">
        <v>0</v>
      </c>
      <c r="Y82" s="212" t="n">
        <v>8</v>
      </c>
      <c r="Z82" s="212" t="n">
        <v>0</v>
      </c>
      <c r="AA82" s="212" t="n">
        <v>1</v>
      </c>
      <c r="AB82" s="212" t="n">
        <v>2</v>
      </c>
      <c r="AC82" s="212" t="n">
        <v>0</v>
      </c>
      <c r="AD82" s="212" t="n">
        <v>0</v>
      </c>
      <c r="AE82" s="212" t="n">
        <v>2</v>
      </c>
      <c r="AF82" s="212" t="n">
        <v>0</v>
      </c>
      <c r="AG82" s="212" t="n">
        <v>2</v>
      </c>
      <c r="AH82" s="212" t="n">
        <v>0</v>
      </c>
      <c r="AI82" s="212" t="n">
        <v>0</v>
      </c>
      <c r="AJ82" s="212" t="n">
        <v>1</v>
      </c>
      <c r="AK82" s="212" t="n">
        <v>0</v>
      </c>
      <c r="AL82" s="212" t="n">
        <v>1</v>
      </c>
      <c r="AM82" s="212" t="n">
        <v>47</v>
      </c>
      <c r="AN82" s="212" t="n">
        <v>0</v>
      </c>
      <c r="AO82" s="212" t="n">
        <v>2</v>
      </c>
      <c r="AP82" s="212" t="n">
        <v>13</v>
      </c>
      <c r="AQ82" s="212" t="n">
        <v>18</v>
      </c>
      <c r="AR82" s="212" t="n">
        <v>0</v>
      </c>
      <c r="AS82" s="212" t="n">
        <v>2</v>
      </c>
      <c r="AT82" s="212" t="n">
        <v>0</v>
      </c>
      <c r="AU82" s="212" t="n">
        <v>0</v>
      </c>
      <c r="AV82" s="212" t="n">
        <v>2</v>
      </c>
      <c r="AW82" s="212" t="n">
        <v>0</v>
      </c>
      <c r="AX82" s="212" t="n">
        <v>4</v>
      </c>
      <c r="AY82" s="212" t="n">
        <v>1</v>
      </c>
      <c r="AZ82" s="212" t="n">
        <v>0</v>
      </c>
      <c r="BA82" s="212" t="n">
        <v>0</v>
      </c>
      <c r="BB82" s="212" t="n">
        <v>5</v>
      </c>
      <c r="BC82" s="212" t="n">
        <v>3</v>
      </c>
      <c r="BD82" s="212" t="n">
        <v>1</v>
      </c>
      <c r="BE82" s="212" t="n">
        <v>2</v>
      </c>
      <c r="BF82" s="212" t="n">
        <v>0</v>
      </c>
      <c r="BG82" s="212" t="n">
        <v>1</v>
      </c>
      <c r="BH82" s="212" t="n">
        <v>0</v>
      </c>
      <c r="BI82" s="212" t="n">
        <v>1</v>
      </c>
      <c r="BJ82" s="212" t="n">
        <v>0</v>
      </c>
      <c r="BK82" s="212" t="n">
        <v>0</v>
      </c>
      <c r="BL82" s="213" t="n">
        <v>76</v>
      </c>
      <c r="BM82" s="214" t="n">
        <v>40</v>
      </c>
      <c r="BN82" s="212" t="n">
        <v>19</v>
      </c>
      <c r="BO82" s="212" t="n">
        <v>2</v>
      </c>
      <c r="BP82" s="215" t="n">
        <v>4</v>
      </c>
      <c r="BQ82" s="216" t="n">
        <v>11</v>
      </c>
      <c r="BR82" s="217" t="n">
        <v>0</v>
      </c>
      <c r="BS82" s="218" t="n">
        <v>0</v>
      </c>
      <c r="BT82" s="218" t="n">
        <v>0</v>
      </c>
      <c r="BU82" s="219" t="n">
        <v>0</v>
      </c>
    </row>
    <row r="83" customFormat="false" ht="17.1" hidden="false" customHeight="true" outlineLevel="0" collapsed="false">
      <c r="A83" s="193" t="s">
        <v>330</v>
      </c>
      <c r="B83" s="194" t="n">
        <v>2</v>
      </c>
      <c r="C83" s="194" t="n">
        <v>1</v>
      </c>
      <c r="D83" s="194" t="n">
        <v>0</v>
      </c>
      <c r="E83" s="194" t="n">
        <v>1</v>
      </c>
      <c r="F83" s="194" t="n">
        <v>0</v>
      </c>
      <c r="G83" s="194" t="n">
        <v>0</v>
      </c>
      <c r="H83" s="194" t="n">
        <v>0</v>
      </c>
      <c r="I83" s="194" t="n">
        <v>43</v>
      </c>
      <c r="J83" s="194" t="n">
        <v>6</v>
      </c>
      <c r="K83" s="194" t="n">
        <v>0</v>
      </c>
      <c r="L83" s="194" t="n">
        <v>3</v>
      </c>
      <c r="M83" s="194" t="n">
        <v>0</v>
      </c>
      <c r="N83" s="194" t="n">
        <v>0</v>
      </c>
      <c r="O83" s="194" t="n">
        <v>3</v>
      </c>
      <c r="P83" s="194" t="n">
        <v>0</v>
      </c>
      <c r="Q83" s="194" t="n">
        <v>1</v>
      </c>
      <c r="R83" s="194" t="n">
        <v>4</v>
      </c>
      <c r="S83" s="194" t="n">
        <v>2</v>
      </c>
      <c r="T83" s="194" t="n">
        <v>0</v>
      </c>
      <c r="U83" s="194" t="n">
        <v>0</v>
      </c>
      <c r="V83" s="194" t="n">
        <v>0</v>
      </c>
      <c r="W83" s="194" t="n">
        <v>0</v>
      </c>
      <c r="X83" s="194" t="n">
        <v>2</v>
      </c>
      <c r="Y83" s="194" t="n">
        <v>14</v>
      </c>
      <c r="Z83" s="194" t="n">
        <v>0</v>
      </c>
      <c r="AA83" s="194" t="n">
        <v>8</v>
      </c>
      <c r="AB83" s="194" t="n">
        <v>5</v>
      </c>
      <c r="AC83" s="194" t="n">
        <v>0</v>
      </c>
      <c r="AD83" s="194" t="n">
        <v>1</v>
      </c>
      <c r="AE83" s="194" t="n">
        <v>2</v>
      </c>
      <c r="AF83" s="194" t="n">
        <v>2</v>
      </c>
      <c r="AG83" s="194" t="n">
        <v>8</v>
      </c>
      <c r="AH83" s="194" t="n">
        <v>0</v>
      </c>
      <c r="AI83" s="194" t="n">
        <v>0</v>
      </c>
      <c r="AJ83" s="194" t="n">
        <v>5</v>
      </c>
      <c r="AK83" s="194" t="n">
        <v>2</v>
      </c>
      <c r="AL83" s="194" t="n">
        <v>1</v>
      </c>
      <c r="AM83" s="194" t="n">
        <v>121</v>
      </c>
      <c r="AN83" s="194" t="n">
        <v>0</v>
      </c>
      <c r="AO83" s="194" t="n">
        <v>8</v>
      </c>
      <c r="AP83" s="194" t="n">
        <v>48</v>
      </c>
      <c r="AQ83" s="194" t="n">
        <v>28</v>
      </c>
      <c r="AR83" s="194" t="n">
        <v>0</v>
      </c>
      <c r="AS83" s="194" t="n">
        <v>5</v>
      </c>
      <c r="AT83" s="194" t="n">
        <v>0</v>
      </c>
      <c r="AU83" s="194" t="n">
        <v>0</v>
      </c>
      <c r="AV83" s="194" t="n">
        <v>3</v>
      </c>
      <c r="AW83" s="194" t="n">
        <v>0</v>
      </c>
      <c r="AX83" s="194" t="n">
        <v>3</v>
      </c>
      <c r="AY83" s="194" t="n">
        <v>7</v>
      </c>
      <c r="AZ83" s="194" t="n">
        <v>0</v>
      </c>
      <c r="BA83" s="194" t="n">
        <v>2</v>
      </c>
      <c r="BB83" s="194" t="n">
        <v>17</v>
      </c>
      <c r="BC83" s="194" t="n">
        <v>5</v>
      </c>
      <c r="BD83" s="194" t="n">
        <v>0</v>
      </c>
      <c r="BE83" s="194" t="n">
        <v>5</v>
      </c>
      <c r="BF83" s="194" t="n">
        <v>0</v>
      </c>
      <c r="BG83" s="194" t="n">
        <v>0</v>
      </c>
      <c r="BH83" s="194" t="n">
        <v>0</v>
      </c>
      <c r="BI83" s="194" t="n">
        <v>0</v>
      </c>
      <c r="BJ83" s="194" t="n">
        <v>0</v>
      </c>
      <c r="BK83" s="194" t="n">
        <v>0</v>
      </c>
      <c r="BL83" s="195" t="n">
        <v>184</v>
      </c>
      <c r="BM83" s="196" t="n">
        <v>102</v>
      </c>
      <c r="BN83" s="194" t="n">
        <v>42</v>
      </c>
      <c r="BO83" s="194" t="n">
        <v>13</v>
      </c>
      <c r="BP83" s="197" t="n">
        <v>5</v>
      </c>
      <c r="BQ83" s="198" t="n">
        <v>22</v>
      </c>
      <c r="BR83" s="199" t="n">
        <v>0</v>
      </c>
      <c r="BS83" s="200" t="n">
        <v>0</v>
      </c>
      <c r="BT83" s="200" t="n">
        <v>0</v>
      </c>
      <c r="BU83" s="201" t="n">
        <v>0</v>
      </c>
    </row>
    <row r="84" customFormat="false" ht="17.1" hidden="false" customHeight="true" outlineLevel="0" collapsed="false">
      <c r="A84" s="193" t="s">
        <v>331</v>
      </c>
      <c r="B84" s="194" t="n">
        <v>5</v>
      </c>
      <c r="C84" s="194" t="n">
        <v>0</v>
      </c>
      <c r="D84" s="194" t="n">
        <v>0</v>
      </c>
      <c r="E84" s="194" t="n">
        <v>1</v>
      </c>
      <c r="F84" s="194" t="n">
        <v>0</v>
      </c>
      <c r="G84" s="194" t="n">
        <v>0</v>
      </c>
      <c r="H84" s="194" t="n">
        <v>4</v>
      </c>
      <c r="I84" s="194" t="n">
        <v>59</v>
      </c>
      <c r="J84" s="194" t="n">
        <v>8</v>
      </c>
      <c r="K84" s="194" t="n">
        <v>0</v>
      </c>
      <c r="L84" s="194" t="n">
        <v>10</v>
      </c>
      <c r="M84" s="194" t="n">
        <v>2</v>
      </c>
      <c r="N84" s="194" t="n">
        <v>0</v>
      </c>
      <c r="O84" s="194" t="n">
        <v>10</v>
      </c>
      <c r="P84" s="194" t="n">
        <v>0</v>
      </c>
      <c r="Q84" s="194" t="n">
        <v>0</v>
      </c>
      <c r="R84" s="194" t="n">
        <v>8</v>
      </c>
      <c r="S84" s="194" t="n">
        <v>1</v>
      </c>
      <c r="T84" s="194" t="n">
        <v>0</v>
      </c>
      <c r="U84" s="194" t="n">
        <v>0</v>
      </c>
      <c r="V84" s="194" t="n">
        <v>0</v>
      </c>
      <c r="W84" s="194" t="n">
        <v>0</v>
      </c>
      <c r="X84" s="194" t="n">
        <v>2</v>
      </c>
      <c r="Y84" s="194" t="n">
        <v>13</v>
      </c>
      <c r="Z84" s="194" t="n">
        <v>0</v>
      </c>
      <c r="AA84" s="194" t="n">
        <v>5</v>
      </c>
      <c r="AB84" s="194" t="n">
        <v>4</v>
      </c>
      <c r="AC84" s="194" t="n">
        <v>0</v>
      </c>
      <c r="AD84" s="194" t="n">
        <v>0</v>
      </c>
      <c r="AE84" s="194" t="n">
        <v>3</v>
      </c>
      <c r="AF84" s="194" t="n">
        <v>1</v>
      </c>
      <c r="AG84" s="194" t="n">
        <v>19</v>
      </c>
      <c r="AH84" s="194" t="n">
        <v>1</v>
      </c>
      <c r="AI84" s="194" t="n">
        <v>0</v>
      </c>
      <c r="AJ84" s="194" t="n">
        <v>13</v>
      </c>
      <c r="AK84" s="194" t="n">
        <v>0</v>
      </c>
      <c r="AL84" s="194" t="n">
        <v>5</v>
      </c>
      <c r="AM84" s="194" t="n">
        <v>159</v>
      </c>
      <c r="AN84" s="194" t="n">
        <v>1</v>
      </c>
      <c r="AO84" s="194" t="n">
        <v>10</v>
      </c>
      <c r="AP84" s="194" t="n">
        <v>73</v>
      </c>
      <c r="AQ84" s="194" t="n">
        <v>30</v>
      </c>
      <c r="AR84" s="194" t="n">
        <v>1</v>
      </c>
      <c r="AS84" s="194" t="n">
        <v>8</v>
      </c>
      <c r="AT84" s="194" t="n">
        <v>1</v>
      </c>
      <c r="AU84" s="194" t="n">
        <v>2</v>
      </c>
      <c r="AV84" s="194" t="n">
        <v>1</v>
      </c>
      <c r="AW84" s="194" t="n">
        <v>2</v>
      </c>
      <c r="AX84" s="194" t="n">
        <v>6</v>
      </c>
      <c r="AY84" s="194" t="n">
        <v>9</v>
      </c>
      <c r="AZ84" s="194" t="n">
        <v>2</v>
      </c>
      <c r="BA84" s="194" t="n">
        <v>3</v>
      </c>
      <c r="BB84" s="194" t="n">
        <v>10</v>
      </c>
      <c r="BC84" s="194" t="n">
        <v>6</v>
      </c>
      <c r="BD84" s="194" t="n">
        <v>0</v>
      </c>
      <c r="BE84" s="194" t="n">
        <v>6</v>
      </c>
      <c r="BF84" s="194" t="n">
        <v>0</v>
      </c>
      <c r="BG84" s="194" t="n">
        <v>1</v>
      </c>
      <c r="BH84" s="194" t="n">
        <v>1</v>
      </c>
      <c r="BI84" s="194" t="n">
        <v>0</v>
      </c>
      <c r="BJ84" s="194" t="n">
        <v>0</v>
      </c>
      <c r="BK84" s="194" t="n">
        <v>0</v>
      </c>
      <c r="BL84" s="195" t="n">
        <v>253</v>
      </c>
      <c r="BM84" s="196" t="n">
        <v>140</v>
      </c>
      <c r="BN84" s="194" t="n">
        <v>79</v>
      </c>
      <c r="BO84" s="194" t="n">
        <v>11</v>
      </c>
      <c r="BP84" s="197" t="n">
        <v>6</v>
      </c>
      <c r="BQ84" s="198" t="n">
        <v>17</v>
      </c>
      <c r="BR84" s="199" t="n">
        <v>0</v>
      </c>
      <c r="BS84" s="200" t="n">
        <v>0</v>
      </c>
      <c r="BT84" s="200" t="n">
        <v>0</v>
      </c>
      <c r="BU84" s="201" t="n">
        <v>0</v>
      </c>
    </row>
    <row r="85" customFormat="false" ht="17.1" hidden="false" customHeight="true" outlineLevel="0" collapsed="false">
      <c r="A85" s="193" t="s">
        <v>332</v>
      </c>
      <c r="B85" s="194" t="n">
        <v>0</v>
      </c>
      <c r="C85" s="194" t="n">
        <v>0</v>
      </c>
      <c r="D85" s="194" t="n">
        <v>0</v>
      </c>
      <c r="E85" s="194" t="n">
        <v>0</v>
      </c>
      <c r="F85" s="194" t="n">
        <v>0</v>
      </c>
      <c r="G85" s="194" t="n">
        <v>0</v>
      </c>
      <c r="H85" s="194" t="n">
        <v>0</v>
      </c>
      <c r="I85" s="194" t="n">
        <v>18</v>
      </c>
      <c r="J85" s="194" t="n">
        <v>3</v>
      </c>
      <c r="K85" s="194" t="n">
        <v>1</v>
      </c>
      <c r="L85" s="194" t="n">
        <v>1</v>
      </c>
      <c r="M85" s="194" t="n">
        <v>0</v>
      </c>
      <c r="N85" s="194" t="n">
        <v>0</v>
      </c>
      <c r="O85" s="194" t="n">
        <v>2</v>
      </c>
      <c r="P85" s="194" t="n">
        <v>0</v>
      </c>
      <c r="Q85" s="194" t="n">
        <v>0</v>
      </c>
      <c r="R85" s="194" t="n">
        <v>4</v>
      </c>
      <c r="S85" s="194" t="n">
        <v>1</v>
      </c>
      <c r="T85" s="194" t="n">
        <v>0</v>
      </c>
      <c r="U85" s="194" t="n">
        <v>0</v>
      </c>
      <c r="V85" s="194" t="n">
        <v>0</v>
      </c>
      <c r="W85" s="194" t="n">
        <v>0</v>
      </c>
      <c r="X85" s="194" t="n">
        <v>0</v>
      </c>
      <c r="Y85" s="194" t="n">
        <v>3</v>
      </c>
      <c r="Z85" s="194" t="n">
        <v>0</v>
      </c>
      <c r="AA85" s="194" t="n">
        <v>3</v>
      </c>
      <c r="AB85" s="194" t="n">
        <v>0</v>
      </c>
      <c r="AC85" s="194" t="n">
        <v>0</v>
      </c>
      <c r="AD85" s="194" t="n">
        <v>0</v>
      </c>
      <c r="AE85" s="194" t="n">
        <v>0</v>
      </c>
      <c r="AF85" s="194" t="n">
        <v>0</v>
      </c>
      <c r="AG85" s="194" t="n">
        <v>2</v>
      </c>
      <c r="AH85" s="194" t="n">
        <v>0</v>
      </c>
      <c r="AI85" s="194" t="n">
        <v>0</v>
      </c>
      <c r="AJ85" s="194" t="n">
        <v>1</v>
      </c>
      <c r="AK85" s="194" t="n">
        <v>0</v>
      </c>
      <c r="AL85" s="194" t="n">
        <v>1</v>
      </c>
      <c r="AM85" s="194" t="n">
        <v>57</v>
      </c>
      <c r="AN85" s="194" t="n">
        <v>0</v>
      </c>
      <c r="AO85" s="194" t="n">
        <v>3</v>
      </c>
      <c r="AP85" s="194" t="n">
        <v>19</v>
      </c>
      <c r="AQ85" s="194" t="n">
        <v>13</v>
      </c>
      <c r="AR85" s="194" t="n">
        <v>0</v>
      </c>
      <c r="AS85" s="194" t="n">
        <v>4</v>
      </c>
      <c r="AT85" s="194" t="n">
        <v>0</v>
      </c>
      <c r="AU85" s="194" t="n">
        <v>1</v>
      </c>
      <c r="AV85" s="194" t="n">
        <v>1</v>
      </c>
      <c r="AW85" s="194" t="n">
        <v>0</v>
      </c>
      <c r="AX85" s="194" t="n">
        <v>2</v>
      </c>
      <c r="AY85" s="194" t="n">
        <v>3</v>
      </c>
      <c r="AZ85" s="194" t="n">
        <v>0</v>
      </c>
      <c r="BA85" s="194" t="n">
        <v>2</v>
      </c>
      <c r="BB85" s="194" t="n">
        <v>9</v>
      </c>
      <c r="BC85" s="194" t="n">
        <v>3</v>
      </c>
      <c r="BD85" s="194" t="n">
        <v>1</v>
      </c>
      <c r="BE85" s="194" t="n">
        <v>2</v>
      </c>
      <c r="BF85" s="194" t="n">
        <v>0</v>
      </c>
      <c r="BG85" s="194" t="n">
        <v>1</v>
      </c>
      <c r="BH85" s="194" t="n">
        <v>1</v>
      </c>
      <c r="BI85" s="194" t="n">
        <v>0</v>
      </c>
      <c r="BJ85" s="194" t="n">
        <v>0</v>
      </c>
      <c r="BK85" s="194" t="n">
        <v>0</v>
      </c>
      <c r="BL85" s="195" t="n">
        <v>81</v>
      </c>
      <c r="BM85" s="196" t="n">
        <v>51</v>
      </c>
      <c r="BN85" s="194" t="n">
        <v>20</v>
      </c>
      <c r="BO85" s="194" t="n">
        <v>3</v>
      </c>
      <c r="BP85" s="197" t="n">
        <v>1</v>
      </c>
      <c r="BQ85" s="198" t="n">
        <v>6</v>
      </c>
      <c r="BR85" s="199" t="n">
        <v>0</v>
      </c>
      <c r="BS85" s="200" t="n">
        <v>0</v>
      </c>
      <c r="BT85" s="200" t="n">
        <v>0</v>
      </c>
      <c r="BU85" s="201" t="n">
        <v>0</v>
      </c>
    </row>
    <row r="86" customFormat="false" ht="17.1" hidden="false" customHeight="true" outlineLevel="0" collapsed="false">
      <c r="A86" s="193" t="s">
        <v>333</v>
      </c>
      <c r="B86" s="194" t="n">
        <v>2</v>
      </c>
      <c r="C86" s="194" t="n">
        <v>0</v>
      </c>
      <c r="D86" s="194" t="n">
        <v>0</v>
      </c>
      <c r="E86" s="194" t="n">
        <v>0</v>
      </c>
      <c r="F86" s="194" t="n">
        <v>0</v>
      </c>
      <c r="G86" s="194" t="n">
        <v>0</v>
      </c>
      <c r="H86" s="194" t="n">
        <v>2</v>
      </c>
      <c r="I86" s="194" t="n">
        <v>17</v>
      </c>
      <c r="J86" s="194" t="n">
        <v>1</v>
      </c>
      <c r="K86" s="194" t="n">
        <v>0</v>
      </c>
      <c r="L86" s="194" t="n">
        <v>0</v>
      </c>
      <c r="M86" s="194" t="n">
        <v>0</v>
      </c>
      <c r="N86" s="194" t="n">
        <v>0</v>
      </c>
      <c r="O86" s="194" t="n">
        <v>2</v>
      </c>
      <c r="P86" s="194" t="n">
        <v>0</v>
      </c>
      <c r="Q86" s="194" t="n">
        <v>0</v>
      </c>
      <c r="R86" s="194" t="n">
        <v>5</v>
      </c>
      <c r="S86" s="194" t="n">
        <v>1</v>
      </c>
      <c r="T86" s="194" t="n">
        <v>0</v>
      </c>
      <c r="U86" s="194" t="n">
        <v>0</v>
      </c>
      <c r="V86" s="194" t="n">
        <v>0</v>
      </c>
      <c r="W86" s="194" t="n">
        <v>0</v>
      </c>
      <c r="X86" s="194" t="n">
        <v>1</v>
      </c>
      <c r="Y86" s="194" t="n">
        <v>5</v>
      </c>
      <c r="Z86" s="194" t="n">
        <v>0</v>
      </c>
      <c r="AA86" s="194" t="n">
        <v>2</v>
      </c>
      <c r="AB86" s="194" t="n">
        <v>5</v>
      </c>
      <c r="AC86" s="194" t="n">
        <v>0</v>
      </c>
      <c r="AD86" s="194" t="n">
        <v>0</v>
      </c>
      <c r="AE86" s="194" t="n">
        <v>1</v>
      </c>
      <c r="AF86" s="194" t="n">
        <v>4</v>
      </c>
      <c r="AG86" s="194" t="n">
        <v>2</v>
      </c>
      <c r="AH86" s="194" t="n">
        <v>0</v>
      </c>
      <c r="AI86" s="194" t="n">
        <v>0</v>
      </c>
      <c r="AJ86" s="194" t="n">
        <v>2</v>
      </c>
      <c r="AK86" s="194" t="n">
        <v>0</v>
      </c>
      <c r="AL86" s="194" t="n">
        <v>0</v>
      </c>
      <c r="AM86" s="194" t="n">
        <v>80</v>
      </c>
      <c r="AN86" s="194" t="n">
        <v>0</v>
      </c>
      <c r="AO86" s="194" t="n">
        <v>6</v>
      </c>
      <c r="AP86" s="194" t="n">
        <v>36</v>
      </c>
      <c r="AQ86" s="194" t="n">
        <v>14</v>
      </c>
      <c r="AR86" s="194" t="n">
        <v>0</v>
      </c>
      <c r="AS86" s="194" t="n">
        <v>3</v>
      </c>
      <c r="AT86" s="194" t="n">
        <v>0</v>
      </c>
      <c r="AU86" s="194" t="n">
        <v>0</v>
      </c>
      <c r="AV86" s="194" t="n">
        <v>0</v>
      </c>
      <c r="AW86" s="194" t="n">
        <v>0</v>
      </c>
      <c r="AX86" s="194" t="n">
        <v>0</v>
      </c>
      <c r="AY86" s="194" t="n">
        <v>10</v>
      </c>
      <c r="AZ86" s="194" t="n">
        <v>1</v>
      </c>
      <c r="BA86" s="194" t="n">
        <v>2</v>
      </c>
      <c r="BB86" s="194" t="n">
        <v>8</v>
      </c>
      <c r="BC86" s="194" t="n">
        <v>2</v>
      </c>
      <c r="BD86" s="194" t="n">
        <v>0</v>
      </c>
      <c r="BE86" s="194" t="n">
        <v>2</v>
      </c>
      <c r="BF86" s="194" t="n">
        <v>0</v>
      </c>
      <c r="BG86" s="194" t="n">
        <v>1</v>
      </c>
      <c r="BH86" s="194" t="n">
        <v>1</v>
      </c>
      <c r="BI86" s="194" t="n">
        <v>0</v>
      </c>
      <c r="BJ86" s="194" t="n">
        <v>0</v>
      </c>
      <c r="BK86" s="194" t="n">
        <v>0</v>
      </c>
      <c r="BL86" s="195" t="n">
        <v>109</v>
      </c>
      <c r="BM86" s="196" t="n">
        <v>51</v>
      </c>
      <c r="BN86" s="194" t="n">
        <v>26</v>
      </c>
      <c r="BO86" s="194" t="n">
        <v>10</v>
      </c>
      <c r="BP86" s="197" t="n">
        <v>7</v>
      </c>
      <c r="BQ86" s="198" t="n">
        <v>14</v>
      </c>
      <c r="BR86" s="199" t="n">
        <v>1</v>
      </c>
      <c r="BS86" s="200" t="n">
        <v>0</v>
      </c>
      <c r="BT86" s="200" t="n">
        <v>0</v>
      </c>
      <c r="BU86" s="201" t="n">
        <v>0</v>
      </c>
    </row>
    <row r="87" customFormat="false" ht="17.1" hidden="false" customHeight="true" outlineLevel="0" collapsed="false">
      <c r="A87" s="193" t="s">
        <v>334</v>
      </c>
      <c r="B87" s="194" t="n">
        <v>4</v>
      </c>
      <c r="C87" s="194" t="n">
        <v>0</v>
      </c>
      <c r="D87" s="194" t="n">
        <v>0</v>
      </c>
      <c r="E87" s="194" t="n">
        <v>0</v>
      </c>
      <c r="F87" s="194" t="n">
        <v>1</v>
      </c>
      <c r="G87" s="194" t="n">
        <v>0</v>
      </c>
      <c r="H87" s="194" t="n">
        <v>3</v>
      </c>
      <c r="I87" s="194" t="n">
        <v>104</v>
      </c>
      <c r="J87" s="194" t="n">
        <v>9</v>
      </c>
      <c r="K87" s="194" t="n">
        <v>1</v>
      </c>
      <c r="L87" s="194" t="n">
        <v>5</v>
      </c>
      <c r="M87" s="194" t="n">
        <v>2</v>
      </c>
      <c r="N87" s="194" t="n">
        <v>0</v>
      </c>
      <c r="O87" s="194" t="n">
        <v>5</v>
      </c>
      <c r="P87" s="194" t="n">
        <v>0</v>
      </c>
      <c r="Q87" s="194" t="n">
        <v>0</v>
      </c>
      <c r="R87" s="194" t="n">
        <v>12</v>
      </c>
      <c r="S87" s="194" t="n">
        <v>27</v>
      </c>
      <c r="T87" s="194" t="n">
        <v>0</v>
      </c>
      <c r="U87" s="194" t="n">
        <v>0</v>
      </c>
      <c r="V87" s="194" t="n">
        <v>0</v>
      </c>
      <c r="W87" s="194" t="n">
        <v>0</v>
      </c>
      <c r="X87" s="194" t="n">
        <v>1</v>
      </c>
      <c r="Y87" s="194" t="n">
        <v>32</v>
      </c>
      <c r="Z87" s="194" t="n">
        <v>0</v>
      </c>
      <c r="AA87" s="194" t="n">
        <v>10</v>
      </c>
      <c r="AB87" s="194" t="n">
        <v>24</v>
      </c>
      <c r="AC87" s="194" t="n">
        <v>2</v>
      </c>
      <c r="AD87" s="194" t="n">
        <v>10</v>
      </c>
      <c r="AE87" s="194" t="n">
        <v>4</v>
      </c>
      <c r="AF87" s="194" t="n">
        <v>8</v>
      </c>
      <c r="AG87" s="194" t="n">
        <v>20</v>
      </c>
      <c r="AH87" s="194" t="n">
        <v>0</v>
      </c>
      <c r="AI87" s="194" t="n">
        <v>0</v>
      </c>
      <c r="AJ87" s="194" t="n">
        <v>13</v>
      </c>
      <c r="AK87" s="194" t="n">
        <v>0</v>
      </c>
      <c r="AL87" s="194" t="n">
        <v>7</v>
      </c>
      <c r="AM87" s="194" t="n">
        <v>210</v>
      </c>
      <c r="AN87" s="194" t="n">
        <v>1</v>
      </c>
      <c r="AO87" s="194" t="n">
        <v>13</v>
      </c>
      <c r="AP87" s="194" t="n">
        <v>77</v>
      </c>
      <c r="AQ87" s="194" t="n">
        <v>62</v>
      </c>
      <c r="AR87" s="194" t="n">
        <v>0</v>
      </c>
      <c r="AS87" s="194" t="n">
        <v>4</v>
      </c>
      <c r="AT87" s="194" t="n">
        <v>0</v>
      </c>
      <c r="AU87" s="194" t="n">
        <v>1</v>
      </c>
      <c r="AV87" s="194" t="n">
        <v>2</v>
      </c>
      <c r="AW87" s="194" t="n">
        <v>1</v>
      </c>
      <c r="AX87" s="194" t="n">
        <v>4</v>
      </c>
      <c r="AY87" s="194" t="n">
        <v>16</v>
      </c>
      <c r="AZ87" s="194" t="n">
        <v>0</v>
      </c>
      <c r="BA87" s="194" t="n">
        <v>2</v>
      </c>
      <c r="BB87" s="194" t="n">
        <v>27</v>
      </c>
      <c r="BC87" s="194" t="n">
        <v>7</v>
      </c>
      <c r="BD87" s="194" t="n">
        <v>0</v>
      </c>
      <c r="BE87" s="194" t="n">
        <v>6</v>
      </c>
      <c r="BF87" s="194" t="n">
        <v>1</v>
      </c>
      <c r="BG87" s="194" t="n">
        <v>0</v>
      </c>
      <c r="BH87" s="194" t="n">
        <v>0</v>
      </c>
      <c r="BI87" s="194" t="n">
        <v>0</v>
      </c>
      <c r="BJ87" s="194" t="n">
        <v>0</v>
      </c>
      <c r="BK87" s="194" t="n">
        <v>0</v>
      </c>
      <c r="BL87" s="195" t="n">
        <v>369</v>
      </c>
      <c r="BM87" s="196" t="n">
        <v>204</v>
      </c>
      <c r="BN87" s="194" t="n">
        <v>72</v>
      </c>
      <c r="BO87" s="194" t="n">
        <v>25</v>
      </c>
      <c r="BP87" s="197" t="n">
        <v>10</v>
      </c>
      <c r="BQ87" s="198" t="n">
        <v>56</v>
      </c>
      <c r="BR87" s="199" t="n">
        <v>2</v>
      </c>
      <c r="BS87" s="200" t="n">
        <v>0</v>
      </c>
      <c r="BT87" s="200" t="n">
        <v>0</v>
      </c>
      <c r="BU87" s="201" t="n">
        <v>0</v>
      </c>
    </row>
    <row r="88" customFormat="false" ht="17.1" hidden="false" customHeight="true" outlineLevel="0" collapsed="false">
      <c r="A88" s="193" t="s">
        <v>335</v>
      </c>
      <c r="B88" s="194" t="n">
        <v>6</v>
      </c>
      <c r="C88" s="194" t="n">
        <v>0</v>
      </c>
      <c r="D88" s="194" t="n">
        <v>0</v>
      </c>
      <c r="E88" s="194" t="n">
        <v>1</v>
      </c>
      <c r="F88" s="194" t="n">
        <v>0</v>
      </c>
      <c r="G88" s="194" t="n">
        <v>2</v>
      </c>
      <c r="H88" s="194" t="n">
        <v>3</v>
      </c>
      <c r="I88" s="194" t="n">
        <v>20</v>
      </c>
      <c r="J88" s="194" t="n">
        <v>2</v>
      </c>
      <c r="K88" s="194" t="n">
        <v>0</v>
      </c>
      <c r="L88" s="194" t="n">
        <v>3</v>
      </c>
      <c r="M88" s="194" t="n">
        <v>0</v>
      </c>
      <c r="N88" s="194" t="n">
        <v>0</v>
      </c>
      <c r="O88" s="194" t="n">
        <v>0</v>
      </c>
      <c r="P88" s="194" t="n">
        <v>0</v>
      </c>
      <c r="Q88" s="194" t="n">
        <v>0</v>
      </c>
      <c r="R88" s="194" t="n">
        <v>2</v>
      </c>
      <c r="S88" s="194" t="n">
        <v>8</v>
      </c>
      <c r="T88" s="194" t="n">
        <v>0</v>
      </c>
      <c r="U88" s="194" t="n">
        <v>0</v>
      </c>
      <c r="V88" s="194" t="n">
        <v>0</v>
      </c>
      <c r="W88" s="194" t="n">
        <v>0</v>
      </c>
      <c r="X88" s="194" t="n">
        <v>1</v>
      </c>
      <c r="Y88" s="194" t="n">
        <v>1</v>
      </c>
      <c r="Z88" s="194" t="n">
        <v>0</v>
      </c>
      <c r="AA88" s="194" t="n">
        <v>3</v>
      </c>
      <c r="AB88" s="194" t="n">
        <v>42</v>
      </c>
      <c r="AC88" s="194" t="n">
        <v>2</v>
      </c>
      <c r="AD88" s="194" t="n">
        <v>36</v>
      </c>
      <c r="AE88" s="194" t="n">
        <v>2</v>
      </c>
      <c r="AF88" s="194" t="n">
        <v>2</v>
      </c>
      <c r="AG88" s="194" t="n">
        <v>20</v>
      </c>
      <c r="AH88" s="194" t="n">
        <v>1</v>
      </c>
      <c r="AI88" s="194" t="n">
        <v>0</v>
      </c>
      <c r="AJ88" s="194" t="n">
        <v>11</v>
      </c>
      <c r="AK88" s="194" t="n">
        <v>0</v>
      </c>
      <c r="AL88" s="194" t="n">
        <v>8</v>
      </c>
      <c r="AM88" s="194" t="n">
        <v>207</v>
      </c>
      <c r="AN88" s="194" t="n">
        <v>1</v>
      </c>
      <c r="AO88" s="194" t="n">
        <v>13</v>
      </c>
      <c r="AP88" s="194" t="n">
        <v>71</v>
      </c>
      <c r="AQ88" s="194" t="n">
        <v>68</v>
      </c>
      <c r="AR88" s="194" t="n">
        <v>1</v>
      </c>
      <c r="AS88" s="194" t="n">
        <v>1</v>
      </c>
      <c r="AT88" s="194" t="n">
        <v>2</v>
      </c>
      <c r="AU88" s="194" t="n">
        <v>1</v>
      </c>
      <c r="AV88" s="194" t="n">
        <v>5</v>
      </c>
      <c r="AW88" s="194" t="n">
        <v>0</v>
      </c>
      <c r="AX88" s="194" t="n">
        <v>6</v>
      </c>
      <c r="AY88" s="194" t="n">
        <v>10</v>
      </c>
      <c r="AZ88" s="194" t="n">
        <v>0</v>
      </c>
      <c r="BA88" s="194" t="n">
        <v>0</v>
      </c>
      <c r="BB88" s="194" t="n">
        <v>28</v>
      </c>
      <c r="BC88" s="194" t="n">
        <v>12</v>
      </c>
      <c r="BD88" s="194" t="n">
        <v>0</v>
      </c>
      <c r="BE88" s="194" t="n">
        <v>11</v>
      </c>
      <c r="BF88" s="194" t="n">
        <v>1</v>
      </c>
      <c r="BG88" s="194" t="n">
        <v>3</v>
      </c>
      <c r="BH88" s="194" t="n">
        <v>0</v>
      </c>
      <c r="BI88" s="194" t="n">
        <v>3</v>
      </c>
      <c r="BJ88" s="194" t="n">
        <v>0</v>
      </c>
      <c r="BK88" s="194" t="n">
        <v>0</v>
      </c>
      <c r="BL88" s="195" t="n">
        <v>310</v>
      </c>
      <c r="BM88" s="196" t="n">
        <v>164</v>
      </c>
      <c r="BN88" s="194" t="n">
        <v>76</v>
      </c>
      <c r="BO88" s="194" t="n">
        <v>11</v>
      </c>
      <c r="BP88" s="197" t="n">
        <v>6</v>
      </c>
      <c r="BQ88" s="198" t="n">
        <v>43</v>
      </c>
      <c r="BR88" s="199" t="n">
        <v>10</v>
      </c>
      <c r="BS88" s="200" t="n">
        <v>0</v>
      </c>
      <c r="BT88" s="200" t="n">
        <v>0</v>
      </c>
      <c r="BU88" s="201" t="n">
        <v>0</v>
      </c>
    </row>
    <row r="89" customFormat="false" ht="17.1" hidden="false" customHeight="true" outlineLevel="0" collapsed="false">
      <c r="A89" s="193" t="s">
        <v>336</v>
      </c>
      <c r="B89" s="194" t="n">
        <v>7</v>
      </c>
      <c r="C89" s="194" t="n">
        <v>2</v>
      </c>
      <c r="D89" s="194" t="n">
        <v>0</v>
      </c>
      <c r="E89" s="194" t="n">
        <v>0</v>
      </c>
      <c r="F89" s="194" t="n">
        <v>0</v>
      </c>
      <c r="G89" s="194" t="n">
        <v>2</v>
      </c>
      <c r="H89" s="194" t="n">
        <v>3</v>
      </c>
      <c r="I89" s="194" t="n">
        <v>46</v>
      </c>
      <c r="J89" s="194" t="n">
        <v>3</v>
      </c>
      <c r="K89" s="194" t="n">
        <v>0</v>
      </c>
      <c r="L89" s="194" t="n">
        <v>0</v>
      </c>
      <c r="M89" s="194" t="n">
        <v>0</v>
      </c>
      <c r="N89" s="194" t="n">
        <v>1</v>
      </c>
      <c r="O89" s="194" t="n">
        <v>3</v>
      </c>
      <c r="P89" s="194" t="n">
        <v>0</v>
      </c>
      <c r="Q89" s="194" t="n">
        <v>0</v>
      </c>
      <c r="R89" s="194" t="n">
        <v>7</v>
      </c>
      <c r="S89" s="194" t="n">
        <v>15</v>
      </c>
      <c r="T89" s="194" t="n">
        <v>0</v>
      </c>
      <c r="U89" s="194" t="n">
        <v>0</v>
      </c>
      <c r="V89" s="194" t="n">
        <v>0</v>
      </c>
      <c r="W89" s="194" t="n">
        <v>0</v>
      </c>
      <c r="X89" s="194" t="n">
        <v>0</v>
      </c>
      <c r="Y89" s="194" t="n">
        <v>4</v>
      </c>
      <c r="Z89" s="194" t="n">
        <v>0</v>
      </c>
      <c r="AA89" s="194" t="n">
        <v>13</v>
      </c>
      <c r="AB89" s="194" t="n">
        <v>10</v>
      </c>
      <c r="AC89" s="194" t="n">
        <v>1</v>
      </c>
      <c r="AD89" s="194" t="n">
        <v>2</v>
      </c>
      <c r="AE89" s="194" t="n">
        <v>0</v>
      </c>
      <c r="AF89" s="194" t="n">
        <v>7</v>
      </c>
      <c r="AG89" s="194" t="n">
        <v>18</v>
      </c>
      <c r="AH89" s="194" t="n">
        <v>0</v>
      </c>
      <c r="AI89" s="194" t="n">
        <v>0</v>
      </c>
      <c r="AJ89" s="194" t="n">
        <v>12</v>
      </c>
      <c r="AK89" s="194" t="n">
        <v>4</v>
      </c>
      <c r="AL89" s="194" t="n">
        <v>2</v>
      </c>
      <c r="AM89" s="194" t="n">
        <v>151</v>
      </c>
      <c r="AN89" s="194" t="n">
        <v>1</v>
      </c>
      <c r="AO89" s="194" t="n">
        <v>9</v>
      </c>
      <c r="AP89" s="194" t="n">
        <v>54</v>
      </c>
      <c r="AQ89" s="194" t="n">
        <v>49</v>
      </c>
      <c r="AR89" s="194" t="n">
        <v>4</v>
      </c>
      <c r="AS89" s="194" t="n">
        <v>6</v>
      </c>
      <c r="AT89" s="194" t="n">
        <v>0</v>
      </c>
      <c r="AU89" s="194" t="n">
        <v>1</v>
      </c>
      <c r="AV89" s="194" t="n">
        <v>2</v>
      </c>
      <c r="AW89" s="194" t="n">
        <v>8</v>
      </c>
      <c r="AX89" s="194" t="n">
        <v>3</v>
      </c>
      <c r="AY89" s="194" t="n">
        <v>5</v>
      </c>
      <c r="AZ89" s="194" t="n">
        <v>0</v>
      </c>
      <c r="BA89" s="194" t="n">
        <v>0</v>
      </c>
      <c r="BB89" s="194" t="n">
        <v>9</v>
      </c>
      <c r="BC89" s="194" t="n">
        <v>3</v>
      </c>
      <c r="BD89" s="194" t="n">
        <v>0</v>
      </c>
      <c r="BE89" s="194" t="n">
        <v>3</v>
      </c>
      <c r="BF89" s="194" t="n">
        <v>0</v>
      </c>
      <c r="BG89" s="194" t="n">
        <v>0</v>
      </c>
      <c r="BH89" s="194" t="n">
        <v>0</v>
      </c>
      <c r="BI89" s="194" t="n">
        <v>0</v>
      </c>
      <c r="BJ89" s="194" t="n">
        <v>0</v>
      </c>
      <c r="BK89" s="194" t="n">
        <v>0</v>
      </c>
      <c r="BL89" s="195" t="n">
        <v>235</v>
      </c>
      <c r="BM89" s="196" t="n">
        <v>120</v>
      </c>
      <c r="BN89" s="194" t="n">
        <v>45</v>
      </c>
      <c r="BO89" s="194" t="n">
        <v>14</v>
      </c>
      <c r="BP89" s="197" t="n">
        <v>19</v>
      </c>
      <c r="BQ89" s="198" t="n">
        <v>31</v>
      </c>
      <c r="BR89" s="199" t="n">
        <v>3</v>
      </c>
      <c r="BS89" s="200" t="n">
        <v>1</v>
      </c>
      <c r="BT89" s="200" t="n">
        <v>2</v>
      </c>
      <c r="BU89" s="201" t="n">
        <v>0</v>
      </c>
    </row>
    <row r="90" customFormat="false" ht="17.1" hidden="false" customHeight="true" outlineLevel="0" collapsed="false">
      <c r="A90" s="193" t="s">
        <v>337</v>
      </c>
      <c r="B90" s="194" t="n">
        <v>1</v>
      </c>
      <c r="C90" s="194" t="n">
        <v>0</v>
      </c>
      <c r="D90" s="194" t="n">
        <v>0</v>
      </c>
      <c r="E90" s="194" t="n">
        <v>0</v>
      </c>
      <c r="F90" s="194" t="n">
        <v>0</v>
      </c>
      <c r="G90" s="194" t="n">
        <v>0</v>
      </c>
      <c r="H90" s="194" t="n">
        <v>1</v>
      </c>
      <c r="I90" s="194" t="n">
        <v>5</v>
      </c>
      <c r="J90" s="194" t="n">
        <v>0</v>
      </c>
      <c r="K90" s="194" t="n">
        <v>0</v>
      </c>
      <c r="L90" s="194" t="n">
        <v>2</v>
      </c>
      <c r="M90" s="194" t="n">
        <v>0</v>
      </c>
      <c r="N90" s="194" t="n">
        <v>0</v>
      </c>
      <c r="O90" s="194" t="n">
        <v>1</v>
      </c>
      <c r="P90" s="194" t="n">
        <v>0</v>
      </c>
      <c r="Q90" s="194" t="n">
        <v>0</v>
      </c>
      <c r="R90" s="194" t="n">
        <v>0</v>
      </c>
      <c r="S90" s="194" t="n">
        <v>0</v>
      </c>
      <c r="T90" s="194" t="n">
        <v>0</v>
      </c>
      <c r="U90" s="194" t="n">
        <v>0</v>
      </c>
      <c r="V90" s="194" t="n">
        <v>0</v>
      </c>
      <c r="W90" s="194" t="n">
        <v>0</v>
      </c>
      <c r="X90" s="194" t="n">
        <v>0</v>
      </c>
      <c r="Y90" s="194" t="n">
        <v>1</v>
      </c>
      <c r="Z90" s="194" t="n">
        <v>0</v>
      </c>
      <c r="AA90" s="194" t="n">
        <v>1</v>
      </c>
      <c r="AB90" s="194" t="n">
        <v>6</v>
      </c>
      <c r="AC90" s="194" t="n">
        <v>1</v>
      </c>
      <c r="AD90" s="194" t="n">
        <v>1</v>
      </c>
      <c r="AE90" s="194" t="n">
        <v>0</v>
      </c>
      <c r="AF90" s="194" t="n">
        <v>4</v>
      </c>
      <c r="AG90" s="194" t="n">
        <v>8</v>
      </c>
      <c r="AH90" s="194" t="n">
        <v>0</v>
      </c>
      <c r="AI90" s="194" t="n">
        <v>0</v>
      </c>
      <c r="AJ90" s="194" t="n">
        <v>8</v>
      </c>
      <c r="AK90" s="194" t="n">
        <v>0</v>
      </c>
      <c r="AL90" s="194" t="n">
        <v>0</v>
      </c>
      <c r="AM90" s="194" t="n">
        <v>51</v>
      </c>
      <c r="AN90" s="194" t="n">
        <v>0</v>
      </c>
      <c r="AO90" s="194" t="n">
        <v>4</v>
      </c>
      <c r="AP90" s="194" t="n">
        <v>21</v>
      </c>
      <c r="AQ90" s="194" t="n">
        <v>12</v>
      </c>
      <c r="AR90" s="194" t="n">
        <v>0</v>
      </c>
      <c r="AS90" s="194" t="n">
        <v>2</v>
      </c>
      <c r="AT90" s="194" t="n">
        <v>0</v>
      </c>
      <c r="AU90" s="194" t="n">
        <v>0</v>
      </c>
      <c r="AV90" s="194" t="n">
        <v>0</v>
      </c>
      <c r="AW90" s="194" t="n">
        <v>0</v>
      </c>
      <c r="AX90" s="194" t="n">
        <v>1</v>
      </c>
      <c r="AY90" s="194" t="n">
        <v>5</v>
      </c>
      <c r="AZ90" s="194" t="n">
        <v>0</v>
      </c>
      <c r="BA90" s="194" t="n">
        <v>0</v>
      </c>
      <c r="BB90" s="194" t="n">
        <v>6</v>
      </c>
      <c r="BC90" s="194" t="n">
        <v>4</v>
      </c>
      <c r="BD90" s="194" t="n">
        <v>0</v>
      </c>
      <c r="BE90" s="194" t="n">
        <v>3</v>
      </c>
      <c r="BF90" s="194" t="n">
        <v>1</v>
      </c>
      <c r="BG90" s="194" t="n">
        <v>0</v>
      </c>
      <c r="BH90" s="194" t="n">
        <v>0</v>
      </c>
      <c r="BI90" s="194" t="n">
        <v>0</v>
      </c>
      <c r="BJ90" s="194" t="n">
        <v>0</v>
      </c>
      <c r="BK90" s="194" t="n">
        <v>0</v>
      </c>
      <c r="BL90" s="195" t="n">
        <v>75</v>
      </c>
      <c r="BM90" s="196" t="n">
        <v>41</v>
      </c>
      <c r="BN90" s="194" t="n">
        <v>14</v>
      </c>
      <c r="BO90" s="194" t="n">
        <v>1</v>
      </c>
      <c r="BP90" s="197" t="n">
        <v>3</v>
      </c>
      <c r="BQ90" s="198" t="n">
        <v>15</v>
      </c>
      <c r="BR90" s="199" t="n">
        <v>1</v>
      </c>
      <c r="BS90" s="200" t="n">
        <v>0</v>
      </c>
      <c r="BT90" s="200" t="n">
        <v>0</v>
      </c>
      <c r="BU90" s="201" t="n">
        <v>0</v>
      </c>
    </row>
    <row r="91" customFormat="false" ht="17.1" hidden="false" customHeight="true" outlineLevel="0" collapsed="false">
      <c r="A91" s="193" t="s">
        <v>338</v>
      </c>
      <c r="B91" s="194" t="n">
        <v>7</v>
      </c>
      <c r="C91" s="194" t="n">
        <v>1</v>
      </c>
      <c r="D91" s="194" t="n">
        <v>0</v>
      </c>
      <c r="E91" s="194" t="n">
        <v>1</v>
      </c>
      <c r="F91" s="194" t="n">
        <v>1</v>
      </c>
      <c r="G91" s="194" t="n">
        <v>2</v>
      </c>
      <c r="H91" s="194" t="n">
        <v>2</v>
      </c>
      <c r="I91" s="194" t="n">
        <v>78</v>
      </c>
      <c r="J91" s="194" t="n">
        <v>4</v>
      </c>
      <c r="K91" s="194" t="n">
        <v>0</v>
      </c>
      <c r="L91" s="194" t="n">
        <v>5</v>
      </c>
      <c r="M91" s="194" t="n">
        <v>4</v>
      </c>
      <c r="N91" s="194" t="n">
        <v>0</v>
      </c>
      <c r="O91" s="194" t="n">
        <v>1</v>
      </c>
      <c r="P91" s="194" t="n">
        <v>0</v>
      </c>
      <c r="Q91" s="194" t="n">
        <v>0</v>
      </c>
      <c r="R91" s="194" t="n">
        <v>20</v>
      </c>
      <c r="S91" s="194" t="n">
        <v>10</v>
      </c>
      <c r="T91" s="194" t="n">
        <v>0</v>
      </c>
      <c r="U91" s="194" t="n">
        <v>1</v>
      </c>
      <c r="V91" s="194" t="n">
        <v>0</v>
      </c>
      <c r="W91" s="194" t="n">
        <v>0</v>
      </c>
      <c r="X91" s="194" t="n">
        <v>1</v>
      </c>
      <c r="Y91" s="194" t="n">
        <v>1</v>
      </c>
      <c r="Z91" s="194" t="n">
        <v>0</v>
      </c>
      <c r="AA91" s="194" t="n">
        <v>31</v>
      </c>
      <c r="AB91" s="194" t="n">
        <v>13</v>
      </c>
      <c r="AC91" s="194" t="n">
        <v>3</v>
      </c>
      <c r="AD91" s="194" t="n">
        <v>8</v>
      </c>
      <c r="AE91" s="194" t="n">
        <v>0</v>
      </c>
      <c r="AF91" s="194" t="n">
        <v>2</v>
      </c>
      <c r="AG91" s="194" t="n">
        <v>21</v>
      </c>
      <c r="AH91" s="194" t="n">
        <v>0</v>
      </c>
      <c r="AI91" s="194" t="n">
        <v>0</v>
      </c>
      <c r="AJ91" s="194" t="n">
        <v>18</v>
      </c>
      <c r="AK91" s="194" t="n">
        <v>0</v>
      </c>
      <c r="AL91" s="194" t="n">
        <v>3</v>
      </c>
      <c r="AM91" s="194" t="n">
        <v>166</v>
      </c>
      <c r="AN91" s="194" t="n">
        <v>0</v>
      </c>
      <c r="AO91" s="194" t="n">
        <v>13</v>
      </c>
      <c r="AP91" s="194" t="n">
        <v>64</v>
      </c>
      <c r="AQ91" s="194" t="n">
        <v>24</v>
      </c>
      <c r="AR91" s="194" t="n">
        <v>1</v>
      </c>
      <c r="AS91" s="194" t="n">
        <v>8</v>
      </c>
      <c r="AT91" s="194" t="n">
        <v>2</v>
      </c>
      <c r="AU91" s="194" t="n">
        <v>1</v>
      </c>
      <c r="AV91" s="194" t="n">
        <v>3</v>
      </c>
      <c r="AW91" s="194" t="n">
        <v>2</v>
      </c>
      <c r="AX91" s="194" t="n">
        <v>17</v>
      </c>
      <c r="AY91" s="194" t="n">
        <v>10</v>
      </c>
      <c r="AZ91" s="194" t="n">
        <v>0</v>
      </c>
      <c r="BA91" s="194" t="n">
        <v>2</v>
      </c>
      <c r="BB91" s="194" t="n">
        <v>19</v>
      </c>
      <c r="BC91" s="194" t="n">
        <v>2</v>
      </c>
      <c r="BD91" s="194" t="n">
        <v>0</v>
      </c>
      <c r="BE91" s="194" t="n">
        <v>2</v>
      </c>
      <c r="BF91" s="194" t="n">
        <v>0</v>
      </c>
      <c r="BG91" s="194" t="n">
        <v>1</v>
      </c>
      <c r="BH91" s="194" t="n">
        <v>0</v>
      </c>
      <c r="BI91" s="194" t="n">
        <v>1</v>
      </c>
      <c r="BJ91" s="194" t="n">
        <v>0</v>
      </c>
      <c r="BK91" s="194" t="n">
        <v>0</v>
      </c>
      <c r="BL91" s="195" t="n">
        <v>288</v>
      </c>
      <c r="BM91" s="196" t="n">
        <v>172</v>
      </c>
      <c r="BN91" s="194" t="n">
        <v>65</v>
      </c>
      <c r="BO91" s="194" t="n">
        <v>10</v>
      </c>
      <c r="BP91" s="197" t="n">
        <v>12</v>
      </c>
      <c r="BQ91" s="198" t="n">
        <v>24</v>
      </c>
      <c r="BR91" s="199" t="n">
        <v>5</v>
      </c>
      <c r="BS91" s="200" t="n">
        <v>0</v>
      </c>
      <c r="BT91" s="200" t="n">
        <v>0</v>
      </c>
      <c r="BU91" s="201" t="n">
        <v>0</v>
      </c>
    </row>
    <row r="92" customFormat="false" ht="17.1" hidden="false" customHeight="true" outlineLevel="0" collapsed="false">
      <c r="A92" s="193" t="s">
        <v>339</v>
      </c>
      <c r="B92" s="194" t="n">
        <v>5</v>
      </c>
      <c r="C92" s="194" t="n">
        <v>2</v>
      </c>
      <c r="D92" s="194" t="n">
        <v>0</v>
      </c>
      <c r="E92" s="194" t="n">
        <v>0</v>
      </c>
      <c r="F92" s="194" t="n">
        <v>2</v>
      </c>
      <c r="G92" s="194" t="n">
        <v>0</v>
      </c>
      <c r="H92" s="194" t="n">
        <v>1</v>
      </c>
      <c r="I92" s="194" t="n">
        <v>65</v>
      </c>
      <c r="J92" s="194" t="n">
        <v>1</v>
      </c>
      <c r="K92" s="194" t="n">
        <v>0</v>
      </c>
      <c r="L92" s="194" t="n">
        <v>5</v>
      </c>
      <c r="M92" s="194" t="n">
        <v>1</v>
      </c>
      <c r="N92" s="194" t="n">
        <v>0</v>
      </c>
      <c r="O92" s="194" t="n">
        <v>4</v>
      </c>
      <c r="P92" s="194" t="n">
        <v>0</v>
      </c>
      <c r="Q92" s="194" t="n">
        <v>0</v>
      </c>
      <c r="R92" s="194" t="n">
        <v>7</v>
      </c>
      <c r="S92" s="194" t="n">
        <v>22</v>
      </c>
      <c r="T92" s="194" t="n">
        <v>4</v>
      </c>
      <c r="U92" s="194" t="n">
        <v>0</v>
      </c>
      <c r="V92" s="194" t="n">
        <v>0</v>
      </c>
      <c r="W92" s="194" t="n">
        <v>0</v>
      </c>
      <c r="X92" s="194" t="n">
        <v>0</v>
      </c>
      <c r="Y92" s="194" t="n">
        <v>21</v>
      </c>
      <c r="Z92" s="194" t="n">
        <v>0</v>
      </c>
      <c r="AA92" s="194" t="n">
        <v>0</v>
      </c>
      <c r="AB92" s="194" t="n">
        <v>17</v>
      </c>
      <c r="AC92" s="194" t="n">
        <v>1</v>
      </c>
      <c r="AD92" s="194" t="n">
        <v>6</v>
      </c>
      <c r="AE92" s="194" t="n">
        <v>0</v>
      </c>
      <c r="AF92" s="194" t="n">
        <v>10</v>
      </c>
      <c r="AG92" s="194" t="n">
        <v>11</v>
      </c>
      <c r="AH92" s="194" t="n">
        <v>0</v>
      </c>
      <c r="AI92" s="194" t="n">
        <v>0</v>
      </c>
      <c r="AJ92" s="194" t="n">
        <v>11</v>
      </c>
      <c r="AK92" s="194" t="n">
        <v>0</v>
      </c>
      <c r="AL92" s="194" t="n">
        <v>0</v>
      </c>
      <c r="AM92" s="194" t="n">
        <v>305</v>
      </c>
      <c r="AN92" s="194" t="n">
        <v>1</v>
      </c>
      <c r="AO92" s="194" t="n">
        <v>21</v>
      </c>
      <c r="AP92" s="194" t="n">
        <v>114</v>
      </c>
      <c r="AQ92" s="194" t="n">
        <v>76</v>
      </c>
      <c r="AR92" s="194" t="n">
        <v>3</v>
      </c>
      <c r="AS92" s="194" t="n">
        <v>10</v>
      </c>
      <c r="AT92" s="194" t="n">
        <v>1</v>
      </c>
      <c r="AU92" s="194" t="n">
        <v>2</v>
      </c>
      <c r="AV92" s="194" t="n">
        <v>3</v>
      </c>
      <c r="AW92" s="194" t="n">
        <v>0</v>
      </c>
      <c r="AX92" s="194" t="n">
        <v>10</v>
      </c>
      <c r="AY92" s="194" t="n">
        <v>24</v>
      </c>
      <c r="AZ92" s="194" t="n">
        <v>1</v>
      </c>
      <c r="BA92" s="194" t="n">
        <v>3</v>
      </c>
      <c r="BB92" s="194" t="n">
        <v>36</v>
      </c>
      <c r="BC92" s="194" t="n">
        <v>6</v>
      </c>
      <c r="BD92" s="194" t="n">
        <v>1</v>
      </c>
      <c r="BE92" s="194" t="n">
        <v>5</v>
      </c>
      <c r="BF92" s="194" t="n">
        <v>0</v>
      </c>
      <c r="BG92" s="194" t="n">
        <v>1</v>
      </c>
      <c r="BH92" s="194" t="n">
        <v>1</v>
      </c>
      <c r="BI92" s="194" t="n">
        <v>0</v>
      </c>
      <c r="BJ92" s="194" t="n">
        <v>0</v>
      </c>
      <c r="BK92" s="194" t="n">
        <v>0</v>
      </c>
      <c r="BL92" s="195" t="n">
        <v>410</v>
      </c>
      <c r="BM92" s="196" t="n">
        <v>211</v>
      </c>
      <c r="BN92" s="194" t="n">
        <v>84</v>
      </c>
      <c r="BO92" s="194" t="n">
        <v>19</v>
      </c>
      <c r="BP92" s="197" t="n">
        <v>9</v>
      </c>
      <c r="BQ92" s="198" t="n">
        <v>75</v>
      </c>
      <c r="BR92" s="199" t="n">
        <v>12</v>
      </c>
      <c r="BS92" s="200" t="n">
        <v>0</v>
      </c>
      <c r="BT92" s="200" t="n">
        <v>0</v>
      </c>
      <c r="BU92" s="201" t="n">
        <v>0</v>
      </c>
    </row>
    <row r="93" s="233" customFormat="true" ht="21.75" hidden="false" customHeight="true" outlineLevel="0" collapsed="false">
      <c r="A93" s="220" t="s">
        <v>340</v>
      </c>
      <c r="B93" s="221" t="n">
        <f aca="false">SUM(B82:B92)</f>
        <v>39</v>
      </c>
      <c r="C93" s="221" t="n">
        <f aca="false">SUM(C82:C92)</f>
        <v>6</v>
      </c>
      <c r="D93" s="221" t="n">
        <f aca="false">SUM(D82:D92)</f>
        <v>0</v>
      </c>
      <c r="E93" s="221" t="n">
        <f aca="false">SUM(E82:E92)</f>
        <v>4</v>
      </c>
      <c r="F93" s="221" t="n">
        <f aca="false">SUM(F82:F92)</f>
        <v>4</v>
      </c>
      <c r="G93" s="221" t="n">
        <f aca="false">SUM(G82:G92)</f>
        <v>6</v>
      </c>
      <c r="H93" s="221" t="n">
        <f aca="false">SUM(H82:H92)</f>
        <v>19</v>
      </c>
      <c r="I93" s="221" t="n">
        <f aca="false">SUM(I82:I92)</f>
        <v>476</v>
      </c>
      <c r="J93" s="221" t="n">
        <f aca="false">SUM(J82:J92)</f>
        <v>38</v>
      </c>
      <c r="K93" s="221" t="n">
        <f aca="false">SUM(K82:K92)</f>
        <v>2</v>
      </c>
      <c r="L93" s="221" t="n">
        <f aca="false">SUM(L82:L92)</f>
        <v>36</v>
      </c>
      <c r="M93" s="221" t="n">
        <f aca="false">SUM(M82:M92)</f>
        <v>10</v>
      </c>
      <c r="N93" s="221" t="n">
        <f aca="false">SUM(N82:N92)</f>
        <v>1</v>
      </c>
      <c r="O93" s="221" t="n">
        <f aca="false">SUM(O82:O92)</f>
        <v>32</v>
      </c>
      <c r="P93" s="221" t="n">
        <f aca="false">SUM(P82:P92)</f>
        <v>0</v>
      </c>
      <c r="Q93" s="221" t="n">
        <f aca="false">SUM(Q82:Q92)</f>
        <v>1</v>
      </c>
      <c r="R93" s="221" t="n">
        <f aca="false">SUM(R82:R92)</f>
        <v>71</v>
      </c>
      <c r="S93" s="221" t="n">
        <f aca="false">SUM(S82:S92)</f>
        <v>92</v>
      </c>
      <c r="T93" s="221" t="n">
        <f aca="false">SUM(T82:T92)</f>
        <v>4</v>
      </c>
      <c r="U93" s="221" t="n">
        <f aca="false">SUM(U82:U92)</f>
        <v>1</v>
      </c>
      <c r="V93" s="221" t="n">
        <f aca="false">SUM(V82:V92)</f>
        <v>0</v>
      </c>
      <c r="W93" s="221" t="n">
        <f aca="false">SUM(W82:W92)</f>
        <v>0</v>
      </c>
      <c r="X93" s="221" t="n">
        <f aca="false">SUM(X82:X92)</f>
        <v>8</v>
      </c>
      <c r="Y93" s="221" t="n">
        <f aca="false">SUM(Y82:Y92)</f>
        <v>103</v>
      </c>
      <c r="Z93" s="221" t="n">
        <f aca="false">SUM(Z82:Z92)</f>
        <v>0</v>
      </c>
      <c r="AA93" s="221" t="n">
        <f aca="false">SUM(AA82:AA92)</f>
        <v>77</v>
      </c>
      <c r="AB93" s="221" t="n">
        <f aca="false">SUM(AB82:AB92)</f>
        <v>128</v>
      </c>
      <c r="AC93" s="221" t="n">
        <f aca="false">SUM(AC82:AC92)</f>
        <v>10</v>
      </c>
      <c r="AD93" s="221" t="n">
        <f aca="false">SUM(AD82:AD92)</f>
        <v>64</v>
      </c>
      <c r="AE93" s="221" t="n">
        <f aca="false">SUM(AE82:AE92)</f>
        <v>14</v>
      </c>
      <c r="AF93" s="221" t="n">
        <f aca="false">SUM(AF82:AF92)</f>
        <v>40</v>
      </c>
      <c r="AG93" s="221" t="n">
        <f aca="false">SUM(AG82:AG92)</f>
        <v>131</v>
      </c>
      <c r="AH93" s="221" t="n">
        <f aca="false">SUM(AH82:AH92)</f>
        <v>2</v>
      </c>
      <c r="AI93" s="221" t="n">
        <f aca="false">SUM(AI82:AI92)</f>
        <v>0</v>
      </c>
      <c r="AJ93" s="221" t="n">
        <f aca="false">SUM(AJ82:AJ92)</f>
        <v>95</v>
      </c>
      <c r="AK93" s="221" t="n">
        <f aca="false">SUM(AK82:AK92)</f>
        <v>6</v>
      </c>
      <c r="AL93" s="221" t="n">
        <f aca="false">SUM(AL82:AL92)</f>
        <v>28</v>
      </c>
      <c r="AM93" s="221" t="n">
        <f aca="false">SUM(AM82:AM92)</f>
        <v>1554</v>
      </c>
      <c r="AN93" s="221" t="n">
        <f aca="false">SUM(AN82:AN92)</f>
        <v>5</v>
      </c>
      <c r="AO93" s="221" t="n">
        <f aca="false">SUM(AO82:AO92)</f>
        <v>102</v>
      </c>
      <c r="AP93" s="221" t="n">
        <f aca="false">SUM(AP82:AP92)</f>
        <v>590</v>
      </c>
      <c r="AQ93" s="221" t="n">
        <f aca="false">SUM(AQ82:AQ92)</f>
        <v>394</v>
      </c>
      <c r="AR93" s="221" t="n">
        <f aca="false">SUM(AR82:AR92)</f>
        <v>10</v>
      </c>
      <c r="AS93" s="221" t="n">
        <f aca="false">SUM(AS82:AS92)</f>
        <v>53</v>
      </c>
      <c r="AT93" s="221" t="n">
        <f aca="false">SUM(AT82:AT92)</f>
        <v>6</v>
      </c>
      <c r="AU93" s="221" t="n">
        <f aca="false">SUM(AU82:AU92)</f>
        <v>9</v>
      </c>
      <c r="AV93" s="221" t="n">
        <f aca="false">SUM(AV82:AV92)</f>
        <v>22</v>
      </c>
      <c r="AW93" s="221" t="n">
        <f aca="false">SUM(AW82:AW92)</f>
        <v>13</v>
      </c>
      <c r="AX93" s="221" t="n">
        <f aca="false">SUM(AX82:AX92)</f>
        <v>56</v>
      </c>
      <c r="AY93" s="221" t="n">
        <f aca="false">SUM(AY82:AY92)</f>
        <v>100</v>
      </c>
      <c r="AZ93" s="221" t="n">
        <f aca="false">SUM(AZ82:AZ92)</f>
        <v>4</v>
      </c>
      <c r="BA93" s="221" t="n">
        <f aca="false">SUM(BA82:BA92)</f>
        <v>16</v>
      </c>
      <c r="BB93" s="221" t="n">
        <f aca="false">SUM(BB82:BB92)</f>
        <v>174</v>
      </c>
      <c r="BC93" s="221" t="n">
        <f aca="false">SUM(BC82:BC92)</f>
        <v>53</v>
      </c>
      <c r="BD93" s="221" t="n">
        <f aca="false">SUM(BD82:BD92)</f>
        <v>3</v>
      </c>
      <c r="BE93" s="221" t="n">
        <f aca="false">SUM(BE82:BE92)</f>
        <v>47</v>
      </c>
      <c r="BF93" s="221" t="n">
        <f aca="false">SUM(BF82:BF92)</f>
        <v>3</v>
      </c>
      <c r="BG93" s="221" t="n">
        <f aca="false">SUM(BG82:BG92)</f>
        <v>9</v>
      </c>
      <c r="BH93" s="221" t="n">
        <f aca="false">SUM(BH82:BH92)</f>
        <v>4</v>
      </c>
      <c r="BI93" s="221" t="n">
        <f aca="false">SUM(BI82:BI92)</f>
        <v>5</v>
      </c>
      <c r="BJ93" s="221" t="n">
        <f aca="false">SUM(BJ82:BJ92)</f>
        <v>0</v>
      </c>
      <c r="BK93" s="221" t="n">
        <f aca="false">SUM(BK82:BK92)</f>
        <v>0</v>
      </c>
      <c r="BL93" s="222" t="n">
        <f aca="false">SUM(BL82:BL92)</f>
        <v>2390</v>
      </c>
      <c r="BM93" s="223" t="n">
        <f aca="false">SUM(BM82:BM92)</f>
        <v>1296</v>
      </c>
      <c r="BN93" s="221" t="n">
        <f aca="false">SUM(BN82:BN92)</f>
        <v>542</v>
      </c>
      <c r="BO93" s="221" t="n">
        <f aca="false">SUM(BO82:BO92)</f>
        <v>119</v>
      </c>
      <c r="BP93" s="224" t="n">
        <f aca="false">SUM(BP82:BP92)</f>
        <v>82</v>
      </c>
      <c r="BQ93" s="225" t="n">
        <f aca="false">SUM(BQ82:BQ92)</f>
        <v>314</v>
      </c>
      <c r="BR93" s="226" t="n">
        <f aca="false">SUM(BR82:BR92)</f>
        <v>34</v>
      </c>
      <c r="BS93" s="227" t="n">
        <f aca="false">SUM(BS82:BS92)</f>
        <v>1</v>
      </c>
      <c r="BT93" s="227" t="n">
        <f aca="false">SUM(BT82:BT92)</f>
        <v>2</v>
      </c>
      <c r="BU93" s="236" t="n">
        <f aca="false">SUM(BU82:BU92)</f>
        <v>0</v>
      </c>
    </row>
    <row r="94" s="233" customFormat="true" ht="26.25" hidden="false" customHeight="true" outlineLevel="0" collapsed="false">
      <c r="A94" s="237" t="s">
        <v>341</v>
      </c>
      <c r="B94" s="238" t="n">
        <f aca="false">SUM(B15+B23+B33+B41+B53+B67+B81+B93)</f>
        <v>281</v>
      </c>
      <c r="C94" s="238" t="n">
        <f aca="false">SUM(C15+C23+C33+C41+C53+C67+C81+C93)</f>
        <v>31</v>
      </c>
      <c r="D94" s="238" t="n">
        <f aca="false">SUM(D15+D23+D33+D41+D53+D67+D81+D93)</f>
        <v>5</v>
      </c>
      <c r="E94" s="238" t="n">
        <f aca="false">SUM(E15+E23+E33+E41+E53+E67+E81+E93)</f>
        <v>33</v>
      </c>
      <c r="F94" s="238" t="n">
        <f aca="false">SUM(F15+F23+F33+F41+F53+F67+F81+F93)</f>
        <v>30</v>
      </c>
      <c r="G94" s="238" t="n">
        <f aca="false">SUM(G15+G23+G33+G41+G53+G67+G81+G93)</f>
        <v>75</v>
      </c>
      <c r="H94" s="238" t="n">
        <f aca="false">SUM(H15+H23+H33+H41+H53+H67+H81+H93)</f>
        <v>107</v>
      </c>
      <c r="I94" s="238" t="n">
        <f aca="false">SUM(I15+I23+I33+I41+I53+I67+I81+I93)</f>
        <v>2366</v>
      </c>
      <c r="J94" s="238" t="n">
        <f aca="false">SUM(J15+J23+J33+J41+J53+J67+J81+J93)</f>
        <v>50</v>
      </c>
      <c r="K94" s="238" t="n">
        <f aca="false">SUM(K15+K23+K33+K41+K53+K67+K81+K93)</f>
        <v>6</v>
      </c>
      <c r="L94" s="238" t="n">
        <f aca="false">SUM(L15+L23+L33+L41+L53+L67+L81+L93)</f>
        <v>145</v>
      </c>
      <c r="M94" s="238" t="n">
        <f aca="false">SUM(M15+M23+M33+M41+M53+M67+M81+M93)</f>
        <v>40</v>
      </c>
      <c r="N94" s="238" t="n">
        <f aca="false">SUM(N15+N23+N33+N41+N53+N67+N81+N93)</f>
        <v>8</v>
      </c>
      <c r="O94" s="238" t="n">
        <f aca="false">SUM(O15+O23+O33+O41+O53+O67+O81+O93)</f>
        <v>91</v>
      </c>
      <c r="P94" s="238" t="n">
        <f aca="false">SUM(P15+P23+P33+P41+P53+P67+P81+P93)</f>
        <v>1</v>
      </c>
      <c r="Q94" s="238" t="n">
        <f aca="false">SUM(Q15+Q23+Q33+Q41+Q53+Q67+Q81+Q93)</f>
        <v>65</v>
      </c>
      <c r="R94" s="238" t="n">
        <f aca="false">SUM(R15+R23+R33+R41+R53+R67+R81+R93)</f>
        <v>542</v>
      </c>
      <c r="S94" s="238" t="n">
        <f aca="false">SUM(S15+S23+S33+S41+S53+S67+S81+S93)</f>
        <v>430</v>
      </c>
      <c r="T94" s="238" t="n">
        <f aca="false">SUM(T15+T23+T33+T41+T53+T67+T81+T93)</f>
        <v>10</v>
      </c>
      <c r="U94" s="238" t="n">
        <f aca="false">SUM(U15+U23+U33+U41+U53+U67+U81+U93)</f>
        <v>33</v>
      </c>
      <c r="V94" s="238" t="n">
        <f aca="false">SUM(V15+V23+V33+V41+V53+V67+V81+V93)</f>
        <v>19</v>
      </c>
      <c r="W94" s="238" t="n">
        <f aca="false">SUM(W15+W23+W33+W41+W53+W67+W81+W93)</f>
        <v>8</v>
      </c>
      <c r="X94" s="238" t="n">
        <f aca="false">SUM(X15+X23+X33+X41+X53+X67+X81+X93)</f>
        <v>93</v>
      </c>
      <c r="Y94" s="238" t="n">
        <f aca="false">SUM(Y15+Y23+Y33+Y41+Y53+Y67+Y81+Y93)</f>
        <v>391</v>
      </c>
      <c r="Z94" s="238" t="n">
        <f aca="false">SUM(Z15+Z23+Z33+Z41+Z53+Z67+Z81+Z93)</f>
        <v>0</v>
      </c>
      <c r="AA94" s="238" t="n">
        <f aca="false">SUM(AA15+AA23+AA33+AA41+AA53+AA67+AA81+AA93)</f>
        <v>434</v>
      </c>
      <c r="AB94" s="238" t="n">
        <f aca="false">SUM(AB15+AB23+AB33+AB41+AB53+AB67+AB81+AB93)</f>
        <v>834</v>
      </c>
      <c r="AC94" s="238" t="n">
        <f aca="false">SUM(AC15+AC23+AC33+AC41+AC53+AC67+AC81+AC93)</f>
        <v>181</v>
      </c>
      <c r="AD94" s="238" t="n">
        <f aca="false">SUM(AD15+AD23+AD33+AD41+AD53+AD67+AD81+AD93)</f>
        <v>356</v>
      </c>
      <c r="AE94" s="238" t="n">
        <f aca="false">SUM(AE15+AE23+AE33+AE41+AE53+AE67+AE81+AE93)</f>
        <v>33</v>
      </c>
      <c r="AF94" s="238" t="n">
        <f aca="false">SUM(AF15+AF23+AF33+AF41+AF53+AF67+AF81+AF93)</f>
        <v>264</v>
      </c>
      <c r="AG94" s="238" t="n">
        <f aca="false">SUM(AG15+AG23+AG33+AG41+AG53+AG67+AG81+AG93)</f>
        <v>668</v>
      </c>
      <c r="AH94" s="238" t="n">
        <f aca="false">SUM(AH15+AH23+AH33+AH41+AH53+AH67+AH81+AH93)</f>
        <v>51</v>
      </c>
      <c r="AI94" s="238" t="n">
        <f aca="false">SUM(AI15+AI23+AI33+AI41+AI53+AI67+AI81+AI93)</f>
        <v>8</v>
      </c>
      <c r="AJ94" s="238" t="n">
        <f aca="false">SUM(AJ15+AJ23+AJ33+AJ41+AJ53+AJ67+AJ81+AJ93)</f>
        <v>424</v>
      </c>
      <c r="AK94" s="238" t="n">
        <f aca="false">SUM(AK15+AK23+AK33+AK41+AK53+AK67+AK81+AK93)</f>
        <v>9</v>
      </c>
      <c r="AL94" s="238" t="n">
        <f aca="false">SUM(AL15+AL23+AL33+AL41+AL53+AL67+AL81+AL93)</f>
        <v>176</v>
      </c>
      <c r="AM94" s="238" t="n">
        <f aca="false">SUM(AM15+AM23+AM33+AM41+AM53+AM67+AM81+AM93)</f>
        <v>11711</v>
      </c>
      <c r="AN94" s="238" t="n">
        <f aca="false">SUM(AN15+AN23+AN33+AN41+AN53+AN67+AN81+AN93)</f>
        <v>74</v>
      </c>
      <c r="AO94" s="238" t="n">
        <f aca="false">SUM(AO15+AO23+AO33+AO41+AO53+AO67+AO81+AO93)</f>
        <v>948</v>
      </c>
      <c r="AP94" s="238" t="n">
        <f aca="false">SUM(AP15+AP23+AP33+AP41+AP53+AP67+AP81+AP93)</f>
        <v>3832</v>
      </c>
      <c r="AQ94" s="238" t="n">
        <f aca="false">SUM(AQ15+AQ23+AQ33+AQ41+AQ53+AQ67+AQ81+AQ93)</f>
        <v>3929</v>
      </c>
      <c r="AR94" s="238" t="n">
        <f aca="false">SUM(AR15+AR23+AR33+AR41+AR53+AR67+AR81+AR93)</f>
        <v>81</v>
      </c>
      <c r="AS94" s="238" t="n">
        <f aca="false">SUM(AS15+AS23+AS33+AS41+AS53+AS67+AS81+AS93)</f>
        <v>227</v>
      </c>
      <c r="AT94" s="238" t="n">
        <f aca="false">SUM(AT15+AT23+AT33+AT41+AT53+AT67+AT81+AT93)</f>
        <v>52</v>
      </c>
      <c r="AU94" s="238" t="n">
        <f aca="false">SUM(AU15+AU23+AU33+AU41+AU53+AU67+AU81+AU93)</f>
        <v>145</v>
      </c>
      <c r="AV94" s="238" t="n">
        <f aca="false">SUM(AV15+AV23+AV33+AV41+AV53+AV67+AV81+AV93)</f>
        <v>145</v>
      </c>
      <c r="AW94" s="238" t="n">
        <f aca="false">SUM(AW15+AW23+AW33+AW41+AW53+AW67+AW81+AW93)</f>
        <v>21</v>
      </c>
      <c r="AX94" s="238" t="n">
        <f aca="false">SUM(AX15+AX23+AX33+AX41+AX53+AX67+AX81+AX93)</f>
        <v>422</v>
      </c>
      <c r="AY94" s="238" t="n">
        <f aca="false">SUM(AY15+AY23+AY33+AY41+AY53+AY67+AY81+AY93)</f>
        <v>591</v>
      </c>
      <c r="AZ94" s="238" t="n">
        <f aca="false">SUM(AZ15+AZ23+AZ33+AZ41+AZ53+AZ67+AZ81+AZ93)</f>
        <v>77</v>
      </c>
      <c r="BA94" s="238" t="n">
        <f aca="false">SUM(BA15+BA23+BA33+BA41+BA53+BA67+BA81+BA93)</f>
        <v>140</v>
      </c>
      <c r="BB94" s="238" t="n">
        <f aca="false">SUM(BB15+BB23+BB33+BB41+BB53+BB67+BB81+BB93)</f>
        <v>1027</v>
      </c>
      <c r="BC94" s="238" t="n">
        <f aca="false">SUM(BC15+BC23+BC33+BC41+BC53+BC67+BC81+BC93)</f>
        <v>414</v>
      </c>
      <c r="BD94" s="238" t="n">
        <f aca="false">SUM(BD15+BD23+BD33+BD41+BD53+BD67+BD81+BD93)</f>
        <v>33</v>
      </c>
      <c r="BE94" s="238" t="n">
        <f aca="false">SUM(BE15+BE23+BE33+BE41+BE53+BE67+BE81+BE93)</f>
        <v>339</v>
      </c>
      <c r="BF94" s="238" t="n">
        <f aca="false">SUM(BF15+BF23+BF33+BF41+BF53+BF67+BF81+BF93)</f>
        <v>42</v>
      </c>
      <c r="BG94" s="238" t="n">
        <f aca="false">SUM(BG15+BG23+BG33+BG41+BG53+BG67+BG81+BG93)</f>
        <v>42</v>
      </c>
      <c r="BH94" s="238" t="n">
        <f aca="false">SUM(BH15+BH23+BH33+BH41+BH53+BH67+BH81+BH93)</f>
        <v>5</v>
      </c>
      <c r="BI94" s="238" t="n">
        <f aca="false">SUM(BI15+BI23+BI33+BI41+BI53+BI67+BI81+BI93)</f>
        <v>37</v>
      </c>
      <c r="BJ94" s="238" t="n">
        <f aca="false">SUM(BJ15+BJ23+BJ33+BJ41+BJ53+BJ67+BJ81+BJ93)</f>
        <v>0</v>
      </c>
      <c r="BK94" s="238" t="n">
        <f aca="false">SUM(BK15+BK23+BK33+BK41+BK53+BK67+BK81+BK93)</f>
        <v>0</v>
      </c>
      <c r="BL94" s="239" t="n">
        <f aca="false">SUM(BL15+BL23+BL33+BL41+BL53+BL67+BL81+BL93)</f>
        <v>16316</v>
      </c>
      <c r="BM94" s="240" t="n">
        <f aca="false">SUM(BM15+BM23+BM33+BM41+BM53+BM67+BM81+BM93)</f>
        <v>10028</v>
      </c>
      <c r="BN94" s="238" t="n">
        <f aca="false">SUM(BN15+BN23+BN33+BN41+BN53+BN67+BN81+BN93)</f>
        <v>3349</v>
      </c>
      <c r="BO94" s="238" t="n">
        <f aca="false">SUM(BO15+BO23+BO33+BO41+BO53+BO67+BO81+BO93)</f>
        <v>730</v>
      </c>
      <c r="BP94" s="241" t="n">
        <f aca="false">SUM(BP15+BP23+BP33+BP41+BP53+BP67+BP81+BP93)</f>
        <v>539</v>
      </c>
      <c r="BQ94" s="242" t="n">
        <f aca="false">SUM(BQ15+BQ23+BQ33+BQ41+BQ53+BQ67+BQ81+BQ93)</f>
        <v>1568</v>
      </c>
      <c r="BR94" s="243" t="n">
        <f aca="false">SUM(BR15+BR23+BR33+BR41+BR53+BR67+BR81+BR93)</f>
        <v>98</v>
      </c>
      <c r="BS94" s="244" t="n">
        <f aca="false">SUM(BS15+BS23+BS33+BS41+BS53+BS67+BS81+BS93)</f>
        <v>2</v>
      </c>
      <c r="BT94" s="244" t="n">
        <f aca="false">SUM(BT15+BT23+BT33+BT41+BT53+BT67+BT81+BT93)</f>
        <v>2</v>
      </c>
      <c r="BU94" s="245" t="n">
        <f aca="false">SUM(BU15+BU23+BU33+BU41+BU53+BU67+BU81+BU93)</f>
        <v>0</v>
      </c>
    </row>
    <row r="95" customFormat="false" ht="15" hidden="false" customHeight="false" outlineLevel="0" collapsed="false">
      <c r="B95" s="246"/>
    </row>
  </sheetData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,
Bratislava</oddHeader>
    <oddFooter>&amp;R&amp;14Vypracoval: Odbor analýz a štatistických zisťovaní
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5625" defaultRowHeight="15" zeroHeight="false" outlineLevelRow="0" outlineLevelCol="0"/>
  <cols>
    <col collapsed="false" customWidth="true" hidden="false" outlineLevel="0" max="1" min="1" style="167" width="33.41"/>
    <col collapsed="false" customWidth="false" hidden="false" outlineLevel="0" max="8" min="2" style="167" width="8.56"/>
    <col collapsed="false" customWidth="true" hidden="false" outlineLevel="0" max="9" min="9" style="167" width="9.28"/>
    <col collapsed="false" customWidth="false" hidden="false" outlineLevel="0" max="12" min="10" style="167" width="8.56"/>
    <col collapsed="false" customWidth="true" hidden="false" outlineLevel="0" max="13" min="13" style="167" width="11.42"/>
    <col collapsed="false" customWidth="true" hidden="false" outlineLevel="0" max="14" min="14" style="167" width="6.99"/>
    <col collapsed="false" customWidth="false" hidden="false" outlineLevel="0" max="15" min="15" style="167" width="8.56"/>
    <col collapsed="false" customWidth="true" hidden="false" outlineLevel="0" max="16" min="16" style="167" width="7.99"/>
    <col collapsed="false" customWidth="false" hidden="false" outlineLevel="0" max="20" min="17" style="167" width="8.56"/>
    <col collapsed="false" customWidth="true" hidden="false" outlineLevel="0" max="21" min="21" style="167" width="10.41"/>
    <col collapsed="false" customWidth="true" hidden="false" outlineLevel="0" max="22" min="22" style="167" width="7.85"/>
    <col collapsed="false" customWidth="true" hidden="false" outlineLevel="0" max="23" min="23" style="167" width="6.28"/>
    <col collapsed="false" customWidth="true" hidden="false" outlineLevel="0" max="24" min="24" style="167" width="9.85"/>
    <col collapsed="false" customWidth="false" hidden="false" outlineLevel="0" max="25" min="25" style="167" width="8.56"/>
    <col collapsed="false" customWidth="true" hidden="false" outlineLevel="0" max="26" min="26" style="167" width="6.85"/>
    <col collapsed="false" customWidth="true" hidden="false" outlineLevel="0" max="27" min="27" style="167" width="7.42"/>
    <col collapsed="false" customWidth="false" hidden="false" outlineLevel="0" max="30" min="28" style="167" width="8.56"/>
    <col collapsed="false" customWidth="true" hidden="false" outlineLevel="0" max="31" min="31" style="167" width="6.7"/>
    <col collapsed="false" customWidth="false" hidden="false" outlineLevel="0" max="38" min="32" style="167" width="8.56"/>
    <col collapsed="false" customWidth="true" hidden="false" outlineLevel="0" max="39" min="39" style="167" width="9.28"/>
    <col collapsed="false" customWidth="false" hidden="false" outlineLevel="0" max="42" min="40" style="167" width="8.56"/>
    <col collapsed="false" customWidth="true" hidden="false" outlineLevel="0" max="43" min="43" style="167" width="9.28"/>
    <col collapsed="false" customWidth="false" hidden="false" outlineLevel="0" max="57" min="44" style="167" width="8.56"/>
    <col collapsed="false" customWidth="true" hidden="false" outlineLevel="0" max="58" min="58" style="167" width="10.13"/>
    <col collapsed="false" customWidth="true" hidden="false" outlineLevel="0" max="62" min="59" style="167" width="6.99"/>
    <col collapsed="false" customWidth="true" hidden="false" outlineLevel="0" max="63" min="63" style="167" width="6.56"/>
    <col collapsed="false" customWidth="true" hidden="false" outlineLevel="0" max="64" min="64" style="167" width="12.7"/>
    <col collapsed="false" customWidth="true" hidden="false" outlineLevel="0" max="66" min="65" style="167" width="9.28"/>
    <col collapsed="false" customWidth="true" hidden="false" outlineLevel="0" max="67" min="67" style="167" width="9.14"/>
    <col collapsed="false" customWidth="true" hidden="false" outlineLevel="0" max="69" min="68" style="167" width="8.99"/>
    <col collapsed="false" customWidth="true" hidden="false" outlineLevel="0" max="71" min="70" style="167" width="6.85"/>
    <col collapsed="false" customWidth="true" hidden="false" outlineLevel="0" max="72" min="72" style="167" width="8.85"/>
    <col collapsed="false" customWidth="true" hidden="false" outlineLevel="0" max="73" min="73" style="167" width="5.56"/>
    <col collapsed="false" customWidth="false" hidden="false" outlineLevel="0" max="257" min="74" style="167" width="8.56"/>
  </cols>
  <sheetData>
    <row r="1" customFormat="false" ht="27" hidden="false" customHeight="true" outlineLevel="0" collapsed="false">
      <c r="A1" s="247"/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169"/>
    </row>
    <row r="2" customFormat="false" ht="27" hidden="false" customHeight="true" outlineLevel="0" collapsed="false">
      <c r="A2" s="247" t="s">
        <v>342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169"/>
      <c r="BR2" s="22" t="s">
        <v>46</v>
      </c>
      <c r="BS2" s="22"/>
      <c r="BT2" s="248"/>
      <c r="BU2" s="248"/>
    </row>
    <row r="3" customFormat="false" ht="27" hidden="false" customHeight="tru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169"/>
    </row>
    <row r="4" customFormat="false" ht="24" hidden="false" customHeight="false" outlineLevel="0" collapsed="false">
      <c r="A4" s="173" t="n">
        <v>40057</v>
      </c>
      <c r="BO4" s="249"/>
      <c r="BQ4" s="0"/>
      <c r="BR4" s="0"/>
      <c r="BS4" s="0"/>
      <c r="BU4" s="249" t="s">
        <v>7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1" t="s">
        <v>350</v>
      </c>
      <c r="BL5" s="254" t="s">
        <v>351</v>
      </c>
      <c r="BM5" s="255" t="s">
        <v>246</v>
      </c>
      <c r="BN5" s="251" t="s">
        <v>352</v>
      </c>
      <c r="BO5" s="251" t="s">
        <v>353</v>
      </c>
      <c r="BP5" s="256" t="s">
        <v>354</v>
      </c>
      <c r="BQ5" s="257" t="s">
        <v>355</v>
      </c>
      <c r="BR5" s="258" t="s">
        <v>356</v>
      </c>
      <c r="BS5" s="256" t="s">
        <v>357</v>
      </c>
      <c r="BT5" s="258" t="s">
        <v>358</v>
      </c>
      <c r="BU5" s="259" t="s">
        <v>188</v>
      </c>
    </row>
    <row r="6" s="263" customFormat="true" ht="18.95" hidden="false" customHeight="tru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6" t="n">
        <v>0</v>
      </c>
      <c r="BL6" s="187"/>
      <c r="BM6" s="188" t="s">
        <v>250</v>
      </c>
      <c r="BN6" s="186" t="s">
        <v>251</v>
      </c>
      <c r="BO6" s="186" t="s">
        <v>252</v>
      </c>
      <c r="BP6" s="189" t="s">
        <v>253</v>
      </c>
      <c r="BQ6" s="261" t="s">
        <v>179</v>
      </c>
      <c r="BR6" s="189" t="s">
        <v>181</v>
      </c>
      <c r="BS6" s="261" t="s">
        <v>183</v>
      </c>
      <c r="BT6" s="189" t="s">
        <v>185</v>
      </c>
      <c r="BU6" s="262" t="s">
        <v>187</v>
      </c>
    </row>
    <row r="7" customFormat="fals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0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5" t="n">
        <v>0</v>
      </c>
      <c r="BL7" s="266" t="n">
        <v>0</v>
      </c>
      <c r="BM7" s="267" t="n">
        <v>0</v>
      </c>
      <c r="BN7" s="265" t="n">
        <v>0</v>
      </c>
      <c r="BO7" s="265" t="n">
        <v>0</v>
      </c>
      <c r="BP7" s="268" t="n">
        <v>0</v>
      </c>
      <c r="BQ7" s="269" t="n">
        <v>0</v>
      </c>
      <c r="BR7" s="270" t="n">
        <v>0</v>
      </c>
      <c r="BS7" s="269" t="n">
        <v>0</v>
      </c>
      <c r="BT7" s="270" t="n">
        <v>0</v>
      </c>
      <c r="BU7" s="271" t="n">
        <v>0</v>
      </c>
    </row>
    <row r="8" customFormat="fals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0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3</v>
      </c>
      <c r="AC8" s="265" t="n">
        <v>0</v>
      </c>
      <c r="AD8" s="265" t="n">
        <v>0</v>
      </c>
      <c r="AE8" s="265" t="n">
        <v>0</v>
      </c>
      <c r="AF8" s="265" t="n">
        <v>3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6</v>
      </c>
      <c r="AN8" s="265" t="n">
        <v>0</v>
      </c>
      <c r="AO8" s="265" t="n">
        <v>0</v>
      </c>
      <c r="AP8" s="265" t="n">
        <v>0</v>
      </c>
      <c r="AQ8" s="265" t="n">
        <v>6</v>
      </c>
      <c r="AR8" s="265" t="n">
        <v>0</v>
      </c>
      <c r="AS8" s="265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5" t="n">
        <v>0</v>
      </c>
      <c r="BL8" s="272" t="n">
        <v>9</v>
      </c>
      <c r="BM8" s="267" t="n">
        <v>8</v>
      </c>
      <c r="BN8" s="265" t="n">
        <v>1</v>
      </c>
      <c r="BO8" s="265" t="n">
        <v>0</v>
      </c>
      <c r="BP8" s="268" t="n">
        <v>0</v>
      </c>
      <c r="BQ8" s="265" t="n">
        <v>0</v>
      </c>
      <c r="BR8" s="270" t="n">
        <v>0</v>
      </c>
      <c r="BS8" s="265" t="n">
        <v>0</v>
      </c>
      <c r="BT8" s="270" t="n">
        <v>0</v>
      </c>
      <c r="BU8" s="273" t="n">
        <v>0</v>
      </c>
      <c r="BV8" s="202"/>
      <c r="BW8" s="202"/>
      <c r="BX8" s="202"/>
      <c r="BY8" s="202"/>
      <c r="BZ8" s="202"/>
      <c r="CA8" s="202"/>
    </row>
    <row r="9" customFormat="fals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2</v>
      </c>
      <c r="AN9" s="265" t="n">
        <v>0</v>
      </c>
      <c r="AO9" s="265" t="n">
        <v>0</v>
      </c>
      <c r="AP9" s="265" t="n">
        <v>0</v>
      </c>
      <c r="AQ9" s="265" t="n">
        <v>2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5" t="n">
        <v>0</v>
      </c>
      <c r="BL9" s="272" t="n">
        <v>2</v>
      </c>
      <c r="BM9" s="267" t="n">
        <v>2</v>
      </c>
      <c r="BN9" s="265" t="n">
        <v>0</v>
      </c>
      <c r="BO9" s="265" t="n">
        <v>0</v>
      </c>
      <c r="BP9" s="268" t="n">
        <v>0</v>
      </c>
      <c r="BQ9" s="265" t="n">
        <v>0</v>
      </c>
      <c r="BR9" s="270" t="n">
        <v>0</v>
      </c>
      <c r="BS9" s="265" t="n">
        <v>0</v>
      </c>
      <c r="BT9" s="270" t="n">
        <v>0</v>
      </c>
      <c r="BU9" s="273" t="n">
        <v>0</v>
      </c>
    </row>
    <row r="10" customFormat="fals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1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1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3</v>
      </c>
      <c r="AN10" s="265" t="n">
        <v>0</v>
      </c>
      <c r="AO10" s="265" t="n">
        <v>0</v>
      </c>
      <c r="AP10" s="265" t="n">
        <v>0</v>
      </c>
      <c r="AQ10" s="265" t="n">
        <v>3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5" t="n">
        <v>0</v>
      </c>
      <c r="BL10" s="272" t="n">
        <v>4</v>
      </c>
      <c r="BM10" s="267" t="n">
        <v>4</v>
      </c>
      <c r="BN10" s="265" t="n">
        <v>0</v>
      </c>
      <c r="BO10" s="265" t="n">
        <v>0</v>
      </c>
      <c r="BP10" s="268" t="n">
        <v>0</v>
      </c>
      <c r="BQ10" s="265" t="n">
        <v>0</v>
      </c>
      <c r="BR10" s="270" t="n">
        <v>0</v>
      </c>
      <c r="BS10" s="265" t="n">
        <v>0</v>
      </c>
      <c r="BT10" s="270" t="n">
        <v>0</v>
      </c>
      <c r="BU10" s="273" t="n">
        <v>0</v>
      </c>
    </row>
    <row r="11" customFormat="fals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4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2</v>
      </c>
      <c r="S11" s="265" t="n">
        <v>2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1</v>
      </c>
      <c r="AC11" s="265" t="n">
        <v>0</v>
      </c>
      <c r="AD11" s="265" t="n">
        <v>0</v>
      </c>
      <c r="AE11" s="265" t="n">
        <v>0</v>
      </c>
      <c r="AF11" s="265" t="n">
        <v>1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4</v>
      </c>
      <c r="AN11" s="265" t="n">
        <v>0</v>
      </c>
      <c r="AO11" s="265" t="n">
        <v>0</v>
      </c>
      <c r="AP11" s="265" t="n">
        <v>0</v>
      </c>
      <c r="AQ11" s="265" t="n">
        <v>4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5" t="n">
        <v>0</v>
      </c>
      <c r="BL11" s="272" t="n">
        <v>9</v>
      </c>
      <c r="BM11" s="267" t="n">
        <v>9</v>
      </c>
      <c r="BN11" s="265" t="n">
        <v>0</v>
      </c>
      <c r="BO11" s="265" t="n">
        <v>0</v>
      </c>
      <c r="BP11" s="268" t="n">
        <v>0</v>
      </c>
      <c r="BQ11" s="265" t="n">
        <v>0</v>
      </c>
      <c r="BR11" s="270" t="n">
        <v>0</v>
      </c>
      <c r="BS11" s="265" t="n">
        <v>0</v>
      </c>
      <c r="BT11" s="270" t="n">
        <v>0</v>
      </c>
      <c r="BU11" s="273" t="n">
        <v>0</v>
      </c>
    </row>
    <row r="12" customFormat="fals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8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6</v>
      </c>
      <c r="S12" s="265" t="n">
        <v>2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20</v>
      </c>
      <c r="AN12" s="265" t="n">
        <v>0</v>
      </c>
      <c r="AO12" s="265" t="n">
        <v>0</v>
      </c>
      <c r="AP12" s="265" t="n">
        <v>0</v>
      </c>
      <c r="AQ12" s="265" t="n">
        <v>20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0</v>
      </c>
      <c r="BC12" s="265" t="n">
        <v>1</v>
      </c>
      <c r="BD12" s="265" t="n">
        <v>0</v>
      </c>
      <c r="BE12" s="265" t="n">
        <v>0</v>
      </c>
      <c r="BF12" s="265" t="n">
        <v>1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5" t="n">
        <v>0</v>
      </c>
      <c r="BL12" s="272" t="n">
        <v>29</v>
      </c>
      <c r="BM12" s="267" t="n">
        <v>23</v>
      </c>
      <c r="BN12" s="265" t="n">
        <v>2</v>
      </c>
      <c r="BO12" s="265" t="n">
        <v>1</v>
      </c>
      <c r="BP12" s="268" t="n">
        <v>2</v>
      </c>
      <c r="BQ12" s="265" t="n">
        <v>1</v>
      </c>
      <c r="BR12" s="270" t="n">
        <v>0</v>
      </c>
      <c r="BS12" s="265" t="n">
        <v>0</v>
      </c>
      <c r="BT12" s="270" t="n">
        <v>0</v>
      </c>
      <c r="BU12" s="273" t="n">
        <v>0</v>
      </c>
    </row>
    <row r="13" customFormat="fals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1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1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1</v>
      </c>
      <c r="AC13" s="265" t="n">
        <v>0</v>
      </c>
      <c r="AD13" s="265" t="n">
        <v>0</v>
      </c>
      <c r="AE13" s="265" t="n">
        <v>0</v>
      </c>
      <c r="AF13" s="265" t="n">
        <v>1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6</v>
      </c>
      <c r="AN13" s="265" t="n">
        <v>0</v>
      </c>
      <c r="AO13" s="265" t="n">
        <v>0</v>
      </c>
      <c r="AP13" s="265" t="n">
        <v>0</v>
      </c>
      <c r="AQ13" s="265" t="n">
        <v>6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0</v>
      </c>
      <c r="AZ13" s="265" t="n">
        <v>0</v>
      </c>
      <c r="BA13" s="265" t="n">
        <v>0</v>
      </c>
      <c r="BB13" s="265" t="n">
        <v>0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5" t="n">
        <v>0</v>
      </c>
      <c r="BL13" s="272" t="n">
        <v>8</v>
      </c>
      <c r="BM13" s="267" t="n">
        <v>6</v>
      </c>
      <c r="BN13" s="265" t="n">
        <v>1</v>
      </c>
      <c r="BO13" s="265" t="n">
        <v>0</v>
      </c>
      <c r="BP13" s="268" t="n">
        <v>1</v>
      </c>
      <c r="BQ13" s="265" t="n">
        <v>0</v>
      </c>
      <c r="BR13" s="270" t="n">
        <v>0</v>
      </c>
      <c r="BS13" s="265" t="n">
        <v>0</v>
      </c>
      <c r="BT13" s="270" t="n">
        <v>0</v>
      </c>
      <c r="BU13" s="273" t="n">
        <v>0</v>
      </c>
    </row>
    <row r="14" customFormat="fals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1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1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6</v>
      </c>
      <c r="AN14" s="265" t="n">
        <v>0</v>
      </c>
      <c r="AO14" s="265" t="n">
        <v>0</v>
      </c>
      <c r="AP14" s="265" t="n">
        <v>0</v>
      </c>
      <c r="AQ14" s="265" t="n">
        <v>6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5" t="n">
        <v>0</v>
      </c>
      <c r="BL14" s="272" t="n">
        <v>7</v>
      </c>
      <c r="BM14" s="267" t="n">
        <v>3</v>
      </c>
      <c r="BN14" s="265" t="n">
        <v>1</v>
      </c>
      <c r="BO14" s="265" t="n">
        <v>2</v>
      </c>
      <c r="BP14" s="268" t="n">
        <v>0</v>
      </c>
      <c r="BQ14" s="265" t="n">
        <v>1</v>
      </c>
      <c r="BR14" s="270" t="n">
        <v>0</v>
      </c>
      <c r="BS14" s="265" t="n">
        <v>0</v>
      </c>
      <c r="BT14" s="270" t="n">
        <v>0</v>
      </c>
      <c r="BU14" s="273" t="n">
        <v>0</v>
      </c>
    </row>
    <row r="15" s="210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15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10</v>
      </c>
      <c r="S15" s="275" t="n">
        <f aca="false">SUM(S7:S14)</f>
        <v>5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5</v>
      </c>
      <c r="AC15" s="275" t="n">
        <f aca="false">SUM(AC7:AC14)</f>
        <v>0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5</v>
      </c>
      <c r="AG15" s="275" t="n">
        <f aca="false">SUM(AG7:AG14)</f>
        <v>0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47</v>
      </c>
      <c r="AN15" s="275" t="n">
        <f aca="false">SUM(AN7:AN14)</f>
        <v>0</v>
      </c>
      <c r="AO15" s="275" t="n">
        <f aca="false">SUM(AO7:AO14)</f>
        <v>0</v>
      </c>
      <c r="AP15" s="275" t="n">
        <f aca="false">SUM(AP7:AP14)</f>
        <v>0</v>
      </c>
      <c r="AQ15" s="275" t="n">
        <f aca="false">SUM(AQ7:AQ14)</f>
        <v>47</v>
      </c>
      <c r="AR15" s="275" t="n">
        <f aca="false">SUM(AR7:AR14)</f>
        <v>0</v>
      </c>
      <c r="AS15" s="275" t="n">
        <f aca="false">SUM(AS7:AS14)</f>
        <v>0</v>
      </c>
      <c r="AT15" s="275" t="n">
        <f aca="false">SUM(AT7:AT14)</f>
        <v>0</v>
      </c>
      <c r="AU15" s="275" t="n">
        <f aca="false">SUM(AU7:AU14)</f>
        <v>0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0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0</v>
      </c>
      <c r="BC15" s="275" t="n">
        <f aca="false">SUM(BC7:BC14)</f>
        <v>1</v>
      </c>
      <c r="BD15" s="275" t="n">
        <f aca="false">SUM(BD7:BD14)</f>
        <v>0</v>
      </c>
      <c r="BE15" s="275" t="n">
        <f aca="false">SUM(BE7:BE14)</f>
        <v>0</v>
      </c>
      <c r="BF15" s="275" t="n">
        <f aca="false">SUM(BF7:BF14)</f>
        <v>1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5" t="n">
        <f aca="false">SUM(BK7:BK14)</f>
        <v>0</v>
      </c>
      <c r="BL15" s="272" t="n">
        <f aca="false">SUM(BL7:BL14)</f>
        <v>68</v>
      </c>
      <c r="BM15" s="276" t="n">
        <f aca="false">SUM(BM7:BM14)</f>
        <v>55</v>
      </c>
      <c r="BN15" s="275" t="n">
        <f aca="false">SUM(BN7:BN14)</f>
        <v>5</v>
      </c>
      <c r="BO15" s="275" t="n">
        <f aca="false">SUM(BO7:BO14)</f>
        <v>3</v>
      </c>
      <c r="BP15" s="277" t="n">
        <f aca="false">SUM(BP7:BP14)</f>
        <v>3</v>
      </c>
      <c r="BQ15" s="275" t="n">
        <f aca="false">SUM(BQ7:BQ14)</f>
        <v>2</v>
      </c>
      <c r="BR15" s="275" t="n">
        <f aca="false">SUM(BR7:BR14)</f>
        <v>0</v>
      </c>
      <c r="BS15" s="275" t="n">
        <f aca="false">SUM(BS7:BS14)</f>
        <v>0</v>
      </c>
      <c r="BT15" s="275" t="n">
        <f aca="false">SUM(BT7:BT14)</f>
        <v>0</v>
      </c>
      <c r="BU15" s="278" t="n">
        <f aca="false">SUM(BU7:BU14)</f>
        <v>0</v>
      </c>
    </row>
    <row r="16" customFormat="fals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10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4</v>
      </c>
      <c r="S16" s="269" t="n">
        <v>5</v>
      </c>
      <c r="T16" s="269" t="n">
        <v>0</v>
      </c>
      <c r="U16" s="269" t="n">
        <v>1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2</v>
      </c>
      <c r="AC16" s="269" t="n">
        <v>0</v>
      </c>
      <c r="AD16" s="269" t="n">
        <v>0</v>
      </c>
      <c r="AE16" s="269" t="n">
        <v>0</v>
      </c>
      <c r="AF16" s="269" t="n">
        <v>2</v>
      </c>
      <c r="AG16" s="269" t="n">
        <v>0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0</v>
      </c>
      <c r="AM16" s="269" t="n">
        <v>29</v>
      </c>
      <c r="AN16" s="269" t="n">
        <v>0</v>
      </c>
      <c r="AO16" s="269" t="n">
        <v>0</v>
      </c>
      <c r="AP16" s="269" t="n">
        <v>0</v>
      </c>
      <c r="AQ16" s="269" t="n">
        <v>29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0</v>
      </c>
      <c r="AZ16" s="269" t="n">
        <v>0</v>
      </c>
      <c r="BA16" s="269" t="n">
        <v>0</v>
      </c>
      <c r="BB16" s="269" t="n">
        <v>0</v>
      </c>
      <c r="BC16" s="269" t="n">
        <v>1</v>
      </c>
      <c r="BD16" s="269" t="n">
        <v>0</v>
      </c>
      <c r="BE16" s="269" t="n">
        <v>0</v>
      </c>
      <c r="BF16" s="269" t="n">
        <v>1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69" t="n">
        <v>0</v>
      </c>
      <c r="BL16" s="266" t="n">
        <v>42</v>
      </c>
      <c r="BM16" s="280" t="n">
        <v>29</v>
      </c>
      <c r="BN16" s="269" t="n">
        <v>4</v>
      </c>
      <c r="BO16" s="269" t="n">
        <v>4</v>
      </c>
      <c r="BP16" s="281" t="n">
        <v>2</v>
      </c>
      <c r="BQ16" s="269" t="n">
        <v>3</v>
      </c>
      <c r="BR16" s="282" t="n">
        <v>0</v>
      </c>
      <c r="BS16" s="269" t="n">
        <v>0</v>
      </c>
      <c r="BT16" s="282" t="n">
        <v>0</v>
      </c>
      <c r="BU16" s="271" t="n">
        <v>0</v>
      </c>
    </row>
    <row r="17" customFormat="fals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5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5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1</v>
      </c>
      <c r="AC17" s="265" t="n">
        <v>0</v>
      </c>
      <c r="AD17" s="265" t="n">
        <v>0</v>
      </c>
      <c r="AE17" s="265" t="n">
        <v>0</v>
      </c>
      <c r="AF17" s="265" t="n">
        <v>1</v>
      </c>
      <c r="AG17" s="265" t="n">
        <v>1</v>
      </c>
      <c r="AH17" s="265" t="n">
        <v>0</v>
      </c>
      <c r="AI17" s="265" t="n">
        <v>0</v>
      </c>
      <c r="AJ17" s="265" t="n">
        <v>0</v>
      </c>
      <c r="AK17" s="265" t="n">
        <v>1</v>
      </c>
      <c r="AL17" s="265" t="n">
        <v>0</v>
      </c>
      <c r="AM17" s="265" t="n">
        <v>18</v>
      </c>
      <c r="AN17" s="265" t="n">
        <v>0</v>
      </c>
      <c r="AO17" s="265" t="n">
        <v>0</v>
      </c>
      <c r="AP17" s="265" t="n">
        <v>0</v>
      </c>
      <c r="AQ17" s="265" t="n">
        <v>18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5" t="n">
        <v>0</v>
      </c>
      <c r="BL17" s="272" t="n">
        <v>25</v>
      </c>
      <c r="BM17" s="267" t="n">
        <v>21</v>
      </c>
      <c r="BN17" s="265" t="n">
        <v>2</v>
      </c>
      <c r="BO17" s="265" t="n">
        <v>1</v>
      </c>
      <c r="BP17" s="268" t="n">
        <v>0</v>
      </c>
      <c r="BQ17" s="265" t="n">
        <v>1</v>
      </c>
      <c r="BR17" s="270" t="n">
        <v>0</v>
      </c>
      <c r="BS17" s="265" t="n">
        <v>0</v>
      </c>
      <c r="BT17" s="270" t="n">
        <v>0</v>
      </c>
      <c r="BU17" s="273" t="n">
        <v>0</v>
      </c>
    </row>
    <row r="18" customFormat="fals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5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2</v>
      </c>
      <c r="S18" s="265" t="n">
        <v>3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4</v>
      </c>
      <c r="AN18" s="265" t="n">
        <v>0</v>
      </c>
      <c r="AO18" s="265" t="n">
        <v>0</v>
      </c>
      <c r="AP18" s="265" t="n">
        <v>0</v>
      </c>
      <c r="AQ18" s="265" t="n">
        <v>4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5" t="n">
        <v>0</v>
      </c>
      <c r="BL18" s="272" t="n">
        <v>9</v>
      </c>
      <c r="BM18" s="267" t="n">
        <v>7</v>
      </c>
      <c r="BN18" s="265" t="n">
        <v>0</v>
      </c>
      <c r="BO18" s="265" t="n">
        <v>0</v>
      </c>
      <c r="BP18" s="268" t="n">
        <v>1</v>
      </c>
      <c r="BQ18" s="265" t="n">
        <v>1</v>
      </c>
      <c r="BR18" s="270" t="n">
        <v>0</v>
      </c>
      <c r="BS18" s="265" t="n">
        <v>0</v>
      </c>
      <c r="BT18" s="270" t="n">
        <v>0</v>
      </c>
      <c r="BU18" s="273" t="n">
        <v>0</v>
      </c>
    </row>
    <row r="19" customFormat="fals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1</v>
      </c>
      <c r="AC19" s="265" t="n">
        <v>0</v>
      </c>
      <c r="AD19" s="265" t="n">
        <v>0</v>
      </c>
      <c r="AE19" s="265" t="n">
        <v>0</v>
      </c>
      <c r="AF19" s="265" t="n">
        <v>1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15</v>
      </c>
      <c r="AN19" s="265" t="n">
        <v>0</v>
      </c>
      <c r="AO19" s="265" t="n">
        <v>0</v>
      </c>
      <c r="AP19" s="265" t="n">
        <v>0</v>
      </c>
      <c r="AQ19" s="265" t="n">
        <v>15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0</v>
      </c>
      <c r="BB19" s="265" t="n">
        <v>0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5" t="n">
        <v>0</v>
      </c>
      <c r="BL19" s="272" t="n">
        <v>16</v>
      </c>
      <c r="BM19" s="267" t="n">
        <v>14</v>
      </c>
      <c r="BN19" s="265" t="n">
        <v>1</v>
      </c>
      <c r="BO19" s="265" t="n">
        <v>0</v>
      </c>
      <c r="BP19" s="268" t="n">
        <v>0</v>
      </c>
      <c r="BQ19" s="265" t="n">
        <v>1</v>
      </c>
      <c r="BR19" s="270" t="n">
        <v>0</v>
      </c>
      <c r="BS19" s="265" t="n">
        <v>0</v>
      </c>
      <c r="BT19" s="270" t="n">
        <v>0</v>
      </c>
      <c r="BU19" s="273" t="n">
        <v>0</v>
      </c>
    </row>
    <row r="20" customFormat="fals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13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4</v>
      </c>
      <c r="R20" s="265" t="n">
        <v>4</v>
      </c>
      <c r="S20" s="265" t="n">
        <v>5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3</v>
      </c>
      <c r="AC20" s="265" t="n">
        <v>0</v>
      </c>
      <c r="AD20" s="265" t="n">
        <v>0</v>
      </c>
      <c r="AE20" s="265" t="n">
        <v>0</v>
      </c>
      <c r="AF20" s="265" t="n">
        <v>3</v>
      </c>
      <c r="AG20" s="265" t="n">
        <v>0</v>
      </c>
      <c r="AH20" s="265" t="n">
        <v>0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20</v>
      </c>
      <c r="AN20" s="265" t="n">
        <v>0</v>
      </c>
      <c r="AO20" s="265" t="n">
        <v>0</v>
      </c>
      <c r="AP20" s="265" t="n">
        <v>0</v>
      </c>
      <c r="AQ20" s="265" t="n">
        <v>20</v>
      </c>
      <c r="AR20" s="265" t="n">
        <v>0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0</v>
      </c>
      <c r="BA20" s="265" t="n">
        <v>0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5" t="n">
        <v>0</v>
      </c>
      <c r="BL20" s="272" t="n">
        <v>36</v>
      </c>
      <c r="BM20" s="267" t="n">
        <v>28</v>
      </c>
      <c r="BN20" s="265" t="n">
        <v>3</v>
      </c>
      <c r="BO20" s="265" t="n">
        <v>0</v>
      </c>
      <c r="BP20" s="268" t="n">
        <v>0</v>
      </c>
      <c r="BQ20" s="265" t="n">
        <v>5</v>
      </c>
      <c r="BR20" s="270" t="n">
        <v>0</v>
      </c>
      <c r="BS20" s="265" t="n">
        <v>0</v>
      </c>
      <c r="BT20" s="270" t="n">
        <v>0</v>
      </c>
      <c r="BU20" s="273" t="n">
        <v>0</v>
      </c>
    </row>
    <row r="21" customFormat="fals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6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5</v>
      </c>
      <c r="S21" s="265" t="n">
        <v>1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2</v>
      </c>
      <c r="AC21" s="265" t="n">
        <v>0</v>
      </c>
      <c r="AD21" s="265" t="n">
        <v>0</v>
      </c>
      <c r="AE21" s="265" t="n">
        <v>0</v>
      </c>
      <c r="AF21" s="265" t="n">
        <v>2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15</v>
      </c>
      <c r="AN21" s="265" t="n">
        <v>0</v>
      </c>
      <c r="AO21" s="265" t="n">
        <v>0</v>
      </c>
      <c r="AP21" s="265" t="n">
        <v>0</v>
      </c>
      <c r="AQ21" s="265" t="n">
        <v>15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5" t="n">
        <v>0</v>
      </c>
      <c r="BL21" s="272" t="n">
        <v>23</v>
      </c>
      <c r="BM21" s="267" t="n">
        <v>16</v>
      </c>
      <c r="BN21" s="265" t="n">
        <v>1</v>
      </c>
      <c r="BO21" s="265" t="n">
        <v>2</v>
      </c>
      <c r="BP21" s="268" t="n">
        <v>0</v>
      </c>
      <c r="BQ21" s="265" t="n">
        <v>4</v>
      </c>
      <c r="BR21" s="270" t="n">
        <v>0</v>
      </c>
      <c r="BS21" s="265" t="n">
        <v>0</v>
      </c>
      <c r="BT21" s="270" t="n">
        <v>0</v>
      </c>
      <c r="BU21" s="273" t="n">
        <v>0</v>
      </c>
    </row>
    <row r="22" customFormat="fals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7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1</v>
      </c>
      <c r="S22" s="265" t="n">
        <v>6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0</v>
      </c>
      <c r="AB22" s="265" t="n">
        <v>0</v>
      </c>
      <c r="AC22" s="265" t="n">
        <v>0</v>
      </c>
      <c r="AD22" s="265" t="n">
        <v>0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26</v>
      </c>
      <c r="AN22" s="265" t="n">
        <v>0</v>
      </c>
      <c r="AO22" s="265" t="n">
        <v>0</v>
      </c>
      <c r="AP22" s="265" t="n">
        <v>0</v>
      </c>
      <c r="AQ22" s="265" t="n">
        <v>26</v>
      </c>
      <c r="AR22" s="265" t="n">
        <v>0</v>
      </c>
      <c r="AS22" s="265" t="n">
        <v>0</v>
      </c>
      <c r="AT22" s="265" t="n">
        <v>0</v>
      </c>
      <c r="AU22" s="265" t="n">
        <v>0</v>
      </c>
      <c r="AV22" s="265" t="n">
        <v>0</v>
      </c>
      <c r="AW22" s="265" t="n">
        <v>0</v>
      </c>
      <c r="AX22" s="265" t="n">
        <v>0</v>
      </c>
      <c r="AY22" s="265" t="n">
        <v>0</v>
      </c>
      <c r="AZ22" s="265" t="n">
        <v>0</v>
      </c>
      <c r="BA22" s="265" t="n">
        <v>0</v>
      </c>
      <c r="BB22" s="265" t="n">
        <v>0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5" t="n">
        <v>0</v>
      </c>
      <c r="BL22" s="272" t="n">
        <v>33</v>
      </c>
      <c r="BM22" s="267" t="n">
        <v>27</v>
      </c>
      <c r="BN22" s="265" t="n">
        <v>2</v>
      </c>
      <c r="BO22" s="265" t="n">
        <v>1</v>
      </c>
      <c r="BP22" s="268" t="n">
        <v>3</v>
      </c>
      <c r="BQ22" s="265" t="n">
        <v>0</v>
      </c>
      <c r="BR22" s="270" t="n">
        <v>0</v>
      </c>
      <c r="BS22" s="265" t="n">
        <v>0</v>
      </c>
      <c r="BT22" s="270" t="n">
        <v>0</v>
      </c>
      <c r="BU22" s="273" t="n">
        <v>0</v>
      </c>
    </row>
    <row r="23" s="210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46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4</v>
      </c>
      <c r="R23" s="284" t="n">
        <f aca="false">SUM(R16:R22)</f>
        <v>21</v>
      </c>
      <c r="S23" s="284" t="n">
        <f aca="false">SUM(S16:S22)</f>
        <v>20</v>
      </c>
      <c r="T23" s="284" t="n">
        <f aca="false">SUM(T16:T22)</f>
        <v>0</v>
      </c>
      <c r="U23" s="284" t="n">
        <f aca="false">SUM(U16:U22)</f>
        <v>1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0</v>
      </c>
      <c r="Y23" s="284" t="n">
        <f aca="false">SUM(Y16:Y22)</f>
        <v>0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9</v>
      </c>
      <c r="AC23" s="284" t="n">
        <f aca="false">SUM(AC16:AC22)</f>
        <v>0</v>
      </c>
      <c r="AD23" s="284" t="n">
        <f aca="false">SUM(AD16:AD22)</f>
        <v>0</v>
      </c>
      <c r="AE23" s="284" t="n">
        <f aca="false">SUM(AE16:AE22)</f>
        <v>0</v>
      </c>
      <c r="AF23" s="284" t="n">
        <f aca="false">SUM(AF16:AF22)</f>
        <v>9</v>
      </c>
      <c r="AG23" s="284" t="n">
        <f aca="false">SUM(AG16:AG22)</f>
        <v>1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0</v>
      </c>
      <c r="AK23" s="284" t="n">
        <f aca="false">SUM(AK16:AK22)</f>
        <v>1</v>
      </c>
      <c r="AL23" s="284" t="n">
        <f aca="false">SUM(AL16:AL22)</f>
        <v>0</v>
      </c>
      <c r="AM23" s="284" t="n">
        <f aca="false">SUM(AM16:AM22)</f>
        <v>127</v>
      </c>
      <c r="AN23" s="284" t="n">
        <f aca="false">SUM(AN16:AN22)</f>
        <v>0</v>
      </c>
      <c r="AO23" s="284" t="n">
        <f aca="false">SUM(AO16:AO22)</f>
        <v>0</v>
      </c>
      <c r="AP23" s="284" t="n">
        <f aca="false">SUM(AP16:AP22)</f>
        <v>0</v>
      </c>
      <c r="AQ23" s="284" t="n">
        <f aca="false">SUM(AQ16:AQ22)</f>
        <v>127</v>
      </c>
      <c r="AR23" s="284" t="n">
        <f aca="false">SUM(AR16:AR22)</f>
        <v>0</v>
      </c>
      <c r="AS23" s="284" t="n">
        <f aca="false">SUM(AS16:AS22)</f>
        <v>0</v>
      </c>
      <c r="AT23" s="284" t="n">
        <f aca="false">SUM(AT16:AT22)</f>
        <v>0</v>
      </c>
      <c r="AU23" s="284" t="n">
        <f aca="false">SUM(AU16:AU22)</f>
        <v>0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0</v>
      </c>
      <c r="AY23" s="284" t="n">
        <f aca="false">SUM(AY16:AY22)</f>
        <v>0</v>
      </c>
      <c r="AZ23" s="284" t="n">
        <f aca="false">SUM(AZ16:AZ22)</f>
        <v>0</v>
      </c>
      <c r="BA23" s="284" t="n">
        <f aca="false">SUM(BA16:BA22)</f>
        <v>0</v>
      </c>
      <c r="BB23" s="284" t="n">
        <f aca="false">SUM(BB16:BB22)</f>
        <v>0</v>
      </c>
      <c r="BC23" s="284" t="n">
        <f aca="false">SUM(BC16:BC22)</f>
        <v>1</v>
      </c>
      <c r="BD23" s="284" t="n">
        <f aca="false">SUM(BD16:BD22)</f>
        <v>0</v>
      </c>
      <c r="BE23" s="284" t="n">
        <f aca="false">SUM(BE16:BE22)</f>
        <v>0</v>
      </c>
      <c r="BF23" s="284" t="n">
        <f aca="false">SUM(BF16:BF22)</f>
        <v>1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4" t="n">
        <f aca="false">SUM(BK16:BK22)</f>
        <v>0</v>
      </c>
      <c r="BL23" s="285" t="n">
        <f aca="false">SUM(BL16:BL22)</f>
        <v>184</v>
      </c>
      <c r="BM23" s="286" t="n">
        <f aca="false">SUM(BM16:BM22)</f>
        <v>142</v>
      </c>
      <c r="BN23" s="284" t="n">
        <f aca="false">SUM(BN16:BN22)</f>
        <v>13</v>
      </c>
      <c r="BO23" s="284" t="n">
        <f aca="false">SUM(BO16:BO22)</f>
        <v>8</v>
      </c>
      <c r="BP23" s="287" t="n">
        <f aca="false">SUM(BP16:BP22)</f>
        <v>6</v>
      </c>
      <c r="BQ23" s="284" t="n">
        <f aca="false">SUM(BQ16:BQ22)</f>
        <v>15</v>
      </c>
      <c r="BR23" s="284" t="n">
        <f aca="false">SUM(BR16:BR22)</f>
        <v>0</v>
      </c>
      <c r="BS23" s="284" t="n">
        <f aca="false">SUM(BS16:BS22)</f>
        <v>0</v>
      </c>
      <c r="BT23" s="284" t="n">
        <f aca="false">SUM(BT16:BT22)</f>
        <v>0</v>
      </c>
      <c r="BU23" s="288" t="n">
        <f aca="false">SUM(BU16:BU22)</f>
        <v>0</v>
      </c>
    </row>
    <row r="24" customFormat="fals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3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2</v>
      </c>
      <c r="S24" s="265" t="n">
        <v>0</v>
      </c>
      <c r="T24" s="265" t="n">
        <v>1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11</v>
      </c>
      <c r="AN24" s="265" t="n">
        <v>0</v>
      </c>
      <c r="AO24" s="265" t="n">
        <v>0</v>
      </c>
      <c r="AP24" s="265" t="n">
        <v>0</v>
      </c>
      <c r="AQ24" s="265" t="n">
        <v>11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5" t="n">
        <v>0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5" t="n">
        <v>0</v>
      </c>
      <c r="BL24" s="272" t="n">
        <v>14</v>
      </c>
      <c r="BM24" s="267" t="n">
        <v>10</v>
      </c>
      <c r="BN24" s="265" t="n">
        <v>1</v>
      </c>
      <c r="BO24" s="265" t="n">
        <v>3</v>
      </c>
      <c r="BP24" s="268" t="n">
        <v>0</v>
      </c>
      <c r="BQ24" s="265" t="n">
        <v>0</v>
      </c>
      <c r="BR24" s="270" t="n">
        <v>0</v>
      </c>
      <c r="BS24" s="265" t="n">
        <v>0</v>
      </c>
      <c r="BT24" s="270" t="n">
        <v>0</v>
      </c>
      <c r="BU24" s="273" t="n">
        <v>0</v>
      </c>
    </row>
    <row r="25" customFormat="fals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5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3</v>
      </c>
      <c r="S25" s="265" t="n">
        <v>2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2</v>
      </c>
      <c r="AC25" s="265" t="n">
        <v>0</v>
      </c>
      <c r="AD25" s="265" t="n">
        <v>0</v>
      </c>
      <c r="AE25" s="265" t="n">
        <v>0</v>
      </c>
      <c r="AF25" s="265" t="n">
        <v>2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6</v>
      </c>
      <c r="AN25" s="265" t="n">
        <v>0</v>
      </c>
      <c r="AO25" s="265" t="n">
        <v>0</v>
      </c>
      <c r="AP25" s="265" t="n">
        <v>0</v>
      </c>
      <c r="AQ25" s="265" t="n">
        <v>6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0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5" t="n">
        <v>0</v>
      </c>
      <c r="BL25" s="272" t="n">
        <v>13</v>
      </c>
      <c r="BM25" s="267" t="n">
        <v>7</v>
      </c>
      <c r="BN25" s="265" t="n">
        <v>1</v>
      </c>
      <c r="BO25" s="265" t="n">
        <v>2</v>
      </c>
      <c r="BP25" s="268" t="n">
        <v>0</v>
      </c>
      <c r="BQ25" s="265" t="n">
        <v>3</v>
      </c>
      <c r="BR25" s="270" t="n">
        <v>0</v>
      </c>
      <c r="BS25" s="265" t="n">
        <v>0</v>
      </c>
      <c r="BT25" s="270" t="n">
        <v>0</v>
      </c>
      <c r="BU25" s="273" t="n">
        <v>0</v>
      </c>
    </row>
    <row r="26" customFormat="fals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2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2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6</v>
      </c>
      <c r="AN26" s="265" t="n">
        <v>0</v>
      </c>
      <c r="AO26" s="265" t="n">
        <v>0</v>
      </c>
      <c r="AP26" s="265" t="n">
        <v>0</v>
      </c>
      <c r="AQ26" s="265" t="n">
        <v>6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5" t="n">
        <v>0</v>
      </c>
      <c r="BL26" s="272" t="n">
        <v>8</v>
      </c>
      <c r="BM26" s="267" t="n">
        <v>7</v>
      </c>
      <c r="BN26" s="265" t="n">
        <v>0</v>
      </c>
      <c r="BO26" s="265" t="n">
        <v>0</v>
      </c>
      <c r="BP26" s="268" t="n">
        <v>1</v>
      </c>
      <c r="BQ26" s="265" t="n">
        <v>0</v>
      </c>
      <c r="BR26" s="270" t="n">
        <v>0</v>
      </c>
      <c r="BS26" s="265" t="n">
        <v>0</v>
      </c>
      <c r="BT26" s="270" t="n">
        <v>0</v>
      </c>
      <c r="BU26" s="273" t="n">
        <v>0</v>
      </c>
    </row>
    <row r="27" customFormat="fals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4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3</v>
      </c>
      <c r="S27" s="265" t="n">
        <v>1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1</v>
      </c>
      <c r="AC27" s="265" t="n">
        <v>0</v>
      </c>
      <c r="AD27" s="265" t="n">
        <v>0</v>
      </c>
      <c r="AE27" s="265" t="n">
        <v>0</v>
      </c>
      <c r="AF27" s="265" t="n">
        <v>1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16</v>
      </c>
      <c r="AN27" s="265" t="n">
        <v>0</v>
      </c>
      <c r="AO27" s="265" t="n">
        <v>0</v>
      </c>
      <c r="AP27" s="265" t="n">
        <v>0</v>
      </c>
      <c r="AQ27" s="265" t="n">
        <v>16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0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5" t="n">
        <v>0</v>
      </c>
      <c r="BL27" s="272" t="n">
        <v>21</v>
      </c>
      <c r="BM27" s="267" t="n">
        <v>13</v>
      </c>
      <c r="BN27" s="265" t="n">
        <v>1</v>
      </c>
      <c r="BO27" s="265" t="n">
        <v>1</v>
      </c>
      <c r="BP27" s="268" t="n">
        <v>3</v>
      </c>
      <c r="BQ27" s="265" t="n">
        <v>3</v>
      </c>
      <c r="BR27" s="270" t="n">
        <v>0</v>
      </c>
      <c r="BS27" s="265" t="n">
        <v>0</v>
      </c>
      <c r="BT27" s="270" t="n">
        <v>0</v>
      </c>
      <c r="BU27" s="273" t="n">
        <v>0</v>
      </c>
    </row>
    <row r="28" customFormat="fals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3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1</v>
      </c>
      <c r="S28" s="265" t="n">
        <v>0</v>
      </c>
      <c r="T28" s="265" t="n">
        <v>2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16</v>
      </c>
      <c r="AN28" s="265" t="n">
        <v>0</v>
      </c>
      <c r="AO28" s="265" t="n">
        <v>0</v>
      </c>
      <c r="AP28" s="265" t="n">
        <v>0</v>
      </c>
      <c r="AQ28" s="265" t="n">
        <v>16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0</v>
      </c>
      <c r="BC28" s="265" t="n">
        <v>0</v>
      </c>
      <c r="BD28" s="265" t="n">
        <v>0</v>
      </c>
      <c r="BE28" s="265" t="n">
        <v>0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5" t="n">
        <v>0</v>
      </c>
      <c r="BL28" s="272" t="n">
        <v>19</v>
      </c>
      <c r="BM28" s="267" t="n">
        <v>13</v>
      </c>
      <c r="BN28" s="265" t="n">
        <v>1</v>
      </c>
      <c r="BO28" s="265" t="n">
        <v>2</v>
      </c>
      <c r="BP28" s="268" t="n">
        <v>1</v>
      </c>
      <c r="BQ28" s="265" t="n">
        <v>2</v>
      </c>
      <c r="BR28" s="270" t="n">
        <v>0</v>
      </c>
      <c r="BS28" s="265" t="n">
        <v>0</v>
      </c>
      <c r="BT28" s="270" t="n">
        <v>0</v>
      </c>
      <c r="BU28" s="273" t="n">
        <v>0</v>
      </c>
    </row>
    <row r="29" customFormat="fals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11</v>
      </c>
      <c r="J29" s="265" t="n">
        <v>0</v>
      </c>
      <c r="K29" s="265" t="n">
        <v>0</v>
      </c>
      <c r="L29" s="265" t="n">
        <v>0</v>
      </c>
      <c r="M29" s="265" t="n">
        <v>4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4</v>
      </c>
      <c r="S29" s="265" t="n">
        <v>3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0</v>
      </c>
      <c r="Z29" s="265" t="n">
        <v>0</v>
      </c>
      <c r="AA29" s="265" t="n">
        <v>0</v>
      </c>
      <c r="AB29" s="265" t="n">
        <v>2</v>
      </c>
      <c r="AC29" s="265" t="n">
        <v>0</v>
      </c>
      <c r="AD29" s="265" t="n">
        <v>0</v>
      </c>
      <c r="AE29" s="265" t="n">
        <v>0</v>
      </c>
      <c r="AF29" s="265" t="n">
        <v>2</v>
      </c>
      <c r="AG29" s="265" t="n">
        <v>0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14</v>
      </c>
      <c r="AN29" s="265" t="n">
        <v>0</v>
      </c>
      <c r="AO29" s="265" t="n">
        <v>0</v>
      </c>
      <c r="AP29" s="265" t="n">
        <v>0</v>
      </c>
      <c r="AQ29" s="265" t="n">
        <v>14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0</v>
      </c>
      <c r="AZ29" s="265" t="n">
        <v>0</v>
      </c>
      <c r="BA29" s="265" t="n">
        <v>0</v>
      </c>
      <c r="BB29" s="265" t="n">
        <v>0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5" t="n">
        <v>0</v>
      </c>
      <c r="BL29" s="272" t="n">
        <v>27</v>
      </c>
      <c r="BM29" s="267" t="n">
        <v>20</v>
      </c>
      <c r="BN29" s="265" t="n">
        <v>2</v>
      </c>
      <c r="BO29" s="265" t="n">
        <v>3</v>
      </c>
      <c r="BP29" s="268" t="n">
        <v>1</v>
      </c>
      <c r="BQ29" s="265" t="n">
        <v>1</v>
      </c>
      <c r="BR29" s="270" t="n">
        <v>0</v>
      </c>
      <c r="BS29" s="265" t="n">
        <v>0</v>
      </c>
      <c r="BT29" s="270" t="n">
        <v>0</v>
      </c>
      <c r="BU29" s="273" t="n">
        <v>0</v>
      </c>
    </row>
    <row r="30" customFormat="fals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20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7</v>
      </c>
      <c r="S30" s="265" t="n">
        <v>11</v>
      </c>
      <c r="T30" s="265" t="n">
        <v>2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0</v>
      </c>
      <c r="AB30" s="265" t="n">
        <v>11</v>
      </c>
      <c r="AC30" s="265" t="n">
        <v>0</v>
      </c>
      <c r="AD30" s="265" t="n">
        <v>0</v>
      </c>
      <c r="AE30" s="265" t="n">
        <v>0</v>
      </c>
      <c r="AF30" s="265" t="n">
        <v>11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39</v>
      </c>
      <c r="AN30" s="265" t="n">
        <v>0</v>
      </c>
      <c r="AO30" s="265" t="n">
        <v>0</v>
      </c>
      <c r="AP30" s="265" t="n">
        <v>0</v>
      </c>
      <c r="AQ30" s="265" t="n">
        <v>39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0</v>
      </c>
      <c r="BB30" s="265" t="n">
        <v>0</v>
      </c>
      <c r="BC30" s="265" t="n">
        <v>4</v>
      </c>
      <c r="BD30" s="265" t="n">
        <v>0</v>
      </c>
      <c r="BE30" s="265" t="n">
        <v>0</v>
      </c>
      <c r="BF30" s="265" t="n">
        <v>4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5" t="n">
        <v>0</v>
      </c>
      <c r="BL30" s="272" t="n">
        <v>74</v>
      </c>
      <c r="BM30" s="267" t="n">
        <v>53</v>
      </c>
      <c r="BN30" s="265" t="n">
        <v>2</v>
      </c>
      <c r="BO30" s="265" t="n">
        <v>7</v>
      </c>
      <c r="BP30" s="268" t="n">
        <v>7</v>
      </c>
      <c r="BQ30" s="265" t="n">
        <v>5</v>
      </c>
      <c r="BR30" s="270" t="n">
        <v>0</v>
      </c>
      <c r="BS30" s="265" t="n">
        <v>0</v>
      </c>
      <c r="BT30" s="270" t="n">
        <v>0</v>
      </c>
      <c r="BU30" s="273" t="n">
        <v>0</v>
      </c>
    </row>
    <row r="31" customFormat="fals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2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2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0</v>
      </c>
      <c r="AC31" s="265" t="n">
        <v>0</v>
      </c>
      <c r="AD31" s="265" t="n">
        <v>0</v>
      </c>
      <c r="AE31" s="265" t="n">
        <v>0</v>
      </c>
      <c r="AF31" s="265" t="n">
        <v>0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9</v>
      </c>
      <c r="AN31" s="265" t="n">
        <v>0</v>
      </c>
      <c r="AO31" s="265" t="n">
        <v>0</v>
      </c>
      <c r="AP31" s="265" t="n">
        <v>0</v>
      </c>
      <c r="AQ31" s="265" t="n">
        <v>9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5" t="n">
        <v>0</v>
      </c>
      <c r="BL31" s="272" t="n">
        <v>11</v>
      </c>
      <c r="BM31" s="267" t="n">
        <v>9</v>
      </c>
      <c r="BN31" s="265" t="n">
        <v>0</v>
      </c>
      <c r="BO31" s="265" t="n">
        <v>1</v>
      </c>
      <c r="BP31" s="268" t="n">
        <v>1</v>
      </c>
      <c r="BQ31" s="265" t="n">
        <v>0</v>
      </c>
      <c r="BR31" s="270" t="n">
        <v>0</v>
      </c>
      <c r="BS31" s="265" t="n">
        <v>0</v>
      </c>
      <c r="BT31" s="270" t="n">
        <v>0</v>
      </c>
      <c r="BU31" s="273" t="n">
        <v>0</v>
      </c>
    </row>
    <row r="32" customFormat="fals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12</v>
      </c>
      <c r="J32" s="265" t="n">
        <v>0</v>
      </c>
      <c r="K32" s="265" t="n">
        <v>0</v>
      </c>
      <c r="L32" s="265" t="n">
        <v>0</v>
      </c>
      <c r="M32" s="265" t="n">
        <v>1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5</v>
      </c>
      <c r="S32" s="265" t="n">
        <v>6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0</v>
      </c>
      <c r="AB32" s="265" t="n">
        <v>3</v>
      </c>
      <c r="AC32" s="265" t="n">
        <v>0</v>
      </c>
      <c r="AD32" s="265" t="n">
        <v>0</v>
      </c>
      <c r="AE32" s="265" t="n">
        <v>0</v>
      </c>
      <c r="AF32" s="265" t="n">
        <v>3</v>
      </c>
      <c r="AG32" s="265" t="n">
        <v>0</v>
      </c>
      <c r="AH32" s="265" t="n">
        <v>0</v>
      </c>
      <c r="AI32" s="265" t="n">
        <v>0</v>
      </c>
      <c r="AJ32" s="265" t="n">
        <v>0</v>
      </c>
      <c r="AK32" s="265" t="n">
        <v>0</v>
      </c>
      <c r="AL32" s="265" t="n">
        <v>0</v>
      </c>
      <c r="AM32" s="265" t="n">
        <v>34</v>
      </c>
      <c r="AN32" s="265" t="n">
        <v>0</v>
      </c>
      <c r="AO32" s="265" t="n">
        <v>0</v>
      </c>
      <c r="AP32" s="265" t="n">
        <v>0</v>
      </c>
      <c r="AQ32" s="265" t="n">
        <v>34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0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5" t="n">
        <v>0</v>
      </c>
      <c r="BL32" s="272" t="n">
        <v>49</v>
      </c>
      <c r="BM32" s="267" t="n">
        <v>41</v>
      </c>
      <c r="BN32" s="265" t="n">
        <v>2</v>
      </c>
      <c r="BO32" s="265" t="n">
        <v>1</v>
      </c>
      <c r="BP32" s="268" t="n">
        <v>1</v>
      </c>
      <c r="BQ32" s="265" t="n">
        <v>4</v>
      </c>
      <c r="BR32" s="270" t="n">
        <v>0</v>
      </c>
      <c r="BS32" s="265" t="n">
        <v>0</v>
      </c>
      <c r="BT32" s="270" t="n">
        <v>0</v>
      </c>
      <c r="BU32" s="273" t="n">
        <v>0</v>
      </c>
    </row>
    <row r="33" s="210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62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0</v>
      </c>
      <c r="M33" s="275" t="n">
        <f aca="false">SUM(M24:M32)</f>
        <v>5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2</v>
      </c>
      <c r="R33" s="275" t="n">
        <f aca="false">SUM(R24:R32)</f>
        <v>27</v>
      </c>
      <c r="S33" s="275" t="n">
        <f aca="false">SUM(S24:S32)</f>
        <v>23</v>
      </c>
      <c r="T33" s="275" t="n">
        <f aca="false">SUM(T24:T32)</f>
        <v>5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0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0</v>
      </c>
      <c r="AB33" s="275" t="n">
        <f aca="false">SUM(AB24:AB32)</f>
        <v>19</v>
      </c>
      <c r="AC33" s="275" t="n">
        <f aca="false">SUM(AC24:AC32)</f>
        <v>0</v>
      </c>
      <c r="AD33" s="275" t="n">
        <f aca="false">SUM(AD24:AD32)</f>
        <v>0</v>
      </c>
      <c r="AE33" s="275" t="n">
        <f aca="false">SUM(AE24:AE32)</f>
        <v>0</v>
      </c>
      <c r="AF33" s="275" t="n">
        <f aca="false">SUM(AF24:AF32)</f>
        <v>19</v>
      </c>
      <c r="AG33" s="275" t="n">
        <f aca="false">SUM(AG24:AG32)</f>
        <v>0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0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151</v>
      </c>
      <c r="AN33" s="275" t="n">
        <f aca="false">SUM(AN24:AN32)</f>
        <v>0</v>
      </c>
      <c r="AO33" s="275" t="n">
        <f aca="false">SUM(AO24:AO32)</f>
        <v>0</v>
      </c>
      <c r="AP33" s="275" t="n">
        <f aca="false">SUM(AP24:AP32)</f>
        <v>0</v>
      </c>
      <c r="AQ33" s="275" t="n">
        <f aca="false">SUM(AQ24:AQ32)</f>
        <v>151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0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0</v>
      </c>
      <c r="AY33" s="275" t="n">
        <f aca="false">SUM(AY24:AY32)</f>
        <v>0</v>
      </c>
      <c r="AZ33" s="275" t="n">
        <f aca="false">SUM(AZ24:AZ32)</f>
        <v>0</v>
      </c>
      <c r="BA33" s="275" t="n">
        <f aca="false">SUM(BA24:BA32)</f>
        <v>0</v>
      </c>
      <c r="BB33" s="275" t="n">
        <f aca="false">SUM(BB24:BB32)</f>
        <v>0</v>
      </c>
      <c r="BC33" s="275" t="n">
        <f aca="false">SUM(BC24:BC32)</f>
        <v>4</v>
      </c>
      <c r="BD33" s="275" t="n">
        <f aca="false">SUM(BD24:BD32)</f>
        <v>0</v>
      </c>
      <c r="BE33" s="275" t="n">
        <f aca="false">SUM(BE24:BE32)</f>
        <v>0</v>
      </c>
      <c r="BF33" s="275" t="n">
        <f aca="false">SUM(BF24:BF32)</f>
        <v>4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5" t="n">
        <f aca="false">SUM(BK24:BK32)</f>
        <v>0</v>
      </c>
      <c r="BL33" s="272" t="n">
        <f aca="false">SUM(BL24:BL32)</f>
        <v>236</v>
      </c>
      <c r="BM33" s="276" t="n">
        <f aca="false">SUM(BM24:BM32)</f>
        <v>173</v>
      </c>
      <c r="BN33" s="275" t="n">
        <f aca="false">SUM(BN24:BN32)</f>
        <v>10</v>
      </c>
      <c r="BO33" s="275" t="n">
        <f aca="false">SUM(BO24:BO32)</f>
        <v>20</v>
      </c>
      <c r="BP33" s="277" t="n">
        <f aca="false">SUM(BP24:BP32)</f>
        <v>15</v>
      </c>
      <c r="BQ33" s="275" t="n">
        <f aca="false">SUM(BQ24:BQ32)</f>
        <v>18</v>
      </c>
      <c r="BR33" s="275" t="n">
        <f aca="false">SUM(BR24:BR32)</f>
        <v>0</v>
      </c>
      <c r="BS33" s="275" t="n">
        <f aca="false">SUM(BS24:BS32)</f>
        <v>0</v>
      </c>
      <c r="BT33" s="275" t="n">
        <f aca="false">SUM(BT24:BT32)</f>
        <v>0</v>
      </c>
      <c r="BU33" s="278" t="n">
        <f aca="false">SUM(BU24:BU32)</f>
        <v>0</v>
      </c>
    </row>
    <row r="34" customFormat="fals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11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7</v>
      </c>
      <c r="S34" s="269" t="n">
        <v>4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0</v>
      </c>
      <c r="AC34" s="269" t="n">
        <v>0</v>
      </c>
      <c r="AD34" s="269" t="n">
        <v>0</v>
      </c>
      <c r="AE34" s="269" t="n">
        <v>0</v>
      </c>
      <c r="AF34" s="269" t="n">
        <v>0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29</v>
      </c>
      <c r="AN34" s="269" t="n">
        <v>0</v>
      </c>
      <c r="AO34" s="269" t="n">
        <v>0</v>
      </c>
      <c r="AP34" s="269" t="n">
        <v>0</v>
      </c>
      <c r="AQ34" s="269" t="n">
        <v>29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0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69" t="n">
        <v>0</v>
      </c>
      <c r="BL34" s="266" t="n">
        <v>40</v>
      </c>
      <c r="BM34" s="280" t="n">
        <v>33</v>
      </c>
      <c r="BN34" s="269" t="n">
        <v>3</v>
      </c>
      <c r="BO34" s="269" t="n">
        <v>1</v>
      </c>
      <c r="BP34" s="281" t="n">
        <v>1</v>
      </c>
      <c r="BQ34" s="269" t="n">
        <v>2</v>
      </c>
      <c r="BR34" s="282" t="n">
        <v>0</v>
      </c>
      <c r="BS34" s="269" t="n">
        <v>0</v>
      </c>
      <c r="BT34" s="282" t="n">
        <v>0</v>
      </c>
      <c r="BU34" s="271" t="n">
        <v>0</v>
      </c>
    </row>
    <row r="35" customFormat="fals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15</v>
      </c>
      <c r="J35" s="265" t="n">
        <v>0</v>
      </c>
      <c r="K35" s="265" t="n">
        <v>0</v>
      </c>
      <c r="L35" s="265" t="n">
        <v>0</v>
      </c>
      <c r="M35" s="265" t="n">
        <v>1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13</v>
      </c>
      <c r="S35" s="265" t="n">
        <v>1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1</v>
      </c>
      <c r="AC35" s="265" t="n">
        <v>0</v>
      </c>
      <c r="AD35" s="265" t="n">
        <v>0</v>
      </c>
      <c r="AE35" s="265" t="n">
        <v>0</v>
      </c>
      <c r="AF35" s="265" t="n">
        <v>1</v>
      </c>
      <c r="AG35" s="265" t="n">
        <v>0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0</v>
      </c>
      <c r="AM35" s="265" t="n">
        <v>57</v>
      </c>
      <c r="AN35" s="265" t="n">
        <v>0</v>
      </c>
      <c r="AO35" s="265" t="n">
        <v>0</v>
      </c>
      <c r="AP35" s="265" t="n">
        <v>1</v>
      </c>
      <c r="AQ35" s="265" t="n">
        <v>56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</v>
      </c>
      <c r="BA35" s="265" t="n">
        <v>0</v>
      </c>
      <c r="BB35" s="265" t="n">
        <v>0</v>
      </c>
      <c r="BC35" s="265" t="n">
        <v>0</v>
      </c>
      <c r="BD35" s="265" t="n">
        <v>0</v>
      </c>
      <c r="BE35" s="265" t="n">
        <v>0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5" t="n">
        <v>0</v>
      </c>
      <c r="BL35" s="272" t="n">
        <v>73</v>
      </c>
      <c r="BM35" s="267" t="n">
        <v>47</v>
      </c>
      <c r="BN35" s="265" t="n">
        <v>4</v>
      </c>
      <c r="BO35" s="265" t="n">
        <v>7</v>
      </c>
      <c r="BP35" s="268" t="n">
        <v>4</v>
      </c>
      <c r="BQ35" s="265" t="n">
        <v>11</v>
      </c>
      <c r="BR35" s="270" t="n">
        <v>0</v>
      </c>
      <c r="BS35" s="265" t="n">
        <v>0</v>
      </c>
      <c r="BT35" s="270" t="n">
        <v>0</v>
      </c>
      <c r="BU35" s="273" t="n">
        <v>0</v>
      </c>
    </row>
    <row r="36" customFormat="fals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9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7</v>
      </c>
      <c r="S36" s="265" t="n">
        <v>2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1</v>
      </c>
      <c r="AC36" s="265" t="n">
        <v>0</v>
      </c>
      <c r="AD36" s="265" t="n">
        <v>0</v>
      </c>
      <c r="AE36" s="265" t="n">
        <v>0</v>
      </c>
      <c r="AF36" s="265" t="n">
        <v>1</v>
      </c>
      <c r="AG36" s="265" t="n">
        <v>1</v>
      </c>
      <c r="AH36" s="265" t="n">
        <v>0</v>
      </c>
      <c r="AI36" s="265" t="n">
        <v>0</v>
      </c>
      <c r="AJ36" s="265" t="n">
        <v>0</v>
      </c>
      <c r="AK36" s="265" t="n">
        <v>1</v>
      </c>
      <c r="AL36" s="265" t="n">
        <v>0</v>
      </c>
      <c r="AM36" s="265" t="n">
        <v>31</v>
      </c>
      <c r="AN36" s="265" t="n">
        <v>0</v>
      </c>
      <c r="AO36" s="265" t="n">
        <v>0</v>
      </c>
      <c r="AP36" s="265" t="n">
        <v>0</v>
      </c>
      <c r="AQ36" s="265" t="n">
        <v>31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</v>
      </c>
      <c r="BA36" s="265" t="n">
        <v>0</v>
      </c>
      <c r="BB36" s="265" t="n">
        <v>0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5" t="n">
        <v>0</v>
      </c>
      <c r="BL36" s="272" t="n">
        <v>42</v>
      </c>
      <c r="BM36" s="267" t="n">
        <v>29</v>
      </c>
      <c r="BN36" s="265" t="n">
        <v>6</v>
      </c>
      <c r="BO36" s="265" t="n">
        <v>5</v>
      </c>
      <c r="BP36" s="268" t="n">
        <v>1</v>
      </c>
      <c r="BQ36" s="265" t="n">
        <v>1</v>
      </c>
      <c r="BR36" s="270" t="n">
        <v>0</v>
      </c>
      <c r="BS36" s="265" t="n">
        <v>0</v>
      </c>
      <c r="BT36" s="270" t="n">
        <v>0</v>
      </c>
      <c r="BU36" s="273" t="n">
        <v>0</v>
      </c>
    </row>
    <row r="37" customFormat="fals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13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11</v>
      </c>
      <c r="S37" s="265" t="n">
        <v>2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0</v>
      </c>
      <c r="Z37" s="265" t="n">
        <v>0</v>
      </c>
      <c r="AA37" s="265" t="n">
        <v>0</v>
      </c>
      <c r="AB37" s="265" t="n">
        <v>1</v>
      </c>
      <c r="AC37" s="265" t="n">
        <v>0</v>
      </c>
      <c r="AD37" s="265" t="n">
        <v>0</v>
      </c>
      <c r="AE37" s="265" t="n">
        <v>0</v>
      </c>
      <c r="AF37" s="265" t="n">
        <v>1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33</v>
      </c>
      <c r="AN37" s="265" t="n">
        <v>0</v>
      </c>
      <c r="AO37" s="265" t="n">
        <v>0</v>
      </c>
      <c r="AP37" s="265" t="n">
        <v>0</v>
      </c>
      <c r="AQ37" s="265" t="n">
        <v>33</v>
      </c>
      <c r="AR37" s="265" t="n">
        <v>0</v>
      </c>
      <c r="AS37" s="265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</v>
      </c>
      <c r="BA37" s="265" t="n">
        <v>0</v>
      </c>
      <c r="BB37" s="265" t="n">
        <v>0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5" t="n">
        <v>0</v>
      </c>
      <c r="BL37" s="272" t="n">
        <v>47</v>
      </c>
      <c r="BM37" s="267" t="n">
        <v>36</v>
      </c>
      <c r="BN37" s="265" t="n">
        <v>4</v>
      </c>
      <c r="BO37" s="265" t="n">
        <v>3</v>
      </c>
      <c r="BP37" s="268" t="n">
        <v>1</v>
      </c>
      <c r="BQ37" s="265" t="n">
        <v>3</v>
      </c>
      <c r="BR37" s="270" t="n">
        <v>0</v>
      </c>
      <c r="BS37" s="265" t="n">
        <v>0</v>
      </c>
      <c r="BT37" s="270" t="n">
        <v>0</v>
      </c>
      <c r="BU37" s="273" t="n">
        <v>0</v>
      </c>
    </row>
    <row r="38" customFormat="fals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4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4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0</v>
      </c>
      <c r="AC38" s="265" t="n">
        <v>0</v>
      </c>
      <c r="AD38" s="265" t="n">
        <v>0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21</v>
      </c>
      <c r="AN38" s="265" t="n">
        <v>0</v>
      </c>
      <c r="AO38" s="265" t="n">
        <v>0</v>
      </c>
      <c r="AP38" s="265" t="n">
        <v>0</v>
      </c>
      <c r="AQ38" s="265" t="n">
        <v>21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5" t="n">
        <v>0</v>
      </c>
      <c r="BL38" s="272" t="n">
        <v>25</v>
      </c>
      <c r="BM38" s="267" t="n">
        <v>19</v>
      </c>
      <c r="BN38" s="265" t="n">
        <v>3</v>
      </c>
      <c r="BO38" s="265" t="n">
        <v>2</v>
      </c>
      <c r="BP38" s="268" t="n">
        <v>0</v>
      </c>
      <c r="BQ38" s="265" t="n">
        <v>1</v>
      </c>
      <c r="BR38" s="270" t="n">
        <v>0</v>
      </c>
      <c r="BS38" s="265" t="n">
        <v>0</v>
      </c>
      <c r="BT38" s="270" t="n">
        <v>0</v>
      </c>
      <c r="BU38" s="273" t="n">
        <v>0</v>
      </c>
    </row>
    <row r="39" customFormat="fals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6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5</v>
      </c>
      <c r="S39" s="265" t="n">
        <v>0</v>
      </c>
      <c r="T39" s="265" t="n">
        <v>0</v>
      </c>
      <c r="U39" s="265" t="n">
        <v>1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2</v>
      </c>
      <c r="AC39" s="265" t="n">
        <v>0</v>
      </c>
      <c r="AD39" s="265" t="n">
        <v>0</v>
      </c>
      <c r="AE39" s="265" t="n">
        <v>0</v>
      </c>
      <c r="AF39" s="265" t="n">
        <v>2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25</v>
      </c>
      <c r="AN39" s="265" t="n">
        <v>0</v>
      </c>
      <c r="AO39" s="265" t="n">
        <v>0</v>
      </c>
      <c r="AP39" s="265" t="n">
        <v>0</v>
      </c>
      <c r="AQ39" s="265" t="n">
        <v>25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5" t="n">
        <v>0</v>
      </c>
      <c r="BL39" s="272" t="n">
        <v>33</v>
      </c>
      <c r="BM39" s="267" t="n">
        <v>20</v>
      </c>
      <c r="BN39" s="265" t="n">
        <v>2</v>
      </c>
      <c r="BO39" s="265" t="n">
        <v>0</v>
      </c>
      <c r="BP39" s="268" t="n">
        <v>4</v>
      </c>
      <c r="BQ39" s="265" t="n">
        <v>7</v>
      </c>
      <c r="BR39" s="270" t="n">
        <v>0</v>
      </c>
      <c r="BS39" s="265" t="n">
        <v>0</v>
      </c>
      <c r="BT39" s="270" t="n">
        <v>0</v>
      </c>
      <c r="BU39" s="273" t="n">
        <v>0</v>
      </c>
    </row>
    <row r="40" customFormat="fals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2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2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5</v>
      </c>
      <c r="AC40" s="265" t="n">
        <v>0</v>
      </c>
      <c r="AD40" s="265" t="n">
        <v>0</v>
      </c>
      <c r="AE40" s="265" t="n">
        <v>0</v>
      </c>
      <c r="AF40" s="265" t="n">
        <v>5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10</v>
      </c>
      <c r="AN40" s="265" t="n">
        <v>0</v>
      </c>
      <c r="AO40" s="265" t="n">
        <v>0</v>
      </c>
      <c r="AP40" s="265" t="n">
        <v>0</v>
      </c>
      <c r="AQ40" s="265" t="n">
        <v>10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5" t="n">
        <v>0</v>
      </c>
      <c r="BL40" s="272" t="n">
        <v>17</v>
      </c>
      <c r="BM40" s="267" t="n">
        <v>14</v>
      </c>
      <c r="BN40" s="265" t="n">
        <v>0</v>
      </c>
      <c r="BO40" s="265" t="n">
        <v>2</v>
      </c>
      <c r="BP40" s="268" t="n">
        <v>1</v>
      </c>
      <c r="BQ40" s="265" t="n">
        <v>0</v>
      </c>
      <c r="BR40" s="270" t="n">
        <v>0</v>
      </c>
      <c r="BS40" s="265" t="n">
        <v>0</v>
      </c>
      <c r="BT40" s="270" t="n">
        <v>0</v>
      </c>
      <c r="BU40" s="273" t="n">
        <v>0</v>
      </c>
    </row>
    <row r="41" s="233" customFormat="true" ht="21.75" hidden="false" customHeight="true" outlineLevel="0" collapsed="false">
      <c r="A41" s="283" t="s">
        <v>288</v>
      </c>
      <c r="B41" s="284" t="n">
        <f aca="false">SUM(B34:B40)</f>
        <v>0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60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1</v>
      </c>
      <c r="N41" s="287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49</v>
      </c>
      <c r="S41" s="284" t="n">
        <f aca="false">SUM(S34:S40)</f>
        <v>9</v>
      </c>
      <c r="T41" s="284" t="n">
        <f aca="false">SUM(T34:T40)</f>
        <v>0</v>
      </c>
      <c r="U41" s="284" t="n">
        <f aca="false">SUM(U34:U40)</f>
        <v>1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0</v>
      </c>
      <c r="Y41" s="284" t="n">
        <f aca="false">SUM(Y34:Y40)</f>
        <v>0</v>
      </c>
      <c r="Z41" s="287" t="n">
        <f aca="false">SUM(Z34:Z40)</f>
        <v>0</v>
      </c>
      <c r="AA41" s="284" t="n">
        <f aca="false">SUM(AA34:AA40)</f>
        <v>0</v>
      </c>
      <c r="AB41" s="284" t="n">
        <f aca="false">SUM(AB34:AB40)</f>
        <v>10</v>
      </c>
      <c r="AC41" s="284" t="n">
        <f aca="false">SUM(AC34:AC40)</f>
        <v>0</v>
      </c>
      <c r="AD41" s="284" t="n">
        <f aca="false">SUM(AD34:AD40)</f>
        <v>0</v>
      </c>
      <c r="AE41" s="284" t="n">
        <f aca="false">SUM(AE34:AE40)</f>
        <v>0</v>
      </c>
      <c r="AF41" s="284" t="n">
        <f aca="false">SUM(AF34:AF40)</f>
        <v>10</v>
      </c>
      <c r="AG41" s="284" t="n">
        <f aca="false">SUM(AG34:AG40)</f>
        <v>1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0</v>
      </c>
      <c r="AK41" s="284" t="n">
        <f aca="false">SUM(AK34:AK40)</f>
        <v>1</v>
      </c>
      <c r="AL41" s="284" t="n">
        <f aca="false">SUM(AL34:AL40)</f>
        <v>0</v>
      </c>
      <c r="AM41" s="284" t="n">
        <f aca="false">SUM(AM34:AM40)</f>
        <v>206</v>
      </c>
      <c r="AN41" s="284" t="n">
        <f aca="false">SUM(AN34:AN40)</f>
        <v>0</v>
      </c>
      <c r="AO41" s="284" t="n">
        <f aca="false">SUM(AO34:AO40)</f>
        <v>0</v>
      </c>
      <c r="AP41" s="284" t="n">
        <f aca="false">SUM(AP34:AP40)</f>
        <v>1</v>
      </c>
      <c r="AQ41" s="284" t="n">
        <f aca="false">SUM(AQ34:AQ40)</f>
        <v>205</v>
      </c>
      <c r="AR41" s="284" t="n">
        <f aca="false">SUM(AR34:AR40)</f>
        <v>0</v>
      </c>
      <c r="AS41" s="284" t="n">
        <f aca="false">SUM(AS34:AS40)</f>
        <v>0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0</v>
      </c>
      <c r="AY41" s="284" t="n">
        <f aca="false">SUM(AY34:AY40)</f>
        <v>0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0</v>
      </c>
      <c r="BC41" s="284" t="n">
        <f aca="false">SUM(BC34:BC40)</f>
        <v>0</v>
      </c>
      <c r="BD41" s="284" t="n">
        <f aca="false">SUM(BD34:BD40)</f>
        <v>0</v>
      </c>
      <c r="BE41" s="284" t="n">
        <f aca="false">SUM(BE34:BE40)</f>
        <v>0</v>
      </c>
      <c r="BF41" s="284" t="n">
        <f aca="false">SUM(BF34:BF40)</f>
        <v>0</v>
      </c>
      <c r="BG41" s="284" t="n">
        <f aca="false">SUM(BG34:BG40)</f>
        <v>0</v>
      </c>
      <c r="BH41" s="284" t="n">
        <f aca="false">SUM(BH34:BH40)</f>
        <v>0</v>
      </c>
      <c r="BI41" s="284" t="n">
        <f aca="false">SUM(BI34:BI40)</f>
        <v>0</v>
      </c>
      <c r="BJ41" s="287" t="n">
        <f aca="false">SUM(BJ34:BJ40)</f>
        <v>0</v>
      </c>
      <c r="BK41" s="284" t="n">
        <f aca="false">SUM(BK34:BK40)</f>
        <v>0</v>
      </c>
      <c r="BL41" s="285" t="n">
        <f aca="false">SUM(BL34:BL40)</f>
        <v>277</v>
      </c>
      <c r="BM41" s="286" t="n">
        <f aca="false">SUM(BM34:BM40)</f>
        <v>198</v>
      </c>
      <c r="BN41" s="284" t="n">
        <f aca="false">SUM(BN34:BN40)</f>
        <v>22</v>
      </c>
      <c r="BO41" s="284" t="n">
        <f aca="false">SUM(BO34:BO40)</f>
        <v>20</v>
      </c>
      <c r="BP41" s="287" t="n">
        <f aca="false">SUM(BP34:BP40)</f>
        <v>12</v>
      </c>
      <c r="BQ41" s="287" t="n">
        <f aca="false">SUM(BQ34:BQ40)</f>
        <v>25</v>
      </c>
      <c r="BR41" s="287" t="n">
        <f aca="false">SUM(BR34:BR40)</f>
        <v>0</v>
      </c>
      <c r="BS41" s="287" t="n">
        <f aca="false">SUM(BS34:BS40)</f>
        <v>0</v>
      </c>
      <c r="BT41" s="287" t="n">
        <f aca="false">SUM(BT34:BT40)</f>
        <v>0</v>
      </c>
      <c r="BU41" s="288" t="n">
        <f aca="false">SUM(BU34:BU40)</f>
        <v>0</v>
      </c>
    </row>
    <row r="42" customFormat="fals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3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2</v>
      </c>
      <c r="S42" s="265" t="n">
        <v>1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11</v>
      </c>
      <c r="AN42" s="265" t="n">
        <v>0</v>
      </c>
      <c r="AO42" s="265" t="n">
        <v>0</v>
      </c>
      <c r="AP42" s="265" t="n">
        <v>0</v>
      </c>
      <c r="AQ42" s="265" t="n">
        <v>11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5" t="n">
        <v>0</v>
      </c>
      <c r="BL42" s="272" t="n">
        <v>14</v>
      </c>
      <c r="BM42" s="267" t="n">
        <v>12</v>
      </c>
      <c r="BN42" s="265" t="n">
        <v>1</v>
      </c>
      <c r="BO42" s="265" t="n">
        <v>0</v>
      </c>
      <c r="BP42" s="268" t="n">
        <v>1</v>
      </c>
      <c r="BQ42" s="265" t="n">
        <v>0</v>
      </c>
      <c r="BR42" s="270" t="n">
        <v>0</v>
      </c>
      <c r="BS42" s="265" t="n">
        <v>0</v>
      </c>
      <c r="BT42" s="270" t="n">
        <v>0</v>
      </c>
      <c r="BU42" s="273" t="n">
        <v>0</v>
      </c>
    </row>
    <row r="43" customFormat="fals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26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22</v>
      </c>
      <c r="S43" s="265" t="n">
        <v>3</v>
      </c>
      <c r="T43" s="265" t="n">
        <v>0</v>
      </c>
      <c r="U43" s="265" t="n">
        <v>1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1</v>
      </c>
      <c r="AC43" s="265" t="n">
        <v>0</v>
      </c>
      <c r="AD43" s="265" t="n">
        <v>0</v>
      </c>
      <c r="AE43" s="265" t="n">
        <v>0</v>
      </c>
      <c r="AF43" s="265" t="n">
        <v>1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38</v>
      </c>
      <c r="AN43" s="265" t="n">
        <v>0</v>
      </c>
      <c r="AO43" s="265" t="n">
        <v>0</v>
      </c>
      <c r="AP43" s="265" t="n">
        <v>0</v>
      </c>
      <c r="AQ43" s="265" t="n">
        <v>38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</v>
      </c>
      <c r="BA43" s="265" t="n">
        <v>0</v>
      </c>
      <c r="BB43" s="265" t="n">
        <v>0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5" t="n">
        <v>0</v>
      </c>
      <c r="BL43" s="272" t="n">
        <v>65</v>
      </c>
      <c r="BM43" s="267" t="n">
        <v>47</v>
      </c>
      <c r="BN43" s="265" t="n">
        <v>5</v>
      </c>
      <c r="BO43" s="265" t="n">
        <v>9</v>
      </c>
      <c r="BP43" s="268" t="n">
        <v>1</v>
      </c>
      <c r="BQ43" s="265" t="n">
        <v>3</v>
      </c>
      <c r="BR43" s="270" t="n">
        <v>0</v>
      </c>
      <c r="BS43" s="265" t="n">
        <v>0</v>
      </c>
      <c r="BT43" s="270" t="n">
        <v>0</v>
      </c>
      <c r="BU43" s="273" t="n">
        <v>0</v>
      </c>
    </row>
    <row r="44" customFormat="fals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3</v>
      </c>
      <c r="J44" s="265" t="n">
        <v>0</v>
      </c>
      <c r="K44" s="265" t="n">
        <v>0</v>
      </c>
      <c r="L44" s="265" t="n">
        <v>0</v>
      </c>
      <c r="M44" s="265" t="n">
        <v>1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2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2</v>
      </c>
      <c r="AC44" s="265" t="n">
        <v>0</v>
      </c>
      <c r="AD44" s="265" t="n">
        <v>0</v>
      </c>
      <c r="AE44" s="265" t="n">
        <v>0</v>
      </c>
      <c r="AF44" s="265" t="n">
        <v>2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4</v>
      </c>
      <c r="AN44" s="265" t="n">
        <v>0</v>
      </c>
      <c r="AO44" s="265" t="n">
        <v>0</v>
      </c>
      <c r="AP44" s="265" t="n">
        <v>0</v>
      </c>
      <c r="AQ44" s="265" t="n">
        <v>4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</v>
      </c>
      <c r="BA44" s="265" t="n">
        <v>0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5" t="n">
        <v>0</v>
      </c>
      <c r="BL44" s="272" t="n">
        <v>9</v>
      </c>
      <c r="BM44" s="267" t="n">
        <v>7</v>
      </c>
      <c r="BN44" s="265" t="n">
        <v>0</v>
      </c>
      <c r="BO44" s="265" t="n">
        <v>2</v>
      </c>
      <c r="BP44" s="268" t="n">
        <v>0</v>
      </c>
      <c r="BQ44" s="265" t="n">
        <v>0</v>
      </c>
      <c r="BR44" s="270" t="n">
        <v>0</v>
      </c>
      <c r="BS44" s="265" t="n">
        <v>0</v>
      </c>
      <c r="BT44" s="270" t="n">
        <v>0</v>
      </c>
      <c r="BU44" s="273" t="n">
        <v>0</v>
      </c>
    </row>
    <row r="45" customFormat="fals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7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4</v>
      </c>
      <c r="S45" s="265" t="n">
        <v>3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0</v>
      </c>
      <c r="Z45" s="265" t="n">
        <v>0</v>
      </c>
      <c r="AA45" s="265" t="n">
        <v>0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9</v>
      </c>
      <c r="AN45" s="265" t="n">
        <v>0</v>
      </c>
      <c r="AO45" s="265" t="n">
        <v>0</v>
      </c>
      <c r="AP45" s="265" t="n">
        <v>0</v>
      </c>
      <c r="AQ45" s="265" t="n">
        <v>9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5" t="n">
        <v>0</v>
      </c>
      <c r="BL45" s="272" t="n">
        <v>16</v>
      </c>
      <c r="BM45" s="267" t="n">
        <v>9</v>
      </c>
      <c r="BN45" s="265" t="n">
        <v>1</v>
      </c>
      <c r="BO45" s="265" t="n">
        <v>3</v>
      </c>
      <c r="BP45" s="268" t="n">
        <v>2</v>
      </c>
      <c r="BQ45" s="265" t="n">
        <v>1</v>
      </c>
      <c r="BR45" s="270" t="n">
        <v>0</v>
      </c>
      <c r="BS45" s="265" t="n">
        <v>0</v>
      </c>
      <c r="BT45" s="270" t="n">
        <v>0</v>
      </c>
      <c r="BU45" s="273" t="n">
        <v>0</v>
      </c>
    </row>
    <row r="46" customFormat="fals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23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14</v>
      </c>
      <c r="S46" s="265" t="n">
        <v>9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0</v>
      </c>
      <c r="AB46" s="265" t="n">
        <v>3</v>
      </c>
      <c r="AC46" s="265" t="n">
        <v>0</v>
      </c>
      <c r="AD46" s="265" t="n">
        <v>0</v>
      </c>
      <c r="AE46" s="265" t="n">
        <v>0</v>
      </c>
      <c r="AF46" s="265" t="n">
        <v>3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14</v>
      </c>
      <c r="AN46" s="265" t="n">
        <v>0</v>
      </c>
      <c r="AO46" s="265" t="n">
        <v>0</v>
      </c>
      <c r="AP46" s="265" t="n">
        <v>0</v>
      </c>
      <c r="AQ46" s="265" t="n">
        <v>14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</v>
      </c>
      <c r="BA46" s="265" t="n">
        <v>0</v>
      </c>
      <c r="BB46" s="265" t="n">
        <v>0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5" t="n">
        <v>0</v>
      </c>
      <c r="BL46" s="272" t="n">
        <v>40</v>
      </c>
      <c r="BM46" s="267" t="n">
        <v>21</v>
      </c>
      <c r="BN46" s="265" t="n">
        <v>6</v>
      </c>
      <c r="BO46" s="265" t="n">
        <v>1</v>
      </c>
      <c r="BP46" s="268" t="n">
        <v>3</v>
      </c>
      <c r="BQ46" s="265" t="n">
        <v>9</v>
      </c>
      <c r="BR46" s="270" t="n">
        <v>0</v>
      </c>
      <c r="BS46" s="265" t="n">
        <v>0</v>
      </c>
      <c r="BT46" s="270" t="n">
        <v>0</v>
      </c>
      <c r="BU46" s="273" t="n">
        <v>0</v>
      </c>
    </row>
    <row r="47" customFormat="fals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13</v>
      </c>
      <c r="J47" s="265" t="n">
        <v>0</v>
      </c>
      <c r="K47" s="265" t="n">
        <v>0</v>
      </c>
      <c r="L47" s="265" t="n">
        <v>0</v>
      </c>
      <c r="M47" s="265" t="n">
        <v>3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5</v>
      </c>
      <c r="S47" s="265" t="n">
        <v>2</v>
      </c>
      <c r="T47" s="265" t="n">
        <v>0</v>
      </c>
      <c r="U47" s="265" t="n">
        <v>3</v>
      </c>
      <c r="V47" s="265" t="n">
        <v>0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0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25</v>
      </c>
      <c r="AN47" s="265" t="n">
        <v>0</v>
      </c>
      <c r="AO47" s="265" t="n">
        <v>0</v>
      </c>
      <c r="AP47" s="265" t="n">
        <v>0</v>
      </c>
      <c r="AQ47" s="265" t="n">
        <v>25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0</v>
      </c>
      <c r="BB47" s="265" t="n">
        <v>0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5" t="n">
        <v>0</v>
      </c>
      <c r="BL47" s="272" t="n">
        <v>38</v>
      </c>
      <c r="BM47" s="267" t="n">
        <v>28</v>
      </c>
      <c r="BN47" s="265" t="n">
        <v>2</v>
      </c>
      <c r="BO47" s="265" t="n">
        <v>4</v>
      </c>
      <c r="BP47" s="268" t="n">
        <v>1</v>
      </c>
      <c r="BQ47" s="265" t="n">
        <v>3</v>
      </c>
      <c r="BR47" s="270" t="n">
        <v>0</v>
      </c>
      <c r="BS47" s="265" t="n">
        <v>0</v>
      </c>
      <c r="BT47" s="270" t="n">
        <v>0</v>
      </c>
      <c r="BU47" s="273" t="n">
        <v>0</v>
      </c>
    </row>
    <row r="48" customFormat="fals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5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3</v>
      </c>
      <c r="S48" s="265" t="n">
        <v>2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1</v>
      </c>
      <c r="AC48" s="265" t="n">
        <v>0</v>
      </c>
      <c r="AD48" s="265" t="n">
        <v>0</v>
      </c>
      <c r="AE48" s="265" t="n">
        <v>0</v>
      </c>
      <c r="AF48" s="265" t="n">
        <v>1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20</v>
      </c>
      <c r="AN48" s="265" t="n">
        <v>0</v>
      </c>
      <c r="AO48" s="265" t="n">
        <v>0</v>
      </c>
      <c r="AP48" s="265" t="n">
        <v>0</v>
      </c>
      <c r="AQ48" s="265" t="n">
        <v>20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</v>
      </c>
      <c r="BA48" s="265" t="n">
        <v>0</v>
      </c>
      <c r="BB48" s="265" t="n">
        <v>0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5" t="n">
        <v>0</v>
      </c>
      <c r="BL48" s="272" t="n">
        <v>26</v>
      </c>
      <c r="BM48" s="267" t="n">
        <v>16</v>
      </c>
      <c r="BN48" s="265" t="n">
        <v>4</v>
      </c>
      <c r="BO48" s="265" t="n">
        <v>1</v>
      </c>
      <c r="BP48" s="268" t="n">
        <v>3</v>
      </c>
      <c r="BQ48" s="265" t="n">
        <v>2</v>
      </c>
      <c r="BR48" s="270" t="n">
        <v>0</v>
      </c>
      <c r="BS48" s="265" t="n">
        <v>0</v>
      </c>
      <c r="BT48" s="270" t="n">
        <v>0</v>
      </c>
      <c r="BU48" s="273" t="n">
        <v>0</v>
      </c>
    </row>
    <row r="49" customFormat="fals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12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9</v>
      </c>
      <c r="S49" s="265" t="n">
        <v>2</v>
      </c>
      <c r="T49" s="265" t="n">
        <v>1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0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19</v>
      </c>
      <c r="AN49" s="265" t="n">
        <v>0</v>
      </c>
      <c r="AO49" s="265" t="n">
        <v>0</v>
      </c>
      <c r="AP49" s="265" t="n">
        <v>0</v>
      </c>
      <c r="AQ49" s="265" t="n">
        <v>19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5" t="n">
        <v>0</v>
      </c>
      <c r="BL49" s="272" t="n">
        <v>31</v>
      </c>
      <c r="BM49" s="267" t="n">
        <v>22</v>
      </c>
      <c r="BN49" s="265" t="n">
        <v>3</v>
      </c>
      <c r="BO49" s="265" t="n">
        <v>1</v>
      </c>
      <c r="BP49" s="268" t="n">
        <v>1</v>
      </c>
      <c r="BQ49" s="265" t="n">
        <v>4</v>
      </c>
      <c r="BR49" s="270" t="n">
        <v>0</v>
      </c>
      <c r="BS49" s="265" t="n">
        <v>0</v>
      </c>
      <c r="BT49" s="270" t="n">
        <v>0</v>
      </c>
      <c r="BU49" s="273" t="n">
        <v>0</v>
      </c>
    </row>
    <row r="50" customFormat="fals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6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3</v>
      </c>
      <c r="S50" s="265" t="n">
        <v>3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7</v>
      </c>
      <c r="AN50" s="265" t="n">
        <v>0</v>
      </c>
      <c r="AO50" s="265" t="n">
        <v>0</v>
      </c>
      <c r="AP50" s="265" t="n">
        <v>0</v>
      </c>
      <c r="AQ50" s="265" t="n">
        <v>7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5" t="n">
        <v>0</v>
      </c>
      <c r="BL50" s="272" t="n">
        <v>13</v>
      </c>
      <c r="BM50" s="267" t="n">
        <v>8</v>
      </c>
      <c r="BN50" s="265" t="n">
        <v>2</v>
      </c>
      <c r="BO50" s="265" t="n">
        <v>0</v>
      </c>
      <c r="BP50" s="268" t="n">
        <v>1</v>
      </c>
      <c r="BQ50" s="265" t="n">
        <v>2</v>
      </c>
      <c r="BR50" s="270" t="n">
        <v>0</v>
      </c>
      <c r="BS50" s="265" t="n">
        <v>0</v>
      </c>
      <c r="BT50" s="270" t="n">
        <v>0</v>
      </c>
      <c r="BU50" s="273" t="n">
        <v>0</v>
      </c>
    </row>
    <row r="51" customFormat="fals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6</v>
      </c>
      <c r="J51" s="265" t="n">
        <v>0</v>
      </c>
      <c r="K51" s="265" t="n">
        <v>0</v>
      </c>
      <c r="L51" s="265" t="n">
        <v>0</v>
      </c>
      <c r="M51" s="265" t="n">
        <v>1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2</v>
      </c>
      <c r="S51" s="265" t="n">
        <v>2</v>
      </c>
      <c r="T51" s="265" t="n">
        <v>0</v>
      </c>
      <c r="U51" s="265" t="n">
        <v>1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1</v>
      </c>
      <c r="AC51" s="265" t="n">
        <v>0</v>
      </c>
      <c r="AD51" s="265" t="n">
        <v>0</v>
      </c>
      <c r="AE51" s="265" t="n">
        <v>0</v>
      </c>
      <c r="AF51" s="265" t="n">
        <v>1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13</v>
      </c>
      <c r="AN51" s="265" t="n">
        <v>0</v>
      </c>
      <c r="AO51" s="265" t="n">
        <v>0</v>
      </c>
      <c r="AP51" s="265" t="n">
        <v>0</v>
      </c>
      <c r="AQ51" s="265" t="n">
        <v>13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0</v>
      </c>
      <c r="BB51" s="265" t="n">
        <v>0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5" t="n">
        <v>0</v>
      </c>
      <c r="BL51" s="272" t="n">
        <v>20</v>
      </c>
      <c r="BM51" s="267" t="n">
        <v>17</v>
      </c>
      <c r="BN51" s="265" t="n">
        <v>2</v>
      </c>
      <c r="BO51" s="265" t="n">
        <v>0</v>
      </c>
      <c r="BP51" s="268" t="n">
        <v>1</v>
      </c>
      <c r="BQ51" s="265" t="n">
        <v>0</v>
      </c>
      <c r="BR51" s="270" t="n">
        <v>0</v>
      </c>
      <c r="BS51" s="265" t="n">
        <v>0</v>
      </c>
      <c r="BT51" s="270" t="n">
        <v>0</v>
      </c>
      <c r="BU51" s="273" t="n">
        <v>0</v>
      </c>
    </row>
    <row r="52" customFormat="fals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1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6</v>
      </c>
      <c r="S52" s="265" t="n">
        <v>3</v>
      </c>
      <c r="T52" s="265" t="n">
        <v>0</v>
      </c>
      <c r="U52" s="265" t="n">
        <v>1</v>
      </c>
      <c r="V52" s="265" t="n">
        <v>0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0</v>
      </c>
      <c r="AC52" s="265" t="n">
        <v>0</v>
      </c>
      <c r="AD52" s="265" t="n">
        <v>0</v>
      </c>
      <c r="AE52" s="265" t="n">
        <v>0</v>
      </c>
      <c r="AF52" s="265" t="n">
        <v>0</v>
      </c>
      <c r="AG52" s="265" t="n">
        <v>0</v>
      </c>
      <c r="AH52" s="265" t="n">
        <v>0</v>
      </c>
      <c r="AI52" s="265" t="n">
        <v>0</v>
      </c>
      <c r="AJ52" s="265" t="n">
        <v>0</v>
      </c>
      <c r="AK52" s="265" t="n">
        <v>0</v>
      </c>
      <c r="AL52" s="265" t="n">
        <v>0</v>
      </c>
      <c r="AM52" s="265" t="n">
        <v>28</v>
      </c>
      <c r="AN52" s="265" t="n">
        <v>0</v>
      </c>
      <c r="AO52" s="265" t="n">
        <v>0</v>
      </c>
      <c r="AP52" s="265" t="n">
        <v>0</v>
      </c>
      <c r="AQ52" s="265" t="n">
        <v>28</v>
      </c>
      <c r="AR52" s="265" t="n">
        <v>0</v>
      </c>
      <c r="AS52" s="265" t="n">
        <v>0</v>
      </c>
      <c r="AT52" s="265" t="n">
        <v>0</v>
      </c>
      <c r="AU52" s="265" t="n">
        <v>0</v>
      </c>
      <c r="AV52" s="265" t="n">
        <v>0</v>
      </c>
      <c r="AW52" s="265" t="n">
        <v>0</v>
      </c>
      <c r="AX52" s="265" t="n">
        <v>0</v>
      </c>
      <c r="AY52" s="265" t="n">
        <v>0</v>
      </c>
      <c r="AZ52" s="265" t="n">
        <v>0</v>
      </c>
      <c r="BA52" s="265" t="n">
        <v>0</v>
      </c>
      <c r="BB52" s="265" t="n">
        <v>0</v>
      </c>
      <c r="BC52" s="265" t="n">
        <v>1</v>
      </c>
      <c r="BD52" s="265" t="n">
        <v>0</v>
      </c>
      <c r="BE52" s="265" t="n">
        <v>0</v>
      </c>
      <c r="BF52" s="265" t="n">
        <v>1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5" t="n">
        <v>0</v>
      </c>
      <c r="BL52" s="272" t="n">
        <v>39</v>
      </c>
      <c r="BM52" s="267" t="n">
        <v>35</v>
      </c>
      <c r="BN52" s="265" t="n">
        <v>1</v>
      </c>
      <c r="BO52" s="265" t="n">
        <v>1</v>
      </c>
      <c r="BP52" s="268" t="n">
        <v>1</v>
      </c>
      <c r="BQ52" s="265" t="n">
        <v>1</v>
      </c>
      <c r="BR52" s="270" t="n">
        <v>0</v>
      </c>
      <c r="BS52" s="265" t="n">
        <v>0</v>
      </c>
      <c r="BT52" s="270" t="n">
        <v>0</v>
      </c>
      <c r="BU52" s="273" t="n">
        <v>0</v>
      </c>
    </row>
    <row r="53" s="233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114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5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0</v>
      </c>
      <c r="R53" s="275" t="n">
        <f aca="false">SUM(R42:R52)</f>
        <v>72</v>
      </c>
      <c r="S53" s="275" t="n">
        <f aca="false">SUM(S42:S52)</f>
        <v>30</v>
      </c>
      <c r="T53" s="275" t="n">
        <f aca="false">SUM(T42:T52)</f>
        <v>1</v>
      </c>
      <c r="U53" s="275" t="n">
        <f aca="false">SUM(U42:U52)</f>
        <v>6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0</v>
      </c>
      <c r="Z53" s="275" t="n">
        <f aca="false">SUM(Z42:Z52)</f>
        <v>0</v>
      </c>
      <c r="AA53" s="275" t="n">
        <f aca="false">SUM(AA42:AA52)</f>
        <v>0</v>
      </c>
      <c r="AB53" s="275" t="n">
        <f aca="false">SUM(AB42:AB52)</f>
        <v>8</v>
      </c>
      <c r="AC53" s="275" t="n">
        <f aca="false">SUM(AC42:AC52)</f>
        <v>0</v>
      </c>
      <c r="AD53" s="275" t="n">
        <f aca="false">SUM(AD42:AD52)</f>
        <v>0</v>
      </c>
      <c r="AE53" s="275" t="n">
        <f aca="false">SUM(AE42:AE52)</f>
        <v>0</v>
      </c>
      <c r="AF53" s="275" t="n">
        <f aca="false">SUM(AF42:AF52)</f>
        <v>8</v>
      </c>
      <c r="AG53" s="275" t="n">
        <f aca="false">SUM(AG42:AG52)</f>
        <v>0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0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188</v>
      </c>
      <c r="AN53" s="275" t="n">
        <f aca="false">SUM(AN42:AN52)</f>
        <v>0</v>
      </c>
      <c r="AO53" s="275" t="n">
        <f aca="false">SUM(AO42:AO52)</f>
        <v>0</v>
      </c>
      <c r="AP53" s="275" t="n">
        <f aca="false">SUM(AP42:AP52)</f>
        <v>0</v>
      </c>
      <c r="AQ53" s="275" t="n">
        <f aca="false">SUM(AQ42:AQ52)</f>
        <v>188</v>
      </c>
      <c r="AR53" s="275" t="n">
        <f aca="false">SUM(AR42:AR52)</f>
        <v>0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0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0</v>
      </c>
      <c r="AY53" s="275" t="n">
        <f aca="false">SUM(AY42:AY52)</f>
        <v>0</v>
      </c>
      <c r="AZ53" s="275" t="n">
        <f aca="false">SUM(AZ42:AZ52)</f>
        <v>0</v>
      </c>
      <c r="BA53" s="275" t="n">
        <f aca="false">SUM(BA42:BA52)</f>
        <v>0</v>
      </c>
      <c r="BB53" s="275" t="n">
        <f aca="false">SUM(BB42:BB52)</f>
        <v>0</v>
      </c>
      <c r="BC53" s="275" t="n">
        <f aca="false">SUM(BC42:BC52)</f>
        <v>1</v>
      </c>
      <c r="BD53" s="275" t="n">
        <f aca="false">SUM(BD42:BD52)</f>
        <v>0</v>
      </c>
      <c r="BE53" s="275" t="n">
        <f aca="false">SUM(BE42:BE52)</f>
        <v>0</v>
      </c>
      <c r="BF53" s="275" t="n">
        <f aca="false">SUM(BF42:BF52)</f>
        <v>1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5" t="n">
        <f aca="false">SUM(BK42:BK52)</f>
        <v>0</v>
      </c>
      <c r="BL53" s="272" t="n">
        <f aca="false">SUM(BL42:BL52)</f>
        <v>311</v>
      </c>
      <c r="BM53" s="276" t="n">
        <f aca="false">SUM(BM42:BM52)</f>
        <v>222</v>
      </c>
      <c r="BN53" s="275" t="n">
        <f aca="false">SUM(BN42:BN52)</f>
        <v>27</v>
      </c>
      <c r="BO53" s="275" t="n">
        <f aca="false">SUM(BO42:BO52)</f>
        <v>22</v>
      </c>
      <c r="BP53" s="277" t="n">
        <f aca="false">SUM(BP42:BP52)</f>
        <v>15</v>
      </c>
      <c r="BQ53" s="275" t="n">
        <f aca="false">SUM(BQ42:BQ52)</f>
        <v>25</v>
      </c>
      <c r="BR53" s="275" t="n">
        <f aca="false">SUM(BR42:BR52)</f>
        <v>0</v>
      </c>
      <c r="BS53" s="275" t="n">
        <f aca="false">SUM(BS42:BS52)</f>
        <v>0</v>
      </c>
      <c r="BT53" s="275" t="n">
        <f aca="false">SUM(BT42:BT52)</f>
        <v>0</v>
      </c>
      <c r="BU53" s="278" t="n">
        <f aca="false">SUM(BU42:BU52)</f>
        <v>0</v>
      </c>
    </row>
    <row r="54" customFormat="fals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4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1</v>
      </c>
      <c r="R54" s="269" t="n">
        <v>2</v>
      </c>
      <c r="S54" s="269" t="n">
        <v>1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0</v>
      </c>
      <c r="Z54" s="269" t="n">
        <v>0</v>
      </c>
      <c r="AA54" s="269" t="n">
        <v>0</v>
      </c>
      <c r="AB54" s="269" t="n">
        <v>1</v>
      </c>
      <c r="AC54" s="269" t="n">
        <v>0</v>
      </c>
      <c r="AD54" s="269" t="n">
        <v>0</v>
      </c>
      <c r="AE54" s="269" t="n">
        <v>0</v>
      </c>
      <c r="AF54" s="269" t="n">
        <v>1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18</v>
      </c>
      <c r="AN54" s="269" t="n">
        <v>0</v>
      </c>
      <c r="AO54" s="269" t="n">
        <v>0</v>
      </c>
      <c r="AP54" s="269" t="n">
        <v>0</v>
      </c>
      <c r="AQ54" s="269" t="n">
        <v>18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0</v>
      </c>
      <c r="BC54" s="269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69" t="n">
        <v>0</v>
      </c>
      <c r="BL54" s="266" t="n">
        <v>23</v>
      </c>
      <c r="BM54" s="280" t="n">
        <v>17</v>
      </c>
      <c r="BN54" s="269" t="n">
        <v>1</v>
      </c>
      <c r="BO54" s="269" t="n">
        <v>2</v>
      </c>
      <c r="BP54" s="281" t="n">
        <v>1</v>
      </c>
      <c r="BQ54" s="269" t="n">
        <v>2</v>
      </c>
      <c r="BR54" s="282" t="n">
        <v>0</v>
      </c>
      <c r="BS54" s="269" t="n">
        <v>0</v>
      </c>
      <c r="BT54" s="282" t="n">
        <v>0</v>
      </c>
      <c r="BU54" s="271" t="n">
        <v>0</v>
      </c>
    </row>
    <row r="55" customFormat="fals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4</v>
      </c>
      <c r="AN55" s="265" t="n">
        <v>0</v>
      </c>
      <c r="AO55" s="265" t="n">
        <v>0</v>
      </c>
      <c r="AP55" s="265" t="n">
        <v>0</v>
      </c>
      <c r="AQ55" s="265" t="n">
        <v>4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5" t="n">
        <v>0</v>
      </c>
      <c r="BL55" s="272" t="n">
        <v>4</v>
      </c>
      <c r="BM55" s="267" t="n">
        <v>2</v>
      </c>
      <c r="BN55" s="265" t="n">
        <v>0</v>
      </c>
      <c r="BO55" s="265" t="n">
        <v>1</v>
      </c>
      <c r="BP55" s="268" t="n">
        <v>1</v>
      </c>
      <c r="BQ55" s="265" t="n">
        <v>0</v>
      </c>
      <c r="BR55" s="270" t="n">
        <v>0</v>
      </c>
      <c r="BS55" s="265" t="n">
        <v>0</v>
      </c>
      <c r="BT55" s="270" t="n">
        <v>0</v>
      </c>
      <c r="BU55" s="273" t="n">
        <v>0</v>
      </c>
    </row>
    <row r="56" customFormat="fals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3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2</v>
      </c>
      <c r="S56" s="265" t="n">
        <v>1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0</v>
      </c>
      <c r="AB56" s="265" t="n">
        <v>0</v>
      </c>
      <c r="AC56" s="265" t="n">
        <v>0</v>
      </c>
      <c r="AD56" s="265" t="n">
        <v>0</v>
      </c>
      <c r="AE56" s="265" t="n">
        <v>0</v>
      </c>
      <c r="AF56" s="265" t="n">
        <v>0</v>
      </c>
      <c r="AG56" s="265" t="n">
        <v>1</v>
      </c>
      <c r="AH56" s="265" t="n">
        <v>0</v>
      </c>
      <c r="AI56" s="265" t="n">
        <v>0</v>
      </c>
      <c r="AJ56" s="265" t="n">
        <v>0</v>
      </c>
      <c r="AK56" s="265" t="n">
        <v>1</v>
      </c>
      <c r="AL56" s="265" t="n">
        <v>0</v>
      </c>
      <c r="AM56" s="265" t="n">
        <v>16</v>
      </c>
      <c r="AN56" s="265" t="n">
        <v>0</v>
      </c>
      <c r="AO56" s="265" t="n">
        <v>0</v>
      </c>
      <c r="AP56" s="265" t="n">
        <v>0</v>
      </c>
      <c r="AQ56" s="265" t="n">
        <v>16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5" t="n">
        <v>0</v>
      </c>
      <c r="BL56" s="272" t="n">
        <v>20</v>
      </c>
      <c r="BM56" s="267" t="n">
        <v>13</v>
      </c>
      <c r="BN56" s="265" t="n">
        <v>0</v>
      </c>
      <c r="BO56" s="265" t="n">
        <v>1</v>
      </c>
      <c r="BP56" s="268" t="n">
        <v>1</v>
      </c>
      <c r="BQ56" s="265" t="n">
        <v>5</v>
      </c>
      <c r="BR56" s="270" t="n">
        <v>0</v>
      </c>
      <c r="BS56" s="265" t="n">
        <v>0</v>
      </c>
      <c r="BT56" s="270" t="n">
        <v>0</v>
      </c>
      <c r="BU56" s="273" t="n">
        <v>0</v>
      </c>
    </row>
    <row r="57" customFormat="fals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4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3</v>
      </c>
      <c r="S57" s="265" t="n">
        <v>1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17</v>
      </c>
      <c r="AN57" s="265" t="n">
        <v>0</v>
      </c>
      <c r="AO57" s="265" t="n">
        <v>0</v>
      </c>
      <c r="AP57" s="265" t="n">
        <v>0</v>
      </c>
      <c r="AQ57" s="265" t="n">
        <v>17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0</v>
      </c>
      <c r="AZ57" s="265" t="n">
        <v>0</v>
      </c>
      <c r="BA57" s="265" t="n">
        <v>0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5" t="n">
        <v>0</v>
      </c>
      <c r="BL57" s="272" t="n">
        <v>21</v>
      </c>
      <c r="BM57" s="267" t="n">
        <v>17</v>
      </c>
      <c r="BN57" s="265" t="n">
        <v>0</v>
      </c>
      <c r="BO57" s="265" t="n">
        <v>0</v>
      </c>
      <c r="BP57" s="268" t="n">
        <v>2</v>
      </c>
      <c r="BQ57" s="265" t="n">
        <v>2</v>
      </c>
      <c r="BR57" s="270" t="n">
        <v>0</v>
      </c>
      <c r="BS57" s="265" t="n">
        <v>0</v>
      </c>
      <c r="BT57" s="270" t="n">
        <v>0</v>
      </c>
      <c r="BU57" s="273" t="n">
        <v>0</v>
      </c>
    </row>
    <row r="58" customFormat="fals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3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3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2</v>
      </c>
      <c r="AC58" s="265" t="n">
        <v>0</v>
      </c>
      <c r="AD58" s="265" t="n">
        <v>0</v>
      </c>
      <c r="AE58" s="265" t="n">
        <v>0</v>
      </c>
      <c r="AF58" s="265" t="n">
        <v>2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7</v>
      </c>
      <c r="AN58" s="265" t="n">
        <v>0</v>
      </c>
      <c r="AO58" s="265" t="n">
        <v>0</v>
      </c>
      <c r="AP58" s="265" t="n">
        <v>0</v>
      </c>
      <c r="AQ58" s="265" t="n">
        <v>7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0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5" t="n">
        <v>0</v>
      </c>
      <c r="BL58" s="272" t="n">
        <v>12</v>
      </c>
      <c r="BM58" s="267" t="n">
        <v>6</v>
      </c>
      <c r="BN58" s="265" t="n">
        <v>0</v>
      </c>
      <c r="BO58" s="265" t="n">
        <v>2</v>
      </c>
      <c r="BP58" s="268" t="n">
        <v>2</v>
      </c>
      <c r="BQ58" s="265" t="n">
        <v>2</v>
      </c>
      <c r="BR58" s="270" t="n">
        <v>0</v>
      </c>
      <c r="BS58" s="265" t="n">
        <v>0</v>
      </c>
      <c r="BT58" s="270" t="n">
        <v>0</v>
      </c>
      <c r="BU58" s="273" t="n">
        <v>0</v>
      </c>
    </row>
    <row r="59" customFormat="fals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7</v>
      </c>
      <c r="J59" s="265" t="n">
        <v>0</v>
      </c>
      <c r="K59" s="265" t="n">
        <v>0</v>
      </c>
      <c r="L59" s="265" t="n">
        <v>0</v>
      </c>
      <c r="M59" s="265" t="n">
        <v>2</v>
      </c>
      <c r="N59" s="265" t="n">
        <v>0</v>
      </c>
      <c r="O59" s="265" t="n">
        <v>1</v>
      </c>
      <c r="P59" s="265" t="n">
        <v>0</v>
      </c>
      <c r="Q59" s="265" t="n">
        <v>0</v>
      </c>
      <c r="R59" s="265" t="n">
        <v>3</v>
      </c>
      <c r="S59" s="265" t="n">
        <v>1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0</v>
      </c>
      <c r="AB59" s="265" t="n">
        <v>2</v>
      </c>
      <c r="AC59" s="265" t="n">
        <v>0</v>
      </c>
      <c r="AD59" s="265" t="n">
        <v>0</v>
      </c>
      <c r="AE59" s="265" t="n">
        <v>0</v>
      </c>
      <c r="AF59" s="265" t="n">
        <v>2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29</v>
      </c>
      <c r="AN59" s="265" t="n">
        <v>0</v>
      </c>
      <c r="AO59" s="265" t="n">
        <v>0</v>
      </c>
      <c r="AP59" s="265" t="n">
        <v>0</v>
      </c>
      <c r="AQ59" s="265" t="n">
        <v>29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0</v>
      </c>
      <c r="AZ59" s="265" t="n">
        <v>0</v>
      </c>
      <c r="BA59" s="265" t="n">
        <v>0</v>
      </c>
      <c r="BB59" s="265" t="n">
        <v>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5" t="n">
        <v>0</v>
      </c>
      <c r="BL59" s="272" t="n">
        <v>38</v>
      </c>
      <c r="BM59" s="267" t="n">
        <v>16</v>
      </c>
      <c r="BN59" s="265" t="n">
        <v>3</v>
      </c>
      <c r="BO59" s="265" t="n">
        <v>2</v>
      </c>
      <c r="BP59" s="268" t="n">
        <v>6</v>
      </c>
      <c r="BQ59" s="265" t="n">
        <v>11</v>
      </c>
      <c r="BR59" s="270" t="n">
        <v>0</v>
      </c>
      <c r="BS59" s="265" t="n">
        <v>0</v>
      </c>
      <c r="BT59" s="270" t="n">
        <v>0</v>
      </c>
      <c r="BU59" s="273" t="n">
        <v>0</v>
      </c>
    </row>
    <row r="60" customFormat="fals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4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4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6</v>
      </c>
      <c r="AN60" s="265" t="n">
        <v>0</v>
      </c>
      <c r="AO60" s="265" t="n">
        <v>0</v>
      </c>
      <c r="AP60" s="265" t="n">
        <v>0</v>
      </c>
      <c r="AQ60" s="265" t="n">
        <v>6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0</v>
      </c>
      <c r="AZ60" s="265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5" t="n">
        <v>0</v>
      </c>
      <c r="BL60" s="272" t="n">
        <v>10</v>
      </c>
      <c r="BM60" s="267" t="n">
        <v>6</v>
      </c>
      <c r="BN60" s="265" t="n">
        <v>0</v>
      </c>
      <c r="BO60" s="265" t="n">
        <v>0</v>
      </c>
      <c r="BP60" s="268" t="n">
        <v>2</v>
      </c>
      <c r="BQ60" s="265" t="n">
        <v>2</v>
      </c>
      <c r="BR60" s="270" t="n">
        <v>0</v>
      </c>
      <c r="BS60" s="265" t="n">
        <v>0</v>
      </c>
      <c r="BT60" s="270" t="n">
        <v>0</v>
      </c>
      <c r="BU60" s="273" t="n">
        <v>0</v>
      </c>
    </row>
    <row r="61" customFormat="fals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12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3</v>
      </c>
      <c r="S61" s="265" t="n">
        <v>9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1</v>
      </c>
      <c r="AC61" s="265" t="n">
        <v>0</v>
      </c>
      <c r="AD61" s="265" t="n">
        <v>0</v>
      </c>
      <c r="AE61" s="265" t="n">
        <v>0</v>
      </c>
      <c r="AF61" s="265" t="n">
        <v>1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28</v>
      </c>
      <c r="AN61" s="265" t="n">
        <v>0</v>
      </c>
      <c r="AO61" s="265" t="n">
        <v>0</v>
      </c>
      <c r="AP61" s="265" t="n">
        <v>0</v>
      </c>
      <c r="AQ61" s="265" t="n">
        <v>28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0</v>
      </c>
      <c r="BB61" s="265" t="n">
        <v>0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5" t="n">
        <v>0</v>
      </c>
      <c r="BL61" s="272" t="n">
        <v>41</v>
      </c>
      <c r="BM61" s="267" t="n">
        <v>23</v>
      </c>
      <c r="BN61" s="265" t="n">
        <v>2</v>
      </c>
      <c r="BO61" s="265" t="n">
        <v>2</v>
      </c>
      <c r="BP61" s="268" t="n">
        <v>1</v>
      </c>
      <c r="BQ61" s="265" t="n">
        <v>12</v>
      </c>
      <c r="BR61" s="270" t="n">
        <v>1</v>
      </c>
      <c r="BS61" s="265" t="n">
        <v>0</v>
      </c>
      <c r="BT61" s="270" t="n">
        <v>0</v>
      </c>
      <c r="BU61" s="273" t="n">
        <v>0</v>
      </c>
    </row>
    <row r="62" customFormat="fals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10</v>
      </c>
      <c r="J62" s="265" t="n">
        <v>0</v>
      </c>
      <c r="K62" s="265" t="n">
        <v>0</v>
      </c>
      <c r="L62" s="265" t="n">
        <v>0</v>
      </c>
      <c r="M62" s="265" t="n">
        <v>1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7</v>
      </c>
      <c r="S62" s="265" t="n">
        <v>2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0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22</v>
      </c>
      <c r="AN62" s="265" t="n">
        <v>0</v>
      </c>
      <c r="AO62" s="265" t="n">
        <v>0</v>
      </c>
      <c r="AP62" s="265" t="n">
        <v>0</v>
      </c>
      <c r="AQ62" s="265" t="n">
        <v>22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0</v>
      </c>
      <c r="AZ62" s="265" t="n">
        <v>0</v>
      </c>
      <c r="BA62" s="265" t="n">
        <v>0</v>
      </c>
      <c r="BB62" s="265" t="n">
        <v>0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5" t="n">
        <v>0</v>
      </c>
      <c r="BL62" s="272" t="n">
        <v>32</v>
      </c>
      <c r="BM62" s="267" t="n">
        <v>15</v>
      </c>
      <c r="BN62" s="265" t="n">
        <v>5</v>
      </c>
      <c r="BO62" s="265" t="n">
        <v>4</v>
      </c>
      <c r="BP62" s="268" t="n">
        <v>2</v>
      </c>
      <c r="BQ62" s="265" t="n">
        <v>6</v>
      </c>
      <c r="BR62" s="270" t="n">
        <v>0</v>
      </c>
      <c r="BS62" s="265" t="n">
        <v>0</v>
      </c>
      <c r="BT62" s="270" t="n">
        <v>0</v>
      </c>
      <c r="BU62" s="273" t="n">
        <v>0</v>
      </c>
    </row>
    <row r="63" customFormat="fals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4</v>
      </c>
      <c r="J63" s="265" t="n">
        <v>0</v>
      </c>
      <c r="K63" s="265" t="n">
        <v>0</v>
      </c>
      <c r="L63" s="265" t="n">
        <v>0</v>
      </c>
      <c r="M63" s="265" t="n">
        <v>1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2</v>
      </c>
      <c r="S63" s="265" t="n">
        <v>1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0</v>
      </c>
      <c r="AB63" s="265" t="n">
        <v>2</v>
      </c>
      <c r="AC63" s="265" t="n">
        <v>0</v>
      </c>
      <c r="AD63" s="265" t="n">
        <v>0</v>
      </c>
      <c r="AE63" s="265" t="n">
        <v>0</v>
      </c>
      <c r="AF63" s="265" t="n">
        <v>2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25</v>
      </c>
      <c r="AN63" s="265" t="n">
        <v>0</v>
      </c>
      <c r="AO63" s="265" t="n">
        <v>0</v>
      </c>
      <c r="AP63" s="265" t="n">
        <v>0</v>
      </c>
      <c r="AQ63" s="265" t="n">
        <v>25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0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5" t="n">
        <v>0</v>
      </c>
      <c r="BL63" s="272" t="n">
        <v>31</v>
      </c>
      <c r="BM63" s="267" t="n">
        <v>14</v>
      </c>
      <c r="BN63" s="265" t="n">
        <v>2</v>
      </c>
      <c r="BO63" s="265" t="n">
        <v>3</v>
      </c>
      <c r="BP63" s="268" t="n">
        <v>4</v>
      </c>
      <c r="BQ63" s="265" t="n">
        <v>6</v>
      </c>
      <c r="BR63" s="270" t="n">
        <v>2</v>
      </c>
      <c r="BS63" s="265" t="n">
        <v>0</v>
      </c>
      <c r="BT63" s="270" t="n">
        <v>0</v>
      </c>
      <c r="BU63" s="273" t="n">
        <v>0</v>
      </c>
    </row>
    <row r="64" customFormat="fals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6</v>
      </c>
      <c r="J64" s="265" t="n">
        <v>0</v>
      </c>
      <c r="K64" s="265" t="n">
        <v>0</v>
      </c>
      <c r="L64" s="265" t="n">
        <v>0</v>
      </c>
      <c r="M64" s="265" t="n">
        <v>1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5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0</v>
      </c>
      <c r="AB64" s="265" t="n">
        <v>0</v>
      </c>
      <c r="AC64" s="265" t="n">
        <v>0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6</v>
      </c>
      <c r="AN64" s="265" t="n">
        <v>0</v>
      </c>
      <c r="AO64" s="265" t="n">
        <v>0</v>
      </c>
      <c r="AP64" s="265" t="n">
        <v>0</v>
      </c>
      <c r="AQ64" s="265" t="n">
        <v>6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0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5" t="n">
        <v>0</v>
      </c>
      <c r="BL64" s="272" t="n">
        <v>12</v>
      </c>
      <c r="BM64" s="267" t="n">
        <v>6</v>
      </c>
      <c r="BN64" s="265" t="n">
        <v>0</v>
      </c>
      <c r="BO64" s="265" t="n">
        <v>1</v>
      </c>
      <c r="BP64" s="268" t="n">
        <v>2</v>
      </c>
      <c r="BQ64" s="265" t="n">
        <v>3</v>
      </c>
      <c r="BR64" s="270" t="n">
        <v>0</v>
      </c>
      <c r="BS64" s="265" t="n">
        <v>0</v>
      </c>
      <c r="BT64" s="270" t="n">
        <v>0</v>
      </c>
      <c r="BU64" s="273" t="n">
        <v>0</v>
      </c>
    </row>
    <row r="65" customFormat="fals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4</v>
      </c>
      <c r="J65" s="265" t="n">
        <v>0</v>
      </c>
      <c r="K65" s="265" t="n">
        <v>0</v>
      </c>
      <c r="L65" s="265" t="n">
        <v>0</v>
      </c>
      <c r="M65" s="265" t="n">
        <v>2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2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4</v>
      </c>
      <c r="AN65" s="265" t="n">
        <v>0</v>
      </c>
      <c r="AO65" s="265" t="n">
        <v>0</v>
      </c>
      <c r="AP65" s="265" t="n">
        <v>0</v>
      </c>
      <c r="AQ65" s="265" t="n">
        <v>4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5" t="n">
        <v>0</v>
      </c>
      <c r="BL65" s="272" t="n">
        <v>8</v>
      </c>
      <c r="BM65" s="267" t="n">
        <v>8</v>
      </c>
      <c r="BN65" s="265" t="n">
        <v>0</v>
      </c>
      <c r="BO65" s="265" t="n">
        <v>0</v>
      </c>
      <c r="BP65" s="268" t="n">
        <v>0</v>
      </c>
      <c r="BQ65" s="265" t="n">
        <v>0</v>
      </c>
      <c r="BR65" s="270" t="n">
        <v>0</v>
      </c>
      <c r="BS65" s="265" t="n">
        <v>0</v>
      </c>
      <c r="BT65" s="270" t="n">
        <v>0</v>
      </c>
      <c r="BU65" s="273" t="n">
        <v>0</v>
      </c>
    </row>
    <row r="66" customFormat="fals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7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5</v>
      </c>
      <c r="S66" s="265" t="n">
        <v>2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13</v>
      </c>
      <c r="AN66" s="265" t="n">
        <v>0</v>
      </c>
      <c r="AO66" s="265" t="n">
        <v>0</v>
      </c>
      <c r="AP66" s="265" t="n">
        <v>0</v>
      </c>
      <c r="AQ66" s="265" t="n">
        <v>13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0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5" t="n">
        <v>0</v>
      </c>
      <c r="BL66" s="272" t="n">
        <v>20</v>
      </c>
      <c r="BM66" s="267" t="n">
        <v>12</v>
      </c>
      <c r="BN66" s="265" t="n">
        <v>1</v>
      </c>
      <c r="BO66" s="265" t="n">
        <v>2</v>
      </c>
      <c r="BP66" s="268" t="n">
        <v>2</v>
      </c>
      <c r="BQ66" s="265" t="n">
        <v>2</v>
      </c>
      <c r="BR66" s="270" t="n">
        <v>1</v>
      </c>
      <c r="BS66" s="265" t="n">
        <v>0</v>
      </c>
      <c r="BT66" s="270" t="n">
        <v>0</v>
      </c>
      <c r="BU66" s="273" t="n">
        <v>0</v>
      </c>
    </row>
    <row r="67" s="233" customFormat="true" ht="22.5" hidden="false" customHeight="true" outlineLevel="0" collapsed="false">
      <c r="A67" s="283" t="s">
        <v>314</v>
      </c>
      <c r="B67" s="284" t="n">
        <f aca="false">SUM(B54:B66)</f>
        <v>0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68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7</v>
      </c>
      <c r="N67" s="287" t="n">
        <f aca="false">SUM(N54:N66)</f>
        <v>0</v>
      </c>
      <c r="O67" s="284" t="n">
        <f aca="false">SUM(O54:O66)</f>
        <v>1</v>
      </c>
      <c r="P67" s="284" t="n">
        <f aca="false">SUM(P54:P66)</f>
        <v>0</v>
      </c>
      <c r="Q67" s="284" t="n">
        <f aca="false">SUM(Q54:Q66)</f>
        <v>1</v>
      </c>
      <c r="R67" s="284" t="n">
        <f aca="false">SUM(R54:R66)</f>
        <v>39</v>
      </c>
      <c r="S67" s="284" t="n">
        <f aca="false">SUM(S54:S66)</f>
        <v>20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0</v>
      </c>
      <c r="Z67" s="287" t="n">
        <f aca="false">SUM(Z54:Z66)</f>
        <v>0</v>
      </c>
      <c r="AA67" s="284" t="n">
        <f aca="false">SUM(AA54:AA66)</f>
        <v>0</v>
      </c>
      <c r="AB67" s="284" t="n">
        <f aca="false">SUM(AB54:AB66)</f>
        <v>8</v>
      </c>
      <c r="AC67" s="284" t="n">
        <f aca="false">SUM(AC54:AC66)</f>
        <v>0</v>
      </c>
      <c r="AD67" s="284" t="n">
        <f aca="false">SUM(AD54:AD66)</f>
        <v>0</v>
      </c>
      <c r="AE67" s="284" t="n">
        <f aca="false">SUM(AE54:AE66)</f>
        <v>0</v>
      </c>
      <c r="AF67" s="284" t="n">
        <f aca="false">SUM(AF54:AF66)</f>
        <v>8</v>
      </c>
      <c r="AG67" s="284" t="n">
        <f aca="false">SUM(AG54:AG66)</f>
        <v>1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0</v>
      </c>
      <c r="AK67" s="284" t="n">
        <f aca="false">SUM(AK54:AK66)</f>
        <v>1</v>
      </c>
      <c r="AL67" s="284" t="n">
        <f aca="false">SUM(AL54:AL66)</f>
        <v>0</v>
      </c>
      <c r="AM67" s="284" t="n">
        <f aca="false">SUM(AM54:AM66)</f>
        <v>195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0</v>
      </c>
      <c r="AQ67" s="284" t="n">
        <f aca="false">SUM(AQ54:AQ66)</f>
        <v>195</v>
      </c>
      <c r="AR67" s="284" t="n">
        <f aca="false">SUM(AR54:AR66)</f>
        <v>0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0</v>
      </c>
      <c r="AY67" s="284" t="n">
        <f aca="false">SUM(AY54:AY66)</f>
        <v>0</v>
      </c>
      <c r="AZ67" s="284" t="n">
        <f aca="false">SUM(AZ54:AZ66)</f>
        <v>0</v>
      </c>
      <c r="BA67" s="284" t="n">
        <f aca="false">SUM(BA54:BA66)</f>
        <v>0</v>
      </c>
      <c r="BB67" s="284" t="n">
        <f aca="false">SUM(BB54:BB66)</f>
        <v>0</v>
      </c>
      <c r="BC67" s="284" t="n">
        <f aca="false">SUM(BC54:BC66)</f>
        <v>0</v>
      </c>
      <c r="BD67" s="284" t="n">
        <f aca="false">SUM(BD54:BD66)</f>
        <v>0</v>
      </c>
      <c r="BE67" s="284" t="n">
        <f aca="false">SUM(BE54:BE66)</f>
        <v>0</v>
      </c>
      <c r="BF67" s="284" t="n">
        <f aca="false">SUM(BF54:BF66)</f>
        <v>0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7" t="n">
        <f aca="false">SUM(BJ54:BJ66)</f>
        <v>0</v>
      </c>
      <c r="BK67" s="284" t="n">
        <f aca="false">SUM(BK54:BK66)</f>
        <v>0</v>
      </c>
      <c r="BL67" s="285" t="n">
        <f aca="false">SUM(BL54:BL66)</f>
        <v>272</v>
      </c>
      <c r="BM67" s="286" t="n">
        <f aca="false">SUM(BM54:BM66)</f>
        <v>155</v>
      </c>
      <c r="BN67" s="284" t="n">
        <f aca="false">SUM(BN54:BN66)</f>
        <v>14</v>
      </c>
      <c r="BO67" s="284" t="n">
        <f aca="false">SUM(BO54:BO66)</f>
        <v>20</v>
      </c>
      <c r="BP67" s="287" t="n">
        <f aca="false">SUM(BP54:BP66)</f>
        <v>26</v>
      </c>
      <c r="BQ67" s="287" t="n">
        <f aca="false">SUM(BQ54:BQ66)</f>
        <v>53</v>
      </c>
      <c r="BR67" s="287" t="n">
        <f aca="false">SUM(BR54:BR66)</f>
        <v>4</v>
      </c>
      <c r="BS67" s="287" t="n">
        <f aca="false">SUM(BS54:BS66)</f>
        <v>0</v>
      </c>
      <c r="BT67" s="287" t="n">
        <f aca="false">SUM(BT54:BT66)</f>
        <v>0</v>
      </c>
      <c r="BU67" s="288" t="n">
        <f aca="false">SUM(BU54:BU66)</f>
        <v>0</v>
      </c>
    </row>
    <row r="68" customFormat="fals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9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8</v>
      </c>
      <c r="S68" s="265" t="n">
        <v>1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0</v>
      </c>
      <c r="AC68" s="265" t="n">
        <v>0</v>
      </c>
      <c r="AD68" s="265" t="n">
        <v>0</v>
      </c>
      <c r="AE68" s="265" t="n">
        <v>0</v>
      </c>
      <c r="AF68" s="265" t="n">
        <v>0</v>
      </c>
      <c r="AG68" s="265" t="n">
        <v>0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0</v>
      </c>
      <c r="AM68" s="265" t="n">
        <v>17</v>
      </c>
      <c r="AN68" s="265" t="n">
        <v>0</v>
      </c>
      <c r="AO68" s="265" t="n">
        <v>0</v>
      </c>
      <c r="AP68" s="265" t="n">
        <v>0</v>
      </c>
      <c r="AQ68" s="265" t="n">
        <v>17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0</v>
      </c>
      <c r="AZ68" s="265" t="n">
        <v>0</v>
      </c>
      <c r="BA68" s="265" t="n">
        <v>0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5" t="n">
        <v>0</v>
      </c>
      <c r="BL68" s="272" t="n">
        <v>26</v>
      </c>
      <c r="BM68" s="267" t="n">
        <v>15</v>
      </c>
      <c r="BN68" s="265" t="n">
        <v>1</v>
      </c>
      <c r="BO68" s="265" t="n">
        <v>1</v>
      </c>
      <c r="BP68" s="268" t="n">
        <v>0</v>
      </c>
      <c r="BQ68" s="265" t="n">
        <v>9</v>
      </c>
      <c r="BR68" s="270" t="n">
        <v>0</v>
      </c>
      <c r="BS68" s="265" t="n">
        <v>0</v>
      </c>
      <c r="BT68" s="270" t="n">
        <v>0</v>
      </c>
      <c r="BU68" s="273" t="n">
        <v>0</v>
      </c>
    </row>
    <row r="69" customFormat="fals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11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9</v>
      </c>
      <c r="S69" s="265" t="n">
        <v>0</v>
      </c>
      <c r="T69" s="265" t="n">
        <v>0</v>
      </c>
      <c r="U69" s="265" t="n">
        <v>2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0</v>
      </c>
      <c r="AH69" s="265" t="n">
        <v>0</v>
      </c>
      <c r="AI69" s="265" t="n">
        <v>0</v>
      </c>
      <c r="AJ69" s="265" t="n">
        <v>0</v>
      </c>
      <c r="AK69" s="265" t="n">
        <v>0</v>
      </c>
      <c r="AL69" s="265" t="n">
        <v>0</v>
      </c>
      <c r="AM69" s="265" t="n">
        <v>11</v>
      </c>
      <c r="AN69" s="265" t="n">
        <v>0</v>
      </c>
      <c r="AO69" s="265" t="n">
        <v>0</v>
      </c>
      <c r="AP69" s="265" t="n">
        <v>0</v>
      </c>
      <c r="AQ69" s="265" t="n">
        <v>11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0</v>
      </c>
      <c r="AY69" s="265" t="n">
        <v>0</v>
      </c>
      <c r="AZ69" s="265" t="n">
        <v>0</v>
      </c>
      <c r="BA69" s="265" t="n">
        <v>0</v>
      </c>
      <c r="BB69" s="265" t="n">
        <v>0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5" t="n">
        <v>0</v>
      </c>
      <c r="BL69" s="272" t="n">
        <v>22</v>
      </c>
      <c r="BM69" s="267" t="n">
        <v>13</v>
      </c>
      <c r="BN69" s="265" t="n">
        <v>1</v>
      </c>
      <c r="BO69" s="265" t="n">
        <v>2</v>
      </c>
      <c r="BP69" s="268" t="n">
        <v>1</v>
      </c>
      <c r="BQ69" s="265" t="n">
        <v>5</v>
      </c>
      <c r="BR69" s="270" t="n">
        <v>0</v>
      </c>
      <c r="BS69" s="265" t="n">
        <v>0</v>
      </c>
      <c r="BT69" s="270" t="n">
        <v>0</v>
      </c>
      <c r="BU69" s="273" t="n">
        <v>0</v>
      </c>
    </row>
    <row r="70" customFormat="fals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17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13</v>
      </c>
      <c r="S70" s="265" t="n">
        <v>4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0</v>
      </c>
      <c r="Z70" s="265" t="n">
        <v>0</v>
      </c>
      <c r="AA70" s="265" t="n">
        <v>0</v>
      </c>
      <c r="AB70" s="265" t="n">
        <v>0</v>
      </c>
      <c r="AC70" s="265" t="n">
        <v>0</v>
      </c>
      <c r="AD70" s="265" t="n">
        <v>0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33</v>
      </c>
      <c r="AN70" s="265" t="n">
        <v>0</v>
      </c>
      <c r="AO70" s="265" t="n">
        <v>0</v>
      </c>
      <c r="AP70" s="265" t="n">
        <v>0</v>
      </c>
      <c r="AQ70" s="265" t="n">
        <v>33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0</v>
      </c>
      <c r="AZ70" s="265" t="n">
        <v>0</v>
      </c>
      <c r="BA70" s="265" t="n">
        <v>0</v>
      </c>
      <c r="BB70" s="265" t="n">
        <v>0</v>
      </c>
      <c r="BC70" s="265" t="n">
        <v>1</v>
      </c>
      <c r="BD70" s="265" t="n">
        <v>0</v>
      </c>
      <c r="BE70" s="265" t="n">
        <v>0</v>
      </c>
      <c r="BF70" s="265" t="n">
        <v>1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5" t="n">
        <v>0</v>
      </c>
      <c r="BL70" s="272" t="n">
        <v>51</v>
      </c>
      <c r="BM70" s="267" t="n">
        <v>33</v>
      </c>
      <c r="BN70" s="265" t="n">
        <v>1</v>
      </c>
      <c r="BO70" s="265" t="n">
        <v>7</v>
      </c>
      <c r="BP70" s="268" t="n">
        <v>3</v>
      </c>
      <c r="BQ70" s="265" t="n">
        <v>7</v>
      </c>
      <c r="BR70" s="270" t="n">
        <v>0</v>
      </c>
      <c r="BS70" s="265" t="n">
        <v>0</v>
      </c>
      <c r="BT70" s="270" t="n">
        <v>0</v>
      </c>
      <c r="BU70" s="273" t="n">
        <v>0</v>
      </c>
    </row>
    <row r="71" customFormat="fals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5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3</v>
      </c>
      <c r="S71" s="265" t="n">
        <v>2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8</v>
      </c>
      <c r="AN71" s="265" t="n">
        <v>0</v>
      </c>
      <c r="AO71" s="265" t="n">
        <v>0</v>
      </c>
      <c r="AP71" s="265" t="n">
        <v>0</v>
      </c>
      <c r="AQ71" s="265" t="n">
        <v>8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5" t="n">
        <v>0</v>
      </c>
      <c r="BL71" s="272" t="n">
        <v>13</v>
      </c>
      <c r="BM71" s="267" t="n">
        <v>6</v>
      </c>
      <c r="BN71" s="265" t="n">
        <v>1</v>
      </c>
      <c r="BO71" s="265" t="n">
        <v>0</v>
      </c>
      <c r="BP71" s="268" t="n">
        <v>1</v>
      </c>
      <c r="BQ71" s="265" t="n">
        <v>5</v>
      </c>
      <c r="BR71" s="270" t="n">
        <v>0</v>
      </c>
      <c r="BS71" s="265" t="n">
        <v>0</v>
      </c>
      <c r="BT71" s="270" t="n">
        <v>0</v>
      </c>
      <c r="BU71" s="273" t="n">
        <v>0</v>
      </c>
    </row>
    <row r="72" customFormat="fals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1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1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1</v>
      </c>
      <c r="AC72" s="265" t="n">
        <v>0</v>
      </c>
      <c r="AD72" s="265" t="n">
        <v>0</v>
      </c>
      <c r="AE72" s="265" t="n">
        <v>0</v>
      </c>
      <c r="AF72" s="265" t="n">
        <v>1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0</v>
      </c>
      <c r="AN72" s="265" t="n">
        <v>0</v>
      </c>
      <c r="AO72" s="265" t="n">
        <v>0</v>
      </c>
      <c r="AP72" s="265" t="n">
        <v>0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5" t="n">
        <v>0</v>
      </c>
      <c r="BL72" s="272" t="n">
        <v>2</v>
      </c>
      <c r="BM72" s="267" t="n">
        <v>1</v>
      </c>
      <c r="BN72" s="265" t="n">
        <v>0</v>
      </c>
      <c r="BO72" s="265" t="n">
        <v>0</v>
      </c>
      <c r="BP72" s="268" t="n">
        <v>0</v>
      </c>
      <c r="BQ72" s="265" t="n">
        <v>0</v>
      </c>
      <c r="BR72" s="270" t="n">
        <v>1</v>
      </c>
      <c r="BS72" s="265" t="n">
        <v>0</v>
      </c>
      <c r="BT72" s="270" t="n">
        <v>0</v>
      </c>
      <c r="BU72" s="273" t="n">
        <v>0</v>
      </c>
    </row>
    <row r="73" customFormat="fals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25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18</v>
      </c>
      <c r="S73" s="265" t="n">
        <v>7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31</v>
      </c>
      <c r="AN73" s="265" t="n">
        <v>0</v>
      </c>
      <c r="AO73" s="265" t="n">
        <v>0</v>
      </c>
      <c r="AP73" s="265" t="n">
        <v>0</v>
      </c>
      <c r="AQ73" s="265" t="n">
        <v>31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0</v>
      </c>
      <c r="AY73" s="265" t="n">
        <v>0</v>
      </c>
      <c r="AZ73" s="265" t="n">
        <v>0</v>
      </c>
      <c r="BA73" s="265" t="n">
        <v>0</v>
      </c>
      <c r="BB73" s="265" t="n">
        <v>0</v>
      </c>
      <c r="BC73" s="265" t="n">
        <v>1</v>
      </c>
      <c r="BD73" s="265" t="n">
        <v>0</v>
      </c>
      <c r="BE73" s="265" t="n">
        <v>0</v>
      </c>
      <c r="BF73" s="265" t="n">
        <v>1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5" t="n">
        <v>0</v>
      </c>
      <c r="BL73" s="272" t="n">
        <v>57</v>
      </c>
      <c r="BM73" s="267" t="n">
        <v>39</v>
      </c>
      <c r="BN73" s="265" t="n">
        <v>4</v>
      </c>
      <c r="BO73" s="265" t="n">
        <v>2</v>
      </c>
      <c r="BP73" s="268" t="n">
        <v>3</v>
      </c>
      <c r="BQ73" s="265" t="n">
        <v>9</v>
      </c>
      <c r="BR73" s="270" t="n">
        <v>0</v>
      </c>
      <c r="BS73" s="265" t="n">
        <v>0</v>
      </c>
      <c r="BT73" s="270" t="n">
        <v>0</v>
      </c>
      <c r="BU73" s="273" t="n">
        <v>0</v>
      </c>
    </row>
    <row r="74" customFormat="fals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11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6</v>
      </c>
      <c r="S74" s="265" t="n">
        <v>3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2</v>
      </c>
      <c r="Z74" s="265" t="n">
        <v>0</v>
      </c>
      <c r="AA74" s="265" t="n">
        <v>0</v>
      </c>
      <c r="AB74" s="265" t="n">
        <v>5</v>
      </c>
      <c r="AC74" s="265" t="n">
        <v>0</v>
      </c>
      <c r="AD74" s="265" t="n">
        <v>0</v>
      </c>
      <c r="AE74" s="265" t="n">
        <v>0</v>
      </c>
      <c r="AF74" s="265" t="n">
        <v>5</v>
      </c>
      <c r="AG74" s="265" t="n">
        <v>0</v>
      </c>
      <c r="AH74" s="265" t="n">
        <v>0</v>
      </c>
      <c r="AI74" s="265" t="n">
        <v>0</v>
      </c>
      <c r="AJ74" s="265" t="n">
        <v>0</v>
      </c>
      <c r="AK74" s="265" t="n">
        <v>0</v>
      </c>
      <c r="AL74" s="265" t="n">
        <v>0</v>
      </c>
      <c r="AM74" s="265" t="n">
        <v>48</v>
      </c>
      <c r="AN74" s="265" t="n">
        <v>0</v>
      </c>
      <c r="AO74" s="265" t="n">
        <v>0</v>
      </c>
      <c r="AP74" s="265" t="n">
        <v>0</v>
      </c>
      <c r="AQ74" s="265" t="n">
        <v>48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0</v>
      </c>
      <c r="AZ74" s="265" t="n">
        <v>0</v>
      </c>
      <c r="BA74" s="265" t="n">
        <v>0</v>
      </c>
      <c r="BB74" s="265" t="n">
        <v>0</v>
      </c>
      <c r="BC74" s="265" t="n">
        <v>0</v>
      </c>
      <c r="BD74" s="265" t="n">
        <v>0</v>
      </c>
      <c r="BE74" s="265" t="n">
        <v>0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5" t="n">
        <v>0</v>
      </c>
      <c r="BL74" s="272" t="n">
        <v>64</v>
      </c>
      <c r="BM74" s="267" t="n">
        <v>38</v>
      </c>
      <c r="BN74" s="265" t="n">
        <v>3</v>
      </c>
      <c r="BO74" s="265" t="n">
        <v>5</v>
      </c>
      <c r="BP74" s="268" t="n">
        <v>4</v>
      </c>
      <c r="BQ74" s="265" t="n">
        <v>14</v>
      </c>
      <c r="BR74" s="270" t="n">
        <v>0</v>
      </c>
      <c r="BS74" s="265" t="n">
        <v>0</v>
      </c>
      <c r="BT74" s="270" t="n">
        <v>0</v>
      </c>
      <c r="BU74" s="273" t="n">
        <v>0</v>
      </c>
    </row>
    <row r="75" customFormat="fals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5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1</v>
      </c>
      <c r="S75" s="265" t="n">
        <v>4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0</v>
      </c>
      <c r="AC75" s="265" t="n">
        <v>0</v>
      </c>
      <c r="AD75" s="265" t="n">
        <v>0</v>
      </c>
      <c r="AE75" s="265" t="n">
        <v>0</v>
      </c>
      <c r="AF75" s="265" t="n">
        <v>0</v>
      </c>
      <c r="AG75" s="265" t="n">
        <v>0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0</v>
      </c>
      <c r="AM75" s="265" t="n">
        <v>22</v>
      </c>
      <c r="AN75" s="265" t="n">
        <v>0</v>
      </c>
      <c r="AO75" s="265" t="n">
        <v>0</v>
      </c>
      <c r="AP75" s="265" t="n">
        <v>0</v>
      </c>
      <c r="AQ75" s="265" t="n">
        <v>22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0</v>
      </c>
      <c r="AZ75" s="265" t="n">
        <v>0</v>
      </c>
      <c r="BA75" s="265" t="n">
        <v>0</v>
      </c>
      <c r="BB75" s="265" t="n">
        <v>0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5" t="n">
        <v>0</v>
      </c>
      <c r="BL75" s="272" t="n">
        <v>27</v>
      </c>
      <c r="BM75" s="267" t="n">
        <v>17</v>
      </c>
      <c r="BN75" s="265" t="n">
        <v>1</v>
      </c>
      <c r="BO75" s="265" t="n">
        <v>3</v>
      </c>
      <c r="BP75" s="268" t="n">
        <v>1</v>
      </c>
      <c r="BQ75" s="265" t="n">
        <v>4</v>
      </c>
      <c r="BR75" s="270" t="n">
        <v>1</v>
      </c>
      <c r="BS75" s="265" t="n">
        <v>0</v>
      </c>
      <c r="BT75" s="270" t="n">
        <v>0</v>
      </c>
      <c r="BU75" s="273" t="n">
        <v>0</v>
      </c>
    </row>
    <row r="76" customFormat="fals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6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5</v>
      </c>
      <c r="S76" s="265" t="n">
        <v>1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1</v>
      </c>
      <c r="AC76" s="265" t="n">
        <v>0</v>
      </c>
      <c r="AD76" s="265" t="n">
        <v>0</v>
      </c>
      <c r="AE76" s="265" t="n">
        <v>0</v>
      </c>
      <c r="AF76" s="265" t="n">
        <v>1</v>
      </c>
      <c r="AG76" s="265" t="n">
        <v>0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10</v>
      </c>
      <c r="AN76" s="265" t="n">
        <v>0</v>
      </c>
      <c r="AO76" s="265" t="n">
        <v>0</v>
      </c>
      <c r="AP76" s="265" t="n">
        <v>0</v>
      </c>
      <c r="AQ76" s="265" t="n">
        <v>10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0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5" t="n">
        <v>0</v>
      </c>
      <c r="BL76" s="272" t="n">
        <v>17</v>
      </c>
      <c r="BM76" s="267" t="n">
        <v>8</v>
      </c>
      <c r="BN76" s="265" t="n">
        <v>1</v>
      </c>
      <c r="BO76" s="265" t="n">
        <v>3</v>
      </c>
      <c r="BP76" s="268" t="n">
        <v>2</v>
      </c>
      <c r="BQ76" s="265" t="n">
        <v>2</v>
      </c>
      <c r="BR76" s="270" t="n">
        <v>1</v>
      </c>
      <c r="BS76" s="265" t="n">
        <v>0</v>
      </c>
      <c r="BT76" s="270" t="n">
        <v>0</v>
      </c>
      <c r="BU76" s="273" t="n">
        <v>0</v>
      </c>
    </row>
    <row r="77" customFormat="fals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5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2</v>
      </c>
      <c r="S77" s="265" t="n">
        <v>3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8</v>
      </c>
      <c r="AC77" s="265" t="n">
        <v>0</v>
      </c>
      <c r="AD77" s="265" t="n">
        <v>0</v>
      </c>
      <c r="AE77" s="265" t="n">
        <v>0</v>
      </c>
      <c r="AF77" s="265" t="n">
        <v>8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18</v>
      </c>
      <c r="AN77" s="265" t="n">
        <v>0</v>
      </c>
      <c r="AO77" s="265" t="n">
        <v>0</v>
      </c>
      <c r="AP77" s="265" t="n">
        <v>0</v>
      </c>
      <c r="AQ77" s="265" t="n">
        <v>18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0</v>
      </c>
      <c r="AY77" s="265" t="n">
        <v>0</v>
      </c>
      <c r="AZ77" s="265" t="n">
        <v>0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5" t="n">
        <v>0</v>
      </c>
      <c r="BL77" s="272" t="n">
        <v>31</v>
      </c>
      <c r="BM77" s="267" t="n">
        <v>18</v>
      </c>
      <c r="BN77" s="265" t="n">
        <v>1</v>
      </c>
      <c r="BO77" s="265" t="n">
        <v>2</v>
      </c>
      <c r="BP77" s="268" t="n">
        <v>3</v>
      </c>
      <c r="BQ77" s="265" t="n">
        <v>7</v>
      </c>
      <c r="BR77" s="270" t="n">
        <v>0</v>
      </c>
      <c r="BS77" s="265" t="n">
        <v>0</v>
      </c>
      <c r="BT77" s="270" t="n">
        <v>0</v>
      </c>
      <c r="BU77" s="273" t="n">
        <v>0</v>
      </c>
    </row>
    <row r="78" customFormat="fals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1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1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11</v>
      </c>
      <c r="AN78" s="265" t="n">
        <v>0</v>
      </c>
      <c r="AO78" s="265" t="n">
        <v>0</v>
      </c>
      <c r="AP78" s="265" t="n">
        <v>0</v>
      </c>
      <c r="AQ78" s="265" t="n">
        <v>11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5" t="n">
        <v>0</v>
      </c>
      <c r="BL78" s="272" t="n">
        <v>12</v>
      </c>
      <c r="BM78" s="267" t="n">
        <v>10</v>
      </c>
      <c r="BN78" s="265" t="n">
        <v>0</v>
      </c>
      <c r="BO78" s="265" t="n">
        <v>0</v>
      </c>
      <c r="BP78" s="268" t="n">
        <v>0</v>
      </c>
      <c r="BQ78" s="265" t="n">
        <v>2</v>
      </c>
      <c r="BR78" s="270" t="n">
        <v>0</v>
      </c>
      <c r="BS78" s="265" t="n">
        <v>0</v>
      </c>
      <c r="BT78" s="270" t="n">
        <v>0</v>
      </c>
      <c r="BU78" s="273" t="n">
        <v>0</v>
      </c>
    </row>
    <row r="79" customFormat="fals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3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1</v>
      </c>
      <c r="S79" s="265" t="n">
        <v>2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8</v>
      </c>
      <c r="AN79" s="265" t="n">
        <v>0</v>
      </c>
      <c r="AO79" s="265" t="n">
        <v>0</v>
      </c>
      <c r="AP79" s="265" t="n">
        <v>0</v>
      </c>
      <c r="AQ79" s="265" t="n">
        <v>8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0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5" t="n">
        <v>0</v>
      </c>
      <c r="BL79" s="272" t="n">
        <v>11</v>
      </c>
      <c r="BM79" s="267" t="n">
        <v>5</v>
      </c>
      <c r="BN79" s="265" t="n">
        <v>1</v>
      </c>
      <c r="BO79" s="265" t="n">
        <v>0</v>
      </c>
      <c r="BP79" s="268" t="n">
        <v>0</v>
      </c>
      <c r="BQ79" s="265" t="n">
        <v>5</v>
      </c>
      <c r="BR79" s="270" t="n">
        <v>0</v>
      </c>
      <c r="BS79" s="265" t="n">
        <v>0</v>
      </c>
      <c r="BT79" s="270" t="n">
        <v>0</v>
      </c>
      <c r="BU79" s="273" t="n">
        <v>0</v>
      </c>
    </row>
    <row r="80" customFormat="fals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31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12</v>
      </c>
      <c r="S80" s="265" t="n">
        <v>19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0</v>
      </c>
      <c r="Z80" s="265" t="n">
        <v>0</v>
      </c>
      <c r="AA80" s="265" t="n">
        <v>0</v>
      </c>
      <c r="AB80" s="265" t="n">
        <v>10</v>
      </c>
      <c r="AC80" s="265" t="n">
        <v>0</v>
      </c>
      <c r="AD80" s="265" t="n">
        <v>0</v>
      </c>
      <c r="AE80" s="265" t="n">
        <v>0</v>
      </c>
      <c r="AF80" s="265" t="n">
        <v>10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25</v>
      </c>
      <c r="AN80" s="265" t="n">
        <v>0</v>
      </c>
      <c r="AO80" s="265" t="n">
        <v>0</v>
      </c>
      <c r="AP80" s="265" t="n">
        <v>0</v>
      </c>
      <c r="AQ80" s="265" t="n">
        <v>25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0</v>
      </c>
      <c r="AZ80" s="265" t="n">
        <v>0</v>
      </c>
      <c r="BA80" s="265" t="n">
        <v>0</v>
      </c>
      <c r="BB80" s="265" t="n">
        <v>0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5" t="n">
        <v>0</v>
      </c>
      <c r="BL80" s="272" t="n">
        <v>66</v>
      </c>
      <c r="BM80" s="267" t="n">
        <v>41</v>
      </c>
      <c r="BN80" s="265" t="n">
        <v>5</v>
      </c>
      <c r="BO80" s="265" t="n">
        <v>4</v>
      </c>
      <c r="BP80" s="268" t="n">
        <v>3</v>
      </c>
      <c r="BQ80" s="265" t="n">
        <v>13</v>
      </c>
      <c r="BR80" s="270" t="n">
        <v>0</v>
      </c>
      <c r="BS80" s="265" t="n">
        <v>0</v>
      </c>
      <c r="BT80" s="270" t="n">
        <v>0</v>
      </c>
      <c r="BU80" s="273" t="n">
        <v>0</v>
      </c>
    </row>
    <row r="81" s="233" customFormat="true" ht="21.75" hidden="false" customHeight="true" outlineLevel="0" collapsed="false">
      <c r="A81" s="274" t="s">
        <v>328</v>
      </c>
      <c r="B81" s="275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130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0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80</v>
      </c>
      <c r="S81" s="275" t="n">
        <f aca="false">SUM(S68:S80)</f>
        <v>46</v>
      </c>
      <c r="T81" s="275" t="n">
        <f aca="false">SUM(T68:T80)</f>
        <v>0</v>
      </c>
      <c r="U81" s="275" t="n">
        <f aca="false">SUM(U68:U80)</f>
        <v>2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0</v>
      </c>
      <c r="Y81" s="275" t="n">
        <f aca="false">SUM(Y68:Y80)</f>
        <v>2</v>
      </c>
      <c r="Z81" s="275" t="n">
        <f aca="false">SUM(Z68:Z80)</f>
        <v>0</v>
      </c>
      <c r="AA81" s="275" t="n">
        <f aca="false">SUM(AA68:AA80)</f>
        <v>0</v>
      </c>
      <c r="AB81" s="275" t="n">
        <f aca="false">SUM(AB68:AB80)</f>
        <v>25</v>
      </c>
      <c r="AC81" s="275" t="n">
        <f aca="false">SUM(AC68:AC80)</f>
        <v>0</v>
      </c>
      <c r="AD81" s="275" t="n">
        <f aca="false">SUM(AD68:AD80)</f>
        <v>0</v>
      </c>
      <c r="AE81" s="275" t="n">
        <f aca="false">SUM(AE68:AE80)</f>
        <v>0</v>
      </c>
      <c r="AF81" s="275" t="n">
        <f aca="false">SUM(AF68:AF80)</f>
        <v>25</v>
      </c>
      <c r="AG81" s="275" t="n">
        <f aca="false">SUM(AG68:AG80)</f>
        <v>0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0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242</v>
      </c>
      <c r="AN81" s="275" t="n">
        <f aca="false">SUM(AN68:AN80)</f>
        <v>0</v>
      </c>
      <c r="AO81" s="275" t="n">
        <f aca="false">SUM(AO68:AO80)</f>
        <v>0</v>
      </c>
      <c r="AP81" s="275" t="n">
        <f aca="false">SUM(AP68:AP80)</f>
        <v>0</v>
      </c>
      <c r="AQ81" s="275" t="n">
        <f aca="false">SUM(AQ68:AQ80)</f>
        <v>242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0</v>
      </c>
      <c r="AY81" s="275" t="n">
        <f aca="false">SUM(AY68:AY80)</f>
        <v>0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0</v>
      </c>
      <c r="BC81" s="275" t="n">
        <f aca="false">SUM(BC68:BC80)</f>
        <v>2</v>
      </c>
      <c r="BD81" s="275" t="n">
        <f aca="false">SUM(BD68:BD80)</f>
        <v>0</v>
      </c>
      <c r="BE81" s="275" t="n">
        <f aca="false">SUM(BE68:BE80)</f>
        <v>0</v>
      </c>
      <c r="BF81" s="275" t="n">
        <f aca="false">SUM(BF68:BF80)</f>
        <v>2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5" t="n">
        <f aca="false">SUM(BK68:BK80)</f>
        <v>0</v>
      </c>
      <c r="BL81" s="272" t="n">
        <f aca="false">SUM(BL68:BL80)</f>
        <v>399</v>
      </c>
      <c r="BM81" s="276" t="n">
        <f aca="false">SUM(BM68:BM80)</f>
        <v>244</v>
      </c>
      <c r="BN81" s="275" t="n">
        <f aca="false">SUM(BN68:BN80)</f>
        <v>20</v>
      </c>
      <c r="BO81" s="275" t="n">
        <f aca="false">SUM(BO68:BO80)</f>
        <v>29</v>
      </c>
      <c r="BP81" s="277" t="n">
        <f aca="false">SUM(BP68:BP80)</f>
        <v>21</v>
      </c>
      <c r="BQ81" s="275" t="n">
        <f aca="false">SUM(BQ68:BQ80)</f>
        <v>82</v>
      </c>
      <c r="BR81" s="275" t="n">
        <f aca="false">SUM(BR68:BR80)</f>
        <v>3</v>
      </c>
      <c r="BS81" s="275" t="n">
        <f aca="false">SUM(BS68:BS80)</f>
        <v>0</v>
      </c>
      <c r="BT81" s="275" t="n">
        <f aca="false">SUM(BT68:BT80)</f>
        <v>0</v>
      </c>
      <c r="BU81" s="278" t="n">
        <f aca="false">SUM(BU68:BU80)</f>
        <v>0</v>
      </c>
    </row>
    <row r="82" customFormat="false" ht="17.1" hidden="false" customHeight="true" outlineLevel="0" collapsed="false">
      <c r="A82" s="279" t="s">
        <v>329</v>
      </c>
      <c r="B82" s="269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6</v>
      </c>
      <c r="J82" s="269" t="n">
        <v>0</v>
      </c>
      <c r="K82" s="269" t="n">
        <v>0</v>
      </c>
      <c r="L82" s="269" t="n">
        <v>0</v>
      </c>
      <c r="M82" s="269" t="n">
        <v>1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5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0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6</v>
      </c>
      <c r="AN82" s="269" t="n">
        <v>0</v>
      </c>
      <c r="AO82" s="269" t="n">
        <v>0</v>
      </c>
      <c r="AP82" s="269" t="n">
        <v>0</v>
      </c>
      <c r="AQ82" s="269" t="n">
        <v>6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69" t="n">
        <v>0</v>
      </c>
      <c r="BL82" s="266" t="n">
        <v>12</v>
      </c>
      <c r="BM82" s="280" t="n">
        <v>9</v>
      </c>
      <c r="BN82" s="269" t="n">
        <v>0</v>
      </c>
      <c r="BO82" s="269" t="n">
        <v>1</v>
      </c>
      <c r="BP82" s="281" t="n">
        <v>0</v>
      </c>
      <c r="BQ82" s="269" t="n">
        <v>2</v>
      </c>
      <c r="BR82" s="282" t="n">
        <v>0</v>
      </c>
      <c r="BS82" s="269" t="n">
        <v>0</v>
      </c>
      <c r="BT82" s="282" t="n">
        <v>0</v>
      </c>
      <c r="BU82" s="271" t="n">
        <v>0</v>
      </c>
    </row>
    <row r="83" customFormat="false" ht="17.1" hidden="false" customHeight="true" outlineLevel="0" collapsed="false">
      <c r="A83" s="264" t="s">
        <v>330</v>
      </c>
      <c r="B83" s="265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1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1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0</v>
      </c>
      <c r="Z83" s="265" t="n">
        <v>0</v>
      </c>
      <c r="AA83" s="265" t="n">
        <v>0</v>
      </c>
      <c r="AB83" s="265" t="n">
        <v>1</v>
      </c>
      <c r="AC83" s="265" t="n">
        <v>0</v>
      </c>
      <c r="AD83" s="265" t="n">
        <v>0</v>
      </c>
      <c r="AE83" s="265" t="n">
        <v>0</v>
      </c>
      <c r="AF83" s="265" t="n">
        <v>1</v>
      </c>
      <c r="AG83" s="265" t="n">
        <v>2</v>
      </c>
      <c r="AH83" s="265" t="n">
        <v>0</v>
      </c>
      <c r="AI83" s="265" t="n">
        <v>0</v>
      </c>
      <c r="AJ83" s="265" t="n">
        <v>0</v>
      </c>
      <c r="AK83" s="265" t="n">
        <v>2</v>
      </c>
      <c r="AL83" s="265" t="n">
        <v>0</v>
      </c>
      <c r="AM83" s="265" t="n">
        <v>9</v>
      </c>
      <c r="AN83" s="265" t="n">
        <v>0</v>
      </c>
      <c r="AO83" s="265" t="n">
        <v>0</v>
      </c>
      <c r="AP83" s="265" t="n">
        <v>0</v>
      </c>
      <c r="AQ83" s="265" t="n">
        <v>9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0</v>
      </c>
      <c r="AZ83" s="265" t="n">
        <v>0</v>
      </c>
      <c r="BA83" s="265" t="n">
        <v>0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5" t="n">
        <v>0</v>
      </c>
      <c r="BL83" s="272" t="n">
        <v>13</v>
      </c>
      <c r="BM83" s="267" t="n">
        <v>8</v>
      </c>
      <c r="BN83" s="265" t="n">
        <v>2</v>
      </c>
      <c r="BO83" s="265" t="n">
        <v>0</v>
      </c>
      <c r="BP83" s="268" t="n">
        <v>1</v>
      </c>
      <c r="BQ83" s="265" t="n">
        <v>2</v>
      </c>
      <c r="BR83" s="270" t="n">
        <v>0</v>
      </c>
      <c r="BS83" s="265" t="n">
        <v>0</v>
      </c>
      <c r="BT83" s="270" t="n">
        <v>0</v>
      </c>
      <c r="BU83" s="273" t="n">
        <v>0</v>
      </c>
    </row>
    <row r="84" customFormat="false" ht="17.1" hidden="false" customHeight="true" outlineLevel="0" collapsed="false">
      <c r="A84" s="264" t="s">
        <v>331</v>
      </c>
      <c r="B84" s="265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7</v>
      </c>
      <c r="J84" s="265" t="n">
        <v>0</v>
      </c>
      <c r="K84" s="265" t="n">
        <v>0</v>
      </c>
      <c r="L84" s="265" t="n">
        <v>0</v>
      </c>
      <c r="M84" s="265" t="n">
        <v>1</v>
      </c>
      <c r="N84" s="265" t="n">
        <v>0</v>
      </c>
      <c r="O84" s="265" t="n">
        <v>1</v>
      </c>
      <c r="P84" s="265" t="n">
        <v>0</v>
      </c>
      <c r="Q84" s="265" t="n">
        <v>0</v>
      </c>
      <c r="R84" s="265" t="n">
        <v>4</v>
      </c>
      <c r="S84" s="265" t="n">
        <v>1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0</v>
      </c>
      <c r="Z84" s="265" t="n">
        <v>0</v>
      </c>
      <c r="AA84" s="265" t="n">
        <v>0</v>
      </c>
      <c r="AB84" s="265" t="n">
        <v>1</v>
      </c>
      <c r="AC84" s="265" t="n">
        <v>0</v>
      </c>
      <c r="AD84" s="265" t="n">
        <v>0</v>
      </c>
      <c r="AE84" s="265" t="n">
        <v>0</v>
      </c>
      <c r="AF84" s="265" t="n">
        <v>1</v>
      </c>
      <c r="AG84" s="265" t="n">
        <v>0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0</v>
      </c>
      <c r="AM84" s="265" t="n">
        <v>14</v>
      </c>
      <c r="AN84" s="265" t="n">
        <v>0</v>
      </c>
      <c r="AO84" s="265" t="n">
        <v>0</v>
      </c>
      <c r="AP84" s="265" t="n">
        <v>0</v>
      </c>
      <c r="AQ84" s="265" t="n">
        <v>14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0</v>
      </c>
      <c r="AZ84" s="265" t="n">
        <v>0</v>
      </c>
      <c r="BA84" s="265" t="n">
        <v>0</v>
      </c>
      <c r="BB84" s="265" t="n">
        <v>0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5" t="n">
        <v>0</v>
      </c>
      <c r="BL84" s="272" t="n">
        <v>22</v>
      </c>
      <c r="BM84" s="267" t="n">
        <v>15</v>
      </c>
      <c r="BN84" s="265" t="n">
        <v>3</v>
      </c>
      <c r="BO84" s="265" t="n">
        <v>0</v>
      </c>
      <c r="BP84" s="268" t="n">
        <v>1</v>
      </c>
      <c r="BQ84" s="265" t="n">
        <v>3</v>
      </c>
      <c r="BR84" s="270" t="n">
        <v>0</v>
      </c>
      <c r="BS84" s="265" t="n">
        <v>0</v>
      </c>
      <c r="BT84" s="270" t="n">
        <v>0</v>
      </c>
      <c r="BU84" s="273" t="n">
        <v>0</v>
      </c>
    </row>
    <row r="85" customFormat="false" ht="17.1" hidden="false" customHeight="true" outlineLevel="0" collapsed="false">
      <c r="A85" s="264" t="s">
        <v>332</v>
      </c>
      <c r="B85" s="265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0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4</v>
      </c>
      <c r="AN85" s="265" t="n">
        <v>0</v>
      </c>
      <c r="AO85" s="265" t="n">
        <v>0</v>
      </c>
      <c r="AP85" s="265" t="n">
        <v>0</v>
      </c>
      <c r="AQ85" s="265" t="n">
        <v>4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0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5" t="n">
        <v>0</v>
      </c>
      <c r="BL85" s="272" t="n">
        <v>4</v>
      </c>
      <c r="BM85" s="267" t="n">
        <v>4</v>
      </c>
      <c r="BN85" s="265" t="n">
        <v>0</v>
      </c>
      <c r="BO85" s="265" t="n">
        <v>0</v>
      </c>
      <c r="BP85" s="268" t="n">
        <v>0</v>
      </c>
      <c r="BQ85" s="265" t="n">
        <v>0</v>
      </c>
      <c r="BR85" s="270" t="n">
        <v>0</v>
      </c>
      <c r="BS85" s="265" t="n">
        <v>0</v>
      </c>
      <c r="BT85" s="270" t="n">
        <v>0</v>
      </c>
      <c r="BU85" s="273" t="n">
        <v>0</v>
      </c>
    </row>
    <row r="86" customFormat="false" ht="17.1" hidden="false" customHeight="true" outlineLevel="0" collapsed="false">
      <c r="A86" s="264" t="s">
        <v>333</v>
      </c>
      <c r="B86" s="265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3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3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3</v>
      </c>
      <c r="AC86" s="265" t="n">
        <v>0</v>
      </c>
      <c r="AD86" s="265" t="n">
        <v>0</v>
      </c>
      <c r="AE86" s="265" t="n">
        <v>0</v>
      </c>
      <c r="AF86" s="265" t="n">
        <v>3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4</v>
      </c>
      <c r="AN86" s="265" t="n">
        <v>0</v>
      </c>
      <c r="AO86" s="265" t="n">
        <v>0</v>
      </c>
      <c r="AP86" s="265" t="n">
        <v>0</v>
      </c>
      <c r="AQ86" s="265" t="n">
        <v>4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5" t="n">
        <v>0</v>
      </c>
      <c r="BL86" s="272" t="n">
        <v>10</v>
      </c>
      <c r="BM86" s="267" t="n">
        <v>4</v>
      </c>
      <c r="BN86" s="265" t="n">
        <v>0</v>
      </c>
      <c r="BO86" s="265" t="n">
        <v>1</v>
      </c>
      <c r="BP86" s="268" t="n">
        <v>2</v>
      </c>
      <c r="BQ86" s="265" t="n">
        <v>3</v>
      </c>
      <c r="BR86" s="270" t="n">
        <v>0</v>
      </c>
      <c r="BS86" s="265" t="n">
        <v>0</v>
      </c>
      <c r="BT86" s="270" t="n">
        <v>0</v>
      </c>
      <c r="BU86" s="273" t="n">
        <v>0</v>
      </c>
    </row>
    <row r="87" customFormat="false" ht="17.1" hidden="false" customHeight="true" outlineLevel="0" collapsed="false">
      <c r="A87" s="264" t="s">
        <v>334</v>
      </c>
      <c r="B87" s="265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29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5</v>
      </c>
      <c r="S87" s="265" t="n">
        <v>24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0</v>
      </c>
      <c r="Z87" s="265" t="n">
        <v>0</v>
      </c>
      <c r="AA87" s="265" t="n">
        <v>0</v>
      </c>
      <c r="AB87" s="265" t="n">
        <v>5</v>
      </c>
      <c r="AC87" s="265" t="n">
        <v>0</v>
      </c>
      <c r="AD87" s="265" t="n">
        <v>0</v>
      </c>
      <c r="AE87" s="265" t="n">
        <v>0</v>
      </c>
      <c r="AF87" s="265" t="n">
        <v>5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21</v>
      </c>
      <c r="AN87" s="265" t="n">
        <v>0</v>
      </c>
      <c r="AO87" s="265" t="n">
        <v>0</v>
      </c>
      <c r="AP87" s="265" t="n">
        <v>0</v>
      </c>
      <c r="AQ87" s="265" t="n">
        <v>21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0</v>
      </c>
      <c r="AZ87" s="265" t="n">
        <v>0</v>
      </c>
      <c r="BA87" s="265" t="n">
        <v>0</v>
      </c>
      <c r="BB87" s="265" t="n">
        <v>0</v>
      </c>
      <c r="BC87" s="265" t="n">
        <v>1</v>
      </c>
      <c r="BD87" s="265" t="n">
        <v>0</v>
      </c>
      <c r="BE87" s="265" t="n">
        <v>0</v>
      </c>
      <c r="BF87" s="265" t="n">
        <v>1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5" t="n">
        <v>0</v>
      </c>
      <c r="BL87" s="272" t="n">
        <v>56</v>
      </c>
      <c r="BM87" s="267" t="n">
        <v>37</v>
      </c>
      <c r="BN87" s="265" t="n">
        <v>4</v>
      </c>
      <c r="BO87" s="265" t="n">
        <v>5</v>
      </c>
      <c r="BP87" s="268" t="n">
        <v>2</v>
      </c>
      <c r="BQ87" s="265" t="n">
        <v>8</v>
      </c>
      <c r="BR87" s="270" t="n">
        <v>0</v>
      </c>
      <c r="BS87" s="265" t="n">
        <v>0</v>
      </c>
      <c r="BT87" s="270" t="n">
        <v>0</v>
      </c>
      <c r="BU87" s="273" t="n">
        <v>0</v>
      </c>
    </row>
    <row r="88" customFormat="false" ht="17.1" hidden="false" customHeight="true" outlineLevel="0" collapsed="false">
      <c r="A88" s="264" t="s">
        <v>335</v>
      </c>
      <c r="B88" s="265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5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2</v>
      </c>
      <c r="S88" s="265" t="n">
        <v>3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1</v>
      </c>
      <c r="AC88" s="265" t="n">
        <v>0</v>
      </c>
      <c r="AD88" s="265" t="n">
        <v>0</v>
      </c>
      <c r="AE88" s="265" t="n">
        <v>0</v>
      </c>
      <c r="AF88" s="265" t="n">
        <v>1</v>
      </c>
      <c r="AG88" s="265" t="n">
        <v>0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0</v>
      </c>
      <c r="AM88" s="265" t="n">
        <v>34</v>
      </c>
      <c r="AN88" s="265" t="n">
        <v>0</v>
      </c>
      <c r="AO88" s="265" t="n">
        <v>0</v>
      </c>
      <c r="AP88" s="265" t="n">
        <v>0</v>
      </c>
      <c r="AQ88" s="265" t="n">
        <v>34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0</v>
      </c>
      <c r="AZ88" s="265" t="n">
        <v>0</v>
      </c>
      <c r="BA88" s="265" t="n">
        <v>0</v>
      </c>
      <c r="BB88" s="265" t="n">
        <v>0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5" t="n">
        <v>0</v>
      </c>
      <c r="BL88" s="272" t="n">
        <v>40</v>
      </c>
      <c r="BM88" s="267" t="n">
        <v>22</v>
      </c>
      <c r="BN88" s="265" t="n">
        <v>4</v>
      </c>
      <c r="BO88" s="265" t="n">
        <v>3</v>
      </c>
      <c r="BP88" s="268" t="n">
        <v>1</v>
      </c>
      <c r="BQ88" s="265" t="n">
        <v>8</v>
      </c>
      <c r="BR88" s="270" t="n">
        <v>2</v>
      </c>
      <c r="BS88" s="265" t="n">
        <v>0</v>
      </c>
      <c r="BT88" s="270" t="n">
        <v>0</v>
      </c>
      <c r="BU88" s="273" t="n">
        <v>0</v>
      </c>
    </row>
    <row r="89" customFormat="false" ht="17.1" hidden="false" customHeight="true" outlineLevel="0" collapsed="false">
      <c r="A89" s="264" t="s">
        <v>336</v>
      </c>
      <c r="B89" s="265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20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7</v>
      </c>
      <c r="S89" s="265" t="n">
        <v>13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0</v>
      </c>
      <c r="Z89" s="265" t="n">
        <v>0</v>
      </c>
      <c r="AA89" s="265" t="n">
        <v>0</v>
      </c>
      <c r="AB89" s="265" t="n">
        <v>7</v>
      </c>
      <c r="AC89" s="265" t="n">
        <v>0</v>
      </c>
      <c r="AD89" s="265" t="n">
        <v>0</v>
      </c>
      <c r="AE89" s="265" t="n">
        <v>0</v>
      </c>
      <c r="AF89" s="265" t="n">
        <v>7</v>
      </c>
      <c r="AG89" s="265" t="n">
        <v>4</v>
      </c>
      <c r="AH89" s="265" t="n">
        <v>0</v>
      </c>
      <c r="AI89" s="265" t="n">
        <v>0</v>
      </c>
      <c r="AJ89" s="265" t="n">
        <v>0</v>
      </c>
      <c r="AK89" s="265" t="n">
        <v>4</v>
      </c>
      <c r="AL89" s="265" t="n">
        <v>0</v>
      </c>
      <c r="AM89" s="265" t="n">
        <v>22</v>
      </c>
      <c r="AN89" s="265" t="n">
        <v>0</v>
      </c>
      <c r="AO89" s="265" t="n">
        <v>0</v>
      </c>
      <c r="AP89" s="265" t="n">
        <v>0</v>
      </c>
      <c r="AQ89" s="265" t="n">
        <v>22</v>
      </c>
      <c r="AR89" s="265" t="n">
        <v>0</v>
      </c>
      <c r="AS89" s="265" t="n">
        <v>0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0</v>
      </c>
      <c r="AZ89" s="265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5" t="n">
        <v>0</v>
      </c>
      <c r="BL89" s="272" t="n">
        <v>53</v>
      </c>
      <c r="BM89" s="267" t="n">
        <v>32</v>
      </c>
      <c r="BN89" s="265" t="n">
        <v>3</v>
      </c>
      <c r="BO89" s="265" t="n">
        <v>5</v>
      </c>
      <c r="BP89" s="268" t="n">
        <v>6</v>
      </c>
      <c r="BQ89" s="265" t="n">
        <v>7</v>
      </c>
      <c r="BR89" s="270" t="n">
        <v>0</v>
      </c>
      <c r="BS89" s="265" t="n">
        <v>0</v>
      </c>
      <c r="BT89" s="270" t="n">
        <v>0</v>
      </c>
      <c r="BU89" s="273" t="n">
        <v>0</v>
      </c>
    </row>
    <row r="90" customFormat="false" ht="17.1" hidden="false" customHeight="true" outlineLevel="0" collapsed="false">
      <c r="A90" s="264" t="s">
        <v>337</v>
      </c>
      <c r="B90" s="265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4</v>
      </c>
      <c r="AN90" s="265" t="n">
        <v>0</v>
      </c>
      <c r="AO90" s="265" t="n">
        <v>0</v>
      </c>
      <c r="AP90" s="265" t="n">
        <v>0</v>
      </c>
      <c r="AQ90" s="265" t="n">
        <v>4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5" t="n">
        <v>0</v>
      </c>
      <c r="BL90" s="272" t="n">
        <v>4</v>
      </c>
      <c r="BM90" s="267" t="n">
        <v>1</v>
      </c>
      <c r="BN90" s="265" t="n">
        <v>0</v>
      </c>
      <c r="BO90" s="265" t="n">
        <v>0</v>
      </c>
      <c r="BP90" s="268" t="n">
        <v>0</v>
      </c>
      <c r="BQ90" s="265" t="n">
        <v>2</v>
      </c>
      <c r="BR90" s="270" t="n">
        <v>1</v>
      </c>
      <c r="BS90" s="265" t="n">
        <v>0</v>
      </c>
      <c r="BT90" s="270" t="n">
        <v>0</v>
      </c>
      <c r="BU90" s="273" t="n">
        <v>0</v>
      </c>
    </row>
    <row r="91" customFormat="false" ht="17.1" hidden="false" customHeight="true" outlineLevel="0" collapsed="false">
      <c r="A91" s="264" t="s">
        <v>338</v>
      </c>
      <c r="B91" s="265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20</v>
      </c>
      <c r="J91" s="265" t="n">
        <v>0</v>
      </c>
      <c r="K91" s="265" t="n">
        <v>0</v>
      </c>
      <c r="L91" s="265" t="n">
        <v>0</v>
      </c>
      <c r="M91" s="265" t="n">
        <v>4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6</v>
      </c>
      <c r="S91" s="265" t="n">
        <v>1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0</v>
      </c>
      <c r="AB91" s="265" t="n">
        <v>0</v>
      </c>
      <c r="AC91" s="265" t="n">
        <v>0</v>
      </c>
      <c r="AD91" s="265" t="n">
        <v>0</v>
      </c>
      <c r="AE91" s="265" t="n">
        <v>0</v>
      </c>
      <c r="AF91" s="265" t="n">
        <v>0</v>
      </c>
      <c r="AG91" s="265" t="n">
        <v>0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0</v>
      </c>
      <c r="AM91" s="265" t="n">
        <v>15</v>
      </c>
      <c r="AN91" s="265" t="n">
        <v>0</v>
      </c>
      <c r="AO91" s="265" t="n">
        <v>0</v>
      </c>
      <c r="AP91" s="265" t="n">
        <v>0</v>
      </c>
      <c r="AQ91" s="265" t="n">
        <v>15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0</v>
      </c>
      <c r="AY91" s="265" t="n">
        <v>0</v>
      </c>
      <c r="AZ91" s="265" t="n">
        <v>0</v>
      </c>
      <c r="BA91" s="265" t="n">
        <v>0</v>
      </c>
      <c r="BB91" s="265" t="n">
        <v>0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5" t="n">
        <v>0</v>
      </c>
      <c r="BL91" s="272" t="n">
        <v>35</v>
      </c>
      <c r="BM91" s="267" t="n">
        <v>20</v>
      </c>
      <c r="BN91" s="265" t="n">
        <v>5</v>
      </c>
      <c r="BO91" s="265" t="n">
        <v>3</v>
      </c>
      <c r="BP91" s="268" t="n">
        <v>3</v>
      </c>
      <c r="BQ91" s="265" t="n">
        <v>4</v>
      </c>
      <c r="BR91" s="270" t="n">
        <v>0</v>
      </c>
      <c r="BS91" s="265" t="n">
        <v>0</v>
      </c>
      <c r="BT91" s="270" t="n">
        <v>0</v>
      </c>
      <c r="BU91" s="273" t="n">
        <v>0</v>
      </c>
    </row>
    <row r="92" customFormat="false" ht="17.1" hidden="false" customHeight="true" outlineLevel="0" collapsed="false">
      <c r="A92" s="264" t="s">
        <v>339</v>
      </c>
      <c r="B92" s="265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24</v>
      </c>
      <c r="J92" s="265" t="n">
        <v>0</v>
      </c>
      <c r="K92" s="265" t="n">
        <v>0</v>
      </c>
      <c r="L92" s="265" t="n">
        <v>0</v>
      </c>
      <c r="M92" s="265" t="n">
        <v>1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5</v>
      </c>
      <c r="S92" s="265" t="n">
        <v>14</v>
      </c>
      <c r="T92" s="265" t="n">
        <v>4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0</v>
      </c>
      <c r="Z92" s="265" t="n">
        <v>0</v>
      </c>
      <c r="AA92" s="265" t="n">
        <v>0</v>
      </c>
      <c r="AB92" s="265" t="n">
        <v>5</v>
      </c>
      <c r="AC92" s="265" t="n">
        <v>0</v>
      </c>
      <c r="AD92" s="265" t="n">
        <v>0</v>
      </c>
      <c r="AE92" s="265" t="n">
        <v>0</v>
      </c>
      <c r="AF92" s="265" t="n">
        <v>5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43</v>
      </c>
      <c r="AN92" s="265" t="n">
        <v>0</v>
      </c>
      <c r="AO92" s="265" t="n">
        <v>0</v>
      </c>
      <c r="AP92" s="265" t="n">
        <v>0</v>
      </c>
      <c r="AQ92" s="265" t="n">
        <v>43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0</v>
      </c>
      <c r="AZ92" s="265" t="n">
        <v>0</v>
      </c>
      <c r="BA92" s="265" t="n">
        <v>0</v>
      </c>
      <c r="BB92" s="265" t="n">
        <v>0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5" t="n">
        <v>0</v>
      </c>
      <c r="BL92" s="272" t="n">
        <v>72</v>
      </c>
      <c r="BM92" s="267" t="n">
        <v>38</v>
      </c>
      <c r="BN92" s="265" t="n">
        <v>4</v>
      </c>
      <c r="BO92" s="265" t="n">
        <v>5</v>
      </c>
      <c r="BP92" s="268" t="n">
        <v>3</v>
      </c>
      <c r="BQ92" s="265" t="n">
        <v>21</v>
      </c>
      <c r="BR92" s="270" t="n">
        <v>1</v>
      </c>
      <c r="BS92" s="265" t="n">
        <v>0</v>
      </c>
      <c r="BT92" s="270" t="n">
        <v>0</v>
      </c>
      <c r="BU92" s="273" t="n">
        <v>0</v>
      </c>
    </row>
    <row r="93" s="233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115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0</v>
      </c>
      <c r="M93" s="284" t="n">
        <f aca="false">SUM(M82:M92)</f>
        <v>7</v>
      </c>
      <c r="N93" s="287" t="n">
        <f aca="false">SUM(N82:N92)</f>
        <v>0</v>
      </c>
      <c r="O93" s="284" t="n">
        <f aca="false">SUM(O82:O92)</f>
        <v>1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32</v>
      </c>
      <c r="S93" s="284" t="n">
        <f aca="false">SUM(S82:S92)</f>
        <v>71</v>
      </c>
      <c r="T93" s="284" t="n">
        <f aca="false">SUM(T82:T92)</f>
        <v>4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0</v>
      </c>
      <c r="Z93" s="287" t="n">
        <f aca="false">SUM(Z82:Z92)</f>
        <v>0</v>
      </c>
      <c r="AA93" s="284" t="n">
        <f aca="false">SUM(AA82:AA92)</f>
        <v>0</v>
      </c>
      <c r="AB93" s="284" t="n">
        <f aca="false">SUM(AB82:AB92)</f>
        <v>23</v>
      </c>
      <c r="AC93" s="284" t="n">
        <f aca="false">SUM(AC82:AC92)</f>
        <v>0</v>
      </c>
      <c r="AD93" s="284" t="n">
        <f aca="false">SUM(AD82:AD92)</f>
        <v>0</v>
      </c>
      <c r="AE93" s="284" t="n">
        <f aca="false">SUM(AE82:AE92)</f>
        <v>0</v>
      </c>
      <c r="AF93" s="284" t="n">
        <f aca="false">SUM(AF82:AF92)</f>
        <v>23</v>
      </c>
      <c r="AG93" s="284" t="n">
        <f aca="false">SUM(AG82:AG92)</f>
        <v>6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0</v>
      </c>
      <c r="AK93" s="284" t="n">
        <f aca="false">SUM(AK82:AK92)</f>
        <v>6</v>
      </c>
      <c r="AL93" s="284" t="n">
        <f aca="false">SUM(AL82:AL92)</f>
        <v>0</v>
      </c>
      <c r="AM93" s="284" t="n">
        <f aca="false">SUM(AM82:AM92)</f>
        <v>176</v>
      </c>
      <c r="AN93" s="284" t="n">
        <f aca="false">SUM(AN82:AN92)</f>
        <v>0</v>
      </c>
      <c r="AO93" s="284" t="n">
        <f aca="false">SUM(AO82:AO92)</f>
        <v>0</v>
      </c>
      <c r="AP93" s="284" t="n">
        <f aca="false">SUM(AP82:AP92)</f>
        <v>0</v>
      </c>
      <c r="AQ93" s="284" t="n">
        <f aca="false">SUM(AQ82:AQ92)</f>
        <v>176</v>
      </c>
      <c r="AR93" s="284" t="n">
        <f aca="false">SUM(AR82:AR92)</f>
        <v>0</v>
      </c>
      <c r="AS93" s="284" t="n">
        <f aca="false">SUM(AS82:AS92)</f>
        <v>0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0</v>
      </c>
      <c r="AY93" s="284" t="n">
        <f aca="false">SUM(AY82:AY92)</f>
        <v>0</v>
      </c>
      <c r="AZ93" s="284" t="n">
        <f aca="false">SUM(AZ82:AZ92)</f>
        <v>0</v>
      </c>
      <c r="BA93" s="284" t="n">
        <f aca="false">SUM(BA82:BA92)</f>
        <v>0</v>
      </c>
      <c r="BB93" s="284" t="n">
        <f aca="false">SUM(BB82:BB92)</f>
        <v>0</v>
      </c>
      <c r="BC93" s="284" t="n">
        <f aca="false">SUM(BC82:BC92)</f>
        <v>1</v>
      </c>
      <c r="BD93" s="284" t="n">
        <f aca="false">SUM(BD82:BD92)</f>
        <v>0</v>
      </c>
      <c r="BE93" s="284" t="n">
        <f aca="false">SUM(BE82:BE92)</f>
        <v>0</v>
      </c>
      <c r="BF93" s="284" t="n">
        <f aca="false">SUM(BF82:BF92)</f>
        <v>1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7" t="n">
        <f aca="false">SUM(BJ82:BJ92)</f>
        <v>0</v>
      </c>
      <c r="BK93" s="284" t="n">
        <f aca="false">SUM(BK82:BK92)</f>
        <v>0</v>
      </c>
      <c r="BL93" s="285" t="n">
        <f aca="false">SUM(BL82:BL92)</f>
        <v>321</v>
      </c>
      <c r="BM93" s="286" t="n">
        <f aca="false">SUM(BM82:BM92)</f>
        <v>190</v>
      </c>
      <c r="BN93" s="284" t="n">
        <f aca="false">SUM(BN82:BN92)</f>
        <v>25</v>
      </c>
      <c r="BO93" s="284" t="n">
        <f aca="false">SUM(BO82:BO92)</f>
        <v>23</v>
      </c>
      <c r="BP93" s="287" t="n">
        <f aca="false">SUM(BP82:BP92)</f>
        <v>19</v>
      </c>
      <c r="BQ93" s="287" t="n">
        <f aca="false">SUM(BQ82:BQ92)</f>
        <v>60</v>
      </c>
      <c r="BR93" s="287" t="n">
        <f aca="false">SUM(BR82:BR92)</f>
        <v>4</v>
      </c>
      <c r="BS93" s="287" t="n">
        <f aca="false">SUM(BS82:BS92)</f>
        <v>0</v>
      </c>
      <c r="BT93" s="287" t="n">
        <f aca="false">SUM(BT82:BT92)</f>
        <v>0</v>
      </c>
      <c r="BU93" s="288" t="n">
        <f aca="false">SUM(BU82:BU92)</f>
        <v>0</v>
      </c>
    </row>
    <row r="94" s="233" customFormat="true" ht="26.25" hidden="false" customHeight="true" outlineLevel="0" collapsed="false">
      <c r="A94" s="289" t="s">
        <v>359</v>
      </c>
      <c r="B94" s="290" t="n">
        <f aca="false">SUM(B15+B23+B33+B41+B53+B67+B81+B93)</f>
        <v>0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0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0</v>
      </c>
      <c r="I94" s="290" t="n">
        <f aca="false">SUM(I15+I23+I33+I41+I53+I67+I81+I93)</f>
        <v>610</v>
      </c>
      <c r="J94" s="290" t="n">
        <f aca="false">SUM(J15+J23+J33+J41+J53+J67+J81+J93)</f>
        <v>0</v>
      </c>
      <c r="K94" s="290" t="n">
        <f aca="false">SUM(K15+K23+K33+K41+K53+K67+K81+K93)</f>
        <v>0</v>
      </c>
      <c r="L94" s="290" t="n">
        <f aca="false">SUM(L15+L23+L33+L41+L53+L67+L81+L93)</f>
        <v>0</v>
      </c>
      <c r="M94" s="290" t="n">
        <f aca="false">SUM(M15+M23+M33+M41+M53+M67+M81+M93)</f>
        <v>25</v>
      </c>
      <c r="N94" s="290" t="n">
        <f aca="false">SUM(N15+N23+N33+N41+N53+N67+N81+N93)</f>
        <v>0</v>
      </c>
      <c r="O94" s="290" t="n">
        <f aca="false">SUM(O15+O23+O33+O41+O53+O67+O81+O93)</f>
        <v>2</v>
      </c>
      <c r="P94" s="290" t="n">
        <f aca="false">SUM(P15+P23+P33+P41+P53+P67+P81+P93)</f>
        <v>0</v>
      </c>
      <c r="Q94" s="290" t="n">
        <f aca="false">SUM(Q15+Q23+Q33+Q41+Q53+Q67+Q81+Q93)</f>
        <v>7</v>
      </c>
      <c r="R94" s="290" t="n">
        <f aca="false">SUM(R15+R23+R33+R41+R53+R67+R81+R93)</f>
        <v>330</v>
      </c>
      <c r="S94" s="290" t="n">
        <f aca="false">SUM(S15+S23+S33+S41+S53+S67+S81+S93)</f>
        <v>224</v>
      </c>
      <c r="T94" s="290" t="n">
        <f aca="false">SUM(T15+T23+T33+T41+T53+T67+T81+T93)</f>
        <v>10</v>
      </c>
      <c r="U94" s="290" t="n">
        <f aca="false">SUM(U15+U23+U33+U41+U53+U67+U81+U93)</f>
        <v>10</v>
      </c>
      <c r="V94" s="290" t="n">
        <f aca="false">SUM(V15+V23+V33+V41+V53+V67+V81+V93)</f>
        <v>0</v>
      </c>
      <c r="W94" s="290" t="n">
        <f aca="false">SUM(W15+W23+W33+W41+W53+W67+W81+W93)</f>
        <v>0</v>
      </c>
      <c r="X94" s="290" t="n">
        <f aca="false">SUM(X15+X23+X33+X41+X53+X67+X81+X93)</f>
        <v>0</v>
      </c>
      <c r="Y94" s="290" t="n">
        <f aca="false">SUM(Y15+Y23+Y33+Y41+Y53+Y67+Y81+Y93)</f>
        <v>2</v>
      </c>
      <c r="Z94" s="290" t="n">
        <f aca="false">SUM(Z15+Z23+Z33+Z41+Z53+Z67+Z81+Z93)</f>
        <v>0</v>
      </c>
      <c r="AA94" s="290" t="n">
        <f aca="false">SUM(AA15+AA23+AA33+AA41+AA53+AA67+AA81+AA93)</f>
        <v>0</v>
      </c>
      <c r="AB94" s="290" t="n">
        <f aca="false">SUM(AB15+AB23+AB33+AB41+AB53+AB67+AB81+AB93)</f>
        <v>107</v>
      </c>
      <c r="AC94" s="290" t="n">
        <f aca="false">SUM(AC15+AC23+AC33+AC41+AC53+AC67+AC81+AC93)</f>
        <v>0</v>
      </c>
      <c r="AD94" s="290" t="n">
        <f aca="false">SUM(AD15+AD23+AD33+AD41+AD53+AD67+AD81+AD93)</f>
        <v>0</v>
      </c>
      <c r="AE94" s="290" t="n">
        <f aca="false">SUM(AE15+AE23+AE33+AE41+AE53+AE67+AE81+AE93)</f>
        <v>0</v>
      </c>
      <c r="AF94" s="290" t="n">
        <f aca="false">SUM(AF15+AF23+AF33+AF41+AF53+AF67+AF81+AF93)</f>
        <v>107</v>
      </c>
      <c r="AG94" s="290" t="n">
        <f aca="false">SUM(AG15+AG23+AG33+AG41+AG53+AG67+AG81+AG93)</f>
        <v>9</v>
      </c>
      <c r="AH94" s="290" t="n">
        <f aca="false">SUM(AH15+AH23+AH33+AH41+AH53+AH67+AH81+AH93)</f>
        <v>0</v>
      </c>
      <c r="AI94" s="290" t="n">
        <f aca="false">SUM(AI15+AI23+AI33+AI41+AI53+AI67+AI81+AI93)</f>
        <v>0</v>
      </c>
      <c r="AJ94" s="290" t="n">
        <f aca="false">SUM(AJ15+AJ23+AJ33+AJ41+AJ53+AJ67+AJ81+AJ93)</f>
        <v>0</v>
      </c>
      <c r="AK94" s="290" t="n">
        <f aca="false">SUM(AK15+AK23+AK33+AK41+AK53+AK67+AK81+AK93)</f>
        <v>9</v>
      </c>
      <c r="AL94" s="290" t="n">
        <f aca="false">SUM(AL15+AL23+AL33+AL41+AL53+AL67+AL81+AL93)</f>
        <v>0</v>
      </c>
      <c r="AM94" s="290" t="n">
        <f aca="false">SUM(AM15+AM23+AM33+AM41+AM53+AM67+AM81+AM93)</f>
        <v>1332</v>
      </c>
      <c r="AN94" s="290" t="n">
        <f aca="false">SUM(AN15+AN23+AN33+AN41+AN53+AN67+AN81+AN93)</f>
        <v>0</v>
      </c>
      <c r="AO94" s="290" t="n">
        <f aca="false">SUM(AO15+AO23+AO33+AO41+AO53+AO67+AO81+AO93)</f>
        <v>0</v>
      </c>
      <c r="AP94" s="290" t="n">
        <f aca="false">SUM(AP15+AP23+AP33+AP41+AP53+AP67+AP81+AP93)</f>
        <v>1</v>
      </c>
      <c r="AQ94" s="290" t="n">
        <f aca="false">SUM(AQ15+AQ23+AQ33+AQ41+AQ53+AQ67+AQ81+AQ93)</f>
        <v>1331</v>
      </c>
      <c r="AR94" s="290" t="n">
        <f aca="false">SUM(AR15+AR23+AR33+AR41+AR53+AR67+AR81+AR93)</f>
        <v>0</v>
      </c>
      <c r="AS94" s="290" t="n">
        <f aca="false">SUM(AS15+AS23+AS33+AS41+AS53+AS67+AS81+AS93)</f>
        <v>0</v>
      </c>
      <c r="AT94" s="290" t="n">
        <f aca="false">SUM(AT15+AT23+AT33+AT41+AT53+AT67+AT81+AT93)</f>
        <v>0</v>
      </c>
      <c r="AU94" s="290" t="n">
        <f aca="false">SUM(AU15+AU23+AU33+AU41+AU53+AU67+AU81+AU93)</f>
        <v>0</v>
      </c>
      <c r="AV94" s="290" t="n">
        <f aca="false">SUM(AV15+AV23+AV33+AV41+AV53+AV67+AV81+AV93)</f>
        <v>0</v>
      </c>
      <c r="AW94" s="290" t="n">
        <f aca="false">SUM(AW15+AW23+AW33+AW41+AW53+AW67+AW81+AW93)</f>
        <v>0</v>
      </c>
      <c r="AX94" s="290" t="n">
        <f aca="false">SUM(AX15+AX23+AX33+AX41+AX53+AX67+AX81+AX93)</f>
        <v>0</v>
      </c>
      <c r="AY94" s="290" t="n">
        <f aca="false">SUM(AY15+AY23+AY33+AY41+AY53+AY67+AY81+AY93)</f>
        <v>0</v>
      </c>
      <c r="AZ94" s="290" t="n">
        <f aca="false">SUM(AZ15+AZ23+AZ33+AZ41+AZ53+AZ67+AZ81+AZ93)</f>
        <v>0</v>
      </c>
      <c r="BA94" s="290" t="n">
        <f aca="false">SUM(BA15+BA23+BA33+BA41+BA53+BA67+BA81+BA93)</f>
        <v>0</v>
      </c>
      <c r="BB94" s="290" t="n">
        <f aca="false">SUM(BB15+BB23+BB33+BB41+BB53+BB67+BB81+BB93)</f>
        <v>0</v>
      </c>
      <c r="BC94" s="290" t="n">
        <f aca="false">SUM(BC15+BC23+BC33+BC41+BC53+BC67+BC81+BC93)</f>
        <v>10</v>
      </c>
      <c r="BD94" s="290" t="n">
        <f aca="false">SUM(BD15+BD23+BD33+BD41+BD53+BD67+BD81+BD93)</f>
        <v>0</v>
      </c>
      <c r="BE94" s="290" t="n">
        <f aca="false">SUM(BE15+BE23+BE33+BE41+BE53+BE67+BE81+BE93)</f>
        <v>0</v>
      </c>
      <c r="BF94" s="290" t="n">
        <f aca="false">SUM(BF15+BF23+BF33+BF41+BF53+BF67+BF81+BF93)</f>
        <v>10</v>
      </c>
      <c r="BG94" s="290" t="n">
        <f aca="false">SUM(BG15+BG23+BG33+BG41+BG53+BG67+BG81+BG93)</f>
        <v>0</v>
      </c>
      <c r="BH94" s="290" t="n">
        <f aca="false">SUM(BH15+BH23+BH33+BH41+BH53+BH67+BH81+BH93)</f>
        <v>0</v>
      </c>
      <c r="BI94" s="290" t="n">
        <f aca="false">SUM(BI15+BI23+BI33+BI41+BI53+BI67+BI81+BI93)</f>
        <v>0</v>
      </c>
      <c r="BJ94" s="290" t="n">
        <f aca="false">SUM(BJ15+BJ23+BJ33+BJ41+BJ53+BJ67+BJ81+BJ93)</f>
        <v>0</v>
      </c>
      <c r="BK94" s="290" t="n">
        <f aca="false">SUM(BK15+BK23+BK33+BK41+BK53+BK67+BK81+BK93)</f>
        <v>0</v>
      </c>
      <c r="BL94" s="291" t="n">
        <f aca="false">SUM(BL15+BL23+BL33+BL41+BL53+BL67+BL81+BL93)</f>
        <v>2068</v>
      </c>
      <c r="BM94" s="292" t="n">
        <f aca="false">SUM(BM15+BM23+BM33+BM41+BM53+BM67+BM81+BM93)</f>
        <v>1379</v>
      </c>
      <c r="BN94" s="290" t="n">
        <f aca="false">SUM(BN15+BN23+BN33+BN41+BN53+BN67+BN81+BN93)</f>
        <v>136</v>
      </c>
      <c r="BO94" s="290" t="n">
        <f aca="false">SUM(BO15+BO23+BO33+BO41+BO53+BO67+BO81+BO93)</f>
        <v>145</v>
      </c>
      <c r="BP94" s="293" t="n">
        <f aca="false">SUM(BP15+BP23+BP33+BP41+BP53+BP67+BP81+BP93)</f>
        <v>117</v>
      </c>
      <c r="BQ94" s="290" t="n">
        <f aca="false">SUM(BQ15+BQ23+BQ33+BQ41+BQ53+BQ67+BQ81+BQ93)</f>
        <v>280</v>
      </c>
      <c r="BR94" s="290" t="n">
        <f aca="false">SUM(BR15+BR23+BR33+BR41+BR53+BR67+BR81+BR93)</f>
        <v>11</v>
      </c>
      <c r="BS94" s="290" t="n">
        <f aca="false">SUM(BS15+BS23+BS33+BS41+BS53+BS67+BS81+BS93)</f>
        <v>0</v>
      </c>
      <c r="BT94" s="290" t="n">
        <f aca="false">SUM(BT15+BT23+BT33+BT41+BT53+BT67+BT81+BT93)</f>
        <v>0</v>
      </c>
      <c r="BU94" s="294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true" verticalCentered="tru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27.70703125" defaultRowHeight="15" zeroHeight="false" outlineLevelRow="0" outlineLevelCol="0"/>
  <cols>
    <col collapsed="false" customWidth="true" hidden="false" outlineLevel="0" max="1" min="1" style="167" width="33.14"/>
    <col collapsed="false" customWidth="true" hidden="false" outlineLevel="0" max="13" min="2" style="167" width="9.7"/>
    <col collapsed="false" customWidth="true" hidden="false" outlineLevel="0" max="14" min="14" style="167" width="6.41"/>
    <col collapsed="false" customWidth="true" hidden="false" outlineLevel="0" max="25" min="15" style="167" width="9.7"/>
    <col collapsed="false" customWidth="true" hidden="false" outlineLevel="0" max="26" min="26" style="167" width="6.85"/>
    <col collapsed="false" customWidth="true" hidden="false" outlineLevel="0" max="27" min="27" style="167" width="8.99"/>
    <col collapsed="false" customWidth="true" hidden="false" outlineLevel="0" max="63" min="28" style="167" width="9.7"/>
    <col collapsed="false" customWidth="true" hidden="false" outlineLevel="0" max="64" min="64" style="167" width="15.13"/>
    <col collapsed="false" customWidth="true" hidden="false" outlineLevel="0" max="65" min="65" style="167" width="6.28"/>
    <col collapsed="false" customWidth="true" hidden="false" outlineLevel="0" max="67" min="66" style="167" width="7.28"/>
    <col collapsed="false" customWidth="true" hidden="false" outlineLevel="0" max="68" min="68" style="167" width="6.99"/>
    <col collapsed="false" customWidth="true" hidden="false" outlineLevel="0" max="69" min="69" style="167" width="7.28"/>
    <col collapsed="false" customWidth="true" hidden="false" outlineLevel="0" max="70" min="70" style="167" width="7.56"/>
    <col collapsed="false" customWidth="true" hidden="false" outlineLevel="0" max="71" min="71" style="167" width="7.99"/>
    <col collapsed="false" customWidth="true" hidden="false" outlineLevel="0" max="72" min="72" style="167" width="6.85"/>
    <col collapsed="false" customWidth="true" hidden="false" outlineLevel="0" max="73" min="73" style="167" width="6.7"/>
    <col collapsed="false" customWidth="true" hidden="false" outlineLevel="0" max="74" min="74" style="167" width="11.56"/>
    <col collapsed="false" customWidth="false" hidden="false" outlineLevel="0" max="257" min="75" style="167" width="27.7"/>
  </cols>
  <sheetData>
    <row r="1" customFormat="false" ht="15.75" hidden="false" customHeight="false" outlineLevel="0" collapsed="false">
      <c r="A1" s="295"/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295"/>
      <c r="BB1" s="295"/>
      <c r="BC1" s="295"/>
      <c r="BD1" s="295"/>
      <c r="BE1" s="295"/>
      <c r="BF1" s="295"/>
      <c r="BG1" s="295"/>
      <c r="BH1" s="295"/>
      <c r="BI1" s="295"/>
      <c r="BJ1" s="295"/>
      <c r="BK1" s="295"/>
      <c r="BL1" s="295"/>
      <c r="BM1" s="295"/>
      <c r="BN1" s="295"/>
      <c r="BO1" s="295"/>
      <c r="BP1" s="295"/>
      <c r="BQ1" s="295"/>
    </row>
    <row r="2" customFormat="false" ht="30.75" hidden="false" customHeight="false" outlineLevel="0" collapsed="false">
      <c r="A2" s="296" t="s">
        <v>360</v>
      </c>
      <c r="B2" s="296"/>
      <c r="C2" s="296"/>
      <c r="D2" s="296"/>
      <c r="E2" s="296"/>
      <c r="F2" s="296"/>
      <c r="G2" s="296"/>
      <c r="H2" s="296"/>
      <c r="I2" s="296"/>
      <c r="J2" s="296"/>
      <c r="K2" s="297"/>
      <c r="L2" s="297"/>
      <c r="M2" s="296"/>
      <c r="N2" s="296"/>
      <c r="O2" s="296"/>
      <c r="P2" s="296"/>
      <c r="Q2" s="296"/>
      <c r="R2" s="296"/>
      <c r="S2" s="296"/>
      <c r="T2" s="296"/>
      <c r="U2" s="296"/>
      <c r="V2" s="296"/>
      <c r="W2" s="296"/>
      <c r="X2" s="296"/>
      <c r="Y2" s="296"/>
      <c r="Z2" s="296"/>
      <c r="AA2" s="296"/>
      <c r="AB2" s="296"/>
      <c r="AC2" s="296"/>
      <c r="AD2" s="296"/>
      <c r="AE2" s="296"/>
      <c r="AF2" s="0"/>
      <c r="AG2" s="0"/>
      <c r="AH2" s="298"/>
      <c r="AI2" s="210"/>
      <c r="AJ2" s="295"/>
      <c r="AK2" s="295"/>
      <c r="AL2" s="295"/>
      <c r="AM2" s="295"/>
      <c r="AN2" s="295"/>
      <c r="AO2" s="295"/>
      <c r="AP2" s="295"/>
      <c r="AQ2" s="295"/>
      <c r="AR2" s="295"/>
      <c r="AS2" s="295"/>
      <c r="AT2" s="295"/>
      <c r="AU2" s="295"/>
      <c r="AV2" s="295"/>
      <c r="AW2" s="295"/>
      <c r="AX2" s="295"/>
      <c r="AY2" s="295"/>
      <c r="AZ2" s="295"/>
      <c r="BA2" s="295"/>
      <c r="BB2" s="295"/>
      <c r="BC2" s="295"/>
      <c r="BD2" s="295"/>
      <c r="BE2" s="295"/>
      <c r="BF2" s="295"/>
      <c r="BG2" s="295"/>
      <c r="BH2" s="295"/>
      <c r="BI2" s="295"/>
      <c r="BJ2" s="295"/>
      <c r="BK2" s="295"/>
      <c r="BL2" s="295"/>
      <c r="BM2" s="295"/>
      <c r="BN2" s="295"/>
      <c r="BO2" s="295"/>
      <c r="BP2" s="295"/>
      <c r="BQ2" s="295"/>
      <c r="BR2" s="299"/>
      <c r="BS2" s="299"/>
      <c r="BT2" s="171" t="s">
        <v>46</v>
      </c>
      <c r="BU2" s="172"/>
    </row>
    <row r="3" customFormat="false" ht="27" hidden="false" customHeight="fals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1"/>
      <c r="L3" s="301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2"/>
      <c r="AE3" s="302"/>
      <c r="AF3" s="0"/>
      <c r="AG3" s="0"/>
      <c r="AH3" s="298"/>
      <c r="AI3" s="210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</row>
    <row r="4" customFormat="false" ht="24" hidden="false" customHeight="false" outlineLevel="0" collapsed="false">
      <c r="A4" s="173" t="n">
        <v>40057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M4" s="295"/>
      <c r="BN4" s="295"/>
      <c r="BO4" s="295"/>
      <c r="BP4" s="249"/>
      <c r="BR4" s="0"/>
      <c r="BS4" s="0"/>
      <c r="BT4" s="0"/>
      <c r="BU4" s="249" t="s">
        <v>9</v>
      </c>
    </row>
    <row r="5" s="184" customFormat="true" ht="200.1" hidden="false" customHeight="true" outlineLevel="0" collapsed="false">
      <c r="A5" s="303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304" t="s">
        <v>163</v>
      </c>
      <c r="BI5" s="304" t="s">
        <v>165</v>
      </c>
      <c r="BJ5" s="305" t="s">
        <v>166</v>
      </c>
      <c r="BK5" s="251" t="s">
        <v>245</v>
      </c>
      <c r="BL5" s="254" t="s">
        <v>351</v>
      </c>
      <c r="BM5" s="306" t="s">
        <v>246</v>
      </c>
      <c r="BN5" s="251" t="s">
        <v>352</v>
      </c>
      <c r="BO5" s="251" t="s">
        <v>353</v>
      </c>
      <c r="BP5" s="256" t="s">
        <v>354</v>
      </c>
      <c r="BQ5" s="257" t="s">
        <v>355</v>
      </c>
      <c r="BR5" s="258" t="s">
        <v>356</v>
      </c>
      <c r="BS5" s="256" t="s">
        <v>357</v>
      </c>
      <c r="BT5" s="258" t="s">
        <v>358</v>
      </c>
      <c r="BU5" s="259" t="s">
        <v>188</v>
      </c>
    </row>
    <row r="6" s="263" customFormat="true" ht="18.95" hidden="false" customHeight="tru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261"/>
      <c r="BK6" s="186" t="n">
        <v>0</v>
      </c>
      <c r="BL6" s="307"/>
      <c r="BM6" s="308" t="s">
        <v>250</v>
      </c>
      <c r="BN6" s="186" t="s">
        <v>251</v>
      </c>
      <c r="BO6" s="186" t="s">
        <v>252</v>
      </c>
      <c r="BP6" s="189" t="s">
        <v>253</v>
      </c>
      <c r="BQ6" s="261" t="s">
        <v>179</v>
      </c>
      <c r="BR6" s="189" t="s">
        <v>181</v>
      </c>
      <c r="BS6" s="261" t="s">
        <v>183</v>
      </c>
      <c r="BT6" s="189" t="s">
        <v>185</v>
      </c>
      <c r="BU6" s="262" t="s">
        <v>187</v>
      </c>
    </row>
    <row r="7" customFormat="fals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0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309" t="n">
        <v>0</v>
      </c>
      <c r="BI7" s="309" t="n">
        <v>0</v>
      </c>
      <c r="BJ7" s="309" t="n">
        <v>0</v>
      </c>
      <c r="BK7" s="265" t="n">
        <v>0</v>
      </c>
      <c r="BL7" s="272" t="n">
        <v>0</v>
      </c>
      <c r="BM7" s="267" t="n">
        <v>0</v>
      </c>
      <c r="BN7" s="265" t="n">
        <v>0</v>
      </c>
      <c r="BO7" s="265" t="n">
        <v>0</v>
      </c>
      <c r="BP7" s="265" t="n">
        <v>0</v>
      </c>
      <c r="BQ7" s="268" t="n">
        <v>0</v>
      </c>
      <c r="BR7" s="269" t="n">
        <v>0</v>
      </c>
      <c r="BS7" s="270" t="n">
        <v>0</v>
      </c>
      <c r="BT7" s="269" t="n">
        <v>0</v>
      </c>
      <c r="BU7" s="310" t="n">
        <v>0</v>
      </c>
    </row>
    <row r="8" customFormat="fals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0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0</v>
      </c>
      <c r="AN8" s="265" t="n">
        <v>0</v>
      </c>
      <c r="AO8" s="265" t="n">
        <v>0</v>
      </c>
      <c r="AP8" s="265" t="n">
        <v>0</v>
      </c>
      <c r="AQ8" s="265" t="n">
        <v>0</v>
      </c>
      <c r="AR8" s="265" t="n">
        <v>0</v>
      </c>
      <c r="AS8" s="265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5" t="n">
        <v>0</v>
      </c>
      <c r="BL8" s="272" t="n">
        <v>0</v>
      </c>
      <c r="BM8" s="267" t="n">
        <v>0</v>
      </c>
      <c r="BN8" s="265" t="n">
        <v>0</v>
      </c>
      <c r="BO8" s="265" t="n">
        <v>0</v>
      </c>
      <c r="BP8" s="265" t="n">
        <v>0</v>
      </c>
      <c r="BQ8" s="268" t="n">
        <v>0</v>
      </c>
      <c r="BR8" s="265" t="n">
        <v>0</v>
      </c>
      <c r="BS8" s="270" t="n">
        <v>0</v>
      </c>
      <c r="BT8" s="265" t="n">
        <v>0</v>
      </c>
      <c r="BU8" s="310" t="n">
        <v>0</v>
      </c>
      <c r="BV8" s="202"/>
      <c r="BW8" s="202"/>
      <c r="BX8" s="202"/>
      <c r="BY8" s="202"/>
      <c r="BZ8" s="202"/>
      <c r="CA8" s="202"/>
    </row>
    <row r="9" customFormat="fals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0</v>
      </c>
      <c r="AN9" s="265" t="n">
        <v>0</v>
      </c>
      <c r="AO9" s="265" t="n">
        <v>0</v>
      </c>
      <c r="AP9" s="265" t="n">
        <v>0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5" t="n">
        <v>0</v>
      </c>
      <c r="BL9" s="272" t="n">
        <v>0</v>
      </c>
      <c r="BM9" s="267" t="n">
        <v>0</v>
      </c>
      <c r="BN9" s="265" t="n">
        <v>0</v>
      </c>
      <c r="BO9" s="265" t="n">
        <v>0</v>
      </c>
      <c r="BP9" s="265" t="n">
        <v>0</v>
      </c>
      <c r="BQ9" s="268" t="n">
        <v>0</v>
      </c>
      <c r="BR9" s="265" t="n">
        <v>0</v>
      </c>
      <c r="BS9" s="270" t="n">
        <v>0</v>
      </c>
      <c r="BT9" s="265" t="n">
        <v>0</v>
      </c>
      <c r="BU9" s="310" t="n">
        <v>0</v>
      </c>
    </row>
    <row r="10" customFormat="fals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0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0</v>
      </c>
      <c r="AN10" s="265" t="n">
        <v>0</v>
      </c>
      <c r="AO10" s="265" t="n">
        <v>0</v>
      </c>
      <c r="AP10" s="265" t="n">
        <v>0</v>
      </c>
      <c r="AQ10" s="265" t="n">
        <v>0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5" t="n">
        <v>0</v>
      </c>
      <c r="BL10" s="272" t="n">
        <v>0</v>
      </c>
      <c r="BM10" s="267" t="n">
        <v>0</v>
      </c>
      <c r="BN10" s="265" t="n">
        <v>0</v>
      </c>
      <c r="BO10" s="265" t="n">
        <v>0</v>
      </c>
      <c r="BP10" s="265" t="n">
        <v>0</v>
      </c>
      <c r="BQ10" s="268" t="n">
        <v>0</v>
      </c>
      <c r="BR10" s="265" t="n">
        <v>0</v>
      </c>
      <c r="BS10" s="270" t="n">
        <v>0</v>
      </c>
      <c r="BT10" s="265" t="n">
        <v>0</v>
      </c>
      <c r="BU10" s="310" t="n">
        <v>0</v>
      </c>
    </row>
    <row r="11" customFormat="fals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0</v>
      </c>
      <c r="AN11" s="265" t="n">
        <v>0</v>
      </c>
      <c r="AO11" s="265" t="n">
        <v>0</v>
      </c>
      <c r="AP11" s="265" t="n">
        <v>0</v>
      </c>
      <c r="AQ11" s="265" t="n">
        <v>0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5" t="n">
        <v>0</v>
      </c>
      <c r="BL11" s="272" t="n">
        <v>0</v>
      </c>
      <c r="BM11" s="267" t="n">
        <v>0</v>
      </c>
      <c r="BN11" s="265" t="n">
        <v>0</v>
      </c>
      <c r="BO11" s="265" t="n">
        <v>0</v>
      </c>
      <c r="BP11" s="265" t="n">
        <v>0</v>
      </c>
      <c r="BQ11" s="268" t="n">
        <v>0</v>
      </c>
      <c r="BR11" s="265" t="n">
        <v>0</v>
      </c>
      <c r="BS11" s="270" t="n">
        <v>0</v>
      </c>
      <c r="BT11" s="265" t="n">
        <v>0</v>
      </c>
      <c r="BU11" s="310" t="n">
        <v>0</v>
      </c>
    </row>
    <row r="12" customFormat="fals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0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0</v>
      </c>
      <c r="AN12" s="265" t="n">
        <v>0</v>
      </c>
      <c r="AO12" s="265" t="n">
        <v>0</v>
      </c>
      <c r="AP12" s="265" t="n">
        <v>0</v>
      </c>
      <c r="AQ12" s="265" t="n">
        <v>0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0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5" t="n">
        <v>0</v>
      </c>
      <c r="BL12" s="272" t="n">
        <v>0</v>
      </c>
      <c r="BM12" s="267" t="n">
        <v>0</v>
      </c>
      <c r="BN12" s="265" t="n">
        <v>0</v>
      </c>
      <c r="BO12" s="265" t="n">
        <v>0</v>
      </c>
      <c r="BP12" s="265" t="n">
        <v>0</v>
      </c>
      <c r="BQ12" s="268" t="n">
        <v>0</v>
      </c>
      <c r="BR12" s="265" t="n">
        <v>0</v>
      </c>
      <c r="BS12" s="270" t="n">
        <v>0</v>
      </c>
      <c r="BT12" s="265" t="n">
        <v>0</v>
      </c>
      <c r="BU12" s="310" t="n">
        <v>0</v>
      </c>
    </row>
    <row r="13" customFormat="fals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0</v>
      </c>
      <c r="AC13" s="265" t="n">
        <v>0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0</v>
      </c>
      <c r="AN13" s="265" t="n">
        <v>0</v>
      </c>
      <c r="AO13" s="265" t="n">
        <v>0</v>
      </c>
      <c r="AP13" s="265" t="n">
        <v>0</v>
      </c>
      <c r="AQ13" s="265" t="n">
        <v>0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0</v>
      </c>
      <c r="AZ13" s="265" t="n">
        <v>0</v>
      </c>
      <c r="BA13" s="265" t="n">
        <v>0</v>
      </c>
      <c r="BB13" s="265" t="n">
        <v>0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5" t="n">
        <v>0</v>
      </c>
      <c r="BL13" s="272" t="n">
        <v>0</v>
      </c>
      <c r="BM13" s="267" t="n">
        <v>0</v>
      </c>
      <c r="BN13" s="265" t="n">
        <v>0</v>
      </c>
      <c r="BO13" s="265" t="n">
        <v>0</v>
      </c>
      <c r="BP13" s="265" t="n">
        <v>0</v>
      </c>
      <c r="BQ13" s="268" t="n">
        <v>0</v>
      </c>
      <c r="BR13" s="265" t="n">
        <v>0</v>
      </c>
      <c r="BS13" s="270" t="n">
        <v>0</v>
      </c>
      <c r="BT13" s="265" t="n">
        <v>0</v>
      </c>
      <c r="BU13" s="310" t="n">
        <v>0</v>
      </c>
    </row>
    <row r="14" customFormat="fals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0</v>
      </c>
      <c r="AN14" s="265" t="n">
        <v>0</v>
      </c>
      <c r="AO14" s="265" t="n">
        <v>0</v>
      </c>
      <c r="AP14" s="265" t="n">
        <v>0</v>
      </c>
      <c r="AQ14" s="265" t="n">
        <v>0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5" t="n">
        <v>0</v>
      </c>
      <c r="BL14" s="272" t="n">
        <v>0</v>
      </c>
      <c r="BM14" s="267" t="n">
        <v>0</v>
      </c>
      <c r="BN14" s="265" t="n">
        <v>0</v>
      </c>
      <c r="BO14" s="265" t="n">
        <v>0</v>
      </c>
      <c r="BP14" s="265" t="n">
        <v>0</v>
      </c>
      <c r="BQ14" s="268" t="n">
        <v>0</v>
      </c>
      <c r="BR14" s="265" t="n">
        <v>0</v>
      </c>
      <c r="BS14" s="270" t="n">
        <v>0</v>
      </c>
      <c r="BT14" s="265" t="n">
        <v>0</v>
      </c>
      <c r="BU14" s="310" t="n">
        <v>0</v>
      </c>
    </row>
    <row r="15" s="210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0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0</v>
      </c>
      <c r="S15" s="275" t="n">
        <f aca="false">SUM(S7:S14)</f>
        <v>0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0</v>
      </c>
      <c r="AC15" s="275" t="n">
        <f aca="false">SUM(AC7:AC14)</f>
        <v>0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0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0</v>
      </c>
      <c r="AN15" s="275" t="n">
        <f aca="false">SUM(AN7:AN14)</f>
        <v>0</v>
      </c>
      <c r="AO15" s="275" t="n">
        <f aca="false">SUM(AO7:AO14)</f>
        <v>0</v>
      </c>
      <c r="AP15" s="275" t="n">
        <f aca="false">SUM(AP7:AP14)</f>
        <v>0</v>
      </c>
      <c r="AQ15" s="275" t="n">
        <f aca="false">SUM(AQ7:AQ14)</f>
        <v>0</v>
      </c>
      <c r="AR15" s="275" t="n">
        <f aca="false">SUM(AR7:AR14)</f>
        <v>0</v>
      </c>
      <c r="AS15" s="275" t="n">
        <f aca="false">SUM(AS7:AS14)</f>
        <v>0</v>
      </c>
      <c r="AT15" s="275" t="n">
        <f aca="false">SUM(AT7:AT14)</f>
        <v>0</v>
      </c>
      <c r="AU15" s="275" t="n">
        <f aca="false">SUM(AU7:AU14)</f>
        <v>0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0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0</v>
      </c>
      <c r="BC15" s="275" t="n">
        <f aca="false">SUM(BC7:BC14)</f>
        <v>0</v>
      </c>
      <c r="BD15" s="275" t="n">
        <f aca="false">SUM(BD7:BD14)</f>
        <v>0</v>
      </c>
      <c r="BE15" s="275" t="n">
        <f aca="false">SUM(BE7:BE14)</f>
        <v>0</v>
      </c>
      <c r="BF15" s="275" t="n">
        <f aca="false">SUM(BF7:BF14)</f>
        <v>0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5" t="n">
        <f aca="false">SUM(BK7:BK14)</f>
        <v>0</v>
      </c>
      <c r="BL15" s="272" t="n">
        <f aca="false">SUM(BL7:BL14)</f>
        <v>0</v>
      </c>
      <c r="BM15" s="276" t="n">
        <f aca="false">SUM(BM7:BM14)</f>
        <v>0</v>
      </c>
      <c r="BN15" s="275" t="n">
        <f aca="false">SUM(BN7:BN14)</f>
        <v>0</v>
      </c>
      <c r="BO15" s="275" t="n">
        <f aca="false">SUM(BO7:BO14)</f>
        <v>0</v>
      </c>
      <c r="BP15" s="275" t="n">
        <f aca="false">SUM(BP7:BP14)</f>
        <v>0</v>
      </c>
      <c r="BQ15" s="277" t="n">
        <f aca="false">SUM(BQ7:BQ14)</f>
        <v>0</v>
      </c>
      <c r="BR15" s="275" t="n">
        <f aca="false">SUM(BR7:BR14)</f>
        <v>0</v>
      </c>
      <c r="BS15" s="275" t="n">
        <f aca="false">SUM(BS7:BS14)</f>
        <v>0</v>
      </c>
      <c r="BT15" s="275" t="n">
        <f aca="false">SUM(BT7:BT14)</f>
        <v>0</v>
      </c>
      <c r="BU15" s="311" t="n">
        <f aca="false">SUM(BU7:BU14)</f>
        <v>0</v>
      </c>
    </row>
    <row r="16" customFormat="fals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0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0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0</v>
      </c>
      <c r="AC16" s="269" t="n">
        <v>0</v>
      </c>
      <c r="AD16" s="269" t="n">
        <v>0</v>
      </c>
      <c r="AE16" s="269" t="n">
        <v>0</v>
      </c>
      <c r="AF16" s="269" t="n">
        <v>0</v>
      </c>
      <c r="AG16" s="269" t="n">
        <v>0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0</v>
      </c>
      <c r="AM16" s="269" t="n">
        <v>0</v>
      </c>
      <c r="AN16" s="269" t="n">
        <v>0</v>
      </c>
      <c r="AO16" s="269" t="n">
        <v>0</v>
      </c>
      <c r="AP16" s="269" t="n">
        <v>0</v>
      </c>
      <c r="AQ16" s="269" t="n">
        <v>0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0</v>
      </c>
      <c r="AZ16" s="269" t="n">
        <v>0</v>
      </c>
      <c r="BA16" s="269" t="n">
        <v>0</v>
      </c>
      <c r="BB16" s="269" t="n">
        <v>0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69" t="n">
        <v>0</v>
      </c>
      <c r="BL16" s="266" t="n">
        <v>0</v>
      </c>
      <c r="BM16" s="280" t="n">
        <v>0</v>
      </c>
      <c r="BN16" s="269" t="n">
        <v>0</v>
      </c>
      <c r="BO16" s="269" t="n">
        <v>0</v>
      </c>
      <c r="BP16" s="269" t="n">
        <v>0</v>
      </c>
      <c r="BQ16" s="281" t="n">
        <v>0</v>
      </c>
      <c r="BR16" s="269" t="n">
        <v>0</v>
      </c>
      <c r="BS16" s="282" t="n">
        <v>0</v>
      </c>
      <c r="BT16" s="269" t="n">
        <v>0</v>
      </c>
      <c r="BU16" s="312" t="n">
        <v>0</v>
      </c>
    </row>
    <row r="17" customFormat="fals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0</v>
      </c>
      <c r="AN17" s="265" t="n">
        <v>0</v>
      </c>
      <c r="AO17" s="265" t="n">
        <v>0</v>
      </c>
      <c r="AP17" s="265" t="n">
        <v>0</v>
      </c>
      <c r="AQ17" s="265" t="n">
        <v>0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5" t="n">
        <v>0</v>
      </c>
      <c r="BL17" s="272" t="n">
        <v>0</v>
      </c>
      <c r="BM17" s="267" t="n">
        <v>0</v>
      </c>
      <c r="BN17" s="265" t="n">
        <v>0</v>
      </c>
      <c r="BO17" s="265" t="n">
        <v>0</v>
      </c>
      <c r="BP17" s="265" t="n">
        <v>0</v>
      </c>
      <c r="BQ17" s="268" t="n">
        <v>0</v>
      </c>
      <c r="BR17" s="265" t="n">
        <v>0</v>
      </c>
      <c r="BS17" s="270" t="n">
        <v>0</v>
      </c>
      <c r="BT17" s="265" t="n">
        <v>0</v>
      </c>
      <c r="BU17" s="310" t="n">
        <v>0</v>
      </c>
    </row>
    <row r="18" customFormat="fals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0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0</v>
      </c>
      <c r="AN18" s="265" t="n">
        <v>0</v>
      </c>
      <c r="AO18" s="265" t="n">
        <v>0</v>
      </c>
      <c r="AP18" s="265" t="n">
        <v>0</v>
      </c>
      <c r="AQ18" s="265" t="n">
        <v>0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5" t="n">
        <v>0</v>
      </c>
      <c r="BL18" s="272" t="n">
        <v>0</v>
      </c>
      <c r="BM18" s="267" t="n">
        <v>0</v>
      </c>
      <c r="BN18" s="265" t="n">
        <v>0</v>
      </c>
      <c r="BO18" s="265" t="n">
        <v>0</v>
      </c>
      <c r="BP18" s="265" t="n">
        <v>0</v>
      </c>
      <c r="BQ18" s="268" t="n">
        <v>0</v>
      </c>
      <c r="BR18" s="265" t="n">
        <v>0</v>
      </c>
      <c r="BS18" s="270" t="n">
        <v>0</v>
      </c>
      <c r="BT18" s="265" t="n">
        <v>0</v>
      </c>
      <c r="BU18" s="310" t="n">
        <v>0</v>
      </c>
    </row>
    <row r="19" customFormat="fals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0</v>
      </c>
      <c r="AC19" s="265" t="n">
        <v>0</v>
      </c>
      <c r="AD19" s="265" t="n">
        <v>0</v>
      </c>
      <c r="AE19" s="265" t="n">
        <v>0</v>
      </c>
      <c r="AF19" s="265" t="n">
        <v>0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0</v>
      </c>
      <c r="AN19" s="265" t="n">
        <v>0</v>
      </c>
      <c r="AO19" s="265" t="n">
        <v>0</v>
      </c>
      <c r="AP19" s="265" t="n">
        <v>0</v>
      </c>
      <c r="AQ19" s="265" t="n">
        <v>0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0</v>
      </c>
      <c r="BB19" s="265" t="n">
        <v>0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5" t="n">
        <v>0</v>
      </c>
      <c r="BL19" s="272" t="n">
        <v>0</v>
      </c>
      <c r="BM19" s="267" t="n">
        <v>0</v>
      </c>
      <c r="BN19" s="265" t="n">
        <v>0</v>
      </c>
      <c r="BO19" s="265" t="n">
        <v>0</v>
      </c>
      <c r="BP19" s="265" t="n">
        <v>0</v>
      </c>
      <c r="BQ19" s="268" t="n">
        <v>0</v>
      </c>
      <c r="BR19" s="265" t="n">
        <v>0</v>
      </c>
      <c r="BS19" s="270" t="n">
        <v>0</v>
      </c>
      <c r="BT19" s="265" t="n">
        <v>0</v>
      </c>
      <c r="BU19" s="310" t="n">
        <v>0</v>
      </c>
    </row>
    <row r="20" customFormat="fals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0</v>
      </c>
      <c r="AC20" s="265" t="n">
        <v>0</v>
      </c>
      <c r="AD20" s="265" t="n">
        <v>0</v>
      </c>
      <c r="AE20" s="265" t="n">
        <v>0</v>
      </c>
      <c r="AF20" s="265" t="n">
        <v>0</v>
      </c>
      <c r="AG20" s="265" t="n">
        <v>0</v>
      </c>
      <c r="AH20" s="265" t="n">
        <v>0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0</v>
      </c>
      <c r="AN20" s="265" t="n">
        <v>0</v>
      </c>
      <c r="AO20" s="265" t="n">
        <v>0</v>
      </c>
      <c r="AP20" s="265" t="n">
        <v>0</v>
      </c>
      <c r="AQ20" s="265" t="n">
        <v>0</v>
      </c>
      <c r="AR20" s="265" t="n">
        <v>0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0</v>
      </c>
      <c r="BA20" s="265" t="n">
        <v>0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5" t="n">
        <v>0</v>
      </c>
      <c r="BL20" s="272" t="n">
        <v>0</v>
      </c>
      <c r="BM20" s="267" t="n">
        <v>0</v>
      </c>
      <c r="BN20" s="265" t="n">
        <v>0</v>
      </c>
      <c r="BO20" s="265" t="n">
        <v>0</v>
      </c>
      <c r="BP20" s="265" t="n">
        <v>0</v>
      </c>
      <c r="BQ20" s="268" t="n">
        <v>0</v>
      </c>
      <c r="BR20" s="265" t="n">
        <v>0</v>
      </c>
      <c r="BS20" s="270" t="n">
        <v>0</v>
      </c>
      <c r="BT20" s="265" t="n">
        <v>0</v>
      </c>
      <c r="BU20" s="310" t="n">
        <v>0</v>
      </c>
    </row>
    <row r="21" customFormat="fals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0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0</v>
      </c>
      <c r="AC21" s="265" t="n">
        <v>0</v>
      </c>
      <c r="AD21" s="265" t="n">
        <v>0</v>
      </c>
      <c r="AE21" s="265" t="n">
        <v>0</v>
      </c>
      <c r="AF21" s="265" t="n">
        <v>0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0</v>
      </c>
      <c r="AN21" s="265" t="n">
        <v>0</v>
      </c>
      <c r="AO21" s="265" t="n">
        <v>0</v>
      </c>
      <c r="AP21" s="265" t="n">
        <v>0</v>
      </c>
      <c r="AQ21" s="265" t="n">
        <v>0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5" t="n">
        <v>0</v>
      </c>
      <c r="BL21" s="272" t="n">
        <v>0</v>
      </c>
      <c r="BM21" s="267" t="n">
        <v>0</v>
      </c>
      <c r="BN21" s="265" t="n">
        <v>0</v>
      </c>
      <c r="BO21" s="265" t="n">
        <v>0</v>
      </c>
      <c r="BP21" s="265" t="n">
        <v>0</v>
      </c>
      <c r="BQ21" s="268" t="n">
        <v>0</v>
      </c>
      <c r="BR21" s="265" t="n">
        <v>0</v>
      </c>
      <c r="BS21" s="270" t="n">
        <v>0</v>
      </c>
      <c r="BT21" s="265" t="n">
        <v>0</v>
      </c>
      <c r="BU21" s="310" t="n">
        <v>0</v>
      </c>
    </row>
    <row r="22" customFormat="fals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0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0</v>
      </c>
      <c r="AB22" s="265" t="n">
        <v>0</v>
      </c>
      <c r="AC22" s="265" t="n">
        <v>0</v>
      </c>
      <c r="AD22" s="265" t="n">
        <v>0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0</v>
      </c>
      <c r="AN22" s="265" t="n">
        <v>0</v>
      </c>
      <c r="AO22" s="265" t="n">
        <v>0</v>
      </c>
      <c r="AP22" s="265" t="n">
        <v>0</v>
      </c>
      <c r="AQ22" s="265" t="n">
        <v>0</v>
      </c>
      <c r="AR22" s="265" t="n">
        <v>0</v>
      </c>
      <c r="AS22" s="265" t="n">
        <v>0</v>
      </c>
      <c r="AT22" s="265" t="n">
        <v>0</v>
      </c>
      <c r="AU22" s="265" t="n">
        <v>0</v>
      </c>
      <c r="AV22" s="265" t="n">
        <v>0</v>
      </c>
      <c r="AW22" s="265" t="n">
        <v>0</v>
      </c>
      <c r="AX22" s="265" t="n">
        <v>0</v>
      </c>
      <c r="AY22" s="265" t="n">
        <v>0</v>
      </c>
      <c r="AZ22" s="265" t="n">
        <v>0</v>
      </c>
      <c r="BA22" s="265" t="n">
        <v>0</v>
      </c>
      <c r="BB22" s="265" t="n">
        <v>0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5" t="n">
        <v>0</v>
      </c>
      <c r="BL22" s="272" t="n">
        <v>0</v>
      </c>
      <c r="BM22" s="267" t="n">
        <v>0</v>
      </c>
      <c r="BN22" s="265" t="n">
        <v>0</v>
      </c>
      <c r="BO22" s="265" t="n">
        <v>0</v>
      </c>
      <c r="BP22" s="265" t="n">
        <v>0</v>
      </c>
      <c r="BQ22" s="268" t="n">
        <v>0</v>
      </c>
      <c r="BR22" s="265" t="n">
        <v>0</v>
      </c>
      <c r="BS22" s="270" t="n">
        <v>0</v>
      </c>
      <c r="BT22" s="265" t="n">
        <v>0</v>
      </c>
      <c r="BU22" s="310" t="n">
        <v>0</v>
      </c>
    </row>
    <row r="23" s="210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0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0</v>
      </c>
      <c r="R23" s="284" t="n">
        <f aca="false">SUM(R16:R22)</f>
        <v>0</v>
      </c>
      <c r="S23" s="284" t="n">
        <f aca="false">SUM(S16:S22)</f>
        <v>0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0</v>
      </c>
      <c r="Y23" s="284" t="n">
        <f aca="false">SUM(Y16:Y22)</f>
        <v>0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0</v>
      </c>
      <c r="AC23" s="284" t="n">
        <f aca="false">SUM(AC16:AC22)</f>
        <v>0</v>
      </c>
      <c r="AD23" s="284" t="n">
        <f aca="false">SUM(AD16:AD22)</f>
        <v>0</v>
      </c>
      <c r="AE23" s="284" t="n">
        <f aca="false">SUM(AE16:AE22)</f>
        <v>0</v>
      </c>
      <c r="AF23" s="284" t="n">
        <f aca="false">SUM(AF16:AF22)</f>
        <v>0</v>
      </c>
      <c r="AG23" s="284" t="n">
        <f aca="false">SUM(AG16:AG22)</f>
        <v>0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0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0</v>
      </c>
      <c r="AN23" s="284" t="n">
        <f aca="false">SUM(AN16:AN22)</f>
        <v>0</v>
      </c>
      <c r="AO23" s="284" t="n">
        <f aca="false">SUM(AO16:AO22)</f>
        <v>0</v>
      </c>
      <c r="AP23" s="284" t="n">
        <f aca="false">SUM(AP16:AP22)</f>
        <v>0</v>
      </c>
      <c r="AQ23" s="284" t="n">
        <f aca="false">SUM(AQ16:AQ22)</f>
        <v>0</v>
      </c>
      <c r="AR23" s="284" t="n">
        <f aca="false">SUM(AR16:AR22)</f>
        <v>0</v>
      </c>
      <c r="AS23" s="284" t="n">
        <f aca="false">SUM(AS16:AS22)</f>
        <v>0</v>
      </c>
      <c r="AT23" s="284" t="n">
        <f aca="false">SUM(AT16:AT22)</f>
        <v>0</v>
      </c>
      <c r="AU23" s="284" t="n">
        <f aca="false">SUM(AU16:AU22)</f>
        <v>0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0</v>
      </c>
      <c r="AY23" s="284" t="n">
        <f aca="false">SUM(AY16:AY22)</f>
        <v>0</v>
      </c>
      <c r="AZ23" s="284" t="n">
        <f aca="false">SUM(AZ16:AZ22)</f>
        <v>0</v>
      </c>
      <c r="BA23" s="284" t="n">
        <f aca="false">SUM(BA16:BA22)</f>
        <v>0</v>
      </c>
      <c r="BB23" s="284" t="n">
        <f aca="false">SUM(BB16:BB22)</f>
        <v>0</v>
      </c>
      <c r="BC23" s="284" t="n">
        <f aca="false">SUM(BC16:BC22)</f>
        <v>0</v>
      </c>
      <c r="BD23" s="284" t="n">
        <f aca="false">SUM(BD16:BD22)</f>
        <v>0</v>
      </c>
      <c r="BE23" s="284" t="n">
        <f aca="false">SUM(BE16:BE22)</f>
        <v>0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4" t="n">
        <f aca="false">SUM(BK16:BK22)</f>
        <v>0</v>
      </c>
      <c r="BL23" s="285" t="n">
        <f aca="false">SUM(BL16:BL22)</f>
        <v>0</v>
      </c>
      <c r="BM23" s="286" t="n">
        <f aca="false">SUM(BM16:BM22)</f>
        <v>0</v>
      </c>
      <c r="BN23" s="284" t="n">
        <f aca="false">SUM(BN16:BN22)</f>
        <v>0</v>
      </c>
      <c r="BO23" s="284" t="n">
        <f aca="false">SUM(BO16:BO22)</f>
        <v>0</v>
      </c>
      <c r="BP23" s="284" t="n">
        <f aca="false">SUM(BP16:BP22)</f>
        <v>0</v>
      </c>
      <c r="BQ23" s="287" t="n">
        <f aca="false">SUM(BQ16:BQ22)</f>
        <v>0</v>
      </c>
      <c r="BR23" s="284" t="n">
        <f aca="false">SUM(BR16:BR22)</f>
        <v>0</v>
      </c>
      <c r="BS23" s="284" t="n">
        <f aca="false">SUM(BS16:BS22)</f>
        <v>0</v>
      </c>
      <c r="BT23" s="284" t="n">
        <f aca="false">SUM(BT16:BT22)</f>
        <v>0</v>
      </c>
      <c r="BU23" s="313" t="n">
        <f aca="false">SUM(BU16:BU22)</f>
        <v>0</v>
      </c>
    </row>
    <row r="24" customFormat="fals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0</v>
      </c>
      <c r="AN24" s="265" t="n">
        <v>0</v>
      </c>
      <c r="AO24" s="265" t="n">
        <v>0</v>
      </c>
      <c r="AP24" s="265" t="n">
        <v>0</v>
      </c>
      <c r="AQ24" s="265" t="n">
        <v>0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0</v>
      </c>
      <c r="BD24" s="265" t="n">
        <v>0</v>
      </c>
      <c r="BE24" s="265" t="n">
        <v>0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5" t="n">
        <v>0</v>
      </c>
      <c r="BL24" s="272" t="n">
        <v>0</v>
      </c>
      <c r="BM24" s="267" t="n">
        <v>0</v>
      </c>
      <c r="BN24" s="265" t="n">
        <v>0</v>
      </c>
      <c r="BO24" s="265" t="n">
        <v>0</v>
      </c>
      <c r="BP24" s="265" t="n">
        <v>0</v>
      </c>
      <c r="BQ24" s="268" t="n">
        <v>0</v>
      </c>
      <c r="BR24" s="265" t="n">
        <v>0</v>
      </c>
      <c r="BS24" s="270" t="n">
        <v>0</v>
      </c>
      <c r="BT24" s="265" t="n">
        <v>0</v>
      </c>
      <c r="BU24" s="310" t="n">
        <v>0</v>
      </c>
    </row>
    <row r="25" customFormat="fals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0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0</v>
      </c>
      <c r="AC25" s="265" t="n">
        <v>0</v>
      </c>
      <c r="AD25" s="265" t="n">
        <v>0</v>
      </c>
      <c r="AE25" s="265" t="n">
        <v>0</v>
      </c>
      <c r="AF25" s="265" t="n">
        <v>0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0</v>
      </c>
      <c r="AN25" s="265" t="n">
        <v>0</v>
      </c>
      <c r="AO25" s="265" t="n">
        <v>0</v>
      </c>
      <c r="AP25" s="265" t="n">
        <v>0</v>
      </c>
      <c r="AQ25" s="265" t="n">
        <v>0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0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5" t="n">
        <v>0</v>
      </c>
      <c r="BL25" s="272" t="n">
        <v>0</v>
      </c>
      <c r="BM25" s="267" t="n">
        <v>0</v>
      </c>
      <c r="BN25" s="265" t="n">
        <v>0</v>
      </c>
      <c r="BO25" s="265" t="n">
        <v>0</v>
      </c>
      <c r="BP25" s="265" t="n">
        <v>0</v>
      </c>
      <c r="BQ25" s="268" t="n">
        <v>0</v>
      </c>
      <c r="BR25" s="265" t="n">
        <v>0</v>
      </c>
      <c r="BS25" s="270" t="n">
        <v>0</v>
      </c>
      <c r="BT25" s="265" t="n">
        <v>0</v>
      </c>
      <c r="BU25" s="310" t="n">
        <v>0</v>
      </c>
    </row>
    <row r="26" customFormat="fals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0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0</v>
      </c>
      <c r="AN26" s="265" t="n">
        <v>0</v>
      </c>
      <c r="AO26" s="265" t="n">
        <v>0</v>
      </c>
      <c r="AP26" s="265" t="n">
        <v>0</v>
      </c>
      <c r="AQ26" s="265" t="n">
        <v>0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5" t="n">
        <v>0</v>
      </c>
      <c r="BL26" s="272" t="n">
        <v>0</v>
      </c>
      <c r="BM26" s="267" t="n">
        <v>0</v>
      </c>
      <c r="BN26" s="265" t="n">
        <v>0</v>
      </c>
      <c r="BO26" s="265" t="n">
        <v>0</v>
      </c>
      <c r="BP26" s="265" t="n">
        <v>0</v>
      </c>
      <c r="BQ26" s="268" t="n">
        <v>0</v>
      </c>
      <c r="BR26" s="265" t="n">
        <v>0</v>
      </c>
      <c r="BS26" s="270" t="n">
        <v>0</v>
      </c>
      <c r="BT26" s="265" t="n">
        <v>0</v>
      </c>
      <c r="BU26" s="310" t="n">
        <v>0</v>
      </c>
    </row>
    <row r="27" customFormat="fals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0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0</v>
      </c>
      <c r="AC27" s="265" t="n">
        <v>0</v>
      </c>
      <c r="AD27" s="265" t="n">
        <v>0</v>
      </c>
      <c r="AE27" s="265" t="n">
        <v>0</v>
      </c>
      <c r="AF27" s="265" t="n">
        <v>0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0</v>
      </c>
      <c r="AN27" s="265" t="n">
        <v>0</v>
      </c>
      <c r="AO27" s="265" t="n">
        <v>0</v>
      </c>
      <c r="AP27" s="265" t="n">
        <v>0</v>
      </c>
      <c r="AQ27" s="265" t="n">
        <v>0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0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5" t="n">
        <v>0</v>
      </c>
      <c r="BL27" s="272" t="n">
        <v>0</v>
      </c>
      <c r="BM27" s="267" t="n">
        <v>0</v>
      </c>
      <c r="BN27" s="265" t="n">
        <v>0</v>
      </c>
      <c r="BO27" s="265" t="n">
        <v>0</v>
      </c>
      <c r="BP27" s="265" t="n">
        <v>0</v>
      </c>
      <c r="BQ27" s="268" t="n">
        <v>0</v>
      </c>
      <c r="BR27" s="265" t="n">
        <v>0</v>
      </c>
      <c r="BS27" s="270" t="n">
        <v>0</v>
      </c>
      <c r="BT27" s="265" t="n">
        <v>0</v>
      </c>
      <c r="BU27" s="310" t="n">
        <v>0</v>
      </c>
    </row>
    <row r="28" customFormat="fals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0</v>
      </c>
      <c r="AN28" s="265" t="n">
        <v>0</v>
      </c>
      <c r="AO28" s="265" t="n">
        <v>0</v>
      </c>
      <c r="AP28" s="265" t="n">
        <v>0</v>
      </c>
      <c r="AQ28" s="265" t="n">
        <v>0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0</v>
      </c>
      <c r="BC28" s="265" t="n">
        <v>0</v>
      </c>
      <c r="BD28" s="265" t="n">
        <v>0</v>
      </c>
      <c r="BE28" s="265" t="n">
        <v>0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5" t="n">
        <v>0</v>
      </c>
      <c r="BL28" s="272" t="n">
        <v>0</v>
      </c>
      <c r="BM28" s="267" t="n">
        <v>0</v>
      </c>
      <c r="BN28" s="265" t="n">
        <v>0</v>
      </c>
      <c r="BO28" s="265" t="n">
        <v>0</v>
      </c>
      <c r="BP28" s="265" t="n">
        <v>0</v>
      </c>
      <c r="BQ28" s="268" t="n">
        <v>0</v>
      </c>
      <c r="BR28" s="265" t="n">
        <v>0</v>
      </c>
      <c r="BS28" s="270" t="n">
        <v>0</v>
      </c>
      <c r="BT28" s="265" t="n">
        <v>0</v>
      </c>
      <c r="BU28" s="310" t="n">
        <v>0</v>
      </c>
    </row>
    <row r="29" customFormat="fals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0</v>
      </c>
      <c r="J29" s="265" t="n">
        <v>0</v>
      </c>
      <c r="K29" s="265" t="n">
        <v>0</v>
      </c>
      <c r="L29" s="265" t="n">
        <v>0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0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0</v>
      </c>
      <c r="Z29" s="265" t="n">
        <v>0</v>
      </c>
      <c r="AA29" s="265" t="n">
        <v>0</v>
      </c>
      <c r="AB29" s="265" t="n">
        <v>0</v>
      </c>
      <c r="AC29" s="265" t="n">
        <v>0</v>
      </c>
      <c r="AD29" s="265" t="n">
        <v>0</v>
      </c>
      <c r="AE29" s="265" t="n">
        <v>0</v>
      </c>
      <c r="AF29" s="265" t="n">
        <v>0</v>
      </c>
      <c r="AG29" s="265" t="n">
        <v>1</v>
      </c>
      <c r="AH29" s="265" t="n">
        <v>0</v>
      </c>
      <c r="AI29" s="265" t="n">
        <v>0</v>
      </c>
      <c r="AJ29" s="265" t="n">
        <v>1</v>
      </c>
      <c r="AK29" s="265" t="n">
        <v>0</v>
      </c>
      <c r="AL29" s="265" t="n">
        <v>0</v>
      </c>
      <c r="AM29" s="265" t="n">
        <v>0</v>
      </c>
      <c r="AN29" s="265" t="n">
        <v>0</v>
      </c>
      <c r="AO29" s="265" t="n">
        <v>0</v>
      </c>
      <c r="AP29" s="265" t="n">
        <v>0</v>
      </c>
      <c r="AQ29" s="265" t="n">
        <v>0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0</v>
      </c>
      <c r="AZ29" s="265" t="n">
        <v>0</v>
      </c>
      <c r="BA29" s="265" t="n">
        <v>0</v>
      </c>
      <c r="BB29" s="265" t="n">
        <v>0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5" t="n">
        <v>0</v>
      </c>
      <c r="BL29" s="272" t="n">
        <v>1</v>
      </c>
      <c r="BM29" s="267" t="n">
        <v>1</v>
      </c>
      <c r="BN29" s="265" t="n">
        <v>0</v>
      </c>
      <c r="BO29" s="265" t="n">
        <v>0</v>
      </c>
      <c r="BP29" s="265" t="n">
        <v>0</v>
      </c>
      <c r="BQ29" s="268" t="n">
        <v>0</v>
      </c>
      <c r="BR29" s="265" t="n">
        <v>0</v>
      </c>
      <c r="BS29" s="270" t="n">
        <v>0</v>
      </c>
      <c r="BT29" s="265" t="n">
        <v>0</v>
      </c>
      <c r="BU29" s="310" t="n">
        <v>0</v>
      </c>
    </row>
    <row r="30" customFormat="fals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0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0</v>
      </c>
      <c r="S30" s="265" t="n">
        <v>0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0</v>
      </c>
      <c r="AB30" s="265" t="n">
        <v>0</v>
      </c>
      <c r="AC30" s="265" t="n">
        <v>0</v>
      </c>
      <c r="AD30" s="265" t="n">
        <v>0</v>
      </c>
      <c r="AE30" s="265" t="n">
        <v>0</v>
      </c>
      <c r="AF30" s="265" t="n">
        <v>0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0</v>
      </c>
      <c r="AN30" s="265" t="n">
        <v>0</v>
      </c>
      <c r="AO30" s="265" t="n">
        <v>0</v>
      </c>
      <c r="AP30" s="265" t="n">
        <v>0</v>
      </c>
      <c r="AQ30" s="265" t="n">
        <v>0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0</v>
      </c>
      <c r="BB30" s="265" t="n">
        <v>0</v>
      </c>
      <c r="BC30" s="265" t="n">
        <v>0</v>
      </c>
      <c r="BD30" s="265" t="n">
        <v>0</v>
      </c>
      <c r="BE30" s="265" t="n">
        <v>0</v>
      </c>
      <c r="BF30" s="265" t="n">
        <v>0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5" t="n">
        <v>0</v>
      </c>
      <c r="BL30" s="272" t="n">
        <v>0</v>
      </c>
      <c r="BM30" s="267" t="n">
        <v>0</v>
      </c>
      <c r="BN30" s="265" t="n">
        <v>0</v>
      </c>
      <c r="BO30" s="265" t="n">
        <v>0</v>
      </c>
      <c r="BP30" s="265" t="n">
        <v>0</v>
      </c>
      <c r="BQ30" s="268" t="n">
        <v>0</v>
      </c>
      <c r="BR30" s="265" t="n">
        <v>0</v>
      </c>
      <c r="BS30" s="270" t="n">
        <v>0</v>
      </c>
      <c r="BT30" s="265" t="n">
        <v>0</v>
      </c>
      <c r="BU30" s="310" t="n">
        <v>0</v>
      </c>
    </row>
    <row r="31" customFormat="fals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0</v>
      </c>
      <c r="AC31" s="265" t="n">
        <v>0</v>
      </c>
      <c r="AD31" s="265" t="n">
        <v>0</v>
      </c>
      <c r="AE31" s="265" t="n">
        <v>0</v>
      </c>
      <c r="AF31" s="265" t="n">
        <v>0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0</v>
      </c>
      <c r="AN31" s="265" t="n">
        <v>0</v>
      </c>
      <c r="AO31" s="265" t="n">
        <v>0</v>
      </c>
      <c r="AP31" s="265" t="n">
        <v>0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5" t="n">
        <v>0</v>
      </c>
      <c r="BL31" s="272" t="n">
        <v>0</v>
      </c>
      <c r="BM31" s="267" t="n">
        <v>0</v>
      </c>
      <c r="BN31" s="265" t="n">
        <v>0</v>
      </c>
      <c r="BO31" s="265" t="n">
        <v>0</v>
      </c>
      <c r="BP31" s="265" t="n">
        <v>0</v>
      </c>
      <c r="BQ31" s="268" t="n">
        <v>0</v>
      </c>
      <c r="BR31" s="265" t="n">
        <v>0</v>
      </c>
      <c r="BS31" s="270" t="n">
        <v>0</v>
      </c>
      <c r="BT31" s="265" t="n">
        <v>0</v>
      </c>
      <c r="BU31" s="310" t="n">
        <v>0</v>
      </c>
    </row>
    <row r="32" customFormat="fals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0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0</v>
      </c>
      <c r="S32" s="265" t="n">
        <v>0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0</v>
      </c>
      <c r="AB32" s="265" t="n">
        <v>0</v>
      </c>
      <c r="AC32" s="265" t="n">
        <v>0</v>
      </c>
      <c r="AD32" s="265" t="n">
        <v>0</v>
      </c>
      <c r="AE32" s="265" t="n">
        <v>0</v>
      </c>
      <c r="AF32" s="265" t="n">
        <v>0</v>
      </c>
      <c r="AG32" s="265" t="n">
        <v>0</v>
      </c>
      <c r="AH32" s="265" t="n">
        <v>0</v>
      </c>
      <c r="AI32" s="265" t="n">
        <v>0</v>
      </c>
      <c r="AJ32" s="265" t="n">
        <v>0</v>
      </c>
      <c r="AK32" s="265" t="n">
        <v>0</v>
      </c>
      <c r="AL32" s="265" t="n">
        <v>0</v>
      </c>
      <c r="AM32" s="265" t="n">
        <v>0</v>
      </c>
      <c r="AN32" s="265" t="n">
        <v>0</v>
      </c>
      <c r="AO32" s="265" t="n">
        <v>0</v>
      </c>
      <c r="AP32" s="265" t="n">
        <v>0</v>
      </c>
      <c r="AQ32" s="265" t="n">
        <v>0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0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5" t="n">
        <v>0</v>
      </c>
      <c r="BL32" s="272" t="n">
        <v>0</v>
      </c>
      <c r="BM32" s="267" t="n">
        <v>0</v>
      </c>
      <c r="BN32" s="265" t="n">
        <v>0</v>
      </c>
      <c r="BO32" s="265" t="n">
        <v>0</v>
      </c>
      <c r="BP32" s="265" t="n">
        <v>0</v>
      </c>
      <c r="BQ32" s="268" t="n">
        <v>0</v>
      </c>
      <c r="BR32" s="265" t="n">
        <v>0</v>
      </c>
      <c r="BS32" s="270" t="n">
        <v>0</v>
      </c>
      <c r="BT32" s="265" t="n">
        <v>0</v>
      </c>
      <c r="BU32" s="310" t="n">
        <v>0</v>
      </c>
    </row>
    <row r="33" s="210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0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0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0</v>
      </c>
      <c r="R33" s="275" t="n">
        <f aca="false">SUM(R24:R32)</f>
        <v>0</v>
      </c>
      <c r="S33" s="275" t="n">
        <f aca="false">SUM(S24:S32)</f>
        <v>0</v>
      </c>
      <c r="T33" s="275" t="n">
        <f aca="false">SUM(T24:T32)</f>
        <v>0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0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0</v>
      </c>
      <c r="AB33" s="275" t="n">
        <f aca="false">SUM(AB24:AB32)</f>
        <v>0</v>
      </c>
      <c r="AC33" s="275" t="n">
        <f aca="false">SUM(AC24:AC32)</f>
        <v>0</v>
      </c>
      <c r="AD33" s="275" t="n">
        <f aca="false">SUM(AD24:AD32)</f>
        <v>0</v>
      </c>
      <c r="AE33" s="275" t="n">
        <f aca="false">SUM(AE24:AE32)</f>
        <v>0</v>
      </c>
      <c r="AF33" s="275" t="n">
        <f aca="false">SUM(AF24:AF32)</f>
        <v>0</v>
      </c>
      <c r="AG33" s="275" t="n">
        <f aca="false">SUM(AG24:AG32)</f>
        <v>1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1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0</v>
      </c>
      <c r="AN33" s="275" t="n">
        <f aca="false">SUM(AN24:AN32)</f>
        <v>0</v>
      </c>
      <c r="AO33" s="275" t="n">
        <f aca="false">SUM(AO24:AO32)</f>
        <v>0</v>
      </c>
      <c r="AP33" s="275" t="n">
        <f aca="false">SUM(AP24:AP32)</f>
        <v>0</v>
      </c>
      <c r="AQ33" s="275" t="n">
        <f aca="false">SUM(AQ24:AQ32)</f>
        <v>0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0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0</v>
      </c>
      <c r="AY33" s="275" t="n">
        <f aca="false">SUM(AY24:AY32)</f>
        <v>0</v>
      </c>
      <c r="AZ33" s="275" t="n">
        <f aca="false">SUM(AZ24:AZ32)</f>
        <v>0</v>
      </c>
      <c r="BA33" s="275" t="n">
        <f aca="false">SUM(BA24:BA32)</f>
        <v>0</v>
      </c>
      <c r="BB33" s="275" t="n">
        <f aca="false">SUM(BB24:BB32)</f>
        <v>0</v>
      </c>
      <c r="BC33" s="275" t="n">
        <f aca="false">SUM(BC24:BC32)</f>
        <v>0</v>
      </c>
      <c r="BD33" s="275" t="n">
        <f aca="false">SUM(BD24:BD32)</f>
        <v>0</v>
      </c>
      <c r="BE33" s="275" t="n">
        <f aca="false">SUM(BE24:BE32)</f>
        <v>0</v>
      </c>
      <c r="BF33" s="275" t="n">
        <f aca="false">SUM(BF24:BF32)</f>
        <v>0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5" t="n">
        <f aca="false">SUM(BK24:BK32)</f>
        <v>0</v>
      </c>
      <c r="BL33" s="272" t="n">
        <f aca="false">SUM(BL24:BL32)</f>
        <v>1</v>
      </c>
      <c r="BM33" s="276" t="n">
        <f aca="false">SUM(BM24:BM32)</f>
        <v>1</v>
      </c>
      <c r="BN33" s="275" t="n">
        <f aca="false">SUM(BN24:BN32)</f>
        <v>0</v>
      </c>
      <c r="BO33" s="275" t="n">
        <f aca="false">SUM(BO24:BO32)</f>
        <v>0</v>
      </c>
      <c r="BP33" s="275" t="n">
        <f aca="false">SUM(BP24:BP32)</f>
        <v>0</v>
      </c>
      <c r="BQ33" s="277" t="n">
        <f aca="false">SUM(BQ24:BQ32)</f>
        <v>0</v>
      </c>
      <c r="BR33" s="275" t="n">
        <f aca="false">SUM(BR24:BR32)</f>
        <v>0</v>
      </c>
      <c r="BS33" s="275" t="n">
        <f aca="false">SUM(BS24:BS32)</f>
        <v>0</v>
      </c>
      <c r="BT33" s="275" t="n">
        <f aca="false">SUM(BT24:BT32)</f>
        <v>0</v>
      </c>
      <c r="BU33" s="311" t="n">
        <f aca="false">SUM(BU24:BU32)</f>
        <v>0</v>
      </c>
    </row>
    <row r="34" customFormat="fals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0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0</v>
      </c>
      <c r="AC34" s="269" t="n">
        <v>0</v>
      </c>
      <c r="AD34" s="269" t="n">
        <v>0</v>
      </c>
      <c r="AE34" s="269" t="n">
        <v>0</v>
      </c>
      <c r="AF34" s="269" t="n">
        <v>0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0</v>
      </c>
      <c r="AN34" s="269" t="n">
        <v>0</v>
      </c>
      <c r="AO34" s="269" t="n">
        <v>0</v>
      </c>
      <c r="AP34" s="269" t="n">
        <v>0</v>
      </c>
      <c r="AQ34" s="269" t="n">
        <v>0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0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69" t="n">
        <v>0</v>
      </c>
      <c r="BL34" s="266" t="n">
        <v>0</v>
      </c>
      <c r="BM34" s="280" t="n">
        <v>0</v>
      </c>
      <c r="BN34" s="269" t="n">
        <v>0</v>
      </c>
      <c r="BO34" s="269" t="n">
        <v>0</v>
      </c>
      <c r="BP34" s="269" t="n">
        <v>0</v>
      </c>
      <c r="BQ34" s="281" t="n">
        <v>0</v>
      </c>
      <c r="BR34" s="269" t="n">
        <v>0</v>
      </c>
      <c r="BS34" s="282" t="n">
        <v>0</v>
      </c>
      <c r="BT34" s="269" t="n">
        <v>0</v>
      </c>
      <c r="BU34" s="312" t="n">
        <v>0</v>
      </c>
    </row>
    <row r="35" customFormat="fals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0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0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0</v>
      </c>
      <c r="AC35" s="265" t="n">
        <v>0</v>
      </c>
      <c r="AD35" s="265" t="n">
        <v>0</v>
      </c>
      <c r="AE35" s="265" t="n">
        <v>0</v>
      </c>
      <c r="AF35" s="265" t="n">
        <v>0</v>
      </c>
      <c r="AG35" s="265" t="n">
        <v>0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0</v>
      </c>
      <c r="AM35" s="265" t="n">
        <v>0</v>
      </c>
      <c r="AN35" s="265" t="n">
        <v>0</v>
      </c>
      <c r="AO35" s="265" t="n">
        <v>0</v>
      </c>
      <c r="AP35" s="265" t="n">
        <v>0</v>
      </c>
      <c r="AQ35" s="265" t="n">
        <v>0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</v>
      </c>
      <c r="BA35" s="265" t="n">
        <v>0</v>
      </c>
      <c r="BB35" s="265" t="n">
        <v>0</v>
      </c>
      <c r="BC35" s="265" t="n">
        <v>0</v>
      </c>
      <c r="BD35" s="265" t="n">
        <v>0</v>
      </c>
      <c r="BE35" s="265" t="n">
        <v>0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5" t="n">
        <v>0</v>
      </c>
      <c r="BL35" s="272" t="n">
        <v>0</v>
      </c>
      <c r="BM35" s="267" t="n">
        <v>0</v>
      </c>
      <c r="BN35" s="265" t="n">
        <v>0</v>
      </c>
      <c r="BO35" s="265" t="n">
        <v>0</v>
      </c>
      <c r="BP35" s="265" t="n">
        <v>0</v>
      </c>
      <c r="BQ35" s="268" t="n">
        <v>0</v>
      </c>
      <c r="BR35" s="265" t="n">
        <v>0</v>
      </c>
      <c r="BS35" s="270" t="n">
        <v>0</v>
      </c>
      <c r="BT35" s="265" t="n">
        <v>0</v>
      </c>
      <c r="BU35" s="310" t="n">
        <v>0</v>
      </c>
    </row>
    <row r="36" customFormat="fals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0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0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0</v>
      </c>
      <c r="AC36" s="265" t="n">
        <v>0</v>
      </c>
      <c r="AD36" s="265" t="n">
        <v>0</v>
      </c>
      <c r="AE36" s="265" t="n">
        <v>0</v>
      </c>
      <c r="AF36" s="265" t="n">
        <v>0</v>
      </c>
      <c r="AG36" s="265" t="n">
        <v>1</v>
      </c>
      <c r="AH36" s="265" t="n">
        <v>0</v>
      </c>
      <c r="AI36" s="265" t="n">
        <v>0</v>
      </c>
      <c r="AJ36" s="265" t="n">
        <v>1</v>
      </c>
      <c r="AK36" s="265" t="n">
        <v>0</v>
      </c>
      <c r="AL36" s="265" t="n">
        <v>0</v>
      </c>
      <c r="AM36" s="265" t="n">
        <v>0</v>
      </c>
      <c r="AN36" s="265" t="n">
        <v>0</v>
      </c>
      <c r="AO36" s="265" t="n">
        <v>0</v>
      </c>
      <c r="AP36" s="265" t="n">
        <v>0</v>
      </c>
      <c r="AQ36" s="265" t="n">
        <v>0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</v>
      </c>
      <c r="BA36" s="265" t="n">
        <v>0</v>
      </c>
      <c r="BB36" s="265" t="n">
        <v>0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5" t="n">
        <v>0</v>
      </c>
      <c r="BL36" s="272" t="n">
        <v>1</v>
      </c>
      <c r="BM36" s="267" t="n">
        <v>1</v>
      </c>
      <c r="BN36" s="265" t="n">
        <v>0</v>
      </c>
      <c r="BO36" s="265" t="n">
        <v>0</v>
      </c>
      <c r="BP36" s="265" t="n">
        <v>0</v>
      </c>
      <c r="BQ36" s="268" t="n">
        <v>0</v>
      </c>
      <c r="BR36" s="265" t="n">
        <v>0</v>
      </c>
      <c r="BS36" s="270" t="n">
        <v>0</v>
      </c>
      <c r="BT36" s="265" t="n">
        <v>0</v>
      </c>
      <c r="BU36" s="310" t="n">
        <v>0</v>
      </c>
    </row>
    <row r="37" customFormat="fals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0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0</v>
      </c>
      <c r="Z37" s="265" t="n">
        <v>0</v>
      </c>
      <c r="AA37" s="265" t="n">
        <v>0</v>
      </c>
      <c r="AB37" s="265" t="n">
        <v>0</v>
      </c>
      <c r="AC37" s="265" t="n">
        <v>0</v>
      </c>
      <c r="AD37" s="265" t="n">
        <v>0</v>
      </c>
      <c r="AE37" s="265" t="n">
        <v>0</v>
      </c>
      <c r="AF37" s="265" t="n">
        <v>0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0</v>
      </c>
      <c r="AN37" s="265" t="n">
        <v>0</v>
      </c>
      <c r="AO37" s="265" t="n">
        <v>0</v>
      </c>
      <c r="AP37" s="265" t="n">
        <v>0</v>
      </c>
      <c r="AQ37" s="265" t="n">
        <v>0</v>
      </c>
      <c r="AR37" s="265" t="n">
        <v>0</v>
      </c>
      <c r="AS37" s="265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</v>
      </c>
      <c r="BA37" s="265" t="n">
        <v>0</v>
      </c>
      <c r="BB37" s="265" t="n">
        <v>0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5" t="n">
        <v>0</v>
      </c>
      <c r="BL37" s="272" t="n">
        <v>0</v>
      </c>
      <c r="BM37" s="267" t="n">
        <v>0</v>
      </c>
      <c r="BN37" s="265" t="n">
        <v>0</v>
      </c>
      <c r="BO37" s="265" t="n">
        <v>0</v>
      </c>
      <c r="BP37" s="265" t="n">
        <v>0</v>
      </c>
      <c r="BQ37" s="268" t="n">
        <v>0</v>
      </c>
      <c r="BR37" s="265" t="n">
        <v>0</v>
      </c>
      <c r="BS37" s="270" t="n">
        <v>0</v>
      </c>
      <c r="BT37" s="265" t="n">
        <v>0</v>
      </c>
      <c r="BU37" s="310" t="n">
        <v>0</v>
      </c>
    </row>
    <row r="38" customFormat="fals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0</v>
      </c>
      <c r="AC38" s="265" t="n">
        <v>0</v>
      </c>
      <c r="AD38" s="265" t="n">
        <v>0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0</v>
      </c>
      <c r="AN38" s="265" t="n">
        <v>0</v>
      </c>
      <c r="AO38" s="265" t="n">
        <v>0</v>
      </c>
      <c r="AP38" s="265" t="n">
        <v>0</v>
      </c>
      <c r="AQ38" s="265" t="n">
        <v>0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5" t="n">
        <v>0</v>
      </c>
      <c r="BL38" s="272" t="n">
        <v>0</v>
      </c>
      <c r="BM38" s="267" t="n">
        <v>0</v>
      </c>
      <c r="BN38" s="265" t="n">
        <v>0</v>
      </c>
      <c r="BO38" s="265" t="n">
        <v>0</v>
      </c>
      <c r="BP38" s="265" t="n">
        <v>0</v>
      </c>
      <c r="BQ38" s="268" t="n">
        <v>0</v>
      </c>
      <c r="BR38" s="265" t="n">
        <v>0</v>
      </c>
      <c r="BS38" s="270" t="n">
        <v>0</v>
      </c>
      <c r="BT38" s="265" t="n">
        <v>0</v>
      </c>
      <c r="BU38" s="310" t="n">
        <v>0</v>
      </c>
    </row>
    <row r="39" customFormat="fals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0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0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0</v>
      </c>
      <c r="AC39" s="265" t="n">
        <v>0</v>
      </c>
      <c r="AD39" s="265" t="n">
        <v>0</v>
      </c>
      <c r="AE39" s="265" t="n">
        <v>0</v>
      </c>
      <c r="AF39" s="265" t="n">
        <v>0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0</v>
      </c>
      <c r="AN39" s="265" t="n">
        <v>0</v>
      </c>
      <c r="AO39" s="265" t="n">
        <v>0</v>
      </c>
      <c r="AP39" s="265" t="n">
        <v>0</v>
      </c>
      <c r="AQ39" s="265" t="n">
        <v>0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5" t="n">
        <v>0</v>
      </c>
      <c r="BL39" s="272" t="n">
        <v>0</v>
      </c>
      <c r="BM39" s="267" t="n">
        <v>0</v>
      </c>
      <c r="BN39" s="265" t="n">
        <v>0</v>
      </c>
      <c r="BO39" s="265" t="n">
        <v>0</v>
      </c>
      <c r="BP39" s="265" t="n">
        <v>0</v>
      </c>
      <c r="BQ39" s="268" t="n">
        <v>0</v>
      </c>
      <c r="BR39" s="265" t="n">
        <v>0</v>
      </c>
      <c r="BS39" s="270" t="n">
        <v>0</v>
      </c>
      <c r="BT39" s="265" t="n">
        <v>0</v>
      </c>
      <c r="BU39" s="310" t="n">
        <v>0</v>
      </c>
    </row>
    <row r="40" customFormat="fals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0</v>
      </c>
      <c r="AC40" s="265" t="n">
        <v>0</v>
      </c>
      <c r="AD40" s="265" t="n">
        <v>0</v>
      </c>
      <c r="AE40" s="265" t="n">
        <v>0</v>
      </c>
      <c r="AF40" s="265" t="n">
        <v>0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0</v>
      </c>
      <c r="AN40" s="265" t="n">
        <v>0</v>
      </c>
      <c r="AO40" s="265" t="n">
        <v>0</v>
      </c>
      <c r="AP40" s="265" t="n">
        <v>0</v>
      </c>
      <c r="AQ40" s="265" t="n">
        <v>0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5" t="n">
        <v>0</v>
      </c>
      <c r="BL40" s="272" t="n">
        <v>0</v>
      </c>
      <c r="BM40" s="267" t="n">
        <v>0</v>
      </c>
      <c r="BN40" s="265" t="n">
        <v>0</v>
      </c>
      <c r="BO40" s="265" t="n">
        <v>0</v>
      </c>
      <c r="BP40" s="265" t="n">
        <v>0</v>
      </c>
      <c r="BQ40" s="268" t="n">
        <v>0</v>
      </c>
      <c r="BR40" s="265" t="n">
        <v>0</v>
      </c>
      <c r="BS40" s="270" t="n">
        <v>0</v>
      </c>
      <c r="BT40" s="265" t="n">
        <v>0</v>
      </c>
      <c r="BU40" s="310" t="n">
        <v>0</v>
      </c>
    </row>
    <row r="41" s="233" customFormat="true" ht="21.75" hidden="false" customHeight="true" outlineLevel="0" collapsed="false">
      <c r="A41" s="283" t="s">
        <v>288</v>
      </c>
      <c r="B41" s="284" t="n">
        <f aca="false">SUM(B34:B40)</f>
        <v>0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0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0</v>
      </c>
      <c r="S41" s="284" t="n">
        <f aca="false">SUM(S34:S40)</f>
        <v>0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0</v>
      </c>
      <c r="Y41" s="284" t="n">
        <f aca="false">SUM(Y34:Y40)</f>
        <v>0</v>
      </c>
      <c r="Z41" s="284" t="n">
        <f aca="false">SUM(Z34:Z40)</f>
        <v>0</v>
      </c>
      <c r="AA41" s="284" t="n">
        <f aca="false">SUM(AA34:AA40)</f>
        <v>0</v>
      </c>
      <c r="AB41" s="284" t="n">
        <f aca="false">SUM(AB34:AB40)</f>
        <v>0</v>
      </c>
      <c r="AC41" s="284" t="n">
        <f aca="false">SUM(AC34:AC40)</f>
        <v>0</v>
      </c>
      <c r="AD41" s="284" t="n">
        <f aca="false">SUM(AD34:AD40)</f>
        <v>0</v>
      </c>
      <c r="AE41" s="284" t="n">
        <f aca="false">SUM(AE34:AE40)</f>
        <v>0</v>
      </c>
      <c r="AF41" s="284" t="n">
        <f aca="false">SUM(AF34:AF40)</f>
        <v>0</v>
      </c>
      <c r="AG41" s="284" t="n">
        <f aca="false">SUM(AG34:AG40)</f>
        <v>1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1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0</v>
      </c>
      <c r="AN41" s="284" t="n">
        <f aca="false">SUM(AN34:AN40)</f>
        <v>0</v>
      </c>
      <c r="AO41" s="284" t="n">
        <f aca="false">SUM(AO34:AO40)</f>
        <v>0</v>
      </c>
      <c r="AP41" s="284" t="n">
        <f aca="false">SUM(AP34:AP40)</f>
        <v>0</v>
      </c>
      <c r="AQ41" s="284" t="n">
        <f aca="false">SUM(AQ34:AQ40)</f>
        <v>0</v>
      </c>
      <c r="AR41" s="284" t="n">
        <f aca="false">SUM(AR34:AR40)</f>
        <v>0</v>
      </c>
      <c r="AS41" s="284" t="n">
        <f aca="false">SUM(AS34:AS40)</f>
        <v>0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0</v>
      </c>
      <c r="AY41" s="284" t="n">
        <f aca="false">SUM(AY34:AY40)</f>
        <v>0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0</v>
      </c>
      <c r="BC41" s="284" t="n">
        <f aca="false">SUM(BC34:BC40)</f>
        <v>0</v>
      </c>
      <c r="BD41" s="284" t="n">
        <f aca="false">SUM(BD34:BD40)</f>
        <v>0</v>
      </c>
      <c r="BE41" s="284" t="n">
        <f aca="false">SUM(BE34:BE40)</f>
        <v>0</v>
      </c>
      <c r="BF41" s="284" t="n">
        <f aca="false">SUM(BF34:BF40)</f>
        <v>0</v>
      </c>
      <c r="BG41" s="284" t="n">
        <f aca="false">SUM(BG34:BG40)</f>
        <v>0</v>
      </c>
      <c r="BH41" s="284" t="n">
        <f aca="false">SUM(BH34:BH40)</f>
        <v>0</v>
      </c>
      <c r="BI41" s="284" t="n">
        <f aca="false">SUM(BI34:BI40)</f>
        <v>0</v>
      </c>
      <c r="BJ41" s="284" t="n">
        <f aca="false">SUM(BJ34:BJ40)</f>
        <v>0</v>
      </c>
      <c r="BK41" s="284" t="n">
        <f aca="false">SUM(BK34:BK40)</f>
        <v>0</v>
      </c>
      <c r="BL41" s="285" t="n">
        <f aca="false">SUM(BL34:BL40)</f>
        <v>1</v>
      </c>
      <c r="BM41" s="286" t="n">
        <f aca="false">SUM(BM34:BM40)</f>
        <v>1</v>
      </c>
      <c r="BN41" s="284" t="n">
        <f aca="false">SUM(BN34:BN40)</f>
        <v>0</v>
      </c>
      <c r="BO41" s="284" t="n">
        <f aca="false">SUM(BO34:BO40)</f>
        <v>0</v>
      </c>
      <c r="BP41" s="284" t="n">
        <f aca="false">SUM(BP34:BP40)</f>
        <v>0</v>
      </c>
      <c r="BQ41" s="287" t="n">
        <f aca="false">SUM(BQ34:BQ40)</f>
        <v>0</v>
      </c>
      <c r="BR41" s="284" t="n">
        <f aca="false">SUM(BR34:BR40)</f>
        <v>0</v>
      </c>
      <c r="BS41" s="284" t="n">
        <f aca="false">SUM(BS34:BS40)</f>
        <v>0</v>
      </c>
      <c r="BT41" s="284" t="n">
        <f aca="false">SUM(BT34:BT40)</f>
        <v>0</v>
      </c>
      <c r="BU41" s="313" t="n">
        <f aca="false">SUM(BU34:BU40)</f>
        <v>0</v>
      </c>
    </row>
    <row r="42" customFormat="fals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0</v>
      </c>
      <c r="AN42" s="265" t="n">
        <v>0</v>
      </c>
      <c r="AO42" s="265" t="n">
        <v>0</v>
      </c>
      <c r="AP42" s="265" t="n">
        <v>0</v>
      </c>
      <c r="AQ42" s="265" t="n">
        <v>0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5" t="n">
        <v>0</v>
      </c>
      <c r="BL42" s="272" t="n">
        <v>0</v>
      </c>
      <c r="BM42" s="267" t="n">
        <v>0</v>
      </c>
      <c r="BN42" s="265" t="n">
        <v>0</v>
      </c>
      <c r="BO42" s="265" t="n">
        <v>0</v>
      </c>
      <c r="BP42" s="265" t="n">
        <v>0</v>
      </c>
      <c r="BQ42" s="268" t="n">
        <v>0</v>
      </c>
      <c r="BR42" s="265" t="n">
        <v>0</v>
      </c>
      <c r="BS42" s="270" t="n">
        <v>0</v>
      </c>
      <c r="BT42" s="265" t="n">
        <v>0</v>
      </c>
      <c r="BU42" s="310" t="n">
        <v>0</v>
      </c>
    </row>
    <row r="43" customFormat="fals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0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0</v>
      </c>
      <c r="AN43" s="265" t="n">
        <v>0</v>
      </c>
      <c r="AO43" s="265" t="n">
        <v>0</v>
      </c>
      <c r="AP43" s="265" t="n">
        <v>0</v>
      </c>
      <c r="AQ43" s="265" t="n">
        <v>0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</v>
      </c>
      <c r="BA43" s="265" t="n">
        <v>0</v>
      </c>
      <c r="BB43" s="265" t="n">
        <v>0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5" t="n">
        <v>0</v>
      </c>
      <c r="BL43" s="272" t="n">
        <v>0</v>
      </c>
      <c r="BM43" s="267" t="n">
        <v>0</v>
      </c>
      <c r="BN43" s="265" t="n">
        <v>0</v>
      </c>
      <c r="BO43" s="265" t="n">
        <v>0</v>
      </c>
      <c r="BP43" s="265" t="n">
        <v>0</v>
      </c>
      <c r="BQ43" s="268" t="n">
        <v>0</v>
      </c>
      <c r="BR43" s="265" t="n">
        <v>0</v>
      </c>
      <c r="BS43" s="270" t="n">
        <v>0</v>
      </c>
      <c r="BT43" s="265" t="n">
        <v>0</v>
      </c>
      <c r="BU43" s="310" t="n">
        <v>0</v>
      </c>
    </row>
    <row r="44" customFormat="fals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0</v>
      </c>
      <c r="AN44" s="265" t="n">
        <v>0</v>
      </c>
      <c r="AO44" s="265" t="n">
        <v>0</v>
      </c>
      <c r="AP44" s="265" t="n">
        <v>0</v>
      </c>
      <c r="AQ44" s="265" t="n">
        <v>0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</v>
      </c>
      <c r="BA44" s="265" t="n">
        <v>0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5" t="n">
        <v>0</v>
      </c>
      <c r="BL44" s="272" t="n">
        <v>0</v>
      </c>
      <c r="BM44" s="267" t="n">
        <v>0</v>
      </c>
      <c r="BN44" s="265" t="n">
        <v>0</v>
      </c>
      <c r="BO44" s="265" t="n">
        <v>0</v>
      </c>
      <c r="BP44" s="265" t="n">
        <v>0</v>
      </c>
      <c r="BQ44" s="268" t="n">
        <v>0</v>
      </c>
      <c r="BR44" s="265" t="n">
        <v>0</v>
      </c>
      <c r="BS44" s="270" t="n">
        <v>0</v>
      </c>
      <c r="BT44" s="265" t="n">
        <v>0</v>
      </c>
      <c r="BU44" s="310" t="n">
        <v>0</v>
      </c>
    </row>
    <row r="45" customFormat="fals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0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0</v>
      </c>
      <c r="Z45" s="265" t="n">
        <v>0</v>
      </c>
      <c r="AA45" s="265" t="n">
        <v>0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0</v>
      </c>
      <c r="AN45" s="265" t="n">
        <v>0</v>
      </c>
      <c r="AO45" s="265" t="n">
        <v>0</v>
      </c>
      <c r="AP45" s="265" t="n">
        <v>0</v>
      </c>
      <c r="AQ45" s="265" t="n">
        <v>0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5" t="n">
        <v>0</v>
      </c>
      <c r="BL45" s="272" t="n">
        <v>0</v>
      </c>
      <c r="BM45" s="267" t="n">
        <v>0</v>
      </c>
      <c r="BN45" s="265" t="n">
        <v>0</v>
      </c>
      <c r="BO45" s="265" t="n">
        <v>0</v>
      </c>
      <c r="BP45" s="265" t="n">
        <v>0</v>
      </c>
      <c r="BQ45" s="268" t="n">
        <v>0</v>
      </c>
      <c r="BR45" s="265" t="n">
        <v>0</v>
      </c>
      <c r="BS45" s="270" t="n">
        <v>0</v>
      </c>
      <c r="BT45" s="265" t="n">
        <v>0</v>
      </c>
      <c r="BU45" s="310" t="n">
        <v>0</v>
      </c>
    </row>
    <row r="46" customFormat="fals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0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0</v>
      </c>
      <c r="S46" s="265" t="n">
        <v>0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0</v>
      </c>
      <c r="AB46" s="265" t="n">
        <v>0</v>
      </c>
      <c r="AC46" s="265" t="n">
        <v>0</v>
      </c>
      <c r="AD46" s="265" t="n">
        <v>0</v>
      </c>
      <c r="AE46" s="265" t="n">
        <v>0</v>
      </c>
      <c r="AF46" s="265" t="n">
        <v>0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0</v>
      </c>
      <c r="AN46" s="265" t="n">
        <v>0</v>
      </c>
      <c r="AO46" s="265" t="n">
        <v>0</v>
      </c>
      <c r="AP46" s="265" t="n">
        <v>0</v>
      </c>
      <c r="AQ46" s="265" t="n">
        <v>0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</v>
      </c>
      <c r="BA46" s="265" t="n">
        <v>0</v>
      </c>
      <c r="BB46" s="265" t="n">
        <v>0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5" t="n">
        <v>0</v>
      </c>
      <c r="BL46" s="272" t="n">
        <v>0</v>
      </c>
      <c r="BM46" s="267" t="n">
        <v>0</v>
      </c>
      <c r="BN46" s="265" t="n">
        <v>0</v>
      </c>
      <c r="BO46" s="265" t="n">
        <v>0</v>
      </c>
      <c r="BP46" s="265" t="n">
        <v>0</v>
      </c>
      <c r="BQ46" s="268" t="n">
        <v>0</v>
      </c>
      <c r="BR46" s="265" t="n">
        <v>0</v>
      </c>
      <c r="BS46" s="270" t="n">
        <v>0</v>
      </c>
      <c r="BT46" s="265" t="n">
        <v>0</v>
      </c>
      <c r="BU46" s="310" t="n">
        <v>0</v>
      </c>
    </row>
    <row r="47" customFormat="fals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0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0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0</v>
      </c>
      <c r="AN47" s="265" t="n">
        <v>0</v>
      </c>
      <c r="AO47" s="265" t="n">
        <v>0</v>
      </c>
      <c r="AP47" s="265" t="n">
        <v>0</v>
      </c>
      <c r="AQ47" s="265" t="n">
        <v>0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0</v>
      </c>
      <c r="BB47" s="265" t="n">
        <v>0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5" t="n">
        <v>0</v>
      </c>
      <c r="BL47" s="272" t="n">
        <v>0</v>
      </c>
      <c r="BM47" s="267" t="n">
        <v>0</v>
      </c>
      <c r="BN47" s="265" t="n">
        <v>0</v>
      </c>
      <c r="BO47" s="265" t="n">
        <v>0</v>
      </c>
      <c r="BP47" s="265" t="n">
        <v>0</v>
      </c>
      <c r="BQ47" s="268" t="n">
        <v>0</v>
      </c>
      <c r="BR47" s="265" t="n">
        <v>0</v>
      </c>
      <c r="BS47" s="270" t="n">
        <v>0</v>
      </c>
      <c r="BT47" s="265" t="n">
        <v>0</v>
      </c>
      <c r="BU47" s="310" t="n">
        <v>0</v>
      </c>
    </row>
    <row r="48" customFormat="fals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0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0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0</v>
      </c>
      <c r="AN48" s="265" t="n">
        <v>0</v>
      </c>
      <c r="AO48" s="265" t="n">
        <v>0</v>
      </c>
      <c r="AP48" s="265" t="n">
        <v>0</v>
      </c>
      <c r="AQ48" s="265" t="n">
        <v>0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</v>
      </c>
      <c r="BA48" s="265" t="n">
        <v>0</v>
      </c>
      <c r="BB48" s="265" t="n">
        <v>0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5" t="n">
        <v>0</v>
      </c>
      <c r="BL48" s="272" t="n">
        <v>0</v>
      </c>
      <c r="BM48" s="267" t="n">
        <v>0</v>
      </c>
      <c r="BN48" s="265" t="n">
        <v>0</v>
      </c>
      <c r="BO48" s="265" t="n">
        <v>0</v>
      </c>
      <c r="BP48" s="265" t="n">
        <v>0</v>
      </c>
      <c r="BQ48" s="268" t="n">
        <v>0</v>
      </c>
      <c r="BR48" s="265" t="n">
        <v>0</v>
      </c>
      <c r="BS48" s="270" t="n">
        <v>0</v>
      </c>
      <c r="BT48" s="265" t="n">
        <v>0</v>
      </c>
      <c r="BU48" s="310" t="n">
        <v>0</v>
      </c>
    </row>
    <row r="49" customFormat="fals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0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0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0</v>
      </c>
      <c r="AN49" s="265" t="n">
        <v>0</v>
      </c>
      <c r="AO49" s="265" t="n">
        <v>0</v>
      </c>
      <c r="AP49" s="265" t="n">
        <v>0</v>
      </c>
      <c r="AQ49" s="265" t="n">
        <v>0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5" t="n">
        <v>0</v>
      </c>
      <c r="BL49" s="272" t="n">
        <v>0</v>
      </c>
      <c r="BM49" s="267" t="n">
        <v>0</v>
      </c>
      <c r="BN49" s="265" t="n">
        <v>0</v>
      </c>
      <c r="BO49" s="265" t="n">
        <v>0</v>
      </c>
      <c r="BP49" s="265" t="n">
        <v>0</v>
      </c>
      <c r="BQ49" s="268" t="n">
        <v>0</v>
      </c>
      <c r="BR49" s="265" t="n">
        <v>0</v>
      </c>
      <c r="BS49" s="270" t="n">
        <v>0</v>
      </c>
      <c r="BT49" s="265" t="n">
        <v>0</v>
      </c>
      <c r="BU49" s="310" t="n">
        <v>0</v>
      </c>
    </row>
    <row r="50" customFormat="fals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0</v>
      </c>
      <c r="AN50" s="265" t="n">
        <v>0</v>
      </c>
      <c r="AO50" s="265" t="n">
        <v>0</v>
      </c>
      <c r="AP50" s="265" t="n">
        <v>0</v>
      </c>
      <c r="AQ50" s="265" t="n">
        <v>0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5" t="n">
        <v>0</v>
      </c>
      <c r="BL50" s="272" t="n">
        <v>0</v>
      </c>
      <c r="BM50" s="267" t="n">
        <v>0</v>
      </c>
      <c r="BN50" s="265" t="n">
        <v>0</v>
      </c>
      <c r="BO50" s="265" t="n">
        <v>0</v>
      </c>
      <c r="BP50" s="265" t="n">
        <v>0</v>
      </c>
      <c r="BQ50" s="268" t="n">
        <v>0</v>
      </c>
      <c r="BR50" s="265" t="n">
        <v>0</v>
      </c>
      <c r="BS50" s="270" t="n">
        <v>0</v>
      </c>
      <c r="BT50" s="265" t="n">
        <v>0</v>
      </c>
      <c r="BU50" s="310" t="n">
        <v>0</v>
      </c>
    </row>
    <row r="51" customFormat="fals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0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0</v>
      </c>
      <c r="AC51" s="265" t="n">
        <v>0</v>
      </c>
      <c r="AD51" s="265" t="n">
        <v>0</v>
      </c>
      <c r="AE51" s="265" t="n">
        <v>0</v>
      </c>
      <c r="AF51" s="265" t="n">
        <v>0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0</v>
      </c>
      <c r="AN51" s="265" t="n">
        <v>0</v>
      </c>
      <c r="AO51" s="265" t="n">
        <v>0</v>
      </c>
      <c r="AP51" s="265" t="n">
        <v>0</v>
      </c>
      <c r="AQ51" s="265" t="n">
        <v>0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0</v>
      </c>
      <c r="BB51" s="265" t="n">
        <v>0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5" t="n">
        <v>0</v>
      </c>
      <c r="BL51" s="272" t="n">
        <v>0</v>
      </c>
      <c r="BM51" s="267" t="n">
        <v>0</v>
      </c>
      <c r="BN51" s="265" t="n">
        <v>0</v>
      </c>
      <c r="BO51" s="265" t="n">
        <v>0</v>
      </c>
      <c r="BP51" s="265" t="n">
        <v>0</v>
      </c>
      <c r="BQ51" s="268" t="n">
        <v>0</v>
      </c>
      <c r="BR51" s="265" t="n">
        <v>0</v>
      </c>
      <c r="BS51" s="270" t="n">
        <v>0</v>
      </c>
      <c r="BT51" s="265" t="n">
        <v>0</v>
      </c>
      <c r="BU51" s="310" t="n">
        <v>0</v>
      </c>
    </row>
    <row r="52" customFormat="fals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0</v>
      </c>
      <c r="AC52" s="265" t="n">
        <v>0</v>
      </c>
      <c r="AD52" s="265" t="n">
        <v>0</v>
      </c>
      <c r="AE52" s="265" t="n">
        <v>0</v>
      </c>
      <c r="AF52" s="265" t="n">
        <v>0</v>
      </c>
      <c r="AG52" s="265" t="n">
        <v>0</v>
      </c>
      <c r="AH52" s="265" t="n">
        <v>0</v>
      </c>
      <c r="AI52" s="265" t="n">
        <v>0</v>
      </c>
      <c r="AJ52" s="265" t="n">
        <v>0</v>
      </c>
      <c r="AK52" s="265" t="n">
        <v>0</v>
      </c>
      <c r="AL52" s="265" t="n">
        <v>0</v>
      </c>
      <c r="AM52" s="265" t="n">
        <v>0</v>
      </c>
      <c r="AN52" s="265" t="n">
        <v>0</v>
      </c>
      <c r="AO52" s="265" t="n">
        <v>0</v>
      </c>
      <c r="AP52" s="265" t="n">
        <v>0</v>
      </c>
      <c r="AQ52" s="265" t="n">
        <v>0</v>
      </c>
      <c r="AR52" s="265" t="n">
        <v>0</v>
      </c>
      <c r="AS52" s="265" t="n">
        <v>0</v>
      </c>
      <c r="AT52" s="265" t="n">
        <v>0</v>
      </c>
      <c r="AU52" s="265" t="n">
        <v>0</v>
      </c>
      <c r="AV52" s="265" t="n">
        <v>0</v>
      </c>
      <c r="AW52" s="265" t="n">
        <v>0</v>
      </c>
      <c r="AX52" s="265" t="n">
        <v>0</v>
      </c>
      <c r="AY52" s="265" t="n">
        <v>0</v>
      </c>
      <c r="AZ52" s="265" t="n">
        <v>0</v>
      </c>
      <c r="BA52" s="265" t="n">
        <v>0</v>
      </c>
      <c r="BB52" s="265" t="n">
        <v>0</v>
      </c>
      <c r="BC52" s="265" t="n">
        <v>0</v>
      </c>
      <c r="BD52" s="265" t="n">
        <v>0</v>
      </c>
      <c r="BE52" s="265" t="n">
        <v>0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5" t="n">
        <v>0</v>
      </c>
      <c r="BL52" s="272" t="n">
        <v>0</v>
      </c>
      <c r="BM52" s="267" t="n">
        <v>0</v>
      </c>
      <c r="BN52" s="265" t="n">
        <v>0</v>
      </c>
      <c r="BO52" s="265" t="n">
        <v>0</v>
      </c>
      <c r="BP52" s="265" t="n">
        <v>0</v>
      </c>
      <c r="BQ52" s="268" t="n">
        <v>0</v>
      </c>
      <c r="BR52" s="265" t="n">
        <v>0</v>
      </c>
      <c r="BS52" s="270" t="n">
        <v>0</v>
      </c>
      <c r="BT52" s="265" t="n">
        <v>0</v>
      </c>
      <c r="BU52" s="310" t="n">
        <v>0</v>
      </c>
    </row>
    <row r="53" s="233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0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0</v>
      </c>
      <c r="R53" s="275" t="n">
        <f aca="false">SUM(R42:R52)</f>
        <v>0</v>
      </c>
      <c r="S53" s="275" t="n">
        <f aca="false">SUM(S42:S52)</f>
        <v>0</v>
      </c>
      <c r="T53" s="275" t="n">
        <f aca="false">SUM(T42:T52)</f>
        <v>0</v>
      </c>
      <c r="U53" s="275" t="n">
        <f aca="false">SUM(U42:U52)</f>
        <v>0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0</v>
      </c>
      <c r="Z53" s="275" t="n">
        <f aca="false">SUM(Z42:Z52)</f>
        <v>0</v>
      </c>
      <c r="AA53" s="275" t="n">
        <f aca="false">SUM(AA42:AA52)</f>
        <v>0</v>
      </c>
      <c r="AB53" s="275" t="n">
        <f aca="false">SUM(AB42:AB52)</f>
        <v>0</v>
      </c>
      <c r="AC53" s="275" t="n">
        <f aca="false">SUM(AC42:AC52)</f>
        <v>0</v>
      </c>
      <c r="AD53" s="275" t="n">
        <f aca="false">SUM(AD42:AD52)</f>
        <v>0</v>
      </c>
      <c r="AE53" s="275" t="n">
        <f aca="false">SUM(AE42:AE52)</f>
        <v>0</v>
      </c>
      <c r="AF53" s="275" t="n">
        <f aca="false">SUM(AF42:AF52)</f>
        <v>0</v>
      </c>
      <c r="AG53" s="275" t="n">
        <f aca="false">SUM(AG42:AG52)</f>
        <v>0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0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0</v>
      </c>
      <c r="AN53" s="275" t="n">
        <f aca="false">SUM(AN42:AN52)</f>
        <v>0</v>
      </c>
      <c r="AO53" s="275" t="n">
        <f aca="false">SUM(AO42:AO52)</f>
        <v>0</v>
      </c>
      <c r="AP53" s="275" t="n">
        <f aca="false">SUM(AP42:AP52)</f>
        <v>0</v>
      </c>
      <c r="AQ53" s="275" t="n">
        <f aca="false">SUM(AQ42:AQ52)</f>
        <v>0</v>
      </c>
      <c r="AR53" s="275" t="n">
        <f aca="false">SUM(AR42:AR52)</f>
        <v>0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0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0</v>
      </c>
      <c r="AY53" s="275" t="n">
        <f aca="false">SUM(AY42:AY52)</f>
        <v>0</v>
      </c>
      <c r="AZ53" s="275" t="n">
        <f aca="false">SUM(AZ42:AZ52)</f>
        <v>0</v>
      </c>
      <c r="BA53" s="275" t="n">
        <f aca="false">SUM(BA42:BA52)</f>
        <v>0</v>
      </c>
      <c r="BB53" s="275" t="n">
        <f aca="false">SUM(BB42:BB52)</f>
        <v>0</v>
      </c>
      <c r="BC53" s="275" t="n">
        <f aca="false">SUM(BC42:BC52)</f>
        <v>0</v>
      </c>
      <c r="BD53" s="275" t="n">
        <f aca="false">SUM(BD42:BD52)</f>
        <v>0</v>
      </c>
      <c r="BE53" s="275" t="n">
        <f aca="false">SUM(BE42:BE52)</f>
        <v>0</v>
      </c>
      <c r="BF53" s="275" t="n">
        <f aca="false">SUM(BF42:BF52)</f>
        <v>0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5" t="n">
        <f aca="false">SUM(BK42:BK52)</f>
        <v>0</v>
      </c>
      <c r="BL53" s="272" t="n">
        <f aca="false">SUM(BL42:BL52)</f>
        <v>0</v>
      </c>
      <c r="BM53" s="276" t="n">
        <f aca="false">SUM(BM42:BM52)</f>
        <v>0</v>
      </c>
      <c r="BN53" s="275" t="n">
        <f aca="false">SUM(BN42:BN52)</f>
        <v>0</v>
      </c>
      <c r="BO53" s="275" t="n">
        <f aca="false">SUM(BO42:BO52)</f>
        <v>0</v>
      </c>
      <c r="BP53" s="275" t="n">
        <f aca="false">SUM(BP42:BP52)</f>
        <v>0</v>
      </c>
      <c r="BQ53" s="277" t="n">
        <f aca="false">SUM(BQ42:BQ52)</f>
        <v>0</v>
      </c>
      <c r="BR53" s="275" t="n">
        <f aca="false">SUM(BR42:BR52)</f>
        <v>0</v>
      </c>
      <c r="BS53" s="275" t="n">
        <f aca="false">SUM(BS42:BS52)</f>
        <v>0</v>
      </c>
      <c r="BT53" s="275" t="n">
        <f aca="false">SUM(BT42:BT52)</f>
        <v>0</v>
      </c>
      <c r="BU53" s="311" t="n">
        <f aca="false">SUM(BU42:BU52)</f>
        <v>0</v>
      </c>
    </row>
    <row r="54" customFormat="fals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0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0</v>
      </c>
      <c r="Z54" s="269" t="n">
        <v>0</v>
      </c>
      <c r="AA54" s="269" t="n">
        <v>0</v>
      </c>
      <c r="AB54" s="269" t="n">
        <v>0</v>
      </c>
      <c r="AC54" s="269" t="n">
        <v>0</v>
      </c>
      <c r="AD54" s="269" t="n">
        <v>0</v>
      </c>
      <c r="AE54" s="269" t="n">
        <v>0</v>
      </c>
      <c r="AF54" s="269" t="n">
        <v>0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0</v>
      </c>
      <c r="AN54" s="269" t="n">
        <v>0</v>
      </c>
      <c r="AO54" s="269" t="n">
        <v>0</v>
      </c>
      <c r="AP54" s="269" t="n">
        <v>0</v>
      </c>
      <c r="AQ54" s="269" t="n">
        <v>0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0</v>
      </c>
      <c r="BC54" s="269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69" t="n">
        <v>0</v>
      </c>
      <c r="BL54" s="266" t="n">
        <v>0</v>
      </c>
      <c r="BM54" s="280" t="n">
        <v>0</v>
      </c>
      <c r="BN54" s="269" t="n">
        <v>0</v>
      </c>
      <c r="BO54" s="269" t="n">
        <v>0</v>
      </c>
      <c r="BP54" s="269" t="n">
        <v>0</v>
      </c>
      <c r="BQ54" s="281" t="n">
        <v>0</v>
      </c>
      <c r="BR54" s="269" t="n">
        <v>0</v>
      </c>
      <c r="BS54" s="282" t="n">
        <v>0</v>
      </c>
      <c r="BT54" s="269" t="n">
        <v>0</v>
      </c>
      <c r="BU54" s="312" t="n">
        <v>0</v>
      </c>
    </row>
    <row r="55" customFormat="fals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0</v>
      </c>
      <c r="AN55" s="265" t="n">
        <v>0</v>
      </c>
      <c r="AO55" s="265" t="n">
        <v>0</v>
      </c>
      <c r="AP55" s="265" t="n">
        <v>0</v>
      </c>
      <c r="AQ55" s="265" t="n">
        <v>0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5" t="n">
        <v>0</v>
      </c>
      <c r="BL55" s="272" t="n">
        <v>0</v>
      </c>
      <c r="BM55" s="267" t="n">
        <v>0</v>
      </c>
      <c r="BN55" s="265" t="n">
        <v>0</v>
      </c>
      <c r="BO55" s="265" t="n">
        <v>0</v>
      </c>
      <c r="BP55" s="265" t="n">
        <v>0</v>
      </c>
      <c r="BQ55" s="268" t="n">
        <v>0</v>
      </c>
      <c r="BR55" s="265" t="n">
        <v>0</v>
      </c>
      <c r="BS55" s="270" t="n">
        <v>0</v>
      </c>
      <c r="BT55" s="265" t="n">
        <v>0</v>
      </c>
      <c r="BU55" s="310" t="n">
        <v>0</v>
      </c>
    </row>
    <row r="56" customFormat="fals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0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0</v>
      </c>
      <c r="AB56" s="265" t="n">
        <v>0</v>
      </c>
      <c r="AC56" s="265" t="n">
        <v>0</v>
      </c>
      <c r="AD56" s="265" t="n">
        <v>0</v>
      </c>
      <c r="AE56" s="265" t="n">
        <v>0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0</v>
      </c>
      <c r="AN56" s="265" t="n">
        <v>0</v>
      </c>
      <c r="AO56" s="265" t="n">
        <v>0</v>
      </c>
      <c r="AP56" s="265" t="n">
        <v>0</v>
      </c>
      <c r="AQ56" s="265" t="n">
        <v>0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5" t="n">
        <v>0</v>
      </c>
      <c r="BL56" s="272" t="n">
        <v>0</v>
      </c>
      <c r="BM56" s="267" t="n">
        <v>0</v>
      </c>
      <c r="BN56" s="265" t="n">
        <v>0</v>
      </c>
      <c r="BO56" s="265" t="n">
        <v>0</v>
      </c>
      <c r="BP56" s="265" t="n">
        <v>0</v>
      </c>
      <c r="BQ56" s="268" t="n">
        <v>0</v>
      </c>
      <c r="BR56" s="265" t="n">
        <v>0</v>
      </c>
      <c r="BS56" s="270" t="n">
        <v>0</v>
      </c>
      <c r="BT56" s="265" t="n">
        <v>0</v>
      </c>
      <c r="BU56" s="310" t="n">
        <v>0</v>
      </c>
    </row>
    <row r="57" customFormat="fals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0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0</v>
      </c>
      <c r="AN57" s="265" t="n">
        <v>0</v>
      </c>
      <c r="AO57" s="265" t="n">
        <v>0</v>
      </c>
      <c r="AP57" s="265" t="n">
        <v>0</v>
      </c>
      <c r="AQ57" s="265" t="n">
        <v>0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0</v>
      </c>
      <c r="AZ57" s="265" t="n">
        <v>0</v>
      </c>
      <c r="BA57" s="265" t="n">
        <v>0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5" t="n">
        <v>0</v>
      </c>
      <c r="BL57" s="272" t="n">
        <v>0</v>
      </c>
      <c r="BM57" s="267" t="n">
        <v>0</v>
      </c>
      <c r="BN57" s="265" t="n">
        <v>0</v>
      </c>
      <c r="BO57" s="265" t="n">
        <v>0</v>
      </c>
      <c r="BP57" s="265" t="n">
        <v>0</v>
      </c>
      <c r="BQ57" s="268" t="n">
        <v>0</v>
      </c>
      <c r="BR57" s="265" t="n">
        <v>0</v>
      </c>
      <c r="BS57" s="270" t="n">
        <v>0</v>
      </c>
      <c r="BT57" s="265" t="n">
        <v>0</v>
      </c>
      <c r="BU57" s="310" t="n">
        <v>0</v>
      </c>
    </row>
    <row r="58" customFormat="fals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0</v>
      </c>
      <c r="AN58" s="265" t="n">
        <v>0</v>
      </c>
      <c r="AO58" s="265" t="n">
        <v>0</v>
      </c>
      <c r="AP58" s="265" t="n">
        <v>0</v>
      </c>
      <c r="AQ58" s="265" t="n">
        <v>0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0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5" t="n">
        <v>0</v>
      </c>
      <c r="BL58" s="272" t="n">
        <v>0</v>
      </c>
      <c r="BM58" s="267" t="n">
        <v>0</v>
      </c>
      <c r="BN58" s="265" t="n">
        <v>0</v>
      </c>
      <c r="BO58" s="265" t="n">
        <v>0</v>
      </c>
      <c r="BP58" s="265" t="n">
        <v>0</v>
      </c>
      <c r="BQ58" s="268" t="n">
        <v>0</v>
      </c>
      <c r="BR58" s="265" t="n">
        <v>0</v>
      </c>
      <c r="BS58" s="270" t="n">
        <v>0</v>
      </c>
      <c r="BT58" s="265" t="n">
        <v>0</v>
      </c>
      <c r="BU58" s="310" t="n">
        <v>0</v>
      </c>
    </row>
    <row r="59" customFormat="fals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0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0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0</v>
      </c>
      <c r="AN59" s="265" t="n">
        <v>0</v>
      </c>
      <c r="AO59" s="265" t="n">
        <v>0</v>
      </c>
      <c r="AP59" s="265" t="n">
        <v>0</v>
      </c>
      <c r="AQ59" s="265" t="n">
        <v>0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0</v>
      </c>
      <c r="AZ59" s="265" t="n">
        <v>0</v>
      </c>
      <c r="BA59" s="265" t="n">
        <v>0</v>
      </c>
      <c r="BB59" s="265" t="n">
        <v>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5" t="n">
        <v>0</v>
      </c>
      <c r="BL59" s="272" t="n">
        <v>0</v>
      </c>
      <c r="BM59" s="267" t="n">
        <v>0</v>
      </c>
      <c r="BN59" s="265" t="n">
        <v>0</v>
      </c>
      <c r="BO59" s="265" t="n">
        <v>0</v>
      </c>
      <c r="BP59" s="265" t="n">
        <v>0</v>
      </c>
      <c r="BQ59" s="268" t="n">
        <v>0</v>
      </c>
      <c r="BR59" s="265" t="n">
        <v>0</v>
      </c>
      <c r="BS59" s="270" t="n">
        <v>0</v>
      </c>
      <c r="BT59" s="265" t="n">
        <v>0</v>
      </c>
      <c r="BU59" s="310" t="n">
        <v>0</v>
      </c>
    </row>
    <row r="60" customFormat="fals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0</v>
      </c>
      <c r="AN60" s="265" t="n">
        <v>0</v>
      </c>
      <c r="AO60" s="265" t="n">
        <v>0</v>
      </c>
      <c r="AP60" s="265" t="n">
        <v>0</v>
      </c>
      <c r="AQ60" s="265" t="n">
        <v>0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0</v>
      </c>
      <c r="AZ60" s="265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5" t="n">
        <v>0</v>
      </c>
      <c r="BL60" s="272" t="n">
        <v>0</v>
      </c>
      <c r="BM60" s="267" t="n">
        <v>0</v>
      </c>
      <c r="BN60" s="265" t="n">
        <v>0</v>
      </c>
      <c r="BO60" s="265" t="n">
        <v>0</v>
      </c>
      <c r="BP60" s="265" t="n">
        <v>0</v>
      </c>
      <c r="BQ60" s="268" t="n">
        <v>0</v>
      </c>
      <c r="BR60" s="265" t="n">
        <v>0</v>
      </c>
      <c r="BS60" s="270" t="n">
        <v>0</v>
      </c>
      <c r="BT60" s="265" t="n">
        <v>0</v>
      </c>
      <c r="BU60" s="310" t="n">
        <v>0</v>
      </c>
    </row>
    <row r="61" customFormat="fals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0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0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2</v>
      </c>
      <c r="AN61" s="265" t="n">
        <v>0</v>
      </c>
      <c r="AO61" s="265" t="n">
        <v>0</v>
      </c>
      <c r="AP61" s="265" t="n">
        <v>0</v>
      </c>
      <c r="AQ61" s="265" t="n">
        <v>0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2</v>
      </c>
      <c r="AZ61" s="265" t="n">
        <v>0</v>
      </c>
      <c r="BA61" s="265" t="n">
        <v>0</v>
      </c>
      <c r="BB61" s="265" t="n">
        <v>0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5" t="n">
        <v>0</v>
      </c>
      <c r="BL61" s="272" t="n">
        <v>2</v>
      </c>
      <c r="BM61" s="267" t="n">
        <v>0</v>
      </c>
      <c r="BN61" s="265" t="n">
        <v>0</v>
      </c>
      <c r="BO61" s="265" t="n">
        <v>0</v>
      </c>
      <c r="BP61" s="265" t="n">
        <v>2</v>
      </c>
      <c r="BQ61" s="268" t="n">
        <v>0</v>
      </c>
      <c r="BR61" s="265" t="n">
        <v>0</v>
      </c>
      <c r="BS61" s="270" t="n">
        <v>0</v>
      </c>
      <c r="BT61" s="265" t="n">
        <v>0</v>
      </c>
      <c r="BU61" s="310" t="n">
        <v>0</v>
      </c>
    </row>
    <row r="62" customFormat="fals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0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0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0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0</v>
      </c>
      <c r="AN62" s="265" t="n">
        <v>0</v>
      </c>
      <c r="AO62" s="265" t="n">
        <v>0</v>
      </c>
      <c r="AP62" s="265" t="n">
        <v>0</v>
      </c>
      <c r="AQ62" s="265" t="n">
        <v>0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0</v>
      </c>
      <c r="AZ62" s="265" t="n">
        <v>0</v>
      </c>
      <c r="BA62" s="265" t="n">
        <v>0</v>
      </c>
      <c r="BB62" s="265" t="n">
        <v>0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5" t="n">
        <v>0</v>
      </c>
      <c r="BL62" s="272" t="n">
        <v>0</v>
      </c>
      <c r="BM62" s="267" t="n">
        <v>0</v>
      </c>
      <c r="BN62" s="265" t="n">
        <v>0</v>
      </c>
      <c r="BO62" s="265" t="n">
        <v>0</v>
      </c>
      <c r="BP62" s="265" t="n">
        <v>0</v>
      </c>
      <c r="BQ62" s="268" t="n">
        <v>0</v>
      </c>
      <c r="BR62" s="265" t="n">
        <v>0</v>
      </c>
      <c r="BS62" s="270" t="n">
        <v>0</v>
      </c>
      <c r="BT62" s="265" t="n">
        <v>0</v>
      </c>
      <c r="BU62" s="310" t="n">
        <v>0</v>
      </c>
    </row>
    <row r="63" customFormat="fals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0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0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0</v>
      </c>
      <c r="AN63" s="265" t="n">
        <v>0</v>
      </c>
      <c r="AO63" s="265" t="n">
        <v>0</v>
      </c>
      <c r="AP63" s="265" t="n">
        <v>0</v>
      </c>
      <c r="AQ63" s="265" t="n">
        <v>0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0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5" t="n">
        <v>0</v>
      </c>
      <c r="BL63" s="272" t="n">
        <v>0</v>
      </c>
      <c r="BM63" s="267" t="n">
        <v>0</v>
      </c>
      <c r="BN63" s="265" t="n">
        <v>0</v>
      </c>
      <c r="BO63" s="265" t="n">
        <v>0</v>
      </c>
      <c r="BP63" s="265" t="n">
        <v>0</v>
      </c>
      <c r="BQ63" s="268" t="n">
        <v>0</v>
      </c>
      <c r="BR63" s="265" t="n">
        <v>0</v>
      </c>
      <c r="BS63" s="270" t="n">
        <v>0</v>
      </c>
      <c r="BT63" s="265" t="n">
        <v>0</v>
      </c>
      <c r="BU63" s="310" t="n">
        <v>0</v>
      </c>
    </row>
    <row r="64" customFormat="fals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0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0</v>
      </c>
      <c r="AB64" s="265" t="n">
        <v>0</v>
      </c>
      <c r="AC64" s="265" t="n">
        <v>0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0</v>
      </c>
      <c r="AN64" s="265" t="n">
        <v>0</v>
      </c>
      <c r="AO64" s="265" t="n">
        <v>0</v>
      </c>
      <c r="AP64" s="265" t="n">
        <v>0</v>
      </c>
      <c r="AQ64" s="265" t="n">
        <v>0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0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5" t="n">
        <v>0</v>
      </c>
      <c r="BL64" s="272" t="n">
        <v>0</v>
      </c>
      <c r="BM64" s="267" t="n">
        <v>0</v>
      </c>
      <c r="BN64" s="265" t="n">
        <v>0</v>
      </c>
      <c r="BO64" s="265" t="n">
        <v>0</v>
      </c>
      <c r="BP64" s="265" t="n">
        <v>0</v>
      </c>
      <c r="BQ64" s="268" t="n">
        <v>0</v>
      </c>
      <c r="BR64" s="265" t="n">
        <v>0</v>
      </c>
      <c r="BS64" s="270" t="n">
        <v>0</v>
      </c>
      <c r="BT64" s="265" t="n">
        <v>0</v>
      </c>
      <c r="BU64" s="310" t="n">
        <v>0</v>
      </c>
    </row>
    <row r="65" customFormat="fals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0</v>
      </c>
      <c r="AN65" s="265" t="n">
        <v>0</v>
      </c>
      <c r="AO65" s="265" t="n">
        <v>0</v>
      </c>
      <c r="AP65" s="265" t="n">
        <v>0</v>
      </c>
      <c r="AQ65" s="265" t="n">
        <v>0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5" t="n">
        <v>0</v>
      </c>
      <c r="BL65" s="272" t="n">
        <v>0</v>
      </c>
      <c r="BM65" s="267" t="n">
        <v>0</v>
      </c>
      <c r="BN65" s="265" t="n">
        <v>0</v>
      </c>
      <c r="BO65" s="265" t="n">
        <v>0</v>
      </c>
      <c r="BP65" s="265" t="n">
        <v>0</v>
      </c>
      <c r="BQ65" s="268" t="n">
        <v>0</v>
      </c>
      <c r="BR65" s="265" t="n">
        <v>0</v>
      </c>
      <c r="BS65" s="270" t="n">
        <v>0</v>
      </c>
      <c r="BT65" s="265" t="n">
        <v>0</v>
      </c>
      <c r="BU65" s="310" t="n">
        <v>0</v>
      </c>
    </row>
    <row r="66" customFormat="fals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0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0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0</v>
      </c>
      <c r="AN66" s="265" t="n">
        <v>0</v>
      </c>
      <c r="AO66" s="265" t="n">
        <v>0</v>
      </c>
      <c r="AP66" s="265" t="n">
        <v>0</v>
      </c>
      <c r="AQ66" s="265" t="n">
        <v>0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0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5" t="n">
        <v>0</v>
      </c>
      <c r="BL66" s="272" t="n">
        <v>0</v>
      </c>
      <c r="BM66" s="267" t="n">
        <v>0</v>
      </c>
      <c r="BN66" s="265" t="n">
        <v>0</v>
      </c>
      <c r="BO66" s="265" t="n">
        <v>0</v>
      </c>
      <c r="BP66" s="265" t="n">
        <v>0</v>
      </c>
      <c r="BQ66" s="268" t="n">
        <v>0</v>
      </c>
      <c r="BR66" s="265" t="n">
        <v>0</v>
      </c>
      <c r="BS66" s="270" t="n">
        <v>0</v>
      </c>
      <c r="BT66" s="265" t="n">
        <v>0</v>
      </c>
      <c r="BU66" s="310" t="n">
        <v>0</v>
      </c>
    </row>
    <row r="67" s="233" customFormat="true" ht="22.5" hidden="false" customHeight="true" outlineLevel="0" collapsed="false">
      <c r="A67" s="283" t="s">
        <v>314</v>
      </c>
      <c r="B67" s="284" t="n">
        <f aca="false">SUM(B54:B66)</f>
        <v>0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0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0</v>
      </c>
      <c r="N67" s="284" t="n">
        <f aca="false">SUM(N54:N66)</f>
        <v>0</v>
      </c>
      <c r="O67" s="284" t="n">
        <f aca="false">SUM(O54:O66)</f>
        <v>0</v>
      </c>
      <c r="P67" s="284" t="n">
        <f aca="false">SUM(P54:P66)</f>
        <v>0</v>
      </c>
      <c r="Q67" s="284" t="n">
        <f aca="false">SUM(Q54:Q66)</f>
        <v>0</v>
      </c>
      <c r="R67" s="284" t="n">
        <f aca="false">SUM(R54:R66)</f>
        <v>0</v>
      </c>
      <c r="S67" s="284" t="n">
        <f aca="false">SUM(S54:S66)</f>
        <v>0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0</v>
      </c>
      <c r="Z67" s="284" t="n">
        <f aca="false">SUM(Z54:Z66)</f>
        <v>0</v>
      </c>
      <c r="AA67" s="284" t="n">
        <f aca="false">SUM(AA54:AA66)</f>
        <v>0</v>
      </c>
      <c r="AB67" s="284" t="n">
        <f aca="false">SUM(AB54:AB66)</f>
        <v>0</v>
      </c>
      <c r="AC67" s="284" t="n">
        <f aca="false">SUM(AC54:AC66)</f>
        <v>0</v>
      </c>
      <c r="AD67" s="284" t="n">
        <f aca="false">SUM(AD54:AD66)</f>
        <v>0</v>
      </c>
      <c r="AE67" s="284" t="n">
        <f aca="false">SUM(AE54:AE66)</f>
        <v>0</v>
      </c>
      <c r="AF67" s="284" t="n">
        <f aca="false">SUM(AF54:AF66)</f>
        <v>0</v>
      </c>
      <c r="AG67" s="284" t="n">
        <f aca="false">SUM(AG54:AG66)</f>
        <v>0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0</v>
      </c>
      <c r="AK67" s="284" t="n">
        <f aca="false">SUM(AK54:AK66)</f>
        <v>0</v>
      </c>
      <c r="AL67" s="284" t="n">
        <f aca="false">SUM(AL54:AL66)</f>
        <v>0</v>
      </c>
      <c r="AM67" s="284" t="n">
        <f aca="false">SUM(AM54:AM66)</f>
        <v>2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0</v>
      </c>
      <c r="AQ67" s="284" t="n">
        <f aca="false">SUM(AQ54:AQ66)</f>
        <v>0</v>
      </c>
      <c r="AR67" s="284" t="n">
        <f aca="false">SUM(AR54:AR66)</f>
        <v>0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0</v>
      </c>
      <c r="AY67" s="284" t="n">
        <f aca="false">SUM(AY54:AY66)</f>
        <v>2</v>
      </c>
      <c r="AZ67" s="284" t="n">
        <f aca="false">SUM(AZ54:AZ66)</f>
        <v>0</v>
      </c>
      <c r="BA67" s="284" t="n">
        <f aca="false">SUM(BA54:BA66)</f>
        <v>0</v>
      </c>
      <c r="BB67" s="284" t="n">
        <f aca="false">SUM(BB54:BB66)</f>
        <v>0</v>
      </c>
      <c r="BC67" s="284" t="n">
        <f aca="false">SUM(BC54:BC66)</f>
        <v>0</v>
      </c>
      <c r="BD67" s="284" t="n">
        <f aca="false">SUM(BD54:BD66)</f>
        <v>0</v>
      </c>
      <c r="BE67" s="284" t="n">
        <f aca="false">SUM(BE54:BE66)</f>
        <v>0</v>
      </c>
      <c r="BF67" s="284" t="n">
        <f aca="false">SUM(BF54:BF66)</f>
        <v>0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4" t="n">
        <f aca="false">SUM(BK54:BK66)</f>
        <v>0</v>
      </c>
      <c r="BL67" s="285" t="n">
        <f aca="false">SUM(BL54:BL66)</f>
        <v>2</v>
      </c>
      <c r="BM67" s="286" t="n">
        <f aca="false">SUM(BM54:BM66)</f>
        <v>0</v>
      </c>
      <c r="BN67" s="284" t="n">
        <f aca="false">SUM(BN54:BN66)</f>
        <v>0</v>
      </c>
      <c r="BO67" s="284" t="n">
        <f aca="false">SUM(BO54:BO66)</f>
        <v>0</v>
      </c>
      <c r="BP67" s="284" t="n">
        <f aca="false">SUM(BP54:BP66)</f>
        <v>2</v>
      </c>
      <c r="BQ67" s="287" t="n">
        <f aca="false">SUM(BQ54:BQ66)</f>
        <v>0</v>
      </c>
      <c r="BR67" s="284" t="n">
        <f aca="false">SUM(BR54:BR66)</f>
        <v>0</v>
      </c>
      <c r="BS67" s="284" t="n">
        <f aca="false">SUM(BS54:BS66)</f>
        <v>0</v>
      </c>
      <c r="BT67" s="284" t="n">
        <f aca="false">SUM(BT54:BT66)</f>
        <v>0</v>
      </c>
      <c r="BU67" s="313" t="n">
        <f aca="false">SUM(BU54:BU66)</f>
        <v>0</v>
      </c>
    </row>
    <row r="68" customFormat="fals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0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0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0</v>
      </c>
      <c r="AC68" s="265" t="n">
        <v>0</v>
      </c>
      <c r="AD68" s="265" t="n">
        <v>0</v>
      </c>
      <c r="AE68" s="265" t="n">
        <v>0</v>
      </c>
      <c r="AF68" s="265" t="n">
        <v>0</v>
      </c>
      <c r="AG68" s="265" t="n">
        <v>0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0</v>
      </c>
      <c r="AM68" s="265" t="n">
        <v>0</v>
      </c>
      <c r="AN68" s="265" t="n">
        <v>0</v>
      </c>
      <c r="AO68" s="265" t="n">
        <v>0</v>
      </c>
      <c r="AP68" s="265" t="n">
        <v>0</v>
      </c>
      <c r="AQ68" s="265" t="n">
        <v>0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0</v>
      </c>
      <c r="AZ68" s="265" t="n">
        <v>0</v>
      </c>
      <c r="BA68" s="265" t="n">
        <v>0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5" t="n">
        <v>0</v>
      </c>
      <c r="BL68" s="272" t="n">
        <v>0</v>
      </c>
      <c r="BM68" s="267" t="n">
        <v>0</v>
      </c>
      <c r="BN68" s="265" t="n">
        <v>0</v>
      </c>
      <c r="BO68" s="265" t="n">
        <v>0</v>
      </c>
      <c r="BP68" s="265" t="n">
        <v>0</v>
      </c>
      <c r="BQ68" s="268" t="n">
        <v>0</v>
      </c>
      <c r="BR68" s="265" t="n">
        <v>0</v>
      </c>
      <c r="BS68" s="270" t="n">
        <v>0</v>
      </c>
      <c r="BT68" s="265" t="n">
        <v>0</v>
      </c>
      <c r="BU68" s="310" t="n">
        <v>0</v>
      </c>
    </row>
    <row r="69" customFormat="fals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0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0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0</v>
      </c>
      <c r="AH69" s="265" t="n">
        <v>0</v>
      </c>
      <c r="AI69" s="265" t="n">
        <v>0</v>
      </c>
      <c r="AJ69" s="265" t="n">
        <v>0</v>
      </c>
      <c r="AK69" s="265" t="n">
        <v>0</v>
      </c>
      <c r="AL69" s="265" t="n">
        <v>0</v>
      </c>
      <c r="AM69" s="265" t="n">
        <v>0</v>
      </c>
      <c r="AN69" s="265" t="n">
        <v>0</v>
      </c>
      <c r="AO69" s="265" t="n">
        <v>0</v>
      </c>
      <c r="AP69" s="265" t="n">
        <v>0</v>
      </c>
      <c r="AQ69" s="265" t="n">
        <v>0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0</v>
      </c>
      <c r="AY69" s="265" t="n">
        <v>0</v>
      </c>
      <c r="AZ69" s="265" t="n">
        <v>0</v>
      </c>
      <c r="BA69" s="265" t="n">
        <v>0</v>
      </c>
      <c r="BB69" s="265" t="n">
        <v>0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5" t="n">
        <v>0</v>
      </c>
      <c r="BL69" s="272" t="n">
        <v>0</v>
      </c>
      <c r="BM69" s="267" t="n">
        <v>0</v>
      </c>
      <c r="BN69" s="265" t="n">
        <v>0</v>
      </c>
      <c r="BO69" s="265" t="n">
        <v>0</v>
      </c>
      <c r="BP69" s="265" t="n">
        <v>0</v>
      </c>
      <c r="BQ69" s="268" t="n">
        <v>0</v>
      </c>
      <c r="BR69" s="265" t="n">
        <v>0</v>
      </c>
      <c r="BS69" s="270" t="n">
        <v>0</v>
      </c>
      <c r="BT69" s="265" t="n">
        <v>0</v>
      </c>
      <c r="BU69" s="310" t="n">
        <v>0</v>
      </c>
    </row>
    <row r="70" customFormat="fals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0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0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0</v>
      </c>
      <c r="Z70" s="265" t="n">
        <v>0</v>
      </c>
      <c r="AA70" s="265" t="n">
        <v>0</v>
      </c>
      <c r="AB70" s="265" t="n">
        <v>0</v>
      </c>
      <c r="AC70" s="265" t="n">
        <v>0</v>
      </c>
      <c r="AD70" s="265" t="n">
        <v>0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0</v>
      </c>
      <c r="AN70" s="265" t="n">
        <v>0</v>
      </c>
      <c r="AO70" s="265" t="n">
        <v>0</v>
      </c>
      <c r="AP70" s="265" t="n">
        <v>0</v>
      </c>
      <c r="AQ70" s="265" t="n">
        <v>0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0</v>
      </c>
      <c r="AZ70" s="265" t="n">
        <v>0</v>
      </c>
      <c r="BA70" s="265" t="n">
        <v>0</v>
      </c>
      <c r="BB70" s="265" t="n">
        <v>0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5" t="n">
        <v>0</v>
      </c>
      <c r="BL70" s="272" t="n">
        <v>0</v>
      </c>
      <c r="BM70" s="267" t="n">
        <v>0</v>
      </c>
      <c r="BN70" s="265" t="n">
        <v>0</v>
      </c>
      <c r="BO70" s="265" t="n">
        <v>0</v>
      </c>
      <c r="BP70" s="265" t="n">
        <v>0</v>
      </c>
      <c r="BQ70" s="268" t="n">
        <v>0</v>
      </c>
      <c r="BR70" s="265" t="n">
        <v>0</v>
      </c>
      <c r="BS70" s="270" t="n">
        <v>0</v>
      </c>
      <c r="BT70" s="265" t="n">
        <v>0</v>
      </c>
      <c r="BU70" s="310" t="n">
        <v>0</v>
      </c>
    </row>
    <row r="71" customFormat="fals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0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0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0</v>
      </c>
      <c r="AN71" s="265" t="n">
        <v>0</v>
      </c>
      <c r="AO71" s="265" t="n">
        <v>0</v>
      </c>
      <c r="AP71" s="265" t="n">
        <v>0</v>
      </c>
      <c r="AQ71" s="265" t="n">
        <v>0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5" t="n">
        <v>0</v>
      </c>
      <c r="BL71" s="272" t="n">
        <v>0</v>
      </c>
      <c r="BM71" s="267" t="n">
        <v>0</v>
      </c>
      <c r="BN71" s="265" t="n">
        <v>0</v>
      </c>
      <c r="BO71" s="265" t="n">
        <v>0</v>
      </c>
      <c r="BP71" s="265" t="n">
        <v>0</v>
      </c>
      <c r="BQ71" s="268" t="n">
        <v>0</v>
      </c>
      <c r="BR71" s="265" t="n">
        <v>0</v>
      </c>
      <c r="BS71" s="270" t="n">
        <v>0</v>
      </c>
      <c r="BT71" s="265" t="n">
        <v>0</v>
      </c>
      <c r="BU71" s="310" t="n">
        <v>0</v>
      </c>
    </row>
    <row r="72" customFormat="fals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0</v>
      </c>
      <c r="AC72" s="265" t="n">
        <v>0</v>
      </c>
      <c r="AD72" s="265" t="n">
        <v>0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0</v>
      </c>
      <c r="AN72" s="265" t="n">
        <v>0</v>
      </c>
      <c r="AO72" s="265" t="n">
        <v>0</v>
      </c>
      <c r="AP72" s="265" t="n">
        <v>0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5" t="n">
        <v>0</v>
      </c>
      <c r="BL72" s="272" t="n">
        <v>0</v>
      </c>
      <c r="BM72" s="267" t="n">
        <v>0</v>
      </c>
      <c r="BN72" s="265" t="n">
        <v>0</v>
      </c>
      <c r="BO72" s="265" t="n">
        <v>0</v>
      </c>
      <c r="BP72" s="265" t="n">
        <v>0</v>
      </c>
      <c r="BQ72" s="268" t="n">
        <v>0</v>
      </c>
      <c r="BR72" s="265" t="n">
        <v>0</v>
      </c>
      <c r="BS72" s="270" t="n">
        <v>0</v>
      </c>
      <c r="BT72" s="265" t="n">
        <v>0</v>
      </c>
      <c r="BU72" s="310" t="n">
        <v>0</v>
      </c>
    </row>
    <row r="73" customFormat="fals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0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0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0</v>
      </c>
      <c r="AN73" s="265" t="n">
        <v>0</v>
      </c>
      <c r="AO73" s="265" t="n">
        <v>0</v>
      </c>
      <c r="AP73" s="265" t="n">
        <v>0</v>
      </c>
      <c r="AQ73" s="265" t="n">
        <v>0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0</v>
      </c>
      <c r="AY73" s="265" t="n">
        <v>0</v>
      </c>
      <c r="AZ73" s="265" t="n">
        <v>0</v>
      </c>
      <c r="BA73" s="265" t="n">
        <v>0</v>
      </c>
      <c r="BB73" s="265" t="n">
        <v>0</v>
      </c>
      <c r="BC73" s="265" t="n">
        <v>0</v>
      </c>
      <c r="BD73" s="265" t="n">
        <v>0</v>
      </c>
      <c r="BE73" s="265" t="n">
        <v>0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5" t="n">
        <v>0</v>
      </c>
      <c r="BL73" s="272" t="n">
        <v>0</v>
      </c>
      <c r="BM73" s="267" t="n">
        <v>0</v>
      </c>
      <c r="BN73" s="265" t="n">
        <v>0</v>
      </c>
      <c r="BO73" s="265" t="n">
        <v>0</v>
      </c>
      <c r="BP73" s="265" t="n">
        <v>0</v>
      </c>
      <c r="BQ73" s="268" t="n">
        <v>0</v>
      </c>
      <c r="BR73" s="265" t="n">
        <v>0</v>
      </c>
      <c r="BS73" s="270" t="n">
        <v>0</v>
      </c>
      <c r="BT73" s="265" t="n">
        <v>0</v>
      </c>
      <c r="BU73" s="310" t="n">
        <v>0</v>
      </c>
    </row>
    <row r="74" customFormat="fals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0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0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0</v>
      </c>
      <c r="Z74" s="265" t="n">
        <v>0</v>
      </c>
      <c r="AA74" s="265" t="n">
        <v>0</v>
      </c>
      <c r="AB74" s="265" t="n">
        <v>0</v>
      </c>
      <c r="AC74" s="265" t="n">
        <v>0</v>
      </c>
      <c r="AD74" s="265" t="n">
        <v>0</v>
      </c>
      <c r="AE74" s="265" t="n">
        <v>0</v>
      </c>
      <c r="AF74" s="265" t="n">
        <v>0</v>
      </c>
      <c r="AG74" s="265" t="n">
        <v>2</v>
      </c>
      <c r="AH74" s="265" t="n">
        <v>0</v>
      </c>
      <c r="AI74" s="265" t="n">
        <v>0</v>
      </c>
      <c r="AJ74" s="265" t="n">
        <v>2</v>
      </c>
      <c r="AK74" s="265" t="n">
        <v>0</v>
      </c>
      <c r="AL74" s="265" t="n">
        <v>0</v>
      </c>
      <c r="AM74" s="265" t="n">
        <v>1</v>
      </c>
      <c r="AN74" s="265" t="n">
        <v>0</v>
      </c>
      <c r="AO74" s="265" t="n">
        <v>0</v>
      </c>
      <c r="AP74" s="265" t="n">
        <v>1</v>
      </c>
      <c r="AQ74" s="265" t="n">
        <v>0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0</v>
      </c>
      <c r="AZ74" s="265" t="n">
        <v>0</v>
      </c>
      <c r="BA74" s="265" t="n">
        <v>0</v>
      </c>
      <c r="BB74" s="265" t="n">
        <v>0</v>
      </c>
      <c r="BC74" s="265" t="n">
        <v>0</v>
      </c>
      <c r="BD74" s="265" t="n">
        <v>0</v>
      </c>
      <c r="BE74" s="265" t="n">
        <v>0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5" t="n">
        <v>0</v>
      </c>
      <c r="BL74" s="272" t="n">
        <v>3</v>
      </c>
      <c r="BM74" s="267" t="n">
        <v>2</v>
      </c>
      <c r="BN74" s="265" t="n">
        <v>1</v>
      </c>
      <c r="BO74" s="265" t="n">
        <v>0</v>
      </c>
      <c r="BP74" s="265" t="n">
        <v>0</v>
      </c>
      <c r="BQ74" s="268" t="n">
        <v>0</v>
      </c>
      <c r="BR74" s="265" t="n">
        <v>0</v>
      </c>
      <c r="BS74" s="270" t="n">
        <v>0</v>
      </c>
      <c r="BT74" s="265" t="n">
        <v>0</v>
      </c>
      <c r="BU74" s="310" t="n">
        <v>0</v>
      </c>
    </row>
    <row r="75" customFormat="fals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0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0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0</v>
      </c>
      <c r="AC75" s="265" t="n">
        <v>0</v>
      </c>
      <c r="AD75" s="265" t="n">
        <v>0</v>
      </c>
      <c r="AE75" s="265" t="n">
        <v>0</v>
      </c>
      <c r="AF75" s="265" t="n">
        <v>0</v>
      </c>
      <c r="AG75" s="265" t="n">
        <v>0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0</v>
      </c>
      <c r="AM75" s="265" t="n">
        <v>0</v>
      </c>
      <c r="AN75" s="265" t="n">
        <v>0</v>
      </c>
      <c r="AO75" s="265" t="n">
        <v>0</v>
      </c>
      <c r="AP75" s="265" t="n">
        <v>0</v>
      </c>
      <c r="AQ75" s="265" t="n">
        <v>0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0</v>
      </c>
      <c r="AZ75" s="265" t="n">
        <v>0</v>
      </c>
      <c r="BA75" s="265" t="n">
        <v>0</v>
      </c>
      <c r="BB75" s="265" t="n">
        <v>0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5" t="n">
        <v>0</v>
      </c>
      <c r="BL75" s="272" t="n">
        <v>0</v>
      </c>
      <c r="BM75" s="267" t="n">
        <v>0</v>
      </c>
      <c r="BN75" s="265" t="n">
        <v>0</v>
      </c>
      <c r="BO75" s="265" t="n">
        <v>0</v>
      </c>
      <c r="BP75" s="265" t="n">
        <v>0</v>
      </c>
      <c r="BQ75" s="268" t="n">
        <v>0</v>
      </c>
      <c r="BR75" s="265" t="n">
        <v>0</v>
      </c>
      <c r="BS75" s="270" t="n">
        <v>0</v>
      </c>
      <c r="BT75" s="265" t="n">
        <v>0</v>
      </c>
      <c r="BU75" s="310" t="n">
        <v>0</v>
      </c>
    </row>
    <row r="76" customFormat="fals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0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0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0</v>
      </c>
      <c r="AN76" s="265" t="n">
        <v>0</v>
      </c>
      <c r="AO76" s="265" t="n">
        <v>0</v>
      </c>
      <c r="AP76" s="265" t="n">
        <v>0</v>
      </c>
      <c r="AQ76" s="265" t="n">
        <v>0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0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5" t="n">
        <v>0</v>
      </c>
      <c r="BL76" s="272" t="n">
        <v>0</v>
      </c>
      <c r="BM76" s="267" t="n">
        <v>0</v>
      </c>
      <c r="BN76" s="265" t="n">
        <v>0</v>
      </c>
      <c r="BO76" s="265" t="n">
        <v>0</v>
      </c>
      <c r="BP76" s="265" t="n">
        <v>0</v>
      </c>
      <c r="BQ76" s="268" t="n">
        <v>0</v>
      </c>
      <c r="BR76" s="265" t="n">
        <v>0</v>
      </c>
      <c r="BS76" s="270" t="n">
        <v>0</v>
      </c>
      <c r="BT76" s="265" t="n">
        <v>0</v>
      </c>
      <c r="BU76" s="310" t="n">
        <v>0</v>
      </c>
    </row>
    <row r="77" customFormat="fals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0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0</v>
      </c>
      <c r="AC77" s="265" t="n">
        <v>0</v>
      </c>
      <c r="AD77" s="265" t="n">
        <v>0</v>
      </c>
      <c r="AE77" s="265" t="n">
        <v>0</v>
      </c>
      <c r="AF77" s="265" t="n">
        <v>0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0</v>
      </c>
      <c r="AN77" s="265" t="n">
        <v>0</v>
      </c>
      <c r="AO77" s="265" t="n">
        <v>0</v>
      </c>
      <c r="AP77" s="265" t="n">
        <v>0</v>
      </c>
      <c r="AQ77" s="265" t="n">
        <v>0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0</v>
      </c>
      <c r="AY77" s="265" t="n">
        <v>0</v>
      </c>
      <c r="AZ77" s="265" t="n">
        <v>0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5" t="n">
        <v>0</v>
      </c>
      <c r="BL77" s="272" t="n">
        <v>0</v>
      </c>
      <c r="BM77" s="267" t="n">
        <v>0</v>
      </c>
      <c r="BN77" s="265" t="n">
        <v>0</v>
      </c>
      <c r="BO77" s="265" t="n">
        <v>0</v>
      </c>
      <c r="BP77" s="265" t="n">
        <v>0</v>
      </c>
      <c r="BQ77" s="268" t="n">
        <v>0</v>
      </c>
      <c r="BR77" s="265" t="n">
        <v>0</v>
      </c>
      <c r="BS77" s="270" t="n">
        <v>0</v>
      </c>
      <c r="BT77" s="265" t="n">
        <v>0</v>
      </c>
      <c r="BU77" s="310" t="n">
        <v>0</v>
      </c>
    </row>
    <row r="78" customFormat="fals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0</v>
      </c>
      <c r="AN78" s="265" t="n">
        <v>0</v>
      </c>
      <c r="AO78" s="265" t="n">
        <v>0</v>
      </c>
      <c r="AP78" s="265" t="n">
        <v>0</v>
      </c>
      <c r="AQ78" s="265" t="n">
        <v>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5" t="n">
        <v>0</v>
      </c>
      <c r="BL78" s="272" t="n">
        <v>0</v>
      </c>
      <c r="BM78" s="267" t="n">
        <v>0</v>
      </c>
      <c r="BN78" s="265" t="n">
        <v>0</v>
      </c>
      <c r="BO78" s="265" t="n">
        <v>0</v>
      </c>
      <c r="BP78" s="265" t="n">
        <v>0</v>
      </c>
      <c r="BQ78" s="268" t="n">
        <v>0</v>
      </c>
      <c r="BR78" s="265" t="n">
        <v>0</v>
      </c>
      <c r="BS78" s="270" t="n">
        <v>0</v>
      </c>
      <c r="BT78" s="265" t="n">
        <v>0</v>
      </c>
      <c r="BU78" s="310" t="n">
        <v>0</v>
      </c>
    </row>
    <row r="79" customFormat="fals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0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0</v>
      </c>
      <c r="AN79" s="265" t="n">
        <v>0</v>
      </c>
      <c r="AO79" s="265" t="n">
        <v>0</v>
      </c>
      <c r="AP79" s="265" t="n">
        <v>0</v>
      </c>
      <c r="AQ79" s="265" t="n">
        <v>0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0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5" t="n">
        <v>0</v>
      </c>
      <c r="BL79" s="272" t="n">
        <v>0</v>
      </c>
      <c r="BM79" s="267" t="n">
        <v>0</v>
      </c>
      <c r="BN79" s="265" t="n">
        <v>0</v>
      </c>
      <c r="BO79" s="265" t="n">
        <v>0</v>
      </c>
      <c r="BP79" s="265" t="n">
        <v>0</v>
      </c>
      <c r="BQ79" s="268" t="n">
        <v>0</v>
      </c>
      <c r="BR79" s="265" t="n">
        <v>0</v>
      </c>
      <c r="BS79" s="270" t="n">
        <v>0</v>
      </c>
      <c r="BT79" s="265" t="n">
        <v>0</v>
      </c>
      <c r="BU79" s="310" t="n">
        <v>0</v>
      </c>
    </row>
    <row r="80" customFormat="fals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0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0</v>
      </c>
      <c r="S80" s="265" t="n">
        <v>0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0</v>
      </c>
      <c r="Z80" s="265" t="n">
        <v>0</v>
      </c>
      <c r="AA80" s="265" t="n">
        <v>0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0</v>
      </c>
      <c r="AN80" s="265" t="n">
        <v>0</v>
      </c>
      <c r="AO80" s="265" t="n">
        <v>0</v>
      </c>
      <c r="AP80" s="265" t="n">
        <v>0</v>
      </c>
      <c r="AQ80" s="265" t="n">
        <v>0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0</v>
      </c>
      <c r="AZ80" s="265" t="n">
        <v>0</v>
      </c>
      <c r="BA80" s="265" t="n">
        <v>0</v>
      </c>
      <c r="BB80" s="265" t="n">
        <v>0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5" t="n">
        <v>0</v>
      </c>
      <c r="BL80" s="272" t="n">
        <v>0</v>
      </c>
      <c r="BM80" s="267" t="n">
        <v>0</v>
      </c>
      <c r="BN80" s="265" t="n">
        <v>0</v>
      </c>
      <c r="BO80" s="265" t="n">
        <v>0</v>
      </c>
      <c r="BP80" s="265" t="n">
        <v>0</v>
      </c>
      <c r="BQ80" s="268" t="n">
        <v>0</v>
      </c>
      <c r="BR80" s="265" t="n">
        <v>0</v>
      </c>
      <c r="BS80" s="270" t="n">
        <v>0</v>
      </c>
      <c r="BT80" s="265" t="n">
        <v>0</v>
      </c>
      <c r="BU80" s="310" t="n">
        <v>0</v>
      </c>
    </row>
    <row r="81" s="233" customFormat="true" ht="21.75" hidden="false" customHeight="true" outlineLevel="0" collapsed="false">
      <c r="A81" s="274" t="s">
        <v>328</v>
      </c>
      <c r="B81" s="275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0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7" t="n">
        <f aca="false">SUM(N68:N80)</f>
        <v>0</v>
      </c>
      <c r="O81" s="275" t="n">
        <f aca="false">SUM(O68:O80)</f>
        <v>0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0</v>
      </c>
      <c r="S81" s="275" t="n">
        <f aca="false">SUM(S68:S80)</f>
        <v>0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0</v>
      </c>
      <c r="Y81" s="275" t="n">
        <f aca="false">SUM(Y68:Y80)</f>
        <v>0</v>
      </c>
      <c r="Z81" s="277" t="n">
        <f aca="false">SUM(Z68:Z80)</f>
        <v>0</v>
      </c>
      <c r="AA81" s="275" t="n">
        <f aca="false">SUM(AA68:AA80)</f>
        <v>0</v>
      </c>
      <c r="AB81" s="275" t="n">
        <f aca="false">SUM(AB68:AB80)</f>
        <v>0</v>
      </c>
      <c r="AC81" s="275" t="n">
        <f aca="false">SUM(AC68:AC80)</f>
        <v>0</v>
      </c>
      <c r="AD81" s="275" t="n">
        <f aca="false">SUM(AD68:AD80)</f>
        <v>0</v>
      </c>
      <c r="AE81" s="275" t="n">
        <f aca="false">SUM(AE68:AE80)</f>
        <v>0</v>
      </c>
      <c r="AF81" s="275" t="n">
        <f aca="false">SUM(AF68:AF80)</f>
        <v>0</v>
      </c>
      <c r="AG81" s="275" t="n">
        <f aca="false">SUM(AG68:AG80)</f>
        <v>2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2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1</v>
      </c>
      <c r="AN81" s="275" t="n">
        <f aca="false">SUM(AN68:AN80)</f>
        <v>0</v>
      </c>
      <c r="AO81" s="275" t="n">
        <f aca="false">SUM(AO68:AO80)</f>
        <v>0</v>
      </c>
      <c r="AP81" s="275" t="n">
        <f aca="false">SUM(AP68:AP80)</f>
        <v>1</v>
      </c>
      <c r="AQ81" s="275" t="n">
        <f aca="false">SUM(AQ68:AQ80)</f>
        <v>0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0</v>
      </c>
      <c r="AY81" s="275" t="n">
        <f aca="false">SUM(AY68:AY80)</f>
        <v>0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0</v>
      </c>
      <c r="BC81" s="275" t="n">
        <f aca="false">SUM(BC68:BC80)</f>
        <v>0</v>
      </c>
      <c r="BD81" s="275" t="n">
        <f aca="false">SUM(BD68:BD80)</f>
        <v>0</v>
      </c>
      <c r="BE81" s="275" t="n">
        <f aca="false">SUM(BE68:BE80)</f>
        <v>0</v>
      </c>
      <c r="BF81" s="275" t="n">
        <f aca="false">SUM(BF68:BF80)</f>
        <v>0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7" t="n">
        <f aca="false">SUM(BJ68:BJ80)</f>
        <v>0</v>
      </c>
      <c r="BK81" s="275" t="n">
        <f aca="false">SUM(BK68:BK80)</f>
        <v>0</v>
      </c>
      <c r="BL81" s="272" t="n">
        <f aca="false">SUM(BL68:BL80)</f>
        <v>3</v>
      </c>
      <c r="BM81" s="276" t="n">
        <f aca="false">SUM(BM68:BM80)</f>
        <v>2</v>
      </c>
      <c r="BN81" s="275" t="n">
        <f aca="false">SUM(BN68:BN80)</f>
        <v>1</v>
      </c>
      <c r="BO81" s="277" t="n">
        <f aca="false">SUM(BO68:BO80)</f>
        <v>0</v>
      </c>
      <c r="BP81" s="275" t="n">
        <f aca="false">SUM(BP68:BP80)</f>
        <v>0</v>
      </c>
      <c r="BQ81" s="277" t="n">
        <f aca="false">SUM(BQ68:BQ80)</f>
        <v>0</v>
      </c>
      <c r="BR81" s="277" t="n">
        <f aca="false">SUM(BR68:BR80)</f>
        <v>0</v>
      </c>
      <c r="BS81" s="277" t="n">
        <f aca="false">SUM(BS68:BS80)</f>
        <v>0</v>
      </c>
      <c r="BT81" s="277" t="n">
        <f aca="false">SUM(BT68:BT80)</f>
        <v>0</v>
      </c>
      <c r="BU81" s="311" t="n">
        <f aca="false">SUM(BU68:BU80)</f>
        <v>0</v>
      </c>
    </row>
    <row r="82" customFormat="false" ht="17.1" hidden="false" customHeight="true" outlineLevel="0" collapsed="false">
      <c r="A82" s="279" t="s">
        <v>329</v>
      </c>
      <c r="B82" s="269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0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0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0</v>
      </c>
      <c r="AN82" s="269" t="n">
        <v>0</v>
      </c>
      <c r="AO82" s="269" t="n">
        <v>0</v>
      </c>
      <c r="AP82" s="269" t="n">
        <v>0</v>
      </c>
      <c r="AQ82" s="269" t="n">
        <v>0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69" t="n">
        <v>0</v>
      </c>
      <c r="BL82" s="266" t="n">
        <v>0</v>
      </c>
      <c r="BM82" s="280" t="n">
        <v>0</v>
      </c>
      <c r="BN82" s="269" t="n">
        <v>0</v>
      </c>
      <c r="BO82" s="269" t="n">
        <v>0</v>
      </c>
      <c r="BP82" s="269" t="n">
        <v>0</v>
      </c>
      <c r="BQ82" s="281" t="n">
        <v>0</v>
      </c>
      <c r="BR82" s="269" t="n">
        <v>0</v>
      </c>
      <c r="BS82" s="282" t="n">
        <v>0</v>
      </c>
      <c r="BT82" s="269" t="n">
        <v>0</v>
      </c>
      <c r="BU82" s="312" t="n">
        <v>0</v>
      </c>
    </row>
    <row r="83" customFormat="false" ht="17.1" hidden="false" customHeight="true" outlineLevel="0" collapsed="false">
      <c r="A83" s="264" t="s">
        <v>330</v>
      </c>
      <c r="B83" s="265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0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0</v>
      </c>
      <c r="Z83" s="265" t="n">
        <v>0</v>
      </c>
      <c r="AA83" s="265" t="n">
        <v>0</v>
      </c>
      <c r="AB83" s="265" t="n">
        <v>0</v>
      </c>
      <c r="AC83" s="265" t="n">
        <v>0</v>
      </c>
      <c r="AD83" s="265" t="n">
        <v>0</v>
      </c>
      <c r="AE83" s="265" t="n">
        <v>0</v>
      </c>
      <c r="AF83" s="265" t="n">
        <v>0</v>
      </c>
      <c r="AG83" s="265" t="n">
        <v>0</v>
      </c>
      <c r="AH83" s="265" t="n">
        <v>0</v>
      </c>
      <c r="AI83" s="265" t="n">
        <v>0</v>
      </c>
      <c r="AJ83" s="265" t="n">
        <v>0</v>
      </c>
      <c r="AK83" s="265" t="n">
        <v>0</v>
      </c>
      <c r="AL83" s="265" t="n">
        <v>0</v>
      </c>
      <c r="AM83" s="265" t="n">
        <v>0</v>
      </c>
      <c r="AN83" s="265" t="n">
        <v>0</v>
      </c>
      <c r="AO83" s="265" t="n">
        <v>0</v>
      </c>
      <c r="AP83" s="265" t="n">
        <v>0</v>
      </c>
      <c r="AQ83" s="265" t="n">
        <v>0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0</v>
      </c>
      <c r="AZ83" s="265" t="n">
        <v>0</v>
      </c>
      <c r="BA83" s="265" t="n">
        <v>0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5" t="n">
        <v>0</v>
      </c>
      <c r="BL83" s="272" t="n">
        <v>0</v>
      </c>
      <c r="BM83" s="267" t="n">
        <v>0</v>
      </c>
      <c r="BN83" s="265" t="n">
        <v>0</v>
      </c>
      <c r="BO83" s="265" t="n">
        <v>0</v>
      </c>
      <c r="BP83" s="265" t="n">
        <v>0</v>
      </c>
      <c r="BQ83" s="268" t="n">
        <v>0</v>
      </c>
      <c r="BR83" s="265" t="n">
        <v>0</v>
      </c>
      <c r="BS83" s="270" t="n">
        <v>0</v>
      </c>
      <c r="BT83" s="265" t="n">
        <v>0</v>
      </c>
      <c r="BU83" s="310" t="n">
        <v>0</v>
      </c>
    </row>
    <row r="84" customFormat="false" ht="17.1" hidden="false" customHeight="true" outlineLevel="0" collapsed="false">
      <c r="A84" s="264" t="s">
        <v>331</v>
      </c>
      <c r="B84" s="265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0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0</v>
      </c>
      <c r="Z84" s="265" t="n">
        <v>0</v>
      </c>
      <c r="AA84" s="265" t="n">
        <v>0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0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0</v>
      </c>
      <c r="AM84" s="265" t="n">
        <v>0</v>
      </c>
      <c r="AN84" s="265" t="n">
        <v>0</v>
      </c>
      <c r="AO84" s="265" t="n">
        <v>0</v>
      </c>
      <c r="AP84" s="265" t="n">
        <v>0</v>
      </c>
      <c r="AQ84" s="265" t="n">
        <v>0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0</v>
      </c>
      <c r="AZ84" s="265" t="n">
        <v>0</v>
      </c>
      <c r="BA84" s="265" t="n">
        <v>0</v>
      </c>
      <c r="BB84" s="265" t="n">
        <v>0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5" t="n">
        <v>0</v>
      </c>
      <c r="BL84" s="272" t="n">
        <v>0</v>
      </c>
      <c r="BM84" s="267" t="n">
        <v>0</v>
      </c>
      <c r="BN84" s="265" t="n">
        <v>0</v>
      </c>
      <c r="BO84" s="265" t="n">
        <v>0</v>
      </c>
      <c r="BP84" s="265" t="n">
        <v>0</v>
      </c>
      <c r="BQ84" s="268" t="n">
        <v>0</v>
      </c>
      <c r="BR84" s="265" t="n">
        <v>0</v>
      </c>
      <c r="BS84" s="270" t="n">
        <v>0</v>
      </c>
      <c r="BT84" s="265" t="n">
        <v>0</v>
      </c>
      <c r="BU84" s="310" t="n">
        <v>0</v>
      </c>
    </row>
    <row r="85" customFormat="false" ht="17.1" hidden="false" customHeight="true" outlineLevel="0" collapsed="false">
      <c r="A85" s="264" t="s">
        <v>332</v>
      </c>
      <c r="B85" s="265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0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0</v>
      </c>
      <c r="AN85" s="265" t="n">
        <v>0</v>
      </c>
      <c r="AO85" s="265" t="n">
        <v>0</v>
      </c>
      <c r="AP85" s="265" t="n">
        <v>0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0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5" t="n">
        <v>0</v>
      </c>
      <c r="BL85" s="272" t="n">
        <v>0</v>
      </c>
      <c r="BM85" s="267" t="n">
        <v>0</v>
      </c>
      <c r="BN85" s="265" t="n">
        <v>0</v>
      </c>
      <c r="BO85" s="265" t="n">
        <v>0</v>
      </c>
      <c r="BP85" s="265" t="n">
        <v>0</v>
      </c>
      <c r="BQ85" s="268" t="n">
        <v>0</v>
      </c>
      <c r="BR85" s="265" t="n">
        <v>0</v>
      </c>
      <c r="BS85" s="270" t="n">
        <v>0</v>
      </c>
      <c r="BT85" s="265" t="n">
        <v>0</v>
      </c>
      <c r="BU85" s="310" t="n">
        <v>0</v>
      </c>
    </row>
    <row r="86" customFormat="false" ht="17.1" hidden="false" customHeight="true" outlineLevel="0" collapsed="false">
      <c r="A86" s="264" t="s">
        <v>333</v>
      </c>
      <c r="B86" s="265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0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0</v>
      </c>
      <c r="AC86" s="265" t="n">
        <v>0</v>
      </c>
      <c r="AD86" s="265" t="n">
        <v>0</v>
      </c>
      <c r="AE86" s="265" t="n">
        <v>0</v>
      </c>
      <c r="AF86" s="265" t="n">
        <v>0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0</v>
      </c>
      <c r="AN86" s="265" t="n">
        <v>0</v>
      </c>
      <c r="AO86" s="265" t="n">
        <v>0</v>
      </c>
      <c r="AP86" s="265" t="n">
        <v>0</v>
      </c>
      <c r="AQ86" s="265" t="n">
        <v>0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5" t="n">
        <v>0</v>
      </c>
      <c r="BL86" s="272" t="n">
        <v>0</v>
      </c>
      <c r="BM86" s="267" t="n">
        <v>0</v>
      </c>
      <c r="BN86" s="265" t="n">
        <v>0</v>
      </c>
      <c r="BO86" s="265" t="n">
        <v>0</v>
      </c>
      <c r="BP86" s="265" t="n">
        <v>0</v>
      </c>
      <c r="BQ86" s="268" t="n">
        <v>0</v>
      </c>
      <c r="BR86" s="265" t="n">
        <v>0</v>
      </c>
      <c r="BS86" s="270" t="n">
        <v>0</v>
      </c>
      <c r="BT86" s="265" t="n">
        <v>0</v>
      </c>
      <c r="BU86" s="310" t="n">
        <v>0</v>
      </c>
    </row>
    <row r="87" customFormat="false" ht="17.1" hidden="false" customHeight="true" outlineLevel="0" collapsed="false">
      <c r="A87" s="264" t="s">
        <v>334</v>
      </c>
      <c r="B87" s="265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0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0</v>
      </c>
      <c r="S87" s="265" t="n">
        <v>0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0</v>
      </c>
      <c r="Z87" s="265" t="n">
        <v>0</v>
      </c>
      <c r="AA87" s="265" t="n">
        <v>0</v>
      </c>
      <c r="AB87" s="265" t="n">
        <v>0</v>
      </c>
      <c r="AC87" s="265" t="n">
        <v>0</v>
      </c>
      <c r="AD87" s="265" t="n">
        <v>0</v>
      </c>
      <c r="AE87" s="265" t="n">
        <v>0</v>
      </c>
      <c r="AF87" s="265" t="n">
        <v>0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0</v>
      </c>
      <c r="AN87" s="265" t="n">
        <v>0</v>
      </c>
      <c r="AO87" s="265" t="n">
        <v>0</v>
      </c>
      <c r="AP87" s="265" t="n">
        <v>0</v>
      </c>
      <c r="AQ87" s="265" t="n">
        <v>0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0</v>
      </c>
      <c r="AZ87" s="265" t="n">
        <v>0</v>
      </c>
      <c r="BA87" s="265" t="n">
        <v>0</v>
      </c>
      <c r="BB87" s="265" t="n">
        <v>0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5" t="n">
        <v>0</v>
      </c>
      <c r="BL87" s="272" t="n">
        <v>0</v>
      </c>
      <c r="BM87" s="267" t="n">
        <v>0</v>
      </c>
      <c r="BN87" s="265" t="n">
        <v>0</v>
      </c>
      <c r="BO87" s="265" t="n">
        <v>0</v>
      </c>
      <c r="BP87" s="265" t="n">
        <v>0</v>
      </c>
      <c r="BQ87" s="268" t="n">
        <v>0</v>
      </c>
      <c r="BR87" s="265" t="n">
        <v>0</v>
      </c>
      <c r="BS87" s="270" t="n">
        <v>0</v>
      </c>
      <c r="BT87" s="265" t="n">
        <v>0</v>
      </c>
      <c r="BU87" s="310" t="n">
        <v>0</v>
      </c>
    </row>
    <row r="88" customFormat="false" ht="17.1" hidden="false" customHeight="true" outlineLevel="0" collapsed="false">
      <c r="A88" s="264" t="s">
        <v>335</v>
      </c>
      <c r="B88" s="265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0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0</v>
      </c>
      <c r="AC88" s="265" t="n">
        <v>0</v>
      </c>
      <c r="AD88" s="265" t="n">
        <v>0</v>
      </c>
      <c r="AE88" s="265" t="n">
        <v>0</v>
      </c>
      <c r="AF88" s="265" t="n">
        <v>0</v>
      </c>
      <c r="AG88" s="265" t="n">
        <v>0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0</v>
      </c>
      <c r="AM88" s="265" t="n">
        <v>0</v>
      </c>
      <c r="AN88" s="265" t="n">
        <v>0</v>
      </c>
      <c r="AO88" s="265" t="n">
        <v>0</v>
      </c>
      <c r="AP88" s="265" t="n">
        <v>0</v>
      </c>
      <c r="AQ88" s="265" t="n">
        <v>0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0</v>
      </c>
      <c r="AZ88" s="265" t="n">
        <v>0</v>
      </c>
      <c r="BA88" s="265" t="n">
        <v>0</v>
      </c>
      <c r="BB88" s="265" t="n">
        <v>0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5" t="n">
        <v>0</v>
      </c>
      <c r="BL88" s="272" t="n">
        <v>0</v>
      </c>
      <c r="BM88" s="267" t="n">
        <v>0</v>
      </c>
      <c r="BN88" s="265" t="n">
        <v>0</v>
      </c>
      <c r="BO88" s="265" t="n">
        <v>0</v>
      </c>
      <c r="BP88" s="265" t="n">
        <v>0</v>
      </c>
      <c r="BQ88" s="268" t="n">
        <v>0</v>
      </c>
      <c r="BR88" s="265" t="n">
        <v>0</v>
      </c>
      <c r="BS88" s="270" t="n">
        <v>0</v>
      </c>
      <c r="BT88" s="265" t="n">
        <v>0</v>
      </c>
      <c r="BU88" s="310" t="n">
        <v>0</v>
      </c>
    </row>
    <row r="89" customFormat="false" ht="17.1" hidden="false" customHeight="true" outlineLevel="0" collapsed="false">
      <c r="A89" s="264" t="s">
        <v>336</v>
      </c>
      <c r="B89" s="265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0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0</v>
      </c>
      <c r="S89" s="265" t="n">
        <v>0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0</v>
      </c>
      <c r="Z89" s="265" t="n">
        <v>0</v>
      </c>
      <c r="AA89" s="265" t="n">
        <v>0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0</v>
      </c>
      <c r="AH89" s="265" t="n">
        <v>0</v>
      </c>
      <c r="AI89" s="265" t="n">
        <v>0</v>
      </c>
      <c r="AJ89" s="265" t="n">
        <v>0</v>
      </c>
      <c r="AK89" s="265" t="n">
        <v>0</v>
      </c>
      <c r="AL89" s="265" t="n">
        <v>0</v>
      </c>
      <c r="AM89" s="265" t="n">
        <v>0</v>
      </c>
      <c r="AN89" s="265" t="n">
        <v>0</v>
      </c>
      <c r="AO89" s="265" t="n">
        <v>0</v>
      </c>
      <c r="AP89" s="265" t="n">
        <v>0</v>
      </c>
      <c r="AQ89" s="265" t="n">
        <v>0</v>
      </c>
      <c r="AR89" s="265" t="n">
        <v>0</v>
      </c>
      <c r="AS89" s="265" t="n">
        <v>0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0</v>
      </c>
      <c r="AZ89" s="265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5" t="n">
        <v>0</v>
      </c>
      <c r="BL89" s="272" t="n">
        <v>0</v>
      </c>
      <c r="BM89" s="267" t="n">
        <v>0</v>
      </c>
      <c r="BN89" s="265" t="n">
        <v>0</v>
      </c>
      <c r="BO89" s="265" t="n">
        <v>0</v>
      </c>
      <c r="BP89" s="265" t="n">
        <v>0</v>
      </c>
      <c r="BQ89" s="268" t="n">
        <v>0</v>
      </c>
      <c r="BR89" s="265" t="n">
        <v>0</v>
      </c>
      <c r="BS89" s="270" t="n">
        <v>0</v>
      </c>
      <c r="BT89" s="265" t="n">
        <v>0</v>
      </c>
      <c r="BU89" s="310" t="n">
        <v>0</v>
      </c>
    </row>
    <row r="90" customFormat="false" ht="17.1" hidden="false" customHeight="true" outlineLevel="0" collapsed="false">
      <c r="A90" s="264" t="s">
        <v>337</v>
      </c>
      <c r="B90" s="265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0</v>
      </c>
      <c r="AN90" s="265" t="n">
        <v>0</v>
      </c>
      <c r="AO90" s="265" t="n">
        <v>0</v>
      </c>
      <c r="AP90" s="265" t="n">
        <v>0</v>
      </c>
      <c r="AQ90" s="265" t="n">
        <v>0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5" t="n">
        <v>0</v>
      </c>
      <c r="BL90" s="272" t="n">
        <v>0</v>
      </c>
      <c r="BM90" s="267" t="n">
        <v>0</v>
      </c>
      <c r="BN90" s="265" t="n">
        <v>0</v>
      </c>
      <c r="BO90" s="265" t="n">
        <v>0</v>
      </c>
      <c r="BP90" s="265" t="n">
        <v>0</v>
      </c>
      <c r="BQ90" s="268" t="n">
        <v>0</v>
      </c>
      <c r="BR90" s="265" t="n">
        <v>0</v>
      </c>
      <c r="BS90" s="270" t="n">
        <v>0</v>
      </c>
      <c r="BT90" s="265" t="n">
        <v>0</v>
      </c>
      <c r="BU90" s="310" t="n">
        <v>0</v>
      </c>
    </row>
    <row r="91" customFormat="false" ht="17.1" hidden="false" customHeight="true" outlineLevel="0" collapsed="false">
      <c r="A91" s="264" t="s">
        <v>338</v>
      </c>
      <c r="B91" s="265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0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0</v>
      </c>
      <c r="S91" s="265" t="n">
        <v>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0</v>
      </c>
      <c r="AB91" s="265" t="n">
        <v>0</v>
      </c>
      <c r="AC91" s="265" t="n">
        <v>0</v>
      </c>
      <c r="AD91" s="265" t="n">
        <v>0</v>
      </c>
      <c r="AE91" s="265" t="n">
        <v>0</v>
      </c>
      <c r="AF91" s="265" t="n">
        <v>0</v>
      </c>
      <c r="AG91" s="265" t="n">
        <v>0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0</v>
      </c>
      <c r="AM91" s="265" t="n">
        <v>0</v>
      </c>
      <c r="AN91" s="265" t="n">
        <v>0</v>
      </c>
      <c r="AO91" s="265" t="n">
        <v>0</v>
      </c>
      <c r="AP91" s="265" t="n">
        <v>0</v>
      </c>
      <c r="AQ91" s="265" t="n">
        <v>0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0</v>
      </c>
      <c r="AY91" s="265" t="n">
        <v>0</v>
      </c>
      <c r="AZ91" s="265" t="n">
        <v>0</v>
      </c>
      <c r="BA91" s="265" t="n">
        <v>0</v>
      </c>
      <c r="BB91" s="265" t="n">
        <v>0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5" t="n">
        <v>0</v>
      </c>
      <c r="BL91" s="272" t="n">
        <v>0</v>
      </c>
      <c r="BM91" s="267" t="n">
        <v>0</v>
      </c>
      <c r="BN91" s="265" t="n">
        <v>0</v>
      </c>
      <c r="BO91" s="265" t="n">
        <v>0</v>
      </c>
      <c r="BP91" s="265" t="n">
        <v>0</v>
      </c>
      <c r="BQ91" s="268" t="n">
        <v>0</v>
      </c>
      <c r="BR91" s="265" t="n">
        <v>0</v>
      </c>
      <c r="BS91" s="270" t="n">
        <v>0</v>
      </c>
      <c r="BT91" s="265" t="n">
        <v>0</v>
      </c>
      <c r="BU91" s="310" t="n">
        <v>0</v>
      </c>
    </row>
    <row r="92" customFormat="false" ht="17.1" hidden="false" customHeight="true" outlineLevel="0" collapsed="false">
      <c r="A92" s="264" t="s">
        <v>339</v>
      </c>
      <c r="B92" s="265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0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0</v>
      </c>
      <c r="S92" s="265" t="n">
        <v>0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0</v>
      </c>
      <c r="Z92" s="265" t="n">
        <v>0</v>
      </c>
      <c r="AA92" s="265" t="n">
        <v>0</v>
      </c>
      <c r="AB92" s="265" t="n">
        <v>0</v>
      </c>
      <c r="AC92" s="265" t="n">
        <v>0</v>
      </c>
      <c r="AD92" s="265" t="n">
        <v>0</v>
      </c>
      <c r="AE92" s="265" t="n">
        <v>0</v>
      </c>
      <c r="AF92" s="265" t="n">
        <v>0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0</v>
      </c>
      <c r="AN92" s="265" t="n">
        <v>0</v>
      </c>
      <c r="AO92" s="265" t="n">
        <v>0</v>
      </c>
      <c r="AP92" s="265" t="n">
        <v>0</v>
      </c>
      <c r="AQ92" s="265" t="n">
        <v>0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0</v>
      </c>
      <c r="AZ92" s="265" t="n">
        <v>0</v>
      </c>
      <c r="BA92" s="265" t="n">
        <v>0</v>
      </c>
      <c r="BB92" s="265" t="n">
        <v>0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5" t="n">
        <v>0</v>
      </c>
      <c r="BL92" s="272" t="n">
        <v>0</v>
      </c>
      <c r="BM92" s="267" t="n">
        <v>0</v>
      </c>
      <c r="BN92" s="265" t="n">
        <v>0</v>
      </c>
      <c r="BO92" s="265" t="n">
        <v>0</v>
      </c>
      <c r="BP92" s="265" t="n">
        <v>0</v>
      </c>
      <c r="BQ92" s="268" t="n">
        <v>0</v>
      </c>
      <c r="BR92" s="265" t="n">
        <v>0</v>
      </c>
      <c r="BS92" s="270" t="n">
        <v>0</v>
      </c>
      <c r="BT92" s="265" t="n">
        <v>0</v>
      </c>
      <c r="BU92" s="310" t="n">
        <v>0</v>
      </c>
    </row>
    <row r="93" s="233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0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0</v>
      </c>
      <c r="M93" s="284" t="n">
        <f aca="false">SUM(M82:M92)</f>
        <v>0</v>
      </c>
      <c r="N93" s="284" t="n">
        <f aca="false">SUM(N82:N92)</f>
        <v>0</v>
      </c>
      <c r="O93" s="284" t="n">
        <f aca="false">SUM(O82:O92)</f>
        <v>0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0</v>
      </c>
      <c r="S93" s="284" t="n">
        <f aca="false">SUM(S82:S92)</f>
        <v>0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0</v>
      </c>
      <c r="Z93" s="284" t="n">
        <f aca="false">SUM(Z82:Z92)</f>
        <v>0</v>
      </c>
      <c r="AA93" s="284" t="n">
        <f aca="false">SUM(AA82:AA92)</f>
        <v>0</v>
      </c>
      <c r="AB93" s="284" t="n">
        <f aca="false">SUM(AB82:AB92)</f>
        <v>0</v>
      </c>
      <c r="AC93" s="284" t="n">
        <f aca="false">SUM(AC82:AC92)</f>
        <v>0</v>
      </c>
      <c r="AD93" s="284" t="n">
        <f aca="false">SUM(AD82:AD92)</f>
        <v>0</v>
      </c>
      <c r="AE93" s="284" t="n">
        <f aca="false">SUM(AE82:AE92)</f>
        <v>0</v>
      </c>
      <c r="AF93" s="284" t="n">
        <f aca="false">SUM(AF82:AF92)</f>
        <v>0</v>
      </c>
      <c r="AG93" s="284" t="n">
        <f aca="false">SUM(AG82:AG92)</f>
        <v>0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0</v>
      </c>
      <c r="AK93" s="284" t="n">
        <f aca="false">SUM(AK82:AK92)</f>
        <v>0</v>
      </c>
      <c r="AL93" s="284" t="n">
        <f aca="false">SUM(AL82:AL92)</f>
        <v>0</v>
      </c>
      <c r="AM93" s="284" t="n">
        <f aca="false">SUM(AM82:AM92)</f>
        <v>0</v>
      </c>
      <c r="AN93" s="284" t="n">
        <f aca="false">SUM(AN82:AN92)</f>
        <v>0</v>
      </c>
      <c r="AO93" s="284" t="n">
        <f aca="false">SUM(AO82:AO92)</f>
        <v>0</v>
      </c>
      <c r="AP93" s="284" t="n">
        <f aca="false">SUM(AP82:AP92)</f>
        <v>0</v>
      </c>
      <c r="AQ93" s="284" t="n">
        <f aca="false">SUM(AQ82:AQ92)</f>
        <v>0</v>
      </c>
      <c r="AR93" s="284" t="n">
        <f aca="false">SUM(AR82:AR92)</f>
        <v>0</v>
      </c>
      <c r="AS93" s="284" t="n">
        <f aca="false">SUM(AS82:AS92)</f>
        <v>0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0</v>
      </c>
      <c r="AY93" s="284" t="n">
        <f aca="false">SUM(AY82:AY92)</f>
        <v>0</v>
      </c>
      <c r="AZ93" s="284" t="n">
        <f aca="false">SUM(AZ82:AZ92)</f>
        <v>0</v>
      </c>
      <c r="BA93" s="284" t="n">
        <f aca="false">SUM(BA82:BA92)</f>
        <v>0</v>
      </c>
      <c r="BB93" s="284" t="n">
        <f aca="false">SUM(BB82:BB92)</f>
        <v>0</v>
      </c>
      <c r="BC93" s="284" t="n">
        <f aca="false">SUM(BC82:BC92)</f>
        <v>0</v>
      </c>
      <c r="BD93" s="284" t="n">
        <f aca="false">SUM(BD82:BD92)</f>
        <v>0</v>
      </c>
      <c r="BE93" s="284" t="n">
        <f aca="false">SUM(BE82:BE92)</f>
        <v>0</v>
      </c>
      <c r="BF93" s="284" t="n">
        <f aca="false">SUM(BF82:BF92)</f>
        <v>0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4" t="n">
        <f aca="false">SUM(BJ82:BJ92)</f>
        <v>0</v>
      </c>
      <c r="BK93" s="284" t="n">
        <f aca="false">SUM(BK82:BK92)</f>
        <v>0</v>
      </c>
      <c r="BL93" s="285" t="n">
        <f aca="false">SUM(BL82:BL92)</f>
        <v>0</v>
      </c>
      <c r="BM93" s="286" t="n">
        <f aca="false">SUM(BM82:BM92)</f>
        <v>0</v>
      </c>
      <c r="BN93" s="284" t="n">
        <f aca="false">SUM(BN82:BN92)</f>
        <v>0</v>
      </c>
      <c r="BO93" s="284" t="n">
        <f aca="false">SUM(BO82:BO92)</f>
        <v>0</v>
      </c>
      <c r="BP93" s="284" t="n">
        <f aca="false">SUM(BP82:BP92)</f>
        <v>0</v>
      </c>
      <c r="BQ93" s="287" t="n">
        <f aca="false">SUM(BQ82:BQ92)</f>
        <v>0</v>
      </c>
      <c r="BR93" s="284" t="n">
        <f aca="false">SUM(BR82:BR92)</f>
        <v>0</v>
      </c>
      <c r="BS93" s="284" t="n">
        <f aca="false">SUM(BS82:BS92)</f>
        <v>0</v>
      </c>
      <c r="BT93" s="284" t="n">
        <f aca="false">SUM(BT82:BT92)</f>
        <v>0</v>
      </c>
      <c r="BU93" s="313" t="n">
        <f aca="false">SUM(BU82:BU92)</f>
        <v>0</v>
      </c>
    </row>
    <row r="94" s="233" customFormat="true" ht="26.25" hidden="false" customHeight="true" outlineLevel="0" collapsed="false">
      <c r="A94" s="289" t="s">
        <v>359</v>
      </c>
      <c r="B94" s="290" t="n">
        <f aca="false">SUM(B15+B23+B33+B41+B53+B67+B81+B93)</f>
        <v>0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0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0</v>
      </c>
      <c r="I94" s="290" t="n">
        <f aca="false">SUM(I15+I23+I33+I41+I53+I67+I81+I93)</f>
        <v>0</v>
      </c>
      <c r="J94" s="290" t="n">
        <f aca="false">SUM(J15+J23+J33+J41+J53+J67+J81+J93)</f>
        <v>0</v>
      </c>
      <c r="K94" s="290" t="n">
        <f aca="false">SUM(K15+K23+K33+K41+K53+K67+K81+K93)</f>
        <v>0</v>
      </c>
      <c r="L94" s="290" t="n">
        <f aca="false">SUM(L15+L23+L33+L41+L53+L67+L81+L93)</f>
        <v>0</v>
      </c>
      <c r="M94" s="290" t="n">
        <f aca="false">SUM(M15+M23+M33+M41+M53+M67+M81+M93)</f>
        <v>0</v>
      </c>
      <c r="N94" s="293" t="n">
        <f aca="false">SUM(N15+N23+N33+N41+N53+N67+N81+N93)</f>
        <v>0</v>
      </c>
      <c r="O94" s="290" t="n">
        <f aca="false">SUM(O15+O23+O33+O41+O53+O67+O81+O93)</f>
        <v>0</v>
      </c>
      <c r="P94" s="290" t="n">
        <f aca="false">SUM(P15+P23+P33+P41+P53+P67+P81+P93)</f>
        <v>0</v>
      </c>
      <c r="Q94" s="290" t="n">
        <f aca="false">SUM(Q15+Q23+Q33+Q41+Q53+Q67+Q81+Q93)</f>
        <v>0</v>
      </c>
      <c r="R94" s="290" t="n">
        <f aca="false">SUM(R15+R23+R33+R41+R53+R67+R81+R93)</f>
        <v>0</v>
      </c>
      <c r="S94" s="290" t="n">
        <f aca="false">SUM(S15+S23+S33+S41+S53+S67+S81+S93)</f>
        <v>0</v>
      </c>
      <c r="T94" s="290" t="n">
        <f aca="false">SUM(T15+T23+T33+T41+T53+T67+T81+T93)</f>
        <v>0</v>
      </c>
      <c r="U94" s="290" t="n">
        <f aca="false">SUM(U15+U23+U33+U41+U53+U67+U81+U93)</f>
        <v>0</v>
      </c>
      <c r="V94" s="290" t="n">
        <f aca="false">SUM(V15+V23+V33+V41+V53+V67+V81+V93)</f>
        <v>0</v>
      </c>
      <c r="W94" s="290" t="n">
        <f aca="false">SUM(W15+W23+W33+W41+W53+W67+W81+W93)</f>
        <v>0</v>
      </c>
      <c r="X94" s="290" t="n">
        <f aca="false">SUM(X15+X23+X33+X41+X53+X67+X81+X93)</f>
        <v>0</v>
      </c>
      <c r="Y94" s="290" t="n">
        <f aca="false">SUM(Y15+Y23+Y33+Y41+Y53+Y67+Y81+Y93)</f>
        <v>0</v>
      </c>
      <c r="Z94" s="293" t="n">
        <f aca="false">SUM(Z15+Z23+Z33+Z41+Z53+Z67+Z81+Z93)</f>
        <v>0</v>
      </c>
      <c r="AA94" s="290" t="n">
        <f aca="false">SUM(AA15+AA23+AA33+AA41+AA53+AA67+AA81+AA93)</f>
        <v>0</v>
      </c>
      <c r="AB94" s="290" t="n">
        <f aca="false">SUM(AB15+AB23+AB33+AB41+AB53+AB67+AB81+AB93)</f>
        <v>0</v>
      </c>
      <c r="AC94" s="290" t="n">
        <f aca="false">SUM(AC15+AC23+AC33+AC41+AC53+AC67+AC81+AC93)</f>
        <v>0</v>
      </c>
      <c r="AD94" s="290" t="n">
        <f aca="false">SUM(AD15+AD23+AD33+AD41+AD53+AD67+AD81+AD93)</f>
        <v>0</v>
      </c>
      <c r="AE94" s="290" t="n">
        <f aca="false">SUM(AE15+AE23+AE33+AE41+AE53+AE67+AE81+AE93)</f>
        <v>0</v>
      </c>
      <c r="AF94" s="290" t="n">
        <f aca="false">SUM(AF15+AF23+AF33+AF41+AF53+AF67+AF81+AF93)</f>
        <v>0</v>
      </c>
      <c r="AG94" s="290" t="n">
        <f aca="false">SUM(AG15+AG23+AG33+AG41+AG53+AG67+AG81+AG93)</f>
        <v>4</v>
      </c>
      <c r="AH94" s="290" t="n">
        <f aca="false">SUM(AH15+AH23+AH33+AH41+AH53+AH67+AH81+AH93)</f>
        <v>0</v>
      </c>
      <c r="AI94" s="290" t="n">
        <f aca="false">SUM(AI15+AI23+AI33+AI41+AI53+AI67+AI81+AI93)</f>
        <v>0</v>
      </c>
      <c r="AJ94" s="290" t="n">
        <f aca="false">SUM(AJ15+AJ23+AJ33+AJ41+AJ53+AJ67+AJ81+AJ93)</f>
        <v>4</v>
      </c>
      <c r="AK94" s="290" t="n">
        <f aca="false">SUM(AK15+AK23+AK33+AK41+AK53+AK67+AK81+AK93)</f>
        <v>0</v>
      </c>
      <c r="AL94" s="290" t="n">
        <f aca="false">SUM(AL15+AL23+AL33+AL41+AL53+AL67+AL81+AL93)</f>
        <v>0</v>
      </c>
      <c r="AM94" s="290" t="n">
        <f aca="false">SUM(AM15+AM23+AM33+AM41+AM53+AM67+AM81+AM93)</f>
        <v>3</v>
      </c>
      <c r="AN94" s="290" t="n">
        <f aca="false">SUM(AN15+AN23+AN33+AN41+AN53+AN67+AN81+AN93)</f>
        <v>0</v>
      </c>
      <c r="AO94" s="290" t="n">
        <f aca="false">SUM(AO15+AO23+AO33+AO41+AO53+AO67+AO81+AO93)</f>
        <v>0</v>
      </c>
      <c r="AP94" s="290" t="n">
        <f aca="false">SUM(AP15+AP23+AP33+AP41+AP53+AP67+AP81+AP93)</f>
        <v>1</v>
      </c>
      <c r="AQ94" s="290" t="n">
        <f aca="false">SUM(AQ15+AQ23+AQ33+AQ41+AQ53+AQ67+AQ81+AQ93)</f>
        <v>0</v>
      </c>
      <c r="AR94" s="290" t="n">
        <f aca="false">SUM(AR15+AR23+AR33+AR41+AR53+AR67+AR81+AR93)</f>
        <v>0</v>
      </c>
      <c r="AS94" s="290" t="n">
        <f aca="false">SUM(AS15+AS23+AS33+AS41+AS53+AS67+AS81+AS93)</f>
        <v>0</v>
      </c>
      <c r="AT94" s="290" t="n">
        <f aca="false">SUM(AT15+AT23+AT33+AT41+AT53+AT67+AT81+AT93)</f>
        <v>0</v>
      </c>
      <c r="AU94" s="290" t="n">
        <f aca="false">SUM(AU15+AU23+AU33+AU41+AU53+AU67+AU81+AU93)</f>
        <v>0</v>
      </c>
      <c r="AV94" s="290" t="n">
        <f aca="false">SUM(AV15+AV23+AV33+AV41+AV53+AV67+AV81+AV93)</f>
        <v>0</v>
      </c>
      <c r="AW94" s="290" t="n">
        <f aca="false">SUM(AW15+AW23+AW33+AW41+AW53+AW67+AW81+AW93)</f>
        <v>0</v>
      </c>
      <c r="AX94" s="290" t="n">
        <f aca="false">SUM(AX15+AX23+AX33+AX41+AX53+AX67+AX81+AX93)</f>
        <v>0</v>
      </c>
      <c r="AY94" s="290" t="n">
        <f aca="false">SUM(AY15+AY23+AY33+AY41+AY53+AY67+AY81+AY93)</f>
        <v>2</v>
      </c>
      <c r="AZ94" s="290" t="n">
        <f aca="false">SUM(AZ15+AZ23+AZ33+AZ41+AZ53+AZ67+AZ81+AZ93)</f>
        <v>0</v>
      </c>
      <c r="BA94" s="290" t="n">
        <f aca="false">SUM(BA15+BA23+BA33+BA41+BA53+BA67+BA81+BA93)</f>
        <v>0</v>
      </c>
      <c r="BB94" s="290" t="n">
        <f aca="false">SUM(BB15+BB23+BB33+BB41+BB53+BB67+BB81+BB93)</f>
        <v>0</v>
      </c>
      <c r="BC94" s="290" t="n">
        <f aca="false">SUM(BC15+BC23+BC33+BC41+BC53+BC67+BC81+BC93)</f>
        <v>0</v>
      </c>
      <c r="BD94" s="290" t="n">
        <f aca="false">SUM(BD15+BD23+BD33+BD41+BD53+BD67+BD81+BD93)</f>
        <v>0</v>
      </c>
      <c r="BE94" s="290" t="n">
        <f aca="false">SUM(BE15+BE23+BE33+BE41+BE53+BE67+BE81+BE93)</f>
        <v>0</v>
      </c>
      <c r="BF94" s="290" t="n">
        <f aca="false">SUM(BF15+BF23+BF33+BF41+BF53+BF67+BF81+BF93)</f>
        <v>0</v>
      </c>
      <c r="BG94" s="290" t="n">
        <f aca="false">SUM(BG15+BG23+BG33+BG41+BG53+BG67+BG81+BG93)</f>
        <v>0</v>
      </c>
      <c r="BH94" s="290" t="n">
        <f aca="false">SUM(BH15+BH23+BH33+BH41+BH53+BH67+BH81+BH93)</f>
        <v>0</v>
      </c>
      <c r="BI94" s="290" t="n">
        <f aca="false">SUM(BI15+BI23+BI33+BI41+BI53+BI67+BI81+BI93)</f>
        <v>0</v>
      </c>
      <c r="BJ94" s="293" t="n">
        <f aca="false">SUM(BJ15+BJ23+BJ33+BJ41+BJ53+BJ67+BJ81+BJ93)</f>
        <v>0</v>
      </c>
      <c r="BK94" s="290" t="n">
        <f aca="false">SUM(BK15+BK23+BK33+BK41+BK53+BK67+BK81+BK93)</f>
        <v>0</v>
      </c>
      <c r="BL94" s="291" t="n">
        <f aca="false">SUM(BL15+BL23+BL33+BL41+BL53+BL67+BL81+BL93)</f>
        <v>7</v>
      </c>
      <c r="BM94" s="292" t="n">
        <f aca="false">SUM(BM15+BM23+BM33+BM41+BM53+BM67+BM81+BM93)</f>
        <v>4</v>
      </c>
      <c r="BN94" s="290" t="n">
        <f aca="false">SUM(BN15+BN23+BN33+BN41+BN53+BN67+BN81+BN93)</f>
        <v>1</v>
      </c>
      <c r="BO94" s="293" t="n">
        <f aca="false">SUM(BO15+BO23+BO33+BO41+BO53+BO67+BO81+BO93)</f>
        <v>0</v>
      </c>
      <c r="BP94" s="290" t="n">
        <f aca="false">SUM(BP15+BP23+BP33+BP41+BP53+BP67+BP81+BP93)</f>
        <v>2</v>
      </c>
      <c r="BQ94" s="293" t="n">
        <f aca="false">SUM(BQ15+BQ23+BQ33+BQ41+BQ53+BQ67+BQ81+BQ93)</f>
        <v>0</v>
      </c>
      <c r="BR94" s="293" t="n">
        <f aca="false">SUM(BR15+BR23+BR33+BR41+BR53+BR67+BR81+BR93)</f>
        <v>0</v>
      </c>
      <c r="BS94" s="293" t="n">
        <f aca="false">SUM(BS15+BS23+BS33+BS41+BS53+BS67+BS81+BS93)</f>
        <v>0</v>
      </c>
      <c r="BT94" s="293" t="n">
        <f aca="false">SUM(BT15+BT23+BT33+BT41+BT53+BT67+BT81+BT93)</f>
        <v>0</v>
      </c>
      <c r="BU94" s="314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true" verticalCentered="false"/>
  <pageMargins left="0.196527777777778" right="0.236111111111111" top="0.866666666666667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94"/>
  <sheetViews>
    <sheetView showFormulas="false" showGridLines="true" showRowColHeaders="true" showZeros="true" rightToLeft="false" tabSelected="false" showOutlineSymbols="true" defaultGridColor="true" view="normal" topLeftCell="BB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3.41"/>
    <col collapsed="false" customWidth="true" hidden="false" outlineLevel="0" max="8" min="2" style="167" width="8.56"/>
    <col collapsed="false" customWidth="true" hidden="false" outlineLevel="0" max="9" min="9" style="167" width="9.28"/>
    <col collapsed="false" customWidth="true" hidden="false" outlineLevel="0" max="12" min="10" style="167" width="8.56"/>
    <col collapsed="false" customWidth="true" hidden="false" outlineLevel="0" max="13" min="13" style="167" width="11.42"/>
    <col collapsed="false" customWidth="true" hidden="false" outlineLevel="0" max="14" min="14" style="167" width="5.99"/>
    <col collapsed="false" customWidth="true" hidden="false" outlineLevel="0" max="15" min="15" style="167" width="9.7"/>
    <col collapsed="false" customWidth="true" hidden="false" outlineLevel="0" max="17" min="16" style="167" width="8.56"/>
    <col collapsed="false" customWidth="true" hidden="false" outlineLevel="0" max="18" min="18" style="167" width="6.41"/>
    <col collapsed="false" customWidth="true" hidden="false" outlineLevel="0" max="22" min="19" style="167" width="8.56"/>
    <col collapsed="false" customWidth="true" hidden="false" outlineLevel="0" max="23" min="23" style="167" width="6.41"/>
    <col collapsed="false" customWidth="true" hidden="false" outlineLevel="0" max="25" min="24" style="167" width="8.56"/>
    <col collapsed="false" customWidth="true" hidden="false" outlineLevel="0" max="26" min="26" style="167" width="7.28"/>
    <col collapsed="false" customWidth="true" hidden="false" outlineLevel="0" max="27" min="27" style="167" width="6.85"/>
    <col collapsed="false" customWidth="true" hidden="false" outlineLevel="0" max="28" min="28" style="167" width="9.7"/>
    <col collapsed="false" customWidth="true" hidden="false" outlineLevel="0" max="30" min="29" style="167" width="8.56"/>
    <col collapsed="false" customWidth="true" hidden="false" outlineLevel="0" max="31" min="31" style="167" width="6.13"/>
    <col collapsed="false" customWidth="true" hidden="false" outlineLevel="0" max="32" min="32" style="167" width="9.28"/>
    <col collapsed="false" customWidth="true" hidden="false" outlineLevel="0" max="33" min="33" style="167" width="8.56"/>
    <col collapsed="false" customWidth="true" hidden="false" outlineLevel="0" max="34" min="34" style="167" width="6.7"/>
    <col collapsed="false" customWidth="true" hidden="false" outlineLevel="0" max="35" min="35" style="167" width="8.56"/>
    <col collapsed="false" customWidth="true" hidden="false" outlineLevel="0" max="36" min="36" style="167" width="7.28"/>
    <col collapsed="false" customWidth="true" hidden="false" outlineLevel="0" max="38" min="37" style="167" width="8.56"/>
    <col collapsed="false" customWidth="true" hidden="false" outlineLevel="0" max="39" min="39" style="167" width="9.85"/>
    <col collapsed="false" customWidth="true" hidden="false" outlineLevel="0" max="42" min="40" style="167" width="8.56"/>
    <col collapsed="false" customWidth="true" hidden="false" outlineLevel="0" max="43" min="43" style="167" width="9.7"/>
    <col collapsed="false" customWidth="true" hidden="false" outlineLevel="0" max="44" min="44" style="167" width="6.99"/>
    <col collapsed="false" customWidth="true" hidden="false" outlineLevel="0" max="45" min="45" style="167" width="7.42"/>
    <col collapsed="false" customWidth="true" hidden="false" outlineLevel="0" max="50" min="46" style="167" width="8.56"/>
    <col collapsed="false" customWidth="true" hidden="false" outlineLevel="0" max="51" min="51" style="167" width="7.42"/>
    <col collapsed="false" customWidth="true" hidden="false" outlineLevel="0" max="57" min="52" style="167" width="8.56"/>
    <col collapsed="false" customWidth="true" hidden="false" outlineLevel="0" max="58" min="58" style="167" width="11.42"/>
    <col collapsed="false" customWidth="true" hidden="false" outlineLevel="0" max="63" min="59" style="167" width="8.56"/>
    <col collapsed="false" customWidth="true" hidden="false" outlineLevel="0" max="64" min="64" style="167" width="12.28"/>
    <col collapsed="false" customWidth="true" hidden="false" outlineLevel="0" max="65" min="65" style="167" width="9.41"/>
    <col collapsed="false" customWidth="true" hidden="false" outlineLevel="0" max="66" min="66" style="167" width="9.28"/>
    <col collapsed="false" customWidth="true" hidden="false" outlineLevel="0" max="68" min="67" style="167" width="8.85"/>
    <col collapsed="false" customWidth="true" hidden="false" outlineLevel="0" max="69" min="69" style="167" width="9.28"/>
    <col collapsed="false" customWidth="true" hidden="false" outlineLevel="0" max="70" min="70" style="167" width="6.85"/>
    <col collapsed="false" customWidth="true" hidden="false" outlineLevel="0" max="71" min="71" style="167" width="6.13"/>
    <col collapsed="false" customWidth="true" hidden="false" outlineLevel="0" max="72" min="72" style="167" width="8.99"/>
    <col collapsed="false" customWidth="false" hidden="false" outlineLevel="0" max="257" min="73" style="167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47" t="s">
        <v>361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R2" s="299"/>
      <c r="BS2" s="299"/>
      <c r="BT2" s="171" t="s">
        <v>46</v>
      </c>
      <c r="BU2" s="172"/>
    </row>
    <row r="3" customFormat="false" ht="27" hidden="false" customHeight="tru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057</v>
      </c>
      <c r="BP4" s="175"/>
      <c r="BU4" s="249" t="s">
        <v>11</v>
      </c>
    </row>
    <row r="5" s="184" customFormat="true" ht="200.1" hidden="false" customHeight="true" outlineLevel="0" collapsed="false">
      <c r="A5" s="315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1" t="s">
        <v>350</v>
      </c>
      <c r="BL5" s="254" t="s">
        <v>351</v>
      </c>
      <c r="BM5" s="306" t="s">
        <v>246</v>
      </c>
      <c r="BN5" s="251" t="s">
        <v>352</v>
      </c>
      <c r="BO5" s="251" t="s">
        <v>353</v>
      </c>
      <c r="BP5" s="256" t="s">
        <v>354</v>
      </c>
      <c r="BQ5" s="257" t="s">
        <v>355</v>
      </c>
      <c r="BR5" s="258" t="s">
        <v>356</v>
      </c>
      <c r="BS5" s="256" t="s">
        <v>357</v>
      </c>
      <c r="BT5" s="258" t="s">
        <v>358</v>
      </c>
      <c r="BU5" s="259" t="s">
        <v>188</v>
      </c>
    </row>
    <row r="6" s="263" customFormat="true" ht="18.95" hidden="false" customHeight="tru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6" t="n">
        <v>0</v>
      </c>
      <c r="BL6" s="307"/>
      <c r="BM6" s="308" t="s">
        <v>250</v>
      </c>
      <c r="BN6" s="186" t="s">
        <v>251</v>
      </c>
      <c r="BO6" s="186" t="s">
        <v>252</v>
      </c>
      <c r="BP6" s="189" t="s">
        <v>253</v>
      </c>
      <c r="BQ6" s="261" t="s">
        <v>179</v>
      </c>
      <c r="BR6" s="189" t="s">
        <v>181</v>
      </c>
      <c r="BS6" s="261" t="s">
        <v>183</v>
      </c>
      <c r="BT6" s="189" t="s">
        <v>185</v>
      </c>
      <c r="BU6" s="262" t="s">
        <v>187</v>
      </c>
    </row>
    <row r="7" s="316" customFormat="tru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3</v>
      </c>
      <c r="AN7" s="265" t="n">
        <v>0</v>
      </c>
      <c r="AO7" s="265" t="n">
        <v>0</v>
      </c>
      <c r="AP7" s="265" t="n">
        <v>0</v>
      </c>
      <c r="AQ7" s="265" t="n">
        <v>3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0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5" t="n">
        <v>0</v>
      </c>
      <c r="BL7" s="272" t="n">
        <v>3</v>
      </c>
      <c r="BM7" s="267" t="n">
        <v>2</v>
      </c>
      <c r="BN7" s="265" t="n">
        <v>0</v>
      </c>
      <c r="BO7" s="265" t="n">
        <v>0</v>
      </c>
      <c r="BP7" s="265" t="n">
        <v>0</v>
      </c>
      <c r="BQ7" s="268" t="n">
        <v>1</v>
      </c>
      <c r="BR7" s="269" t="n">
        <v>0</v>
      </c>
      <c r="BS7" s="270" t="n">
        <v>0</v>
      </c>
      <c r="BT7" s="269" t="n">
        <v>0</v>
      </c>
      <c r="BU7" s="310" t="n">
        <v>0</v>
      </c>
    </row>
    <row r="8" s="316" customFormat="tru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5</v>
      </c>
      <c r="J8" s="265" t="n">
        <v>0</v>
      </c>
      <c r="K8" s="265" t="n">
        <v>0</v>
      </c>
      <c r="L8" s="265" t="n">
        <v>0</v>
      </c>
      <c r="M8" s="265" t="n">
        <v>1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2</v>
      </c>
      <c r="T8" s="265" t="n">
        <v>0</v>
      </c>
      <c r="U8" s="265" t="n">
        <v>1</v>
      </c>
      <c r="V8" s="265" t="n">
        <v>1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11</v>
      </c>
      <c r="AN8" s="265" t="n">
        <v>0</v>
      </c>
      <c r="AO8" s="265" t="n">
        <v>0</v>
      </c>
      <c r="AP8" s="265" t="n">
        <v>0</v>
      </c>
      <c r="AQ8" s="265" t="n">
        <v>11</v>
      </c>
      <c r="AR8" s="265" t="n">
        <v>0</v>
      </c>
      <c r="AS8" s="265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5" t="n">
        <v>0</v>
      </c>
      <c r="BL8" s="272" t="n">
        <v>16</v>
      </c>
      <c r="BM8" s="267" t="n">
        <v>14</v>
      </c>
      <c r="BN8" s="265" t="n">
        <v>0</v>
      </c>
      <c r="BO8" s="265" t="n">
        <v>1</v>
      </c>
      <c r="BP8" s="265" t="n">
        <v>0</v>
      </c>
      <c r="BQ8" s="268" t="n">
        <v>1</v>
      </c>
      <c r="BR8" s="265" t="n">
        <v>0</v>
      </c>
      <c r="BS8" s="270" t="n">
        <v>0</v>
      </c>
      <c r="BT8" s="265" t="n">
        <v>0</v>
      </c>
      <c r="BU8" s="310" t="n">
        <v>0</v>
      </c>
      <c r="BV8" s="317"/>
      <c r="BW8" s="317"/>
      <c r="BX8" s="317"/>
      <c r="BY8" s="317"/>
    </row>
    <row r="9" s="316" customFormat="tru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1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1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1</v>
      </c>
      <c r="AN9" s="265" t="n">
        <v>0</v>
      </c>
      <c r="AO9" s="265" t="n">
        <v>0</v>
      </c>
      <c r="AP9" s="265" t="n">
        <v>0</v>
      </c>
      <c r="AQ9" s="265" t="n">
        <v>1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0</v>
      </c>
      <c r="BC9" s="265" t="n">
        <v>1</v>
      </c>
      <c r="BD9" s="265" t="n">
        <v>0</v>
      </c>
      <c r="BE9" s="265" t="n">
        <v>0</v>
      </c>
      <c r="BF9" s="265" t="n">
        <v>1</v>
      </c>
      <c r="BG9" s="265" t="n">
        <v>0</v>
      </c>
      <c r="BH9" s="265" t="n">
        <v>0</v>
      </c>
      <c r="BI9" s="265" t="n">
        <v>0</v>
      </c>
      <c r="BJ9" s="265" t="n">
        <v>0</v>
      </c>
      <c r="BK9" s="265" t="n">
        <v>0</v>
      </c>
      <c r="BL9" s="272" t="n">
        <v>3</v>
      </c>
      <c r="BM9" s="267" t="n">
        <v>3</v>
      </c>
      <c r="BN9" s="265" t="n">
        <v>0</v>
      </c>
      <c r="BO9" s="265" t="n">
        <v>0</v>
      </c>
      <c r="BP9" s="265" t="n">
        <v>0</v>
      </c>
      <c r="BQ9" s="268" t="n">
        <v>0</v>
      </c>
      <c r="BR9" s="265" t="n">
        <v>0</v>
      </c>
      <c r="BS9" s="270" t="n">
        <v>0</v>
      </c>
      <c r="BT9" s="265" t="n">
        <v>0</v>
      </c>
      <c r="BU9" s="310" t="n">
        <v>0</v>
      </c>
    </row>
    <row r="10" s="316" customFormat="tru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5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4</v>
      </c>
      <c r="S10" s="265" t="n">
        <v>0</v>
      </c>
      <c r="T10" s="265" t="n">
        <v>0</v>
      </c>
      <c r="U10" s="265" t="n">
        <v>1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15</v>
      </c>
      <c r="AN10" s="265" t="n">
        <v>0</v>
      </c>
      <c r="AO10" s="265" t="n">
        <v>0</v>
      </c>
      <c r="AP10" s="265" t="n">
        <v>0</v>
      </c>
      <c r="AQ10" s="265" t="n">
        <v>15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0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5" t="n">
        <v>0</v>
      </c>
      <c r="BL10" s="272" t="n">
        <v>20</v>
      </c>
      <c r="BM10" s="267" t="n">
        <v>17</v>
      </c>
      <c r="BN10" s="265" t="n">
        <v>2</v>
      </c>
      <c r="BO10" s="265" t="n">
        <v>0</v>
      </c>
      <c r="BP10" s="265" t="n">
        <v>0</v>
      </c>
      <c r="BQ10" s="268" t="n">
        <v>1</v>
      </c>
      <c r="BR10" s="265" t="n">
        <v>0</v>
      </c>
      <c r="BS10" s="270" t="n">
        <v>0</v>
      </c>
      <c r="BT10" s="265" t="n">
        <v>0</v>
      </c>
      <c r="BU10" s="310" t="n">
        <v>0</v>
      </c>
    </row>
    <row r="11" s="316" customFormat="tru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3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1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2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15</v>
      </c>
      <c r="AN11" s="265" t="n">
        <v>0</v>
      </c>
      <c r="AO11" s="265" t="n">
        <v>0</v>
      </c>
      <c r="AP11" s="265" t="n">
        <v>0</v>
      </c>
      <c r="AQ11" s="265" t="n">
        <v>15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0</v>
      </c>
      <c r="BC11" s="265" t="n">
        <v>1</v>
      </c>
      <c r="BD11" s="265" t="n">
        <v>0</v>
      </c>
      <c r="BE11" s="265" t="n">
        <v>0</v>
      </c>
      <c r="BF11" s="265" t="n">
        <v>1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5" t="n">
        <v>0</v>
      </c>
      <c r="BL11" s="272" t="n">
        <v>19</v>
      </c>
      <c r="BM11" s="267" t="n">
        <v>14</v>
      </c>
      <c r="BN11" s="265" t="n">
        <v>2</v>
      </c>
      <c r="BO11" s="265" t="n">
        <v>2</v>
      </c>
      <c r="BP11" s="265" t="n">
        <v>0</v>
      </c>
      <c r="BQ11" s="268" t="n">
        <v>1</v>
      </c>
      <c r="BR11" s="265" t="n">
        <v>0</v>
      </c>
      <c r="BS11" s="270" t="n">
        <v>0</v>
      </c>
      <c r="BT11" s="265" t="n">
        <v>0</v>
      </c>
      <c r="BU11" s="310" t="n">
        <v>0</v>
      </c>
    </row>
    <row r="12" s="316" customFormat="tru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6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2</v>
      </c>
      <c r="S12" s="265" t="n">
        <v>0</v>
      </c>
      <c r="T12" s="265" t="n">
        <v>0</v>
      </c>
      <c r="U12" s="265" t="n">
        <v>0</v>
      </c>
      <c r="V12" s="265" t="n">
        <v>1</v>
      </c>
      <c r="W12" s="265" t="n">
        <v>0</v>
      </c>
      <c r="X12" s="265" t="n">
        <v>0</v>
      </c>
      <c r="Y12" s="265" t="n">
        <v>3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20</v>
      </c>
      <c r="AN12" s="265" t="n">
        <v>0</v>
      </c>
      <c r="AO12" s="265" t="n">
        <v>0</v>
      </c>
      <c r="AP12" s="265" t="n">
        <v>0</v>
      </c>
      <c r="AQ12" s="265" t="n">
        <v>20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0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5" t="n">
        <v>0</v>
      </c>
      <c r="BL12" s="272" t="n">
        <v>26</v>
      </c>
      <c r="BM12" s="267" t="n">
        <v>20</v>
      </c>
      <c r="BN12" s="265" t="n">
        <v>1</v>
      </c>
      <c r="BO12" s="265" t="n">
        <v>3</v>
      </c>
      <c r="BP12" s="265" t="n">
        <v>0</v>
      </c>
      <c r="BQ12" s="268" t="n">
        <v>2</v>
      </c>
      <c r="BR12" s="265" t="n">
        <v>0</v>
      </c>
      <c r="BS12" s="270" t="n">
        <v>0</v>
      </c>
      <c r="BT12" s="265" t="n">
        <v>0</v>
      </c>
      <c r="BU12" s="310" t="n">
        <v>0</v>
      </c>
    </row>
    <row r="13" s="316" customFormat="tru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4</v>
      </c>
      <c r="J13" s="265" t="n">
        <v>0</v>
      </c>
      <c r="K13" s="265" t="n">
        <v>0</v>
      </c>
      <c r="L13" s="265" t="n">
        <v>0</v>
      </c>
      <c r="M13" s="265" t="n">
        <v>2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2</v>
      </c>
      <c r="Z13" s="265" t="n">
        <v>0</v>
      </c>
      <c r="AA13" s="265" t="n">
        <v>0</v>
      </c>
      <c r="AB13" s="265" t="n">
        <v>0</v>
      </c>
      <c r="AC13" s="265" t="n">
        <v>0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17</v>
      </c>
      <c r="AN13" s="265" t="n">
        <v>0</v>
      </c>
      <c r="AO13" s="265" t="n">
        <v>0</v>
      </c>
      <c r="AP13" s="265" t="n">
        <v>0</v>
      </c>
      <c r="AQ13" s="265" t="n">
        <v>17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0</v>
      </c>
      <c r="AZ13" s="265" t="n">
        <v>0</v>
      </c>
      <c r="BA13" s="265" t="n">
        <v>0</v>
      </c>
      <c r="BB13" s="265" t="n">
        <v>0</v>
      </c>
      <c r="BC13" s="265" t="n">
        <v>1</v>
      </c>
      <c r="BD13" s="265" t="n">
        <v>0</v>
      </c>
      <c r="BE13" s="265" t="n">
        <v>0</v>
      </c>
      <c r="BF13" s="265" t="n">
        <v>1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5" t="n">
        <v>0</v>
      </c>
      <c r="BL13" s="272" t="n">
        <v>22</v>
      </c>
      <c r="BM13" s="267" t="n">
        <v>18</v>
      </c>
      <c r="BN13" s="265" t="n">
        <v>2</v>
      </c>
      <c r="BO13" s="265" t="n">
        <v>0</v>
      </c>
      <c r="BP13" s="265" t="n">
        <v>1</v>
      </c>
      <c r="BQ13" s="268" t="n">
        <v>1</v>
      </c>
      <c r="BR13" s="265" t="n">
        <v>0</v>
      </c>
      <c r="BS13" s="270" t="n">
        <v>0</v>
      </c>
      <c r="BT13" s="265" t="n">
        <v>0</v>
      </c>
      <c r="BU13" s="310" t="n">
        <v>0</v>
      </c>
    </row>
    <row r="14" s="316" customFormat="tru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2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1</v>
      </c>
      <c r="P14" s="265" t="n">
        <v>0</v>
      </c>
      <c r="Q14" s="265" t="n">
        <v>0</v>
      </c>
      <c r="R14" s="265" t="n">
        <v>1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1</v>
      </c>
      <c r="AC14" s="265" t="n">
        <v>0</v>
      </c>
      <c r="AD14" s="265" t="n">
        <v>0</v>
      </c>
      <c r="AE14" s="265" t="n">
        <v>0</v>
      </c>
      <c r="AF14" s="265" t="n">
        <v>1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16</v>
      </c>
      <c r="AN14" s="265" t="n">
        <v>0</v>
      </c>
      <c r="AO14" s="265" t="n">
        <v>0</v>
      </c>
      <c r="AP14" s="265" t="n">
        <v>0</v>
      </c>
      <c r="AQ14" s="265" t="n">
        <v>16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1</v>
      </c>
      <c r="BD14" s="265" t="n">
        <v>0</v>
      </c>
      <c r="BE14" s="265" t="n">
        <v>0</v>
      </c>
      <c r="BF14" s="265" t="n">
        <v>1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5" t="n">
        <v>0</v>
      </c>
      <c r="BL14" s="272" t="n">
        <v>20</v>
      </c>
      <c r="BM14" s="267" t="n">
        <v>13</v>
      </c>
      <c r="BN14" s="265" t="n">
        <v>2</v>
      </c>
      <c r="BO14" s="265" t="n">
        <v>2</v>
      </c>
      <c r="BP14" s="265" t="n">
        <v>0</v>
      </c>
      <c r="BQ14" s="268" t="n">
        <v>3</v>
      </c>
      <c r="BR14" s="265" t="n">
        <v>0</v>
      </c>
      <c r="BS14" s="270" t="n">
        <v>0</v>
      </c>
      <c r="BT14" s="265" t="n">
        <v>0</v>
      </c>
      <c r="BU14" s="310" t="n">
        <v>0</v>
      </c>
    </row>
    <row r="15" s="318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26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3</v>
      </c>
      <c r="N15" s="275" t="n">
        <f aca="false">SUM(N7:N14)</f>
        <v>0</v>
      </c>
      <c r="O15" s="275" t="n">
        <f aca="false">SUM(O7:O14)</f>
        <v>2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8</v>
      </c>
      <c r="S15" s="275" t="n">
        <f aca="false">SUM(S7:S14)</f>
        <v>2</v>
      </c>
      <c r="T15" s="275" t="n">
        <f aca="false">SUM(T7:T14)</f>
        <v>0</v>
      </c>
      <c r="U15" s="275" t="n">
        <f aca="false">SUM(U7:U14)</f>
        <v>2</v>
      </c>
      <c r="V15" s="275" t="n">
        <f aca="false">SUM(V7:V14)</f>
        <v>2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7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1</v>
      </c>
      <c r="AC15" s="275" t="n">
        <f aca="false">SUM(AC7:AC14)</f>
        <v>0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1</v>
      </c>
      <c r="AG15" s="275" t="n">
        <f aca="false">SUM(AG7:AG14)</f>
        <v>0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98</v>
      </c>
      <c r="AN15" s="275" t="n">
        <f aca="false">SUM(AN7:AN14)</f>
        <v>0</v>
      </c>
      <c r="AO15" s="275" t="n">
        <f aca="false">SUM(AO7:AO14)</f>
        <v>0</v>
      </c>
      <c r="AP15" s="275" t="n">
        <f aca="false">SUM(AP7:AP14)</f>
        <v>0</v>
      </c>
      <c r="AQ15" s="275" t="n">
        <f aca="false">SUM(AQ7:AQ14)</f>
        <v>98</v>
      </c>
      <c r="AR15" s="275" t="n">
        <f aca="false">SUM(AR7:AR14)</f>
        <v>0</v>
      </c>
      <c r="AS15" s="275" t="n">
        <f aca="false">SUM(AS7:AS14)</f>
        <v>0</v>
      </c>
      <c r="AT15" s="275" t="n">
        <f aca="false">SUM(AT7:AT14)</f>
        <v>0</v>
      </c>
      <c r="AU15" s="275" t="n">
        <f aca="false">SUM(AU7:AU14)</f>
        <v>0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0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0</v>
      </c>
      <c r="BC15" s="275" t="n">
        <f aca="false">SUM(BC7:BC14)</f>
        <v>4</v>
      </c>
      <c r="BD15" s="275" t="n">
        <f aca="false">SUM(BD7:BD14)</f>
        <v>0</v>
      </c>
      <c r="BE15" s="275" t="n">
        <f aca="false">SUM(BE7:BE14)</f>
        <v>0</v>
      </c>
      <c r="BF15" s="275" t="n">
        <f aca="false">SUM(BF7:BF14)</f>
        <v>4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5" t="n">
        <f aca="false">SUM(BK7:BK14)</f>
        <v>0</v>
      </c>
      <c r="BL15" s="272" t="n">
        <f aca="false">SUM(BL7:BL14)</f>
        <v>129</v>
      </c>
      <c r="BM15" s="276" t="n">
        <f aca="false">SUM(BM7:BM14)</f>
        <v>101</v>
      </c>
      <c r="BN15" s="275" t="n">
        <f aca="false">SUM(BN7:BN14)</f>
        <v>9</v>
      </c>
      <c r="BO15" s="275" t="n">
        <f aca="false">SUM(BO7:BO14)</f>
        <v>8</v>
      </c>
      <c r="BP15" s="275" t="n">
        <f aca="false">SUM(BP7:BP14)</f>
        <v>1</v>
      </c>
      <c r="BQ15" s="277" t="n">
        <f aca="false">SUM(BQ7:BQ14)</f>
        <v>10</v>
      </c>
      <c r="BR15" s="275" t="n">
        <f aca="false">SUM(BR7:BR14)</f>
        <v>0</v>
      </c>
      <c r="BS15" s="275" t="n">
        <f aca="false">SUM(BS7:BS14)</f>
        <v>0</v>
      </c>
      <c r="BT15" s="275" t="n">
        <f aca="false">SUM(BT7:BT14)</f>
        <v>0</v>
      </c>
      <c r="BU15" s="311" t="n">
        <f aca="false">SUM(BU7:BU14)</f>
        <v>0</v>
      </c>
    </row>
    <row r="16" s="316" customFormat="tru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2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0</v>
      </c>
      <c r="S16" s="269" t="n">
        <v>2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4</v>
      </c>
      <c r="AC16" s="269" t="n">
        <v>0</v>
      </c>
      <c r="AD16" s="269" t="n">
        <v>0</v>
      </c>
      <c r="AE16" s="269" t="n">
        <v>0</v>
      </c>
      <c r="AF16" s="269" t="n">
        <v>4</v>
      </c>
      <c r="AG16" s="269" t="n">
        <v>0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0</v>
      </c>
      <c r="AM16" s="269" t="n">
        <v>62</v>
      </c>
      <c r="AN16" s="269" t="n">
        <v>0</v>
      </c>
      <c r="AO16" s="269" t="n">
        <v>0</v>
      </c>
      <c r="AP16" s="269" t="n">
        <v>0</v>
      </c>
      <c r="AQ16" s="269" t="n">
        <v>62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0</v>
      </c>
      <c r="AZ16" s="269" t="n">
        <v>0</v>
      </c>
      <c r="BA16" s="269" t="n">
        <v>0</v>
      </c>
      <c r="BB16" s="269" t="n">
        <v>0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69" t="n">
        <v>0</v>
      </c>
      <c r="BL16" s="266" t="n">
        <v>68</v>
      </c>
      <c r="BM16" s="280" t="n">
        <v>47</v>
      </c>
      <c r="BN16" s="269" t="n">
        <v>5</v>
      </c>
      <c r="BO16" s="269" t="n">
        <v>5</v>
      </c>
      <c r="BP16" s="269" t="n">
        <v>1</v>
      </c>
      <c r="BQ16" s="281" t="n">
        <v>10</v>
      </c>
      <c r="BR16" s="269" t="n">
        <v>0</v>
      </c>
      <c r="BS16" s="282" t="n">
        <v>0</v>
      </c>
      <c r="BT16" s="269" t="n">
        <v>0</v>
      </c>
      <c r="BU16" s="312" t="n">
        <v>0</v>
      </c>
    </row>
    <row r="17" s="316" customFormat="tru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1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1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1</v>
      </c>
      <c r="AC17" s="265" t="n">
        <v>0</v>
      </c>
      <c r="AD17" s="265" t="n">
        <v>0</v>
      </c>
      <c r="AE17" s="265" t="n">
        <v>0</v>
      </c>
      <c r="AF17" s="265" t="n">
        <v>1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38</v>
      </c>
      <c r="AN17" s="265" t="n">
        <v>0</v>
      </c>
      <c r="AO17" s="265" t="n">
        <v>0</v>
      </c>
      <c r="AP17" s="265" t="n">
        <v>0</v>
      </c>
      <c r="AQ17" s="265" t="n">
        <v>38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0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5" t="n">
        <v>0</v>
      </c>
      <c r="BL17" s="272" t="n">
        <v>40</v>
      </c>
      <c r="BM17" s="267" t="n">
        <v>36</v>
      </c>
      <c r="BN17" s="265" t="n">
        <v>2</v>
      </c>
      <c r="BO17" s="265" t="n">
        <v>1</v>
      </c>
      <c r="BP17" s="265" t="n">
        <v>0</v>
      </c>
      <c r="BQ17" s="268" t="n">
        <v>1</v>
      </c>
      <c r="BR17" s="265" t="n">
        <v>0</v>
      </c>
      <c r="BS17" s="270" t="n">
        <v>0</v>
      </c>
      <c r="BT17" s="265" t="n">
        <v>0</v>
      </c>
      <c r="BU17" s="310" t="n">
        <v>0</v>
      </c>
    </row>
    <row r="18" s="316" customFormat="tru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11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6</v>
      </c>
      <c r="R18" s="265" t="n">
        <v>0</v>
      </c>
      <c r="S18" s="265" t="n">
        <v>4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1</v>
      </c>
      <c r="Z18" s="265" t="n">
        <v>0</v>
      </c>
      <c r="AA18" s="265" t="n">
        <v>0</v>
      </c>
      <c r="AB18" s="265" t="n">
        <v>1</v>
      </c>
      <c r="AC18" s="265" t="n">
        <v>0</v>
      </c>
      <c r="AD18" s="265" t="n">
        <v>0</v>
      </c>
      <c r="AE18" s="265" t="n">
        <v>0</v>
      </c>
      <c r="AF18" s="265" t="n">
        <v>1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24</v>
      </c>
      <c r="AN18" s="265" t="n">
        <v>0</v>
      </c>
      <c r="AO18" s="265" t="n">
        <v>0</v>
      </c>
      <c r="AP18" s="265" t="n">
        <v>0</v>
      </c>
      <c r="AQ18" s="265" t="n">
        <v>24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0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5" t="n">
        <v>0</v>
      </c>
      <c r="BL18" s="272" t="n">
        <v>36</v>
      </c>
      <c r="BM18" s="267" t="n">
        <v>30</v>
      </c>
      <c r="BN18" s="265" t="n">
        <v>0</v>
      </c>
      <c r="BO18" s="265" t="n">
        <v>1</v>
      </c>
      <c r="BP18" s="265" t="n">
        <v>1</v>
      </c>
      <c r="BQ18" s="268" t="n">
        <v>4</v>
      </c>
      <c r="BR18" s="265" t="n">
        <v>0</v>
      </c>
      <c r="BS18" s="270" t="n">
        <v>0</v>
      </c>
      <c r="BT18" s="265" t="n">
        <v>0</v>
      </c>
      <c r="BU18" s="310" t="n">
        <v>0</v>
      </c>
    </row>
    <row r="19" s="316" customFormat="tru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4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1</v>
      </c>
      <c r="R19" s="265" t="n">
        <v>1</v>
      </c>
      <c r="S19" s="265" t="n">
        <v>2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6</v>
      </c>
      <c r="AC19" s="265" t="n">
        <v>0</v>
      </c>
      <c r="AD19" s="265" t="n">
        <v>0</v>
      </c>
      <c r="AE19" s="265" t="n">
        <v>0</v>
      </c>
      <c r="AF19" s="265" t="n">
        <v>6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44</v>
      </c>
      <c r="AN19" s="265" t="n">
        <v>0</v>
      </c>
      <c r="AO19" s="265" t="n">
        <v>0</v>
      </c>
      <c r="AP19" s="265" t="n">
        <v>0</v>
      </c>
      <c r="AQ19" s="265" t="n">
        <v>44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0</v>
      </c>
      <c r="BB19" s="265" t="n">
        <v>0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5" t="n">
        <v>0</v>
      </c>
      <c r="BL19" s="272" t="n">
        <v>54</v>
      </c>
      <c r="BM19" s="267" t="n">
        <v>41</v>
      </c>
      <c r="BN19" s="265" t="n">
        <v>3</v>
      </c>
      <c r="BO19" s="265" t="n">
        <v>1</v>
      </c>
      <c r="BP19" s="265" t="n">
        <v>1</v>
      </c>
      <c r="BQ19" s="268" t="n">
        <v>8</v>
      </c>
      <c r="BR19" s="265" t="n">
        <v>0</v>
      </c>
      <c r="BS19" s="270" t="n">
        <v>0</v>
      </c>
      <c r="BT19" s="265" t="n">
        <v>0</v>
      </c>
      <c r="BU19" s="310" t="n">
        <v>0</v>
      </c>
    </row>
    <row r="20" s="316" customFormat="tru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6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3</v>
      </c>
      <c r="S20" s="265" t="n">
        <v>3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2</v>
      </c>
      <c r="AC20" s="265" t="n">
        <v>0</v>
      </c>
      <c r="AD20" s="265" t="n">
        <v>0</v>
      </c>
      <c r="AE20" s="265" t="n">
        <v>0</v>
      </c>
      <c r="AF20" s="265" t="n">
        <v>2</v>
      </c>
      <c r="AG20" s="265" t="n">
        <v>0</v>
      </c>
      <c r="AH20" s="265" t="n">
        <v>0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60</v>
      </c>
      <c r="AN20" s="265" t="n">
        <v>0</v>
      </c>
      <c r="AO20" s="265" t="n">
        <v>0</v>
      </c>
      <c r="AP20" s="265" t="n">
        <v>0</v>
      </c>
      <c r="AQ20" s="265" t="n">
        <v>60</v>
      </c>
      <c r="AR20" s="265" t="n">
        <v>0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0</v>
      </c>
      <c r="BA20" s="265" t="n">
        <v>0</v>
      </c>
      <c r="BB20" s="265" t="n">
        <v>0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5" t="n">
        <v>0</v>
      </c>
      <c r="BL20" s="272" t="n">
        <v>68</v>
      </c>
      <c r="BM20" s="267" t="n">
        <v>47</v>
      </c>
      <c r="BN20" s="265" t="n">
        <v>5</v>
      </c>
      <c r="BO20" s="265" t="n">
        <v>4</v>
      </c>
      <c r="BP20" s="265" t="n">
        <v>1</v>
      </c>
      <c r="BQ20" s="268" t="n">
        <v>11</v>
      </c>
      <c r="BR20" s="265" t="n">
        <v>0</v>
      </c>
      <c r="BS20" s="270" t="n">
        <v>0</v>
      </c>
      <c r="BT20" s="265" t="n">
        <v>0</v>
      </c>
      <c r="BU20" s="310" t="n">
        <v>0</v>
      </c>
    </row>
    <row r="21" s="316" customFormat="tru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8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8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4</v>
      </c>
      <c r="AC21" s="265" t="n">
        <v>0</v>
      </c>
      <c r="AD21" s="265" t="n">
        <v>0</v>
      </c>
      <c r="AE21" s="265" t="n">
        <v>0</v>
      </c>
      <c r="AF21" s="265" t="n">
        <v>4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11</v>
      </c>
      <c r="AN21" s="265" t="n">
        <v>0</v>
      </c>
      <c r="AO21" s="265" t="n">
        <v>0</v>
      </c>
      <c r="AP21" s="265" t="n">
        <v>0</v>
      </c>
      <c r="AQ21" s="265" t="n">
        <v>11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5" t="n">
        <v>0</v>
      </c>
      <c r="BL21" s="272" t="n">
        <v>23</v>
      </c>
      <c r="BM21" s="267" t="n">
        <v>16</v>
      </c>
      <c r="BN21" s="265" t="n">
        <v>2</v>
      </c>
      <c r="BO21" s="265" t="n">
        <v>1</v>
      </c>
      <c r="BP21" s="265" t="n">
        <v>2</v>
      </c>
      <c r="BQ21" s="268" t="n">
        <v>2</v>
      </c>
      <c r="BR21" s="265" t="n">
        <v>0</v>
      </c>
      <c r="BS21" s="270" t="n">
        <v>0</v>
      </c>
      <c r="BT21" s="265" t="n">
        <v>0</v>
      </c>
      <c r="BU21" s="310" t="n">
        <v>0</v>
      </c>
    </row>
    <row r="22" s="316" customFormat="tru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11</v>
      </c>
      <c r="J22" s="265" t="n">
        <v>0</v>
      </c>
      <c r="K22" s="265" t="n">
        <v>0</v>
      </c>
      <c r="L22" s="265" t="n">
        <v>0</v>
      </c>
      <c r="M22" s="265" t="n">
        <v>1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10</v>
      </c>
      <c r="Z22" s="265" t="n">
        <v>0</v>
      </c>
      <c r="AA22" s="265" t="n">
        <v>0</v>
      </c>
      <c r="AB22" s="265" t="n">
        <v>0</v>
      </c>
      <c r="AC22" s="265" t="n">
        <v>0</v>
      </c>
      <c r="AD22" s="265" t="n">
        <v>0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46</v>
      </c>
      <c r="AN22" s="265" t="n">
        <v>0</v>
      </c>
      <c r="AO22" s="265" t="n">
        <v>0</v>
      </c>
      <c r="AP22" s="265" t="n">
        <v>0</v>
      </c>
      <c r="AQ22" s="265" t="n">
        <v>46</v>
      </c>
      <c r="AR22" s="265" t="n">
        <v>0</v>
      </c>
      <c r="AS22" s="265" t="n">
        <v>0</v>
      </c>
      <c r="AT22" s="265" t="n">
        <v>0</v>
      </c>
      <c r="AU22" s="265" t="n">
        <v>0</v>
      </c>
      <c r="AV22" s="265" t="n">
        <v>0</v>
      </c>
      <c r="AW22" s="265" t="n">
        <v>0</v>
      </c>
      <c r="AX22" s="265" t="n">
        <v>0</v>
      </c>
      <c r="AY22" s="265" t="n">
        <v>0</v>
      </c>
      <c r="AZ22" s="265" t="n">
        <v>0</v>
      </c>
      <c r="BA22" s="265" t="n">
        <v>0</v>
      </c>
      <c r="BB22" s="265" t="n">
        <v>0</v>
      </c>
      <c r="BC22" s="265" t="n">
        <v>1</v>
      </c>
      <c r="BD22" s="265" t="n">
        <v>0</v>
      </c>
      <c r="BE22" s="265" t="n">
        <v>0</v>
      </c>
      <c r="BF22" s="265" t="n">
        <v>1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5" t="n">
        <v>0</v>
      </c>
      <c r="BL22" s="272" t="n">
        <v>58</v>
      </c>
      <c r="BM22" s="267" t="n">
        <v>47</v>
      </c>
      <c r="BN22" s="265" t="n">
        <v>3</v>
      </c>
      <c r="BO22" s="265" t="n">
        <v>3</v>
      </c>
      <c r="BP22" s="265" t="n">
        <v>2</v>
      </c>
      <c r="BQ22" s="268" t="n">
        <v>3</v>
      </c>
      <c r="BR22" s="265" t="n">
        <v>0</v>
      </c>
      <c r="BS22" s="270" t="n">
        <v>0</v>
      </c>
      <c r="BT22" s="265" t="n">
        <v>0</v>
      </c>
      <c r="BU22" s="310" t="n">
        <v>0</v>
      </c>
    </row>
    <row r="23" s="318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43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1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7</v>
      </c>
      <c r="R23" s="284" t="n">
        <f aca="false">SUM(R16:R22)</f>
        <v>12</v>
      </c>
      <c r="S23" s="284" t="n">
        <f aca="false">SUM(S16:S22)</f>
        <v>12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0</v>
      </c>
      <c r="Y23" s="284" t="n">
        <f aca="false">SUM(Y16:Y22)</f>
        <v>11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18</v>
      </c>
      <c r="AC23" s="284" t="n">
        <f aca="false">SUM(AC16:AC22)</f>
        <v>0</v>
      </c>
      <c r="AD23" s="284" t="n">
        <f aca="false">SUM(AD16:AD22)</f>
        <v>0</v>
      </c>
      <c r="AE23" s="284" t="n">
        <f aca="false">SUM(AE16:AE22)</f>
        <v>0</v>
      </c>
      <c r="AF23" s="284" t="n">
        <f aca="false">SUM(AF16:AF22)</f>
        <v>18</v>
      </c>
      <c r="AG23" s="284" t="n">
        <f aca="false">SUM(AG16:AG22)</f>
        <v>0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0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285</v>
      </c>
      <c r="AN23" s="284" t="n">
        <f aca="false">SUM(AN16:AN22)</f>
        <v>0</v>
      </c>
      <c r="AO23" s="284" t="n">
        <f aca="false">SUM(AO16:AO22)</f>
        <v>0</v>
      </c>
      <c r="AP23" s="284" t="n">
        <f aca="false">SUM(AP16:AP22)</f>
        <v>0</v>
      </c>
      <c r="AQ23" s="284" t="n">
        <f aca="false">SUM(AQ16:AQ22)</f>
        <v>285</v>
      </c>
      <c r="AR23" s="284" t="n">
        <f aca="false">SUM(AR16:AR22)</f>
        <v>0</v>
      </c>
      <c r="AS23" s="284" t="n">
        <f aca="false">SUM(AS16:AS22)</f>
        <v>0</v>
      </c>
      <c r="AT23" s="284" t="n">
        <f aca="false">SUM(AT16:AT22)</f>
        <v>0</v>
      </c>
      <c r="AU23" s="284" t="n">
        <f aca="false">SUM(AU16:AU22)</f>
        <v>0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0</v>
      </c>
      <c r="AY23" s="284" t="n">
        <f aca="false">SUM(AY16:AY22)</f>
        <v>0</v>
      </c>
      <c r="AZ23" s="284" t="n">
        <f aca="false">SUM(AZ16:AZ22)</f>
        <v>0</v>
      </c>
      <c r="BA23" s="284" t="n">
        <f aca="false">SUM(BA16:BA22)</f>
        <v>0</v>
      </c>
      <c r="BB23" s="284" t="n">
        <f aca="false">SUM(BB16:BB22)</f>
        <v>0</v>
      </c>
      <c r="BC23" s="284" t="n">
        <f aca="false">SUM(BC16:BC22)</f>
        <v>1</v>
      </c>
      <c r="BD23" s="284" t="n">
        <f aca="false">SUM(BD16:BD22)</f>
        <v>0</v>
      </c>
      <c r="BE23" s="284" t="n">
        <f aca="false">SUM(BE16:BE22)</f>
        <v>0</v>
      </c>
      <c r="BF23" s="284" t="n">
        <f aca="false">SUM(BF16:BF22)</f>
        <v>1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4" t="n">
        <f aca="false">SUM(BK16:BK22)</f>
        <v>0</v>
      </c>
      <c r="BL23" s="285" t="n">
        <f aca="false">SUM(BL16:BL22)</f>
        <v>347</v>
      </c>
      <c r="BM23" s="286" t="n">
        <f aca="false">SUM(BM16:BM22)</f>
        <v>264</v>
      </c>
      <c r="BN23" s="284" t="n">
        <f aca="false">SUM(BN16:BN22)</f>
        <v>20</v>
      </c>
      <c r="BO23" s="284" t="n">
        <f aca="false">SUM(BO16:BO22)</f>
        <v>16</v>
      </c>
      <c r="BP23" s="284" t="n">
        <f aca="false">SUM(BP16:BP22)</f>
        <v>8</v>
      </c>
      <c r="BQ23" s="287" t="n">
        <f aca="false">SUM(BQ16:BQ22)</f>
        <v>39</v>
      </c>
      <c r="BR23" s="284" t="n">
        <f aca="false">SUM(BR16:BR22)</f>
        <v>0</v>
      </c>
      <c r="BS23" s="284" t="n">
        <f aca="false">SUM(BS16:BS22)</f>
        <v>0</v>
      </c>
      <c r="BT23" s="284" t="n">
        <f aca="false">SUM(BT16:BT22)</f>
        <v>0</v>
      </c>
      <c r="BU23" s="313" t="n">
        <f aca="false">SUM(BU16:BU22)</f>
        <v>0</v>
      </c>
    </row>
    <row r="24" s="316" customFormat="tru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6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1</v>
      </c>
      <c r="P24" s="265" t="n">
        <v>0</v>
      </c>
      <c r="Q24" s="265" t="n">
        <v>0</v>
      </c>
      <c r="R24" s="265" t="n">
        <v>3</v>
      </c>
      <c r="S24" s="265" t="n">
        <v>2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20</v>
      </c>
      <c r="AN24" s="265" t="n">
        <v>0</v>
      </c>
      <c r="AO24" s="265" t="n">
        <v>0</v>
      </c>
      <c r="AP24" s="265" t="n">
        <v>0</v>
      </c>
      <c r="AQ24" s="265" t="n">
        <v>20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1</v>
      </c>
      <c r="BD24" s="265" t="n">
        <v>0</v>
      </c>
      <c r="BE24" s="265" t="n">
        <v>0</v>
      </c>
      <c r="BF24" s="265" t="n">
        <v>1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5" t="n">
        <v>0</v>
      </c>
      <c r="BL24" s="272" t="n">
        <v>27</v>
      </c>
      <c r="BM24" s="267" t="n">
        <v>21</v>
      </c>
      <c r="BN24" s="265" t="n">
        <v>0</v>
      </c>
      <c r="BO24" s="265" t="n">
        <v>1</v>
      </c>
      <c r="BP24" s="265" t="n">
        <v>3</v>
      </c>
      <c r="BQ24" s="268" t="n">
        <v>2</v>
      </c>
      <c r="BR24" s="265" t="n">
        <v>0</v>
      </c>
      <c r="BS24" s="270" t="n">
        <v>0</v>
      </c>
      <c r="BT24" s="265" t="n">
        <v>0</v>
      </c>
      <c r="BU24" s="310" t="n">
        <v>0</v>
      </c>
    </row>
    <row r="25" s="316" customFormat="tru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10</v>
      </c>
      <c r="J25" s="265" t="n">
        <v>0</v>
      </c>
      <c r="K25" s="265" t="n">
        <v>0</v>
      </c>
      <c r="L25" s="265" t="n">
        <v>0</v>
      </c>
      <c r="M25" s="265" t="n">
        <v>1</v>
      </c>
      <c r="N25" s="265" t="n">
        <v>0</v>
      </c>
      <c r="O25" s="265" t="n">
        <v>0</v>
      </c>
      <c r="P25" s="265" t="n">
        <v>1</v>
      </c>
      <c r="Q25" s="265" t="n">
        <v>0</v>
      </c>
      <c r="R25" s="265" t="n">
        <v>3</v>
      </c>
      <c r="S25" s="265" t="n">
        <v>1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4</v>
      </c>
      <c r="Z25" s="265" t="n">
        <v>0</v>
      </c>
      <c r="AA25" s="265" t="n">
        <v>0</v>
      </c>
      <c r="AB25" s="265" t="n">
        <v>1</v>
      </c>
      <c r="AC25" s="265" t="n">
        <v>0</v>
      </c>
      <c r="AD25" s="265" t="n">
        <v>0</v>
      </c>
      <c r="AE25" s="265" t="n">
        <v>0</v>
      </c>
      <c r="AF25" s="265" t="n">
        <v>1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33</v>
      </c>
      <c r="AN25" s="265" t="n">
        <v>0</v>
      </c>
      <c r="AO25" s="265" t="n">
        <v>0</v>
      </c>
      <c r="AP25" s="265" t="n">
        <v>0</v>
      </c>
      <c r="AQ25" s="265" t="n">
        <v>33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0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5" t="n">
        <v>0</v>
      </c>
      <c r="BL25" s="272" t="n">
        <v>44</v>
      </c>
      <c r="BM25" s="267" t="n">
        <v>37</v>
      </c>
      <c r="BN25" s="265" t="n">
        <v>0</v>
      </c>
      <c r="BO25" s="265" t="n">
        <v>5</v>
      </c>
      <c r="BP25" s="265" t="n">
        <v>1</v>
      </c>
      <c r="BQ25" s="268" t="n">
        <v>1</v>
      </c>
      <c r="BR25" s="265" t="n">
        <v>0</v>
      </c>
      <c r="BS25" s="270" t="n">
        <v>0</v>
      </c>
      <c r="BT25" s="265" t="n">
        <v>0</v>
      </c>
      <c r="BU25" s="310" t="n">
        <v>0</v>
      </c>
    </row>
    <row r="26" s="316" customFormat="tru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1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1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12</v>
      </c>
      <c r="AN26" s="265" t="n">
        <v>0</v>
      </c>
      <c r="AO26" s="265" t="n">
        <v>0</v>
      </c>
      <c r="AP26" s="265" t="n">
        <v>0</v>
      </c>
      <c r="AQ26" s="265" t="n">
        <v>12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0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5" t="n">
        <v>0</v>
      </c>
      <c r="BL26" s="272" t="n">
        <v>13</v>
      </c>
      <c r="BM26" s="267" t="n">
        <v>7</v>
      </c>
      <c r="BN26" s="265" t="n">
        <v>1</v>
      </c>
      <c r="BO26" s="265" t="n">
        <v>2</v>
      </c>
      <c r="BP26" s="265" t="n">
        <v>0</v>
      </c>
      <c r="BQ26" s="268" t="n">
        <v>3</v>
      </c>
      <c r="BR26" s="265" t="n">
        <v>0</v>
      </c>
      <c r="BS26" s="270" t="n">
        <v>0</v>
      </c>
      <c r="BT26" s="265" t="n">
        <v>0</v>
      </c>
      <c r="BU26" s="310" t="n">
        <v>0</v>
      </c>
    </row>
    <row r="27" s="316" customFormat="tru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9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5</v>
      </c>
      <c r="S27" s="265" t="n">
        <v>1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3</v>
      </c>
      <c r="Z27" s="265" t="n">
        <v>0</v>
      </c>
      <c r="AA27" s="265" t="n">
        <v>0</v>
      </c>
      <c r="AB27" s="265" t="n">
        <v>13</v>
      </c>
      <c r="AC27" s="265" t="n">
        <v>0</v>
      </c>
      <c r="AD27" s="265" t="n">
        <v>0</v>
      </c>
      <c r="AE27" s="265" t="n">
        <v>0</v>
      </c>
      <c r="AF27" s="265" t="n">
        <v>13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38</v>
      </c>
      <c r="AN27" s="265" t="n">
        <v>0</v>
      </c>
      <c r="AO27" s="265" t="n">
        <v>0</v>
      </c>
      <c r="AP27" s="265" t="n">
        <v>0</v>
      </c>
      <c r="AQ27" s="265" t="n">
        <v>38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0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5" t="n">
        <v>0</v>
      </c>
      <c r="BL27" s="272" t="n">
        <v>60</v>
      </c>
      <c r="BM27" s="267" t="n">
        <v>45</v>
      </c>
      <c r="BN27" s="265" t="n">
        <v>4</v>
      </c>
      <c r="BO27" s="265" t="n">
        <v>1</v>
      </c>
      <c r="BP27" s="265" t="n">
        <v>4</v>
      </c>
      <c r="BQ27" s="268" t="n">
        <v>6</v>
      </c>
      <c r="BR27" s="265" t="n">
        <v>0</v>
      </c>
      <c r="BS27" s="270" t="n">
        <v>0</v>
      </c>
      <c r="BT27" s="265" t="n">
        <v>0</v>
      </c>
      <c r="BU27" s="310" t="n">
        <v>0</v>
      </c>
    </row>
    <row r="28" s="316" customFormat="tru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8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1</v>
      </c>
      <c r="P28" s="265" t="n">
        <v>0</v>
      </c>
      <c r="Q28" s="265" t="n">
        <v>0</v>
      </c>
      <c r="R28" s="265" t="n">
        <v>5</v>
      </c>
      <c r="S28" s="265" t="n">
        <v>2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32</v>
      </c>
      <c r="AN28" s="265" t="n">
        <v>0</v>
      </c>
      <c r="AO28" s="265" t="n">
        <v>0</v>
      </c>
      <c r="AP28" s="265" t="n">
        <v>0</v>
      </c>
      <c r="AQ28" s="265" t="n">
        <v>32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0</v>
      </c>
      <c r="BC28" s="265" t="n">
        <v>1</v>
      </c>
      <c r="BD28" s="265" t="n">
        <v>0</v>
      </c>
      <c r="BE28" s="265" t="n">
        <v>0</v>
      </c>
      <c r="BF28" s="265" t="n">
        <v>1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5" t="n">
        <v>0</v>
      </c>
      <c r="BL28" s="272" t="n">
        <v>41</v>
      </c>
      <c r="BM28" s="267" t="n">
        <v>26</v>
      </c>
      <c r="BN28" s="265" t="n">
        <v>1</v>
      </c>
      <c r="BO28" s="265" t="n">
        <v>1</v>
      </c>
      <c r="BP28" s="265" t="n">
        <v>3</v>
      </c>
      <c r="BQ28" s="268" t="n">
        <v>10</v>
      </c>
      <c r="BR28" s="265" t="n">
        <v>0</v>
      </c>
      <c r="BS28" s="270" t="n">
        <v>0</v>
      </c>
      <c r="BT28" s="265" t="n">
        <v>0</v>
      </c>
      <c r="BU28" s="310" t="n">
        <v>0</v>
      </c>
    </row>
    <row r="29" s="316" customFormat="tru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7</v>
      </c>
      <c r="J29" s="265" t="n">
        <v>0</v>
      </c>
      <c r="K29" s="265" t="n">
        <v>0</v>
      </c>
      <c r="L29" s="265" t="n">
        <v>0</v>
      </c>
      <c r="M29" s="265" t="n">
        <v>2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2</v>
      </c>
      <c r="S29" s="265" t="n">
        <v>1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2</v>
      </c>
      <c r="Z29" s="265" t="n">
        <v>0</v>
      </c>
      <c r="AA29" s="265" t="n">
        <v>0</v>
      </c>
      <c r="AB29" s="265" t="n">
        <v>1</v>
      </c>
      <c r="AC29" s="265" t="n">
        <v>0</v>
      </c>
      <c r="AD29" s="265" t="n">
        <v>0</v>
      </c>
      <c r="AE29" s="265" t="n">
        <v>0</v>
      </c>
      <c r="AF29" s="265" t="n">
        <v>1</v>
      </c>
      <c r="AG29" s="265" t="n">
        <v>0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27</v>
      </c>
      <c r="AN29" s="265" t="n">
        <v>0</v>
      </c>
      <c r="AO29" s="265" t="n">
        <v>0</v>
      </c>
      <c r="AP29" s="265" t="n">
        <v>0</v>
      </c>
      <c r="AQ29" s="265" t="n">
        <v>27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0</v>
      </c>
      <c r="AZ29" s="265" t="n">
        <v>0</v>
      </c>
      <c r="BA29" s="265" t="n">
        <v>0</v>
      </c>
      <c r="BB29" s="265" t="n">
        <v>0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5" t="n">
        <v>0</v>
      </c>
      <c r="BL29" s="272" t="n">
        <v>35</v>
      </c>
      <c r="BM29" s="267" t="n">
        <v>25</v>
      </c>
      <c r="BN29" s="265" t="n">
        <v>2</v>
      </c>
      <c r="BO29" s="265" t="n">
        <v>3</v>
      </c>
      <c r="BP29" s="265" t="n">
        <v>1</v>
      </c>
      <c r="BQ29" s="268" t="n">
        <v>3</v>
      </c>
      <c r="BR29" s="265" t="n">
        <v>1</v>
      </c>
      <c r="BS29" s="270" t="n">
        <v>0</v>
      </c>
      <c r="BT29" s="265" t="n">
        <v>0</v>
      </c>
      <c r="BU29" s="310" t="n">
        <v>0</v>
      </c>
    </row>
    <row r="30" s="316" customFormat="tru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16</v>
      </c>
      <c r="J30" s="265" t="n">
        <v>0</v>
      </c>
      <c r="K30" s="265" t="n">
        <v>0</v>
      </c>
      <c r="L30" s="265" t="n">
        <v>0</v>
      </c>
      <c r="M30" s="265" t="n">
        <v>3</v>
      </c>
      <c r="N30" s="265" t="n">
        <v>0</v>
      </c>
      <c r="O30" s="265" t="n">
        <v>0</v>
      </c>
      <c r="P30" s="265" t="n">
        <v>0</v>
      </c>
      <c r="Q30" s="265" t="n">
        <v>5</v>
      </c>
      <c r="R30" s="265" t="n">
        <v>0</v>
      </c>
      <c r="S30" s="265" t="n">
        <v>6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2</v>
      </c>
      <c r="Y30" s="265" t="n">
        <v>0</v>
      </c>
      <c r="Z30" s="265" t="n">
        <v>0</v>
      </c>
      <c r="AA30" s="265" t="n">
        <v>0</v>
      </c>
      <c r="AB30" s="265" t="n">
        <v>17</v>
      </c>
      <c r="AC30" s="265" t="n">
        <v>0</v>
      </c>
      <c r="AD30" s="265" t="n">
        <v>0</v>
      </c>
      <c r="AE30" s="265" t="n">
        <v>0</v>
      </c>
      <c r="AF30" s="265" t="n">
        <v>17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88</v>
      </c>
      <c r="AN30" s="265" t="n">
        <v>0</v>
      </c>
      <c r="AO30" s="265" t="n">
        <v>0</v>
      </c>
      <c r="AP30" s="265" t="n">
        <v>0</v>
      </c>
      <c r="AQ30" s="265" t="n">
        <v>88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0</v>
      </c>
      <c r="BB30" s="265" t="n">
        <v>0</v>
      </c>
      <c r="BC30" s="265" t="n">
        <v>4</v>
      </c>
      <c r="BD30" s="265" t="n">
        <v>0</v>
      </c>
      <c r="BE30" s="265" t="n">
        <v>0</v>
      </c>
      <c r="BF30" s="265" t="n">
        <v>4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5" t="n">
        <v>0</v>
      </c>
      <c r="BL30" s="272" t="n">
        <v>125</v>
      </c>
      <c r="BM30" s="267" t="n">
        <v>80</v>
      </c>
      <c r="BN30" s="265" t="n">
        <v>4</v>
      </c>
      <c r="BO30" s="265" t="n">
        <v>13</v>
      </c>
      <c r="BP30" s="265" t="n">
        <v>9</v>
      </c>
      <c r="BQ30" s="268" t="n">
        <v>19</v>
      </c>
      <c r="BR30" s="265" t="n">
        <v>0</v>
      </c>
      <c r="BS30" s="270" t="n">
        <v>0</v>
      </c>
      <c r="BT30" s="265" t="n">
        <v>0</v>
      </c>
      <c r="BU30" s="310" t="n">
        <v>0</v>
      </c>
    </row>
    <row r="31" s="316" customFormat="tru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3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1</v>
      </c>
      <c r="S31" s="265" t="n">
        <v>2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5</v>
      </c>
      <c r="AC31" s="265" t="n">
        <v>0</v>
      </c>
      <c r="AD31" s="265" t="n">
        <v>0</v>
      </c>
      <c r="AE31" s="265" t="n">
        <v>0</v>
      </c>
      <c r="AF31" s="265" t="n">
        <v>5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20</v>
      </c>
      <c r="AN31" s="265" t="n">
        <v>0</v>
      </c>
      <c r="AO31" s="265" t="n">
        <v>0</v>
      </c>
      <c r="AP31" s="265" t="n">
        <v>0</v>
      </c>
      <c r="AQ31" s="265" t="n">
        <v>2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5" t="n">
        <v>0</v>
      </c>
      <c r="BL31" s="272" t="n">
        <v>28</v>
      </c>
      <c r="BM31" s="267" t="n">
        <v>20</v>
      </c>
      <c r="BN31" s="265" t="n">
        <v>3</v>
      </c>
      <c r="BO31" s="265" t="n">
        <v>3</v>
      </c>
      <c r="BP31" s="265" t="n">
        <v>0</v>
      </c>
      <c r="BQ31" s="268" t="n">
        <v>2</v>
      </c>
      <c r="BR31" s="265" t="n">
        <v>0</v>
      </c>
      <c r="BS31" s="270" t="n">
        <v>0</v>
      </c>
      <c r="BT31" s="265" t="n">
        <v>0</v>
      </c>
      <c r="BU31" s="310" t="n">
        <v>0</v>
      </c>
    </row>
    <row r="32" s="316" customFormat="tru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19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5</v>
      </c>
      <c r="S32" s="265" t="n">
        <v>2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12</v>
      </c>
      <c r="Z32" s="265" t="n">
        <v>0</v>
      </c>
      <c r="AA32" s="265" t="n">
        <v>0</v>
      </c>
      <c r="AB32" s="265" t="n">
        <v>1</v>
      </c>
      <c r="AC32" s="265" t="n">
        <v>0</v>
      </c>
      <c r="AD32" s="265" t="n">
        <v>0</v>
      </c>
      <c r="AE32" s="265" t="n">
        <v>0</v>
      </c>
      <c r="AF32" s="265" t="n">
        <v>1</v>
      </c>
      <c r="AG32" s="265" t="n">
        <v>0</v>
      </c>
      <c r="AH32" s="265" t="n">
        <v>0</v>
      </c>
      <c r="AI32" s="265" t="n">
        <v>0</v>
      </c>
      <c r="AJ32" s="265" t="n">
        <v>0</v>
      </c>
      <c r="AK32" s="265" t="n">
        <v>0</v>
      </c>
      <c r="AL32" s="265" t="n">
        <v>0</v>
      </c>
      <c r="AM32" s="265" t="n">
        <v>70</v>
      </c>
      <c r="AN32" s="265" t="n">
        <v>0</v>
      </c>
      <c r="AO32" s="265" t="n">
        <v>0</v>
      </c>
      <c r="AP32" s="265" t="n">
        <v>0</v>
      </c>
      <c r="AQ32" s="265" t="n">
        <v>70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0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5" t="n">
        <v>0</v>
      </c>
      <c r="BL32" s="272" t="n">
        <v>90</v>
      </c>
      <c r="BM32" s="267" t="n">
        <v>77</v>
      </c>
      <c r="BN32" s="265" t="n">
        <v>3</v>
      </c>
      <c r="BO32" s="265" t="n">
        <v>3</v>
      </c>
      <c r="BP32" s="265" t="n">
        <v>4</v>
      </c>
      <c r="BQ32" s="268" t="n">
        <v>3</v>
      </c>
      <c r="BR32" s="265" t="n">
        <v>0</v>
      </c>
      <c r="BS32" s="270" t="n">
        <v>0</v>
      </c>
      <c r="BT32" s="265" t="n">
        <v>0</v>
      </c>
      <c r="BU32" s="310" t="n">
        <v>0</v>
      </c>
    </row>
    <row r="33" s="318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79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0</v>
      </c>
      <c r="M33" s="275" t="n">
        <f aca="false">SUM(M24:M32)</f>
        <v>6</v>
      </c>
      <c r="N33" s="275" t="n">
        <f aca="false">SUM(N24:N32)</f>
        <v>0</v>
      </c>
      <c r="O33" s="275" t="n">
        <f aca="false">SUM(O24:O32)</f>
        <v>2</v>
      </c>
      <c r="P33" s="275" t="n">
        <f aca="false">SUM(P24:P32)</f>
        <v>1</v>
      </c>
      <c r="Q33" s="275" t="n">
        <f aca="false">SUM(Q24:Q32)</f>
        <v>5</v>
      </c>
      <c r="R33" s="275" t="n">
        <f aca="false">SUM(R24:R32)</f>
        <v>24</v>
      </c>
      <c r="S33" s="275" t="n">
        <f aca="false">SUM(S24:S32)</f>
        <v>18</v>
      </c>
      <c r="T33" s="275" t="n">
        <f aca="false">SUM(T24:T32)</f>
        <v>0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2</v>
      </c>
      <c r="Y33" s="275" t="n">
        <f aca="false">SUM(Y24:Y32)</f>
        <v>21</v>
      </c>
      <c r="Z33" s="275" t="n">
        <f aca="false">SUM(Z24:Z32)</f>
        <v>0</v>
      </c>
      <c r="AA33" s="275" t="n">
        <f aca="false">SUM(AA24:AA32)</f>
        <v>0</v>
      </c>
      <c r="AB33" s="275" t="n">
        <f aca="false">SUM(AB24:AB32)</f>
        <v>38</v>
      </c>
      <c r="AC33" s="275" t="n">
        <f aca="false">SUM(AC24:AC32)</f>
        <v>0</v>
      </c>
      <c r="AD33" s="275" t="n">
        <f aca="false">SUM(AD24:AD32)</f>
        <v>0</v>
      </c>
      <c r="AE33" s="275" t="n">
        <f aca="false">SUM(AE24:AE32)</f>
        <v>0</v>
      </c>
      <c r="AF33" s="275" t="n">
        <f aca="false">SUM(AF24:AF32)</f>
        <v>38</v>
      </c>
      <c r="AG33" s="275" t="n">
        <f aca="false">SUM(AG24:AG32)</f>
        <v>0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0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340</v>
      </c>
      <c r="AN33" s="275" t="n">
        <f aca="false">SUM(AN24:AN32)</f>
        <v>0</v>
      </c>
      <c r="AO33" s="275" t="n">
        <f aca="false">SUM(AO24:AO32)</f>
        <v>0</v>
      </c>
      <c r="AP33" s="275" t="n">
        <f aca="false">SUM(AP24:AP32)</f>
        <v>0</v>
      </c>
      <c r="AQ33" s="275" t="n">
        <f aca="false">SUM(AQ24:AQ32)</f>
        <v>340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0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0</v>
      </c>
      <c r="AY33" s="275" t="n">
        <f aca="false">SUM(AY24:AY32)</f>
        <v>0</v>
      </c>
      <c r="AZ33" s="275" t="n">
        <f aca="false">SUM(AZ24:AZ32)</f>
        <v>0</v>
      </c>
      <c r="BA33" s="275" t="n">
        <f aca="false">SUM(BA24:BA32)</f>
        <v>0</v>
      </c>
      <c r="BB33" s="275" t="n">
        <f aca="false">SUM(BB24:BB32)</f>
        <v>0</v>
      </c>
      <c r="BC33" s="275" t="n">
        <f aca="false">SUM(BC24:BC32)</f>
        <v>6</v>
      </c>
      <c r="BD33" s="275" t="n">
        <f aca="false">SUM(BD24:BD32)</f>
        <v>0</v>
      </c>
      <c r="BE33" s="275" t="n">
        <f aca="false">SUM(BE24:BE32)</f>
        <v>0</v>
      </c>
      <c r="BF33" s="275" t="n">
        <f aca="false">SUM(BF24:BF32)</f>
        <v>6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5" t="n">
        <f aca="false">SUM(BK24:BK32)</f>
        <v>0</v>
      </c>
      <c r="BL33" s="272" t="n">
        <f aca="false">SUM(BL24:BL32)</f>
        <v>463</v>
      </c>
      <c r="BM33" s="276" t="n">
        <f aca="false">SUM(BM24:BM32)</f>
        <v>338</v>
      </c>
      <c r="BN33" s="275" t="n">
        <f aca="false">SUM(BN24:BN32)</f>
        <v>18</v>
      </c>
      <c r="BO33" s="275" t="n">
        <f aca="false">SUM(BO24:BO32)</f>
        <v>32</v>
      </c>
      <c r="BP33" s="275" t="n">
        <f aca="false">SUM(BP24:BP32)</f>
        <v>25</v>
      </c>
      <c r="BQ33" s="277" t="n">
        <f aca="false">SUM(BQ24:BQ32)</f>
        <v>49</v>
      </c>
      <c r="BR33" s="275" t="n">
        <f aca="false">SUM(BR24:BR32)</f>
        <v>1</v>
      </c>
      <c r="BS33" s="275" t="n">
        <f aca="false">SUM(BS24:BS32)</f>
        <v>0</v>
      </c>
      <c r="BT33" s="275" t="n">
        <f aca="false">SUM(BT24:BT32)</f>
        <v>0</v>
      </c>
      <c r="BU33" s="311" t="n">
        <f aca="false">SUM(BU24:BU32)</f>
        <v>0</v>
      </c>
    </row>
    <row r="34" s="316" customFormat="tru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1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1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1</v>
      </c>
      <c r="AC34" s="269" t="n">
        <v>0</v>
      </c>
      <c r="AD34" s="269" t="n">
        <v>0</v>
      </c>
      <c r="AE34" s="269" t="n">
        <v>0</v>
      </c>
      <c r="AF34" s="269" t="n">
        <v>1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52</v>
      </c>
      <c r="AN34" s="269" t="n">
        <v>0</v>
      </c>
      <c r="AO34" s="269" t="n">
        <v>0</v>
      </c>
      <c r="AP34" s="269" t="n">
        <v>0</v>
      </c>
      <c r="AQ34" s="269" t="n">
        <v>52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0</v>
      </c>
      <c r="BC34" s="269" t="n">
        <v>1</v>
      </c>
      <c r="BD34" s="269" t="n">
        <v>0</v>
      </c>
      <c r="BE34" s="269" t="n">
        <v>0</v>
      </c>
      <c r="BF34" s="269" t="n">
        <v>1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69" t="n">
        <v>0</v>
      </c>
      <c r="BL34" s="266" t="n">
        <v>55</v>
      </c>
      <c r="BM34" s="280" t="n">
        <v>43</v>
      </c>
      <c r="BN34" s="269" t="n">
        <v>2</v>
      </c>
      <c r="BO34" s="269" t="n">
        <v>1</v>
      </c>
      <c r="BP34" s="269" t="n">
        <v>3</v>
      </c>
      <c r="BQ34" s="281" t="n">
        <v>6</v>
      </c>
      <c r="BR34" s="269" t="n">
        <v>0</v>
      </c>
      <c r="BS34" s="282" t="n">
        <v>0</v>
      </c>
      <c r="BT34" s="269" t="n">
        <v>0</v>
      </c>
      <c r="BU34" s="312" t="n">
        <v>0</v>
      </c>
    </row>
    <row r="35" s="316" customFormat="tru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5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5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3</v>
      </c>
      <c r="AC35" s="265" t="n">
        <v>0</v>
      </c>
      <c r="AD35" s="265" t="n">
        <v>0</v>
      </c>
      <c r="AE35" s="265" t="n">
        <v>0</v>
      </c>
      <c r="AF35" s="265" t="n">
        <v>3</v>
      </c>
      <c r="AG35" s="265" t="n">
        <v>0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0</v>
      </c>
      <c r="AM35" s="265" t="n">
        <v>58</v>
      </c>
      <c r="AN35" s="265" t="n">
        <v>0</v>
      </c>
      <c r="AO35" s="265" t="n">
        <v>0</v>
      </c>
      <c r="AP35" s="265" t="n">
        <v>0</v>
      </c>
      <c r="AQ35" s="265" t="n">
        <v>58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</v>
      </c>
      <c r="BA35" s="265" t="n">
        <v>0</v>
      </c>
      <c r="BB35" s="265" t="n">
        <v>0</v>
      </c>
      <c r="BC35" s="265" t="n">
        <v>1</v>
      </c>
      <c r="BD35" s="265" t="n">
        <v>0</v>
      </c>
      <c r="BE35" s="265" t="n">
        <v>0</v>
      </c>
      <c r="BF35" s="265" t="n">
        <v>1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5" t="n">
        <v>0</v>
      </c>
      <c r="BL35" s="272" t="n">
        <v>67</v>
      </c>
      <c r="BM35" s="267" t="n">
        <v>48</v>
      </c>
      <c r="BN35" s="265" t="n">
        <v>2</v>
      </c>
      <c r="BO35" s="265" t="n">
        <v>6</v>
      </c>
      <c r="BP35" s="265" t="n">
        <v>3</v>
      </c>
      <c r="BQ35" s="268" t="n">
        <v>8</v>
      </c>
      <c r="BR35" s="265" t="n">
        <v>0</v>
      </c>
      <c r="BS35" s="270" t="n">
        <v>0</v>
      </c>
      <c r="BT35" s="265" t="n">
        <v>0</v>
      </c>
      <c r="BU35" s="310" t="n">
        <v>0</v>
      </c>
    </row>
    <row r="36" s="316" customFormat="tru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10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1</v>
      </c>
      <c r="R36" s="265" t="n">
        <v>8</v>
      </c>
      <c r="S36" s="265" t="n">
        <v>1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2</v>
      </c>
      <c r="AC36" s="265" t="n">
        <v>0</v>
      </c>
      <c r="AD36" s="265" t="n">
        <v>0</v>
      </c>
      <c r="AE36" s="265" t="n">
        <v>0</v>
      </c>
      <c r="AF36" s="265" t="n">
        <v>2</v>
      </c>
      <c r="AG36" s="265" t="n">
        <v>0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0</v>
      </c>
      <c r="AM36" s="265" t="n">
        <v>55</v>
      </c>
      <c r="AN36" s="265" t="n">
        <v>0</v>
      </c>
      <c r="AO36" s="265" t="n">
        <v>0</v>
      </c>
      <c r="AP36" s="265" t="n">
        <v>0</v>
      </c>
      <c r="AQ36" s="265" t="n">
        <v>55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</v>
      </c>
      <c r="BA36" s="265" t="n">
        <v>0</v>
      </c>
      <c r="BB36" s="265" t="n">
        <v>0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5" t="n">
        <v>0</v>
      </c>
      <c r="BL36" s="272" t="n">
        <v>67</v>
      </c>
      <c r="BM36" s="267" t="n">
        <v>54</v>
      </c>
      <c r="BN36" s="265" t="n">
        <v>3</v>
      </c>
      <c r="BO36" s="265" t="n">
        <v>2</v>
      </c>
      <c r="BP36" s="265" t="n">
        <v>4</v>
      </c>
      <c r="BQ36" s="268" t="n">
        <v>4</v>
      </c>
      <c r="BR36" s="265" t="n">
        <v>0</v>
      </c>
      <c r="BS36" s="270" t="n">
        <v>0</v>
      </c>
      <c r="BT36" s="265" t="n">
        <v>0</v>
      </c>
      <c r="BU36" s="310" t="n">
        <v>0</v>
      </c>
    </row>
    <row r="37" s="316" customFormat="tru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8</v>
      </c>
      <c r="J37" s="265" t="n">
        <v>0</v>
      </c>
      <c r="K37" s="265" t="n">
        <v>0</v>
      </c>
      <c r="L37" s="265" t="n">
        <v>0</v>
      </c>
      <c r="M37" s="265" t="n">
        <v>1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6</v>
      </c>
      <c r="S37" s="265" t="n">
        <v>1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0</v>
      </c>
      <c r="Z37" s="265" t="n">
        <v>0</v>
      </c>
      <c r="AA37" s="265" t="n">
        <v>0</v>
      </c>
      <c r="AB37" s="265" t="n">
        <v>1</v>
      </c>
      <c r="AC37" s="265" t="n">
        <v>0</v>
      </c>
      <c r="AD37" s="265" t="n">
        <v>0</v>
      </c>
      <c r="AE37" s="265" t="n">
        <v>0</v>
      </c>
      <c r="AF37" s="265" t="n">
        <v>1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82</v>
      </c>
      <c r="AN37" s="265" t="n">
        <v>0</v>
      </c>
      <c r="AO37" s="265" t="n">
        <v>0</v>
      </c>
      <c r="AP37" s="265" t="n">
        <v>0</v>
      </c>
      <c r="AQ37" s="265" t="n">
        <v>82</v>
      </c>
      <c r="AR37" s="265" t="n">
        <v>0</v>
      </c>
      <c r="AS37" s="265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</v>
      </c>
      <c r="BA37" s="265" t="n">
        <v>0</v>
      </c>
      <c r="BB37" s="265" t="n">
        <v>0</v>
      </c>
      <c r="BC37" s="265" t="n">
        <v>1</v>
      </c>
      <c r="BD37" s="265" t="n">
        <v>0</v>
      </c>
      <c r="BE37" s="265" t="n">
        <v>0</v>
      </c>
      <c r="BF37" s="265" t="n">
        <v>1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5" t="n">
        <v>0</v>
      </c>
      <c r="BL37" s="272" t="n">
        <v>92</v>
      </c>
      <c r="BM37" s="267" t="n">
        <v>73</v>
      </c>
      <c r="BN37" s="265" t="n">
        <v>3</v>
      </c>
      <c r="BO37" s="265" t="n">
        <v>6</v>
      </c>
      <c r="BP37" s="265" t="n">
        <v>4</v>
      </c>
      <c r="BQ37" s="268" t="n">
        <v>6</v>
      </c>
      <c r="BR37" s="265" t="n">
        <v>0</v>
      </c>
      <c r="BS37" s="270" t="n">
        <v>0</v>
      </c>
      <c r="BT37" s="265" t="n">
        <v>0</v>
      </c>
      <c r="BU37" s="310" t="n">
        <v>0</v>
      </c>
    </row>
    <row r="38" s="316" customFormat="tru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1</v>
      </c>
      <c r="AC38" s="265" t="n">
        <v>0</v>
      </c>
      <c r="AD38" s="265" t="n">
        <v>0</v>
      </c>
      <c r="AE38" s="265" t="n">
        <v>0</v>
      </c>
      <c r="AF38" s="265" t="n">
        <v>1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16</v>
      </c>
      <c r="AN38" s="265" t="n">
        <v>0</v>
      </c>
      <c r="AO38" s="265" t="n">
        <v>0</v>
      </c>
      <c r="AP38" s="265" t="n">
        <v>0</v>
      </c>
      <c r="AQ38" s="265" t="n">
        <v>16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0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5" t="n">
        <v>0</v>
      </c>
      <c r="BL38" s="272" t="n">
        <v>17</v>
      </c>
      <c r="BM38" s="267" t="n">
        <v>13</v>
      </c>
      <c r="BN38" s="265" t="n">
        <v>2</v>
      </c>
      <c r="BO38" s="265" t="n">
        <v>1</v>
      </c>
      <c r="BP38" s="265" t="n">
        <v>0</v>
      </c>
      <c r="BQ38" s="268" t="n">
        <v>1</v>
      </c>
      <c r="BR38" s="265" t="n">
        <v>0</v>
      </c>
      <c r="BS38" s="270" t="n">
        <v>0</v>
      </c>
      <c r="BT38" s="265" t="n">
        <v>0</v>
      </c>
      <c r="BU38" s="310" t="n">
        <v>0</v>
      </c>
    </row>
    <row r="39" s="316" customFormat="tru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6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5</v>
      </c>
      <c r="S39" s="265" t="n">
        <v>1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1</v>
      </c>
      <c r="AC39" s="265" t="n">
        <v>0</v>
      </c>
      <c r="AD39" s="265" t="n">
        <v>0</v>
      </c>
      <c r="AE39" s="265" t="n">
        <v>0</v>
      </c>
      <c r="AF39" s="265" t="n">
        <v>1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76</v>
      </c>
      <c r="AN39" s="265" t="n">
        <v>0</v>
      </c>
      <c r="AO39" s="265" t="n">
        <v>0</v>
      </c>
      <c r="AP39" s="265" t="n">
        <v>0</v>
      </c>
      <c r="AQ39" s="265" t="n">
        <v>76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0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5" t="n">
        <v>0</v>
      </c>
      <c r="BL39" s="272" t="n">
        <v>83</v>
      </c>
      <c r="BM39" s="267" t="n">
        <v>59</v>
      </c>
      <c r="BN39" s="265" t="n">
        <v>2</v>
      </c>
      <c r="BO39" s="265" t="n">
        <v>4</v>
      </c>
      <c r="BP39" s="265" t="n">
        <v>4</v>
      </c>
      <c r="BQ39" s="268" t="n">
        <v>13</v>
      </c>
      <c r="BR39" s="265" t="n">
        <v>1</v>
      </c>
      <c r="BS39" s="270" t="n">
        <v>0</v>
      </c>
      <c r="BT39" s="265" t="n">
        <v>0</v>
      </c>
      <c r="BU39" s="310" t="n">
        <v>0</v>
      </c>
    </row>
    <row r="40" s="316" customFormat="tru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1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1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7</v>
      </c>
      <c r="AC40" s="265" t="n">
        <v>0</v>
      </c>
      <c r="AD40" s="265" t="n">
        <v>0</v>
      </c>
      <c r="AE40" s="265" t="n">
        <v>0</v>
      </c>
      <c r="AF40" s="265" t="n">
        <v>7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25</v>
      </c>
      <c r="AN40" s="265" t="n">
        <v>0</v>
      </c>
      <c r="AO40" s="265" t="n">
        <v>0</v>
      </c>
      <c r="AP40" s="265" t="n">
        <v>0</v>
      </c>
      <c r="AQ40" s="265" t="n">
        <v>25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</v>
      </c>
      <c r="BA40" s="265" t="n">
        <v>0</v>
      </c>
      <c r="BB40" s="265" t="n">
        <v>0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5" t="n">
        <v>0</v>
      </c>
      <c r="BL40" s="272" t="n">
        <v>33</v>
      </c>
      <c r="BM40" s="267" t="n">
        <v>25</v>
      </c>
      <c r="BN40" s="265" t="n">
        <v>0</v>
      </c>
      <c r="BO40" s="265" t="n">
        <v>1</v>
      </c>
      <c r="BP40" s="265" t="n">
        <v>1</v>
      </c>
      <c r="BQ40" s="268" t="n">
        <v>6</v>
      </c>
      <c r="BR40" s="265" t="n">
        <v>0</v>
      </c>
      <c r="BS40" s="270" t="n">
        <v>0</v>
      </c>
      <c r="BT40" s="265" t="n">
        <v>0</v>
      </c>
      <c r="BU40" s="310" t="n">
        <v>0</v>
      </c>
    </row>
    <row r="41" s="318" customFormat="true" ht="21.75" hidden="false" customHeight="true" outlineLevel="0" collapsed="false">
      <c r="A41" s="283" t="s">
        <v>288</v>
      </c>
      <c r="B41" s="284" t="n">
        <f aca="false">SUM(B34:B40)</f>
        <v>0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31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1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1</v>
      </c>
      <c r="R41" s="284" t="n">
        <f aca="false">SUM(R34:R40)</f>
        <v>20</v>
      </c>
      <c r="S41" s="284" t="n">
        <f aca="false">SUM(S34:S40)</f>
        <v>9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0</v>
      </c>
      <c r="Y41" s="284" t="n">
        <f aca="false">SUM(Y34:Y40)</f>
        <v>0</v>
      </c>
      <c r="Z41" s="284" t="n">
        <f aca="false">SUM(Z34:Z40)</f>
        <v>0</v>
      </c>
      <c r="AA41" s="284" t="n">
        <f aca="false">SUM(AA34:AA40)</f>
        <v>0</v>
      </c>
      <c r="AB41" s="284" t="n">
        <f aca="false">SUM(AB34:AB40)</f>
        <v>16</v>
      </c>
      <c r="AC41" s="284" t="n">
        <f aca="false">SUM(AC34:AC40)</f>
        <v>0</v>
      </c>
      <c r="AD41" s="284" t="n">
        <f aca="false">SUM(AD34:AD40)</f>
        <v>0</v>
      </c>
      <c r="AE41" s="284" t="n">
        <f aca="false">SUM(AE34:AE40)</f>
        <v>0</v>
      </c>
      <c r="AF41" s="284" t="n">
        <f aca="false">SUM(AF34:AF40)</f>
        <v>16</v>
      </c>
      <c r="AG41" s="284" t="n">
        <f aca="false">SUM(AG34:AG40)</f>
        <v>0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0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364</v>
      </c>
      <c r="AN41" s="284" t="n">
        <f aca="false">SUM(AN34:AN40)</f>
        <v>0</v>
      </c>
      <c r="AO41" s="284" t="n">
        <f aca="false">SUM(AO34:AO40)</f>
        <v>0</v>
      </c>
      <c r="AP41" s="284" t="n">
        <f aca="false">SUM(AP34:AP40)</f>
        <v>0</v>
      </c>
      <c r="AQ41" s="284" t="n">
        <f aca="false">SUM(AQ34:AQ40)</f>
        <v>364</v>
      </c>
      <c r="AR41" s="284" t="n">
        <f aca="false">SUM(AR34:AR40)</f>
        <v>0</v>
      </c>
      <c r="AS41" s="284" t="n">
        <f aca="false">SUM(AS34:AS40)</f>
        <v>0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0</v>
      </c>
      <c r="AY41" s="284" t="n">
        <f aca="false">SUM(AY34:AY40)</f>
        <v>0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0</v>
      </c>
      <c r="BC41" s="284" t="n">
        <f aca="false">SUM(BC34:BC40)</f>
        <v>3</v>
      </c>
      <c r="BD41" s="284" t="n">
        <f aca="false">SUM(BD34:BD40)</f>
        <v>0</v>
      </c>
      <c r="BE41" s="284" t="n">
        <f aca="false">SUM(BE34:BE40)</f>
        <v>0</v>
      </c>
      <c r="BF41" s="284" t="n">
        <f aca="false">SUM(BF34:BF40)</f>
        <v>3</v>
      </c>
      <c r="BG41" s="284" t="n">
        <f aca="false">SUM(BG34:BG40)</f>
        <v>0</v>
      </c>
      <c r="BH41" s="284" t="n">
        <f aca="false">SUM(BH34:BH40)</f>
        <v>0</v>
      </c>
      <c r="BI41" s="284" t="n">
        <f aca="false">SUM(BI34:BI40)</f>
        <v>0</v>
      </c>
      <c r="BJ41" s="284" t="n">
        <f aca="false">SUM(BJ34:BJ40)</f>
        <v>0</v>
      </c>
      <c r="BK41" s="284" t="n">
        <f aca="false">SUM(BK34:BK40)</f>
        <v>0</v>
      </c>
      <c r="BL41" s="285" t="n">
        <f aca="false">SUM(BL34:BL40)</f>
        <v>414</v>
      </c>
      <c r="BM41" s="286" t="n">
        <f aca="false">SUM(BM34:BM40)</f>
        <v>315</v>
      </c>
      <c r="BN41" s="284" t="n">
        <f aca="false">SUM(BN34:BN40)</f>
        <v>14</v>
      </c>
      <c r="BO41" s="284" t="n">
        <f aca="false">SUM(BO34:BO40)</f>
        <v>21</v>
      </c>
      <c r="BP41" s="284" t="n">
        <f aca="false">SUM(BP34:BP40)</f>
        <v>19</v>
      </c>
      <c r="BQ41" s="287" t="n">
        <f aca="false">SUM(BQ34:BQ40)</f>
        <v>44</v>
      </c>
      <c r="BR41" s="284" t="n">
        <f aca="false">SUM(BR34:BR40)</f>
        <v>1</v>
      </c>
      <c r="BS41" s="284" t="n">
        <f aca="false">SUM(BS34:BS40)</f>
        <v>0</v>
      </c>
      <c r="BT41" s="284" t="n">
        <f aca="false">SUM(BT34:BT40)</f>
        <v>0</v>
      </c>
      <c r="BU41" s="313" t="n">
        <f aca="false">SUM(BU34:BU40)</f>
        <v>0</v>
      </c>
    </row>
    <row r="42" s="316" customFormat="tru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5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2</v>
      </c>
      <c r="R42" s="265" t="n">
        <v>1</v>
      </c>
      <c r="S42" s="265" t="n">
        <v>1</v>
      </c>
      <c r="T42" s="265" t="n">
        <v>0</v>
      </c>
      <c r="U42" s="265" t="n">
        <v>1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25</v>
      </c>
      <c r="AN42" s="265" t="n">
        <v>0</v>
      </c>
      <c r="AO42" s="265" t="n">
        <v>0</v>
      </c>
      <c r="AP42" s="265" t="n">
        <v>0</v>
      </c>
      <c r="AQ42" s="265" t="n">
        <v>25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</v>
      </c>
      <c r="BA42" s="265" t="n">
        <v>0</v>
      </c>
      <c r="BB42" s="265" t="n">
        <v>0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5" t="n">
        <v>0</v>
      </c>
      <c r="BL42" s="272" t="n">
        <v>30</v>
      </c>
      <c r="BM42" s="267" t="n">
        <v>20</v>
      </c>
      <c r="BN42" s="265" t="n">
        <v>2</v>
      </c>
      <c r="BO42" s="265" t="n">
        <v>1</v>
      </c>
      <c r="BP42" s="265" t="n">
        <v>1</v>
      </c>
      <c r="BQ42" s="268" t="n">
        <v>6</v>
      </c>
      <c r="BR42" s="265" t="n">
        <v>0</v>
      </c>
      <c r="BS42" s="270" t="n">
        <v>0</v>
      </c>
      <c r="BT42" s="265" t="n">
        <v>0</v>
      </c>
      <c r="BU42" s="310" t="n">
        <v>0</v>
      </c>
    </row>
    <row r="43" s="316" customFormat="tru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27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2</v>
      </c>
      <c r="S43" s="265" t="n">
        <v>12</v>
      </c>
      <c r="T43" s="265" t="n">
        <v>0</v>
      </c>
      <c r="U43" s="265" t="n">
        <v>1</v>
      </c>
      <c r="V43" s="265" t="n">
        <v>0</v>
      </c>
      <c r="W43" s="265" t="n">
        <v>0</v>
      </c>
      <c r="X43" s="265" t="n">
        <v>0</v>
      </c>
      <c r="Y43" s="265" t="n">
        <v>12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75</v>
      </c>
      <c r="AN43" s="265" t="n">
        <v>0</v>
      </c>
      <c r="AO43" s="265" t="n">
        <v>0</v>
      </c>
      <c r="AP43" s="265" t="n">
        <v>0</v>
      </c>
      <c r="AQ43" s="265" t="n">
        <v>75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</v>
      </c>
      <c r="BA43" s="265" t="n">
        <v>0</v>
      </c>
      <c r="BB43" s="265" t="n">
        <v>0</v>
      </c>
      <c r="BC43" s="265" t="n">
        <v>4</v>
      </c>
      <c r="BD43" s="265" t="n">
        <v>0</v>
      </c>
      <c r="BE43" s="265" t="n">
        <v>0</v>
      </c>
      <c r="BF43" s="265" t="n">
        <v>4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5" t="n">
        <v>0</v>
      </c>
      <c r="BL43" s="272" t="n">
        <v>106</v>
      </c>
      <c r="BM43" s="267" t="n">
        <v>80</v>
      </c>
      <c r="BN43" s="265" t="n">
        <v>4</v>
      </c>
      <c r="BO43" s="265" t="n">
        <v>6</v>
      </c>
      <c r="BP43" s="265" t="n">
        <v>4</v>
      </c>
      <c r="BQ43" s="268" t="n">
        <v>11</v>
      </c>
      <c r="BR43" s="265" t="n">
        <v>1</v>
      </c>
      <c r="BS43" s="270" t="n">
        <v>0</v>
      </c>
      <c r="BT43" s="265" t="n">
        <v>0</v>
      </c>
      <c r="BU43" s="310" t="n">
        <v>0</v>
      </c>
    </row>
    <row r="44" s="316" customFormat="tru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5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4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1</v>
      </c>
      <c r="Z44" s="265" t="n">
        <v>0</v>
      </c>
      <c r="AA44" s="265" t="n">
        <v>0</v>
      </c>
      <c r="AB44" s="265" t="n">
        <v>1</v>
      </c>
      <c r="AC44" s="265" t="n">
        <v>0</v>
      </c>
      <c r="AD44" s="265" t="n">
        <v>0</v>
      </c>
      <c r="AE44" s="265" t="n">
        <v>0</v>
      </c>
      <c r="AF44" s="265" t="n">
        <v>1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26</v>
      </c>
      <c r="AN44" s="265" t="n">
        <v>0</v>
      </c>
      <c r="AO44" s="265" t="n">
        <v>0</v>
      </c>
      <c r="AP44" s="265" t="n">
        <v>0</v>
      </c>
      <c r="AQ44" s="265" t="n">
        <v>26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</v>
      </c>
      <c r="BA44" s="265" t="n">
        <v>0</v>
      </c>
      <c r="BB44" s="265" t="n">
        <v>0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5" t="n">
        <v>0</v>
      </c>
      <c r="BL44" s="272" t="n">
        <v>32</v>
      </c>
      <c r="BM44" s="267" t="n">
        <v>22</v>
      </c>
      <c r="BN44" s="265" t="n">
        <v>2</v>
      </c>
      <c r="BO44" s="265" t="n">
        <v>2</v>
      </c>
      <c r="BP44" s="265" t="n">
        <v>2</v>
      </c>
      <c r="BQ44" s="268" t="n">
        <v>4</v>
      </c>
      <c r="BR44" s="265" t="n">
        <v>0</v>
      </c>
      <c r="BS44" s="270" t="n">
        <v>0</v>
      </c>
      <c r="BT44" s="265" t="n">
        <v>0</v>
      </c>
      <c r="BU44" s="310" t="n">
        <v>0</v>
      </c>
    </row>
    <row r="45" s="316" customFormat="tru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4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2</v>
      </c>
      <c r="S45" s="265" t="n">
        <v>1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1</v>
      </c>
      <c r="Z45" s="265" t="n">
        <v>0</v>
      </c>
      <c r="AA45" s="265" t="n">
        <v>0</v>
      </c>
      <c r="AB45" s="265" t="n">
        <v>4</v>
      </c>
      <c r="AC45" s="265" t="n">
        <v>0</v>
      </c>
      <c r="AD45" s="265" t="n">
        <v>0</v>
      </c>
      <c r="AE45" s="265" t="n">
        <v>0</v>
      </c>
      <c r="AF45" s="265" t="n">
        <v>4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38</v>
      </c>
      <c r="AN45" s="265" t="n">
        <v>0</v>
      </c>
      <c r="AO45" s="265" t="n">
        <v>0</v>
      </c>
      <c r="AP45" s="265" t="n">
        <v>0</v>
      </c>
      <c r="AQ45" s="265" t="n">
        <v>38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5" t="n">
        <v>0</v>
      </c>
      <c r="BL45" s="272" t="n">
        <v>46</v>
      </c>
      <c r="BM45" s="267" t="n">
        <v>37</v>
      </c>
      <c r="BN45" s="265" t="n">
        <v>2</v>
      </c>
      <c r="BO45" s="265" t="n">
        <v>1</v>
      </c>
      <c r="BP45" s="265" t="n">
        <v>0</v>
      </c>
      <c r="BQ45" s="268" t="n">
        <v>6</v>
      </c>
      <c r="BR45" s="265" t="n">
        <v>0</v>
      </c>
      <c r="BS45" s="270" t="n">
        <v>0</v>
      </c>
      <c r="BT45" s="265" t="n">
        <v>0</v>
      </c>
      <c r="BU45" s="310" t="n">
        <v>0</v>
      </c>
    </row>
    <row r="46" s="316" customFormat="tru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16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1</v>
      </c>
      <c r="P46" s="265" t="n">
        <v>0</v>
      </c>
      <c r="Q46" s="265" t="n">
        <v>0</v>
      </c>
      <c r="R46" s="265" t="n">
        <v>1</v>
      </c>
      <c r="S46" s="265" t="n">
        <v>11</v>
      </c>
      <c r="T46" s="265" t="n">
        <v>0</v>
      </c>
      <c r="U46" s="265" t="n">
        <v>1</v>
      </c>
      <c r="V46" s="265" t="n">
        <v>0</v>
      </c>
      <c r="W46" s="265" t="n">
        <v>0</v>
      </c>
      <c r="X46" s="265" t="n">
        <v>0</v>
      </c>
      <c r="Y46" s="265" t="n">
        <v>2</v>
      </c>
      <c r="Z46" s="265" t="n">
        <v>0</v>
      </c>
      <c r="AA46" s="265" t="n">
        <v>0</v>
      </c>
      <c r="AB46" s="265" t="n">
        <v>0</v>
      </c>
      <c r="AC46" s="265" t="n">
        <v>0</v>
      </c>
      <c r="AD46" s="265" t="n">
        <v>0</v>
      </c>
      <c r="AE46" s="265" t="n">
        <v>0</v>
      </c>
      <c r="AF46" s="265" t="n">
        <v>0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30</v>
      </c>
      <c r="AN46" s="265" t="n">
        <v>0</v>
      </c>
      <c r="AO46" s="265" t="n">
        <v>0</v>
      </c>
      <c r="AP46" s="265" t="n">
        <v>0</v>
      </c>
      <c r="AQ46" s="265" t="n">
        <v>30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</v>
      </c>
      <c r="BA46" s="265" t="n">
        <v>0</v>
      </c>
      <c r="BB46" s="265" t="n">
        <v>0</v>
      </c>
      <c r="BC46" s="265" t="n">
        <v>3</v>
      </c>
      <c r="BD46" s="265" t="n">
        <v>0</v>
      </c>
      <c r="BE46" s="265" t="n">
        <v>0</v>
      </c>
      <c r="BF46" s="265" t="n">
        <v>3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5" t="n">
        <v>0</v>
      </c>
      <c r="BL46" s="272" t="n">
        <v>49</v>
      </c>
      <c r="BM46" s="267" t="n">
        <v>40</v>
      </c>
      <c r="BN46" s="265" t="n">
        <v>1</v>
      </c>
      <c r="BO46" s="265" t="n">
        <v>0</v>
      </c>
      <c r="BP46" s="265" t="n">
        <v>0</v>
      </c>
      <c r="BQ46" s="268" t="n">
        <v>8</v>
      </c>
      <c r="BR46" s="265" t="n">
        <v>0</v>
      </c>
      <c r="BS46" s="270" t="n">
        <v>0</v>
      </c>
      <c r="BT46" s="265" t="n">
        <v>0</v>
      </c>
      <c r="BU46" s="310" t="n">
        <v>0</v>
      </c>
    </row>
    <row r="47" s="316" customFormat="tru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11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1</v>
      </c>
      <c r="T47" s="265" t="n">
        <v>0</v>
      </c>
      <c r="U47" s="265" t="n">
        <v>3</v>
      </c>
      <c r="V47" s="265" t="n">
        <v>4</v>
      </c>
      <c r="W47" s="265" t="n">
        <v>0</v>
      </c>
      <c r="X47" s="265" t="n">
        <v>0</v>
      </c>
      <c r="Y47" s="265" t="n">
        <v>3</v>
      </c>
      <c r="Z47" s="265" t="n">
        <v>0</v>
      </c>
      <c r="AA47" s="265" t="n">
        <v>0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52</v>
      </c>
      <c r="AN47" s="265" t="n">
        <v>0</v>
      </c>
      <c r="AO47" s="265" t="n">
        <v>0</v>
      </c>
      <c r="AP47" s="265" t="n">
        <v>0</v>
      </c>
      <c r="AQ47" s="265" t="n">
        <v>52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0</v>
      </c>
      <c r="BB47" s="265" t="n">
        <v>0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5" t="n">
        <v>0</v>
      </c>
      <c r="BL47" s="272" t="n">
        <v>63</v>
      </c>
      <c r="BM47" s="267" t="n">
        <v>46</v>
      </c>
      <c r="BN47" s="265" t="n">
        <v>1</v>
      </c>
      <c r="BO47" s="265" t="n">
        <v>7</v>
      </c>
      <c r="BP47" s="265" t="n">
        <v>1</v>
      </c>
      <c r="BQ47" s="268" t="n">
        <v>8</v>
      </c>
      <c r="BR47" s="265" t="n">
        <v>0</v>
      </c>
      <c r="BS47" s="270" t="n">
        <v>0</v>
      </c>
      <c r="BT47" s="265" t="n">
        <v>0</v>
      </c>
      <c r="BU47" s="310" t="n">
        <v>0</v>
      </c>
    </row>
    <row r="48" s="316" customFormat="tru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15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3</v>
      </c>
      <c r="S48" s="265" t="n">
        <v>12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1</v>
      </c>
      <c r="AC48" s="265" t="n">
        <v>0</v>
      </c>
      <c r="AD48" s="265" t="n">
        <v>0</v>
      </c>
      <c r="AE48" s="265" t="n">
        <v>0</v>
      </c>
      <c r="AF48" s="265" t="n">
        <v>1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50</v>
      </c>
      <c r="AN48" s="265" t="n">
        <v>0</v>
      </c>
      <c r="AO48" s="265" t="n">
        <v>0</v>
      </c>
      <c r="AP48" s="265" t="n">
        <v>0</v>
      </c>
      <c r="AQ48" s="265" t="n">
        <v>50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</v>
      </c>
      <c r="BA48" s="265" t="n">
        <v>0</v>
      </c>
      <c r="BB48" s="265" t="n">
        <v>0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5" t="n">
        <v>0</v>
      </c>
      <c r="BL48" s="272" t="n">
        <v>66</v>
      </c>
      <c r="BM48" s="267" t="n">
        <v>56</v>
      </c>
      <c r="BN48" s="265" t="n">
        <v>2</v>
      </c>
      <c r="BO48" s="265" t="n">
        <v>4</v>
      </c>
      <c r="BP48" s="265" t="n">
        <v>2</v>
      </c>
      <c r="BQ48" s="268" t="n">
        <v>2</v>
      </c>
      <c r="BR48" s="265" t="n">
        <v>0</v>
      </c>
      <c r="BS48" s="270" t="n">
        <v>0</v>
      </c>
      <c r="BT48" s="265" t="n">
        <v>0</v>
      </c>
      <c r="BU48" s="310" t="n">
        <v>0</v>
      </c>
    </row>
    <row r="49" s="316" customFormat="tru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3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3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21</v>
      </c>
      <c r="AN49" s="265" t="n">
        <v>0</v>
      </c>
      <c r="AO49" s="265" t="n">
        <v>0</v>
      </c>
      <c r="AP49" s="265" t="n">
        <v>0</v>
      </c>
      <c r="AQ49" s="265" t="n">
        <v>21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</v>
      </c>
      <c r="BA49" s="265" t="n">
        <v>0</v>
      </c>
      <c r="BB49" s="265" t="n">
        <v>0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5" t="n">
        <v>0</v>
      </c>
      <c r="BL49" s="272" t="n">
        <v>24</v>
      </c>
      <c r="BM49" s="267" t="n">
        <v>10</v>
      </c>
      <c r="BN49" s="265" t="n">
        <v>1</v>
      </c>
      <c r="BO49" s="265" t="n">
        <v>7</v>
      </c>
      <c r="BP49" s="265" t="n">
        <v>3</v>
      </c>
      <c r="BQ49" s="268" t="n">
        <v>3</v>
      </c>
      <c r="BR49" s="265" t="n">
        <v>0</v>
      </c>
      <c r="BS49" s="270" t="n">
        <v>0</v>
      </c>
      <c r="BT49" s="265" t="n">
        <v>0</v>
      </c>
      <c r="BU49" s="310" t="n">
        <v>0</v>
      </c>
    </row>
    <row r="50" s="316" customFormat="tru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1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1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8</v>
      </c>
      <c r="AN50" s="265" t="n">
        <v>0</v>
      </c>
      <c r="AO50" s="265" t="n">
        <v>0</v>
      </c>
      <c r="AP50" s="265" t="n">
        <v>0</v>
      </c>
      <c r="AQ50" s="265" t="n">
        <v>8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0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5" t="n">
        <v>0</v>
      </c>
      <c r="BL50" s="272" t="n">
        <v>9</v>
      </c>
      <c r="BM50" s="267" t="n">
        <v>7</v>
      </c>
      <c r="BN50" s="265" t="n">
        <v>0</v>
      </c>
      <c r="BO50" s="265" t="n">
        <v>1</v>
      </c>
      <c r="BP50" s="265" t="n">
        <v>0</v>
      </c>
      <c r="BQ50" s="268" t="n">
        <v>1</v>
      </c>
      <c r="BR50" s="265" t="n">
        <v>0</v>
      </c>
      <c r="BS50" s="270" t="n">
        <v>0</v>
      </c>
      <c r="BT50" s="265" t="n">
        <v>0</v>
      </c>
      <c r="BU50" s="310" t="n">
        <v>0</v>
      </c>
    </row>
    <row r="51" s="316" customFormat="tru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5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1</v>
      </c>
      <c r="P51" s="265" t="n">
        <v>0</v>
      </c>
      <c r="Q51" s="265" t="n">
        <v>1</v>
      </c>
      <c r="R51" s="265" t="n">
        <v>0</v>
      </c>
      <c r="S51" s="265" t="n">
        <v>2</v>
      </c>
      <c r="T51" s="265" t="n">
        <v>0</v>
      </c>
      <c r="U51" s="265" t="n">
        <v>1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6</v>
      </c>
      <c r="AC51" s="265" t="n">
        <v>0</v>
      </c>
      <c r="AD51" s="265" t="n">
        <v>0</v>
      </c>
      <c r="AE51" s="265" t="n">
        <v>0</v>
      </c>
      <c r="AF51" s="265" t="n">
        <v>6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45</v>
      </c>
      <c r="AN51" s="265" t="n">
        <v>0</v>
      </c>
      <c r="AO51" s="265" t="n">
        <v>0</v>
      </c>
      <c r="AP51" s="265" t="n">
        <v>0</v>
      </c>
      <c r="AQ51" s="265" t="n">
        <v>45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0</v>
      </c>
      <c r="BB51" s="265" t="n">
        <v>0</v>
      </c>
      <c r="BC51" s="265" t="n">
        <v>2</v>
      </c>
      <c r="BD51" s="265" t="n">
        <v>0</v>
      </c>
      <c r="BE51" s="265" t="n">
        <v>0</v>
      </c>
      <c r="BF51" s="265" t="n">
        <v>2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5" t="n">
        <v>0</v>
      </c>
      <c r="BL51" s="272" t="n">
        <v>58</v>
      </c>
      <c r="BM51" s="267" t="n">
        <v>44</v>
      </c>
      <c r="BN51" s="265" t="n">
        <v>2</v>
      </c>
      <c r="BO51" s="265" t="n">
        <v>6</v>
      </c>
      <c r="BP51" s="265" t="n">
        <v>1</v>
      </c>
      <c r="BQ51" s="268" t="n">
        <v>5</v>
      </c>
      <c r="BR51" s="265" t="n">
        <v>0</v>
      </c>
      <c r="BS51" s="270" t="n">
        <v>0</v>
      </c>
      <c r="BT51" s="265" t="n">
        <v>0</v>
      </c>
      <c r="BU51" s="310" t="n">
        <v>0</v>
      </c>
    </row>
    <row r="52" s="316" customFormat="tru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13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2</v>
      </c>
      <c r="R52" s="265" t="n">
        <v>5</v>
      </c>
      <c r="S52" s="265" t="n">
        <v>5</v>
      </c>
      <c r="T52" s="265" t="n">
        <v>0</v>
      </c>
      <c r="U52" s="265" t="n">
        <v>0</v>
      </c>
      <c r="V52" s="265" t="n">
        <v>1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3</v>
      </c>
      <c r="AC52" s="265" t="n">
        <v>0</v>
      </c>
      <c r="AD52" s="265" t="n">
        <v>0</v>
      </c>
      <c r="AE52" s="265" t="n">
        <v>0</v>
      </c>
      <c r="AF52" s="265" t="n">
        <v>3</v>
      </c>
      <c r="AG52" s="265" t="n">
        <v>0</v>
      </c>
      <c r="AH52" s="265" t="n">
        <v>0</v>
      </c>
      <c r="AI52" s="265" t="n">
        <v>0</v>
      </c>
      <c r="AJ52" s="265" t="n">
        <v>0</v>
      </c>
      <c r="AK52" s="265" t="n">
        <v>0</v>
      </c>
      <c r="AL52" s="265" t="n">
        <v>0</v>
      </c>
      <c r="AM52" s="265" t="n">
        <v>81</v>
      </c>
      <c r="AN52" s="265" t="n">
        <v>0</v>
      </c>
      <c r="AO52" s="265" t="n">
        <v>0</v>
      </c>
      <c r="AP52" s="265" t="n">
        <v>0</v>
      </c>
      <c r="AQ52" s="265" t="n">
        <v>81</v>
      </c>
      <c r="AR52" s="265" t="n">
        <v>0</v>
      </c>
      <c r="AS52" s="265" t="n">
        <v>0</v>
      </c>
      <c r="AT52" s="265" t="n">
        <v>0</v>
      </c>
      <c r="AU52" s="265" t="n">
        <v>0</v>
      </c>
      <c r="AV52" s="265" t="n">
        <v>0</v>
      </c>
      <c r="AW52" s="265" t="n">
        <v>0</v>
      </c>
      <c r="AX52" s="265" t="n">
        <v>0</v>
      </c>
      <c r="AY52" s="265" t="n">
        <v>0</v>
      </c>
      <c r="AZ52" s="265" t="n">
        <v>0</v>
      </c>
      <c r="BA52" s="265" t="n">
        <v>0</v>
      </c>
      <c r="BB52" s="265" t="n">
        <v>0</v>
      </c>
      <c r="BC52" s="265" t="n">
        <v>1</v>
      </c>
      <c r="BD52" s="265" t="n">
        <v>0</v>
      </c>
      <c r="BE52" s="265" t="n">
        <v>0</v>
      </c>
      <c r="BF52" s="265" t="n">
        <v>1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5" t="n">
        <v>0</v>
      </c>
      <c r="BL52" s="272" t="n">
        <v>98</v>
      </c>
      <c r="BM52" s="267" t="n">
        <v>79</v>
      </c>
      <c r="BN52" s="265" t="n">
        <v>5</v>
      </c>
      <c r="BO52" s="265" t="n">
        <v>2</v>
      </c>
      <c r="BP52" s="265" t="n">
        <v>2</v>
      </c>
      <c r="BQ52" s="268" t="n">
        <v>9</v>
      </c>
      <c r="BR52" s="265" t="n">
        <v>1</v>
      </c>
      <c r="BS52" s="270" t="n">
        <v>0</v>
      </c>
      <c r="BT52" s="265" t="n">
        <v>0</v>
      </c>
      <c r="BU52" s="310" t="n">
        <v>0</v>
      </c>
    </row>
    <row r="53" s="318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105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2</v>
      </c>
      <c r="P53" s="275" t="n">
        <f aca="false">SUM(P42:P52)</f>
        <v>0</v>
      </c>
      <c r="Q53" s="275" t="n">
        <f aca="false">SUM(Q42:Q52)</f>
        <v>5</v>
      </c>
      <c r="R53" s="275" t="n">
        <f aca="false">SUM(R42:R52)</f>
        <v>18</v>
      </c>
      <c r="S53" s="275" t="n">
        <f aca="false">SUM(S42:S52)</f>
        <v>45</v>
      </c>
      <c r="T53" s="275" t="n">
        <f aca="false">SUM(T42:T52)</f>
        <v>0</v>
      </c>
      <c r="U53" s="275" t="n">
        <f aca="false">SUM(U42:U52)</f>
        <v>7</v>
      </c>
      <c r="V53" s="275" t="n">
        <f aca="false">SUM(V42:V52)</f>
        <v>6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22</v>
      </c>
      <c r="Z53" s="275" t="n">
        <f aca="false">SUM(Z42:Z52)</f>
        <v>0</v>
      </c>
      <c r="AA53" s="275" t="n">
        <f aca="false">SUM(AA42:AA52)</f>
        <v>0</v>
      </c>
      <c r="AB53" s="275" t="n">
        <f aca="false">SUM(AB42:AB52)</f>
        <v>15</v>
      </c>
      <c r="AC53" s="275" t="n">
        <f aca="false">SUM(AC42:AC52)</f>
        <v>0</v>
      </c>
      <c r="AD53" s="275" t="n">
        <f aca="false">SUM(AD42:AD52)</f>
        <v>0</v>
      </c>
      <c r="AE53" s="275" t="n">
        <f aca="false">SUM(AE42:AE52)</f>
        <v>0</v>
      </c>
      <c r="AF53" s="275" t="n">
        <f aca="false">SUM(AF42:AF52)</f>
        <v>15</v>
      </c>
      <c r="AG53" s="275" t="n">
        <f aca="false">SUM(AG42:AG52)</f>
        <v>0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0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451</v>
      </c>
      <c r="AN53" s="275" t="n">
        <f aca="false">SUM(AN42:AN52)</f>
        <v>0</v>
      </c>
      <c r="AO53" s="275" t="n">
        <f aca="false">SUM(AO42:AO52)</f>
        <v>0</v>
      </c>
      <c r="AP53" s="275" t="n">
        <f aca="false">SUM(AP42:AP52)</f>
        <v>0</v>
      </c>
      <c r="AQ53" s="275" t="n">
        <f aca="false">SUM(AQ42:AQ52)</f>
        <v>451</v>
      </c>
      <c r="AR53" s="275" t="n">
        <f aca="false">SUM(AR42:AR52)</f>
        <v>0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0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0</v>
      </c>
      <c r="AY53" s="275" t="n">
        <f aca="false">SUM(AY42:AY52)</f>
        <v>0</v>
      </c>
      <c r="AZ53" s="275" t="n">
        <f aca="false">SUM(AZ42:AZ52)</f>
        <v>0</v>
      </c>
      <c r="BA53" s="275" t="n">
        <f aca="false">SUM(BA42:BA52)</f>
        <v>0</v>
      </c>
      <c r="BB53" s="275" t="n">
        <f aca="false">SUM(BB42:BB52)</f>
        <v>0</v>
      </c>
      <c r="BC53" s="275" t="n">
        <f aca="false">SUM(BC42:BC52)</f>
        <v>10</v>
      </c>
      <c r="BD53" s="275" t="n">
        <f aca="false">SUM(BD42:BD52)</f>
        <v>0</v>
      </c>
      <c r="BE53" s="275" t="n">
        <f aca="false">SUM(BE42:BE52)</f>
        <v>0</v>
      </c>
      <c r="BF53" s="275" t="n">
        <f aca="false">SUM(BF42:BF52)</f>
        <v>10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5" t="n">
        <f aca="false">SUM(BK42:BK52)</f>
        <v>0</v>
      </c>
      <c r="BL53" s="272" t="n">
        <f aca="false">SUM(BL42:BL52)</f>
        <v>581</v>
      </c>
      <c r="BM53" s="276" t="n">
        <f aca="false">SUM(BM42:BM52)</f>
        <v>441</v>
      </c>
      <c r="BN53" s="275" t="n">
        <f aca="false">SUM(BN42:BN52)</f>
        <v>22</v>
      </c>
      <c r="BO53" s="275" t="n">
        <f aca="false">SUM(BO42:BO52)</f>
        <v>37</v>
      </c>
      <c r="BP53" s="275" t="n">
        <f aca="false">SUM(BP42:BP52)</f>
        <v>16</v>
      </c>
      <c r="BQ53" s="277" t="n">
        <f aca="false">SUM(BQ42:BQ52)</f>
        <v>63</v>
      </c>
      <c r="BR53" s="275" t="n">
        <f aca="false">SUM(BR42:BR52)</f>
        <v>2</v>
      </c>
      <c r="BS53" s="275" t="n">
        <f aca="false">SUM(BS42:BS52)</f>
        <v>0</v>
      </c>
      <c r="BT53" s="275" t="n">
        <f aca="false">SUM(BT42:BT52)</f>
        <v>0</v>
      </c>
      <c r="BU53" s="311" t="n">
        <f aca="false">SUM(BU42:BU52)</f>
        <v>0</v>
      </c>
    </row>
    <row r="54" s="316" customFormat="tru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18</v>
      </c>
      <c r="J54" s="269" t="n">
        <v>0</v>
      </c>
      <c r="K54" s="269" t="n">
        <v>0</v>
      </c>
      <c r="L54" s="269" t="n">
        <v>0</v>
      </c>
      <c r="M54" s="269" t="n">
        <v>1</v>
      </c>
      <c r="N54" s="269" t="n">
        <v>0</v>
      </c>
      <c r="O54" s="269" t="n">
        <v>1</v>
      </c>
      <c r="P54" s="269" t="n">
        <v>0</v>
      </c>
      <c r="Q54" s="269" t="n">
        <v>3</v>
      </c>
      <c r="R54" s="269" t="n">
        <v>3</v>
      </c>
      <c r="S54" s="269" t="n">
        <v>2</v>
      </c>
      <c r="T54" s="269" t="n">
        <v>0</v>
      </c>
      <c r="U54" s="269" t="n">
        <v>0</v>
      </c>
      <c r="V54" s="269" t="n">
        <v>1</v>
      </c>
      <c r="W54" s="269" t="n">
        <v>0</v>
      </c>
      <c r="X54" s="269" t="n">
        <v>0</v>
      </c>
      <c r="Y54" s="269" t="n">
        <v>7</v>
      </c>
      <c r="Z54" s="269" t="n">
        <v>0</v>
      </c>
      <c r="AA54" s="269" t="n">
        <v>0</v>
      </c>
      <c r="AB54" s="269" t="n">
        <v>3</v>
      </c>
      <c r="AC54" s="269" t="n">
        <v>0</v>
      </c>
      <c r="AD54" s="269" t="n">
        <v>0</v>
      </c>
      <c r="AE54" s="269" t="n">
        <v>0</v>
      </c>
      <c r="AF54" s="269" t="n">
        <v>3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52</v>
      </c>
      <c r="AN54" s="269" t="n">
        <v>0</v>
      </c>
      <c r="AO54" s="269" t="n">
        <v>0</v>
      </c>
      <c r="AP54" s="269" t="n">
        <v>0</v>
      </c>
      <c r="AQ54" s="269" t="n">
        <v>52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0</v>
      </c>
      <c r="BC54" s="269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69" t="n">
        <v>0</v>
      </c>
      <c r="BL54" s="266" t="n">
        <v>73</v>
      </c>
      <c r="BM54" s="280" t="n">
        <v>52</v>
      </c>
      <c r="BN54" s="269" t="n">
        <v>4</v>
      </c>
      <c r="BO54" s="269" t="n">
        <v>5</v>
      </c>
      <c r="BP54" s="269" t="n">
        <v>1</v>
      </c>
      <c r="BQ54" s="281" t="n">
        <v>11</v>
      </c>
      <c r="BR54" s="269" t="n">
        <v>0</v>
      </c>
      <c r="BS54" s="282" t="n">
        <v>0</v>
      </c>
      <c r="BT54" s="269" t="n">
        <v>0</v>
      </c>
      <c r="BU54" s="312" t="n">
        <v>0</v>
      </c>
    </row>
    <row r="55" s="316" customFormat="tru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4</v>
      </c>
      <c r="AN55" s="265" t="n">
        <v>0</v>
      </c>
      <c r="AO55" s="265" t="n">
        <v>0</v>
      </c>
      <c r="AP55" s="265" t="n">
        <v>0</v>
      </c>
      <c r="AQ55" s="265" t="n">
        <v>4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0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5" t="n">
        <v>0</v>
      </c>
      <c r="BL55" s="272" t="n">
        <v>4</v>
      </c>
      <c r="BM55" s="267" t="n">
        <v>4</v>
      </c>
      <c r="BN55" s="265" t="n">
        <v>0</v>
      </c>
      <c r="BO55" s="265" t="n">
        <v>0</v>
      </c>
      <c r="BP55" s="265" t="n">
        <v>0</v>
      </c>
      <c r="BQ55" s="268" t="n">
        <v>0</v>
      </c>
      <c r="BR55" s="265" t="n">
        <v>0</v>
      </c>
      <c r="BS55" s="270" t="n">
        <v>0</v>
      </c>
      <c r="BT55" s="265" t="n">
        <v>0</v>
      </c>
      <c r="BU55" s="310" t="n">
        <v>0</v>
      </c>
    </row>
    <row r="56" s="316" customFormat="tru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6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2</v>
      </c>
      <c r="R56" s="265" t="n">
        <v>1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3</v>
      </c>
      <c r="Z56" s="265" t="n">
        <v>0</v>
      </c>
      <c r="AA56" s="265" t="n">
        <v>0</v>
      </c>
      <c r="AB56" s="265" t="n">
        <v>1</v>
      </c>
      <c r="AC56" s="265" t="n">
        <v>0</v>
      </c>
      <c r="AD56" s="265" t="n">
        <v>0</v>
      </c>
      <c r="AE56" s="265" t="n">
        <v>0</v>
      </c>
      <c r="AF56" s="265" t="n">
        <v>1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36</v>
      </c>
      <c r="AN56" s="265" t="n">
        <v>0</v>
      </c>
      <c r="AO56" s="265" t="n">
        <v>0</v>
      </c>
      <c r="AP56" s="265" t="n">
        <v>0</v>
      </c>
      <c r="AQ56" s="265" t="n">
        <v>36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0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5" t="n">
        <v>0</v>
      </c>
      <c r="BL56" s="272" t="n">
        <v>43</v>
      </c>
      <c r="BM56" s="267" t="n">
        <v>27</v>
      </c>
      <c r="BN56" s="265" t="n">
        <v>2</v>
      </c>
      <c r="BO56" s="265" t="n">
        <v>0</v>
      </c>
      <c r="BP56" s="265" t="n">
        <v>2</v>
      </c>
      <c r="BQ56" s="268" t="n">
        <v>12</v>
      </c>
      <c r="BR56" s="265" t="n">
        <v>0</v>
      </c>
      <c r="BS56" s="270" t="n">
        <v>0</v>
      </c>
      <c r="BT56" s="265" t="n">
        <v>0</v>
      </c>
      <c r="BU56" s="310" t="n">
        <v>0</v>
      </c>
    </row>
    <row r="57" s="316" customFormat="tru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8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1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7</v>
      </c>
      <c r="Z57" s="265" t="n">
        <v>0</v>
      </c>
      <c r="AA57" s="265" t="n">
        <v>0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11</v>
      </c>
      <c r="AN57" s="265" t="n">
        <v>0</v>
      </c>
      <c r="AO57" s="265" t="n">
        <v>0</v>
      </c>
      <c r="AP57" s="265" t="n">
        <v>0</v>
      </c>
      <c r="AQ57" s="265" t="n">
        <v>11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0</v>
      </c>
      <c r="AZ57" s="265" t="n">
        <v>0</v>
      </c>
      <c r="BA57" s="265" t="n">
        <v>0</v>
      </c>
      <c r="BB57" s="265" t="n">
        <v>0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5" t="n">
        <v>0</v>
      </c>
      <c r="BL57" s="272" t="n">
        <v>19</v>
      </c>
      <c r="BM57" s="267" t="n">
        <v>16</v>
      </c>
      <c r="BN57" s="265" t="n">
        <v>1</v>
      </c>
      <c r="BO57" s="265" t="n">
        <v>1</v>
      </c>
      <c r="BP57" s="265" t="n">
        <v>0</v>
      </c>
      <c r="BQ57" s="268" t="n">
        <v>1</v>
      </c>
      <c r="BR57" s="265" t="n">
        <v>0</v>
      </c>
      <c r="BS57" s="270" t="n">
        <v>0</v>
      </c>
      <c r="BT57" s="265" t="n">
        <v>0</v>
      </c>
      <c r="BU57" s="310" t="n">
        <v>0</v>
      </c>
    </row>
    <row r="58" s="316" customFormat="tru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8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1</v>
      </c>
      <c r="S58" s="265" t="n">
        <v>1</v>
      </c>
      <c r="T58" s="265" t="n">
        <v>0</v>
      </c>
      <c r="U58" s="265" t="n">
        <v>0</v>
      </c>
      <c r="V58" s="265" t="n">
        <v>2</v>
      </c>
      <c r="W58" s="265" t="n">
        <v>0</v>
      </c>
      <c r="X58" s="265" t="n">
        <v>0</v>
      </c>
      <c r="Y58" s="265" t="n">
        <v>4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7</v>
      </c>
      <c r="AN58" s="265" t="n">
        <v>0</v>
      </c>
      <c r="AO58" s="265" t="n">
        <v>0</v>
      </c>
      <c r="AP58" s="265" t="n">
        <v>0</v>
      </c>
      <c r="AQ58" s="265" t="n">
        <v>7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0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5" t="n">
        <v>0</v>
      </c>
      <c r="BL58" s="272" t="n">
        <v>15</v>
      </c>
      <c r="BM58" s="267" t="n">
        <v>12</v>
      </c>
      <c r="BN58" s="265" t="n">
        <v>1</v>
      </c>
      <c r="BO58" s="265" t="n">
        <v>0</v>
      </c>
      <c r="BP58" s="265" t="n">
        <v>1</v>
      </c>
      <c r="BQ58" s="268" t="n">
        <v>1</v>
      </c>
      <c r="BR58" s="265" t="n">
        <v>0</v>
      </c>
      <c r="BS58" s="270" t="n">
        <v>0</v>
      </c>
      <c r="BT58" s="265" t="n">
        <v>0</v>
      </c>
      <c r="BU58" s="310" t="n">
        <v>0</v>
      </c>
    </row>
    <row r="59" s="316" customFormat="tru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4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4</v>
      </c>
      <c r="Z59" s="265" t="n">
        <v>0</v>
      </c>
      <c r="AA59" s="265" t="n">
        <v>0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63</v>
      </c>
      <c r="AN59" s="265" t="n">
        <v>0</v>
      </c>
      <c r="AO59" s="265" t="n">
        <v>0</v>
      </c>
      <c r="AP59" s="265" t="n">
        <v>0</v>
      </c>
      <c r="AQ59" s="265" t="n">
        <v>63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0</v>
      </c>
      <c r="AZ59" s="265" t="n">
        <v>0</v>
      </c>
      <c r="BA59" s="265" t="n">
        <v>0</v>
      </c>
      <c r="BB59" s="265" t="n">
        <v>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5" t="n">
        <v>0</v>
      </c>
      <c r="BL59" s="272" t="n">
        <v>67</v>
      </c>
      <c r="BM59" s="267" t="n">
        <v>45</v>
      </c>
      <c r="BN59" s="265" t="n">
        <v>7</v>
      </c>
      <c r="BO59" s="265" t="n">
        <v>2</v>
      </c>
      <c r="BP59" s="265" t="n">
        <v>3</v>
      </c>
      <c r="BQ59" s="268" t="n">
        <v>9</v>
      </c>
      <c r="BR59" s="265" t="n">
        <v>1</v>
      </c>
      <c r="BS59" s="270" t="n">
        <v>0</v>
      </c>
      <c r="BT59" s="265" t="n">
        <v>0</v>
      </c>
      <c r="BU59" s="310" t="n">
        <v>0</v>
      </c>
    </row>
    <row r="60" s="316" customFormat="tru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1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1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22</v>
      </c>
      <c r="AN60" s="265" t="n">
        <v>0</v>
      </c>
      <c r="AO60" s="265" t="n">
        <v>0</v>
      </c>
      <c r="AP60" s="265" t="n">
        <v>0</v>
      </c>
      <c r="AQ60" s="265" t="n">
        <v>22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0</v>
      </c>
      <c r="AZ60" s="265" t="n">
        <v>0</v>
      </c>
      <c r="BA60" s="265" t="n">
        <v>0</v>
      </c>
      <c r="BB60" s="265" t="n">
        <v>0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5" t="n">
        <v>0</v>
      </c>
      <c r="BL60" s="272" t="n">
        <v>23</v>
      </c>
      <c r="BM60" s="267" t="n">
        <v>14</v>
      </c>
      <c r="BN60" s="265" t="n">
        <v>1</v>
      </c>
      <c r="BO60" s="265" t="n">
        <v>2</v>
      </c>
      <c r="BP60" s="265" t="n">
        <v>0</v>
      </c>
      <c r="BQ60" s="268" t="n">
        <v>6</v>
      </c>
      <c r="BR60" s="265" t="n">
        <v>0</v>
      </c>
      <c r="BS60" s="270" t="n">
        <v>0</v>
      </c>
      <c r="BT60" s="265" t="n">
        <v>0</v>
      </c>
      <c r="BU60" s="310" t="n">
        <v>0</v>
      </c>
    </row>
    <row r="61" s="316" customFormat="tru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0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0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26</v>
      </c>
      <c r="AN61" s="265" t="n">
        <v>0</v>
      </c>
      <c r="AO61" s="265" t="n">
        <v>0</v>
      </c>
      <c r="AP61" s="265" t="n">
        <v>0</v>
      </c>
      <c r="AQ61" s="265" t="n">
        <v>26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0</v>
      </c>
      <c r="BB61" s="265" t="n">
        <v>0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5" t="n">
        <v>0</v>
      </c>
      <c r="BL61" s="272" t="n">
        <v>26</v>
      </c>
      <c r="BM61" s="267" t="n">
        <v>17</v>
      </c>
      <c r="BN61" s="265" t="n">
        <v>1</v>
      </c>
      <c r="BO61" s="265" t="n">
        <v>0</v>
      </c>
      <c r="BP61" s="265" t="n">
        <v>2</v>
      </c>
      <c r="BQ61" s="268" t="n">
        <v>5</v>
      </c>
      <c r="BR61" s="265" t="n">
        <v>1</v>
      </c>
      <c r="BS61" s="270" t="n">
        <v>0</v>
      </c>
      <c r="BT61" s="265" t="n">
        <v>0</v>
      </c>
      <c r="BU61" s="310" t="n">
        <v>0</v>
      </c>
    </row>
    <row r="62" s="316" customFormat="tru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2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1</v>
      </c>
      <c r="S62" s="265" t="n">
        <v>1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0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27</v>
      </c>
      <c r="AN62" s="265" t="n">
        <v>0</v>
      </c>
      <c r="AO62" s="265" t="n">
        <v>0</v>
      </c>
      <c r="AP62" s="265" t="n">
        <v>0</v>
      </c>
      <c r="AQ62" s="265" t="n">
        <v>27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0</v>
      </c>
      <c r="AZ62" s="265" t="n">
        <v>0</v>
      </c>
      <c r="BA62" s="265" t="n">
        <v>0</v>
      </c>
      <c r="BB62" s="265" t="n">
        <v>0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5" t="n">
        <v>0</v>
      </c>
      <c r="BL62" s="272" t="n">
        <v>29</v>
      </c>
      <c r="BM62" s="267" t="n">
        <v>15</v>
      </c>
      <c r="BN62" s="265" t="n">
        <v>5</v>
      </c>
      <c r="BO62" s="265" t="n">
        <v>2</v>
      </c>
      <c r="BP62" s="265" t="n">
        <v>1</v>
      </c>
      <c r="BQ62" s="268" t="n">
        <v>6</v>
      </c>
      <c r="BR62" s="265" t="n">
        <v>0</v>
      </c>
      <c r="BS62" s="270" t="n">
        <v>0</v>
      </c>
      <c r="BT62" s="265" t="n">
        <v>0</v>
      </c>
      <c r="BU62" s="310" t="n">
        <v>0</v>
      </c>
    </row>
    <row r="63" s="316" customFormat="tru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5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2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3</v>
      </c>
      <c r="Z63" s="265" t="n">
        <v>0</v>
      </c>
      <c r="AA63" s="265" t="n">
        <v>0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36</v>
      </c>
      <c r="AN63" s="265" t="n">
        <v>0</v>
      </c>
      <c r="AO63" s="265" t="n">
        <v>0</v>
      </c>
      <c r="AP63" s="265" t="n">
        <v>0</v>
      </c>
      <c r="AQ63" s="265" t="n">
        <v>36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0</v>
      </c>
      <c r="BC63" s="265" t="n">
        <v>1</v>
      </c>
      <c r="BD63" s="265" t="n">
        <v>0</v>
      </c>
      <c r="BE63" s="265" t="n">
        <v>0</v>
      </c>
      <c r="BF63" s="265" t="n">
        <v>1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5" t="n">
        <v>0</v>
      </c>
      <c r="BL63" s="272" t="n">
        <v>42</v>
      </c>
      <c r="BM63" s="267" t="n">
        <v>27</v>
      </c>
      <c r="BN63" s="265" t="n">
        <v>4</v>
      </c>
      <c r="BO63" s="265" t="n">
        <v>4</v>
      </c>
      <c r="BP63" s="265" t="n">
        <v>2</v>
      </c>
      <c r="BQ63" s="268" t="n">
        <v>5</v>
      </c>
      <c r="BR63" s="265" t="n">
        <v>0</v>
      </c>
      <c r="BS63" s="270" t="n">
        <v>0</v>
      </c>
      <c r="BT63" s="265" t="n">
        <v>0</v>
      </c>
      <c r="BU63" s="310" t="n">
        <v>0</v>
      </c>
    </row>
    <row r="64" s="316" customFormat="tru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8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1</v>
      </c>
      <c r="T64" s="265" t="n">
        <v>0</v>
      </c>
      <c r="U64" s="265" t="n">
        <v>0</v>
      </c>
      <c r="V64" s="265" t="n">
        <v>1</v>
      </c>
      <c r="W64" s="265" t="n">
        <v>0</v>
      </c>
      <c r="X64" s="265" t="n">
        <v>0</v>
      </c>
      <c r="Y64" s="265" t="n">
        <v>6</v>
      </c>
      <c r="Z64" s="265" t="n">
        <v>0</v>
      </c>
      <c r="AA64" s="265" t="n">
        <v>0</v>
      </c>
      <c r="AB64" s="265" t="n">
        <v>1</v>
      </c>
      <c r="AC64" s="265" t="n">
        <v>0</v>
      </c>
      <c r="AD64" s="265" t="n">
        <v>0</v>
      </c>
      <c r="AE64" s="265" t="n">
        <v>0</v>
      </c>
      <c r="AF64" s="265" t="n">
        <v>1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22</v>
      </c>
      <c r="AN64" s="265" t="n">
        <v>0</v>
      </c>
      <c r="AO64" s="265" t="n">
        <v>0</v>
      </c>
      <c r="AP64" s="265" t="n">
        <v>0</v>
      </c>
      <c r="AQ64" s="265" t="n">
        <v>22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0</v>
      </c>
      <c r="BC64" s="265" t="n">
        <v>2</v>
      </c>
      <c r="BD64" s="265" t="n">
        <v>0</v>
      </c>
      <c r="BE64" s="265" t="n">
        <v>0</v>
      </c>
      <c r="BF64" s="265" t="n">
        <v>2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5" t="n">
        <v>0</v>
      </c>
      <c r="BL64" s="272" t="n">
        <v>33</v>
      </c>
      <c r="BM64" s="267" t="n">
        <v>25</v>
      </c>
      <c r="BN64" s="265" t="n">
        <v>0</v>
      </c>
      <c r="BO64" s="265" t="n">
        <v>1</v>
      </c>
      <c r="BP64" s="265" t="n">
        <v>0</v>
      </c>
      <c r="BQ64" s="268" t="n">
        <v>7</v>
      </c>
      <c r="BR64" s="265" t="n">
        <v>0</v>
      </c>
      <c r="BS64" s="270" t="n">
        <v>0</v>
      </c>
      <c r="BT64" s="265" t="n">
        <v>0</v>
      </c>
      <c r="BU64" s="310" t="n">
        <v>0</v>
      </c>
    </row>
    <row r="65" s="316" customFormat="tru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23</v>
      </c>
      <c r="AN65" s="265" t="n">
        <v>0</v>
      </c>
      <c r="AO65" s="265" t="n">
        <v>0</v>
      </c>
      <c r="AP65" s="265" t="n">
        <v>0</v>
      </c>
      <c r="AQ65" s="265" t="n">
        <v>23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0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5" t="n">
        <v>0</v>
      </c>
      <c r="BL65" s="272" t="n">
        <v>23</v>
      </c>
      <c r="BM65" s="267" t="n">
        <v>15</v>
      </c>
      <c r="BN65" s="265" t="n">
        <v>0</v>
      </c>
      <c r="BO65" s="265" t="n">
        <v>2</v>
      </c>
      <c r="BP65" s="265" t="n">
        <v>0</v>
      </c>
      <c r="BQ65" s="268" t="n">
        <v>5</v>
      </c>
      <c r="BR65" s="265" t="n">
        <v>1</v>
      </c>
      <c r="BS65" s="270" t="n">
        <v>0</v>
      </c>
      <c r="BT65" s="265" t="n">
        <v>0</v>
      </c>
      <c r="BU65" s="310" t="n">
        <v>0</v>
      </c>
    </row>
    <row r="66" s="316" customFormat="tru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3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1</v>
      </c>
      <c r="P66" s="265" t="n">
        <v>0</v>
      </c>
      <c r="Q66" s="265" t="n">
        <v>0</v>
      </c>
      <c r="R66" s="265" t="n">
        <v>0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2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20</v>
      </c>
      <c r="AN66" s="265" t="n">
        <v>0</v>
      </c>
      <c r="AO66" s="265" t="n">
        <v>0</v>
      </c>
      <c r="AP66" s="265" t="n">
        <v>0</v>
      </c>
      <c r="AQ66" s="265" t="n">
        <v>20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0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5" t="n">
        <v>0</v>
      </c>
      <c r="BL66" s="272" t="n">
        <v>23</v>
      </c>
      <c r="BM66" s="267" t="n">
        <v>20</v>
      </c>
      <c r="BN66" s="265" t="n">
        <v>2</v>
      </c>
      <c r="BO66" s="265" t="n">
        <v>0</v>
      </c>
      <c r="BP66" s="265" t="n">
        <v>0</v>
      </c>
      <c r="BQ66" s="268" t="n">
        <v>1</v>
      </c>
      <c r="BR66" s="265" t="n">
        <v>0</v>
      </c>
      <c r="BS66" s="270" t="n">
        <v>0</v>
      </c>
      <c r="BT66" s="265" t="n">
        <v>0</v>
      </c>
      <c r="BU66" s="310" t="n">
        <v>0</v>
      </c>
    </row>
    <row r="67" s="318" customFormat="true" ht="22.5" hidden="false" customHeight="true" outlineLevel="0" collapsed="false">
      <c r="A67" s="283" t="s">
        <v>314</v>
      </c>
      <c r="B67" s="284" t="n">
        <f aca="false">SUM(B54:B66)</f>
        <v>0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63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1</v>
      </c>
      <c r="N67" s="284" t="n">
        <f aca="false">SUM(N54:N66)</f>
        <v>0</v>
      </c>
      <c r="O67" s="284" t="n">
        <f aca="false">SUM(O54:O66)</f>
        <v>3</v>
      </c>
      <c r="P67" s="284" t="n">
        <f aca="false">SUM(P54:P66)</f>
        <v>0</v>
      </c>
      <c r="Q67" s="284" t="n">
        <f aca="false">SUM(Q54:Q66)</f>
        <v>5</v>
      </c>
      <c r="R67" s="284" t="n">
        <f aca="false">SUM(R54:R66)</f>
        <v>6</v>
      </c>
      <c r="S67" s="284" t="n">
        <f aca="false">SUM(S54:S66)</f>
        <v>7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4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37</v>
      </c>
      <c r="Z67" s="284" t="n">
        <f aca="false">SUM(Z54:Z66)</f>
        <v>0</v>
      </c>
      <c r="AA67" s="284" t="n">
        <f aca="false">SUM(AA54:AA66)</f>
        <v>0</v>
      </c>
      <c r="AB67" s="284" t="n">
        <f aca="false">SUM(AB54:AB66)</f>
        <v>5</v>
      </c>
      <c r="AC67" s="284" t="n">
        <f aca="false">SUM(AC54:AC66)</f>
        <v>0</v>
      </c>
      <c r="AD67" s="284" t="n">
        <f aca="false">SUM(AD54:AD66)</f>
        <v>0</v>
      </c>
      <c r="AE67" s="284" t="n">
        <f aca="false">SUM(AE54:AE66)</f>
        <v>0</v>
      </c>
      <c r="AF67" s="284" t="n">
        <f aca="false">SUM(AF54:AF66)</f>
        <v>5</v>
      </c>
      <c r="AG67" s="284" t="n">
        <f aca="false">SUM(AG54:AG66)</f>
        <v>0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0</v>
      </c>
      <c r="AK67" s="284" t="n">
        <f aca="false">SUM(AK54:AK66)</f>
        <v>0</v>
      </c>
      <c r="AL67" s="284" t="n">
        <f aca="false">SUM(AL54:AL66)</f>
        <v>0</v>
      </c>
      <c r="AM67" s="284" t="n">
        <f aca="false">SUM(AM54:AM66)</f>
        <v>349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0</v>
      </c>
      <c r="AQ67" s="284" t="n">
        <f aca="false">SUM(AQ54:AQ66)</f>
        <v>349</v>
      </c>
      <c r="AR67" s="284" t="n">
        <f aca="false">SUM(AR54:AR66)</f>
        <v>0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0</v>
      </c>
      <c r="AY67" s="284" t="n">
        <f aca="false">SUM(AY54:AY66)</f>
        <v>0</v>
      </c>
      <c r="AZ67" s="284" t="n">
        <f aca="false">SUM(AZ54:AZ66)</f>
        <v>0</v>
      </c>
      <c r="BA67" s="284" t="n">
        <f aca="false">SUM(BA54:BA66)</f>
        <v>0</v>
      </c>
      <c r="BB67" s="284" t="n">
        <f aca="false">SUM(BB54:BB66)</f>
        <v>0</v>
      </c>
      <c r="BC67" s="284" t="n">
        <f aca="false">SUM(BC54:BC66)</f>
        <v>3</v>
      </c>
      <c r="BD67" s="284" t="n">
        <f aca="false">SUM(BD54:BD66)</f>
        <v>0</v>
      </c>
      <c r="BE67" s="284" t="n">
        <f aca="false">SUM(BE54:BE66)</f>
        <v>0</v>
      </c>
      <c r="BF67" s="284" t="n">
        <f aca="false">SUM(BF54:BF66)</f>
        <v>3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4" t="n">
        <f aca="false">SUM(BK54:BK66)</f>
        <v>0</v>
      </c>
      <c r="BL67" s="285" t="n">
        <f aca="false">SUM(BL54:BL66)</f>
        <v>420</v>
      </c>
      <c r="BM67" s="286" t="n">
        <f aca="false">SUM(BM54:BM66)</f>
        <v>289</v>
      </c>
      <c r="BN67" s="284" t="n">
        <f aca="false">SUM(BN54:BN66)</f>
        <v>28</v>
      </c>
      <c r="BO67" s="284" t="n">
        <f aca="false">SUM(BO54:BO66)</f>
        <v>19</v>
      </c>
      <c r="BP67" s="284" t="n">
        <f aca="false">SUM(BP54:BP66)</f>
        <v>12</v>
      </c>
      <c r="BQ67" s="287" t="n">
        <f aca="false">SUM(BQ54:BQ66)</f>
        <v>69</v>
      </c>
      <c r="BR67" s="284" t="n">
        <f aca="false">SUM(BR54:BR66)</f>
        <v>3</v>
      </c>
      <c r="BS67" s="284" t="n">
        <f aca="false">SUM(BS54:BS66)</f>
        <v>0</v>
      </c>
      <c r="BT67" s="284" t="n">
        <f aca="false">SUM(BT54:BT66)</f>
        <v>0</v>
      </c>
      <c r="BU67" s="313" t="n">
        <f aca="false">SUM(BU54:BU66)</f>
        <v>0</v>
      </c>
    </row>
    <row r="68" s="316" customFormat="tru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8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6</v>
      </c>
      <c r="S68" s="265" t="n">
        <v>1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1</v>
      </c>
      <c r="Z68" s="265" t="n">
        <v>0</v>
      </c>
      <c r="AA68" s="265" t="n">
        <v>0</v>
      </c>
      <c r="AB68" s="265" t="n">
        <v>4</v>
      </c>
      <c r="AC68" s="265" t="n">
        <v>0</v>
      </c>
      <c r="AD68" s="265" t="n">
        <v>0</v>
      </c>
      <c r="AE68" s="265" t="n">
        <v>0</v>
      </c>
      <c r="AF68" s="265" t="n">
        <v>4</v>
      </c>
      <c r="AG68" s="265" t="n">
        <v>0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0</v>
      </c>
      <c r="AM68" s="265" t="n">
        <v>65</v>
      </c>
      <c r="AN68" s="265" t="n">
        <v>0</v>
      </c>
      <c r="AO68" s="265" t="n">
        <v>0</v>
      </c>
      <c r="AP68" s="265" t="n">
        <v>0</v>
      </c>
      <c r="AQ68" s="265" t="n">
        <v>65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0</v>
      </c>
      <c r="AZ68" s="265" t="n">
        <v>0</v>
      </c>
      <c r="BA68" s="265" t="n">
        <v>0</v>
      </c>
      <c r="BB68" s="265" t="n">
        <v>0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5" t="n">
        <v>0</v>
      </c>
      <c r="BL68" s="272" t="n">
        <v>77</v>
      </c>
      <c r="BM68" s="267" t="n">
        <v>52</v>
      </c>
      <c r="BN68" s="265" t="n">
        <v>5</v>
      </c>
      <c r="BO68" s="265" t="n">
        <v>4</v>
      </c>
      <c r="BP68" s="265" t="n">
        <v>5</v>
      </c>
      <c r="BQ68" s="268" t="n">
        <v>10</v>
      </c>
      <c r="BR68" s="265" t="n">
        <v>1</v>
      </c>
      <c r="BS68" s="270" t="n">
        <v>0</v>
      </c>
      <c r="BT68" s="265" t="n">
        <v>0</v>
      </c>
      <c r="BU68" s="310" t="n">
        <v>0</v>
      </c>
    </row>
    <row r="69" s="316" customFormat="tru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10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2</v>
      </c>
      <c r="R69" s="265" t="n">
        <v>0</v>
      </c>
      <c r="S69" s="265" t="n">
        <v>8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0</v>
      </c>
      <c r="AH69" s="265" t="n">
        <v>0</v>
      </c>
      <c r="AI69" s="265" t="n">
        <v>0</v>
      </c>
      <c r="AJ69" s="265" t="n">
        <v>0</v>
      </c>
      <c r="AK69" s="265" t="n">
        <v>0</v>
      </c>
      <c r="AL69" s="265" t="n">
        <v>0</v>
      </c>
      <c r="AM69" s="265" t="n">
        <v>49</v>
      </c>
      <c r="AN69" s="265" t="n">
        <v>0</v>
      </c>
      <c r="AO69" s="265" t="n">
        <v>0</v>
      </c>
      <c r="AP69" s="265" t="n">
        <v>0</v>
      </c>
      <c r="AQ69" s="265" t="n">
        <v>49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0</v>
      </c>
      <c r="AY69" s="265" t="n">
        <v>0</v>
      </c>
      <c r="AZ69" s="265" t="n">
        <v>0</v>
      </c>
      <c r="BA69" s="265" t="n">
        <v>0</v>
      </c>
      <c r="BB69" s="265" t="n">
        <v>0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5" t="n">
        <v>0</v>
      </c>
      <c r="BL69" s="272" t="n">
        <v>59</v>
      </c>
      <c r="BM69" s="267" t="n">
        <v>46</v>
      </c>
      <c r="BN69" s="265" t="n">
        <v>3</v>
      </c>
      <c r="BO69" s="265" t="n">
        <v>1</v>
      </c>
      <c r="BP69" s="265" t="n">
        <v>0</v>
      </c>
      <c r="BQ69" s="268" t="n">
        <v>9</v>
      </c>
      <c r="BR69" s="265" t="n">
        <v>0</v>
      </c>
      <c r="BS69" s="270" t="n">
        <v>0</v>
      </c>
      <c r="BT69" s="265" t="n">
        <v>0</v>
      </c>
      <c r="BU69" s="310" t="n">
        <v>0</v>
      </c>
    </row>
    <row r="70" s="316" customFormat="tru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15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7</v>
      </c>
      <c r="S70" s="265" t="n">
        <v>0</v>
      </c>
      <c r="T70" s="265" t="n">
        <v>0</v>
      </c>
      <c r="U70" s="265" t="n">
        <v>0</v>
      </c>
      <c r="V70" s="265" t="n">
        <v>1</v>
      </c>
      <c r="W70" s="265" t="n">
        <v>0</v>
      </c>
      <c r="X70" s="265" t="n">
        <v>0</v>
      </c>
      <c r="Y70" s="265" t="n">
        <v>7</v>
      </c>
      <c r="Z70" s="265" t="n">
        <v>0</v>
      </c>
      <c r="AA70" s="265" t="n">
        <v>0</v>
      </c>
      <c r="AB70" s="265" t="n">
        <v>3</v>
      </c>
      <c r="AC70" s="265" t="n">
        <v>0</v>
      </c>
      <c r="AD70" s="265" t="n">
        <v>0</v>
      </c>
      <c r="AE70" s="265" t="n">
        <v>0</v>
      </c>
      <c r="AF70" s="265" t="n">
        <v>3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30</v>
      </c>
      <c r="AN70" s="265" t="n">
        <v>0</v>
      </c>
      <c r="AO70" s="265" t="n">
        <v>0</v>
      </c>
      <c r="AP70" s="265" t="n">
        <v>0</v>
      </c>
      <c r="AQ70" s="265" t="n">
        <v>30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0</v>
      </c>
      <c r="AZ70" s="265" t="n">
        <v>0</v>
      </c>
      <c r="BA70" s="265" t="n">
        <v>0</v>
      </c>
      <c r="BB70" s="265" t="n">
        <v>0</v>
      </c>
      <c r="BC70" s="265" t="n">
        <v>3</v>
      </c>
      <c r="BD70" s="265" t="n">
        <v>0</v>
      </c>
      <c r="BE70" s="265" t="n">
        <v>0</v>
      </c>
      <c r="BF70" s="265" t="n">
        <v>3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5" t="n">
        <v>0</v>
      </c>
      <c r="BL70" s="272" t="n">
        <v>51</v>
      </c>
      <c r="BM70" s="267" t="n">
        <v>36</v>
      </c>
      <c r="BN70" s="265" t="n">
        <v>5</v>
      </c>
      <c r="BO70" s="265" t="n">
        <v>0</v>
      </c>
      <c r="BP70" s="265" t="n">
        <v>3</v>
      </c>
      <c r="BQ70" s="268" t="n">
        <v>6</v>
      </c>
      <c r="BR70" s="265" t="n">
        <v>1</v>
      </c>
      <c r="BS70" s="270" t="n">
        <v>0</v>
      </c>
      <c r="BT70" s="265" t="n">
        <v>0</v>
      </c>
      <c r="BU70" s="310" t="n">
        <v>0</v>
      </c>
    </row>
    <row r="71" s="316" customFormat="tru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3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0</v>
      </c>
      <c r="S71" s="265" t="n">
        <v>1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2</v>
      </c>
      <c r="Z71" s="265" t="n">
        <v>0</v>
      </c>
      <c r="AA71" s="265" t="n">
        <v>0</v>
      </c>
      <c r="AB71" s="265" t="n">
        <v>7</v>
      </c>
      <c r="AC71" s="265" t="n">
        <v>0</v>
      </c>
      <c r="AD71" s="265" t="n">
        <v>0</v>
      </c>
      <c r="AE71" s="265" t="n">
        <v>0</v>
      </c>
      <c r="AF71" s="265" t="n">
        <v>7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4</v>
      </c>
      <c r="AN71" s="265" t="n">
        <v>0</v>
      </c>
      <c r="AO71" s="265" t="n">
        <v>0</v>
      </c>
      <c r="AP71" s="265" t="n">
        <v>0</v>
      </c>
      <c r="AQ71" s="265" t="n">
        <v>4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0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5" t="n">
        <v>0</v>
      </c>
      <c r="BL71" s="272" t="n">
        <v>14</v>
      </c>
      <c r="BM71" s="267" t="n">
        <v>10</v>
      </c>
      <c r="BN71" s="265" t="n">
        <v>1</v>
      </c>
      <c r="BO71" s="265" t="n">
        <v>0</v>
      </c>
      <c r="BP71" s="265" t="n">
        <v>0</v>
      </c>
      <c r="BQ71" s="268" t="n">
        <v>3</v>
      </c>
      <c r="BR71" s="265" t="n">
        <v>0</v>
      </c>
      <c r="BS71" s="270" t="n">
        <v>0</v>
      </c>
      <c r="BT71" s="265" t="n">
        <v>0</v>
      </c>
      <c r="BU71" s="310" t="n">
        <v>0</v>
      </c>
    </row>
    <row r="72" s="316" customFormat="tru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1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1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2</v>
      </c>
      <c r="AC72" s="265" t="n">
        <v>0</v>
      </c>
      <c r="AD72" s="265" t="n">
        <v>0</v>
      </c>
      <c r="AE72" s="265" t="n">
        <v>0</v>
      </c>
      <c r="AF72" s="265" t="n">
        <v>2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10</v>
      </c>
      <c r="AN72" s="265" t="n">
        <v>0</v>
      </c>
      <c r="AO72" s="265" t="n">
        <v>0</v>
      </c>
      <c r="AP72" s="265" t="n">
        <v>0</v>
      </c>
      <c r="AQ72" s="265" t="n">
        <v>1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5" t="n">
        <v>0</v>
      </c>
      <c r="BL72" s="272" t="n">
        <v>13</v>
      </c>
      <c r="BM72" s="267" t="n">
        <v>11</v>
      </c>
      <c r="BN72" s="265" t="n">
        <v>0</v>
      </c>
      <c r="BO72" s="265" t="n">
        <v>0</v>
      </c>
      <c r="BP72" s="265" t="n">
        <v>1</v>
      </c>
      <c r="BQ72" s="268" t="n">
        <v>1</v>
      </c>
      <c r="BR72" s="265" t="n">
        <v>0</v>
      </c>
      <c r="BS72" s="270" t="n">
        <v>0</v>
      </c>
      <c r="BT72" s="265" t="n">
        <v>0</v>
      </c>
      <c r="BU72" s="310" t="n">
        <v>0</v>
      </c>
    </row>
    <row r="73" s="316" customFormat="tru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9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2</v>
      </c>
      <c r="S73" s="265" t="n">
        <v>0</v>
      </c>
      <c r="T73" s="265" t="n">
        <v>0</v>
      </c>
      <c r="U73" s="265" t="n">
        <v>0</v>
      </c>
      <c r="V73" s="265" t="n">
        <v>3</v>
      </c>
      <c r="W73" s="265" t="n">
        <v>0</v>
      </c>
      <c r="X73" s="265" t="n">
        <v>0</v>
      </c>
      <c r="Y73" s="265" t="n">
        <v>4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62</v>
      </c>
      <c r="AN73" s="265" t="n">
        <v>0</v>
      </c>
      <c r="AO73" s="265" t="n">
        <v>0</v>
      </c>
      <c r="AP73" s="265" t="n">
        <v>0</v>
      </c>
      <c r="AQ73" s="265" t="n">
        <v>62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0</v>
      </c>
      <c r="AY73" s="265" t="n">
        <v>0</v>
      </c>
      <c r="AZ73" s="265" t="n">
        <v>0</v>
      </c>
      <c r="BA73" s="265" t="n">
        <v>0</v>
      </c>
      <c r="BB73" s="265" t="n">
        <v>0</v>
      </c>
      <c r="BC73" s="265" t="n">
        <v>0</v>
      </c>
      <c r="BD73" s="265" t="n">
        <v>0</v>
      </c>
      <c r="BE73" s="265" t="n">
        <v>0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5" t="n">
        <v>0</v>
      </c>
      <c r="BL73" s="272" t="n">
        <v>71</v>
      </c>
      <c r="BM73" s="267" t="n">
        <v>50</v>
      </c>
      <c r="BN73" s="265" t="n">
        <v>4</v>
      </c>
      <c r="BO73" s="265" t="n">
        <v>4</v>
      </c>
      <c r="BP73" s="265" t="n">
        <v>2</v>
      </c>
      <c r="BQ73" s="268" t="n">
        <v>11</v>
      </c>
      <c r="BR73" s="265" t="n">
        <v>0</v>
      </c>
      <c r="BS73" s="270" t="n">
        <v>0</v>
      </c>
      <c r="BT73" s="265" t="n">
        <v>0</v>
      </c>
      <c r="BU73" s="310" t="n">
        <v>0</v>
      </c>
    </row>
    <row r="74" s="316" customFormat="tru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24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5</v>
      </c>
      <c r="S74" s="265" t="n">
        <v>8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11</v>
      </c>
      <c r="Z74" s="265" t="n">
        <v>0</v>
      </c>
      <c r="AA74" s="265" t="n">
        <v>0</v>
      </c>
      <c r="AB74" s="265" t="n">
        <v>1</v>
      </c>
      <c r="AC74" s="265" t="n">
        <v>0</v>
      </c>
      <c r="AD74" s="265" t="n">
        <v>0</v>
      </c>
      <c r="AE74" s="265" t="n">
        <v>0</v>
      </c>
      <c r="AF74" s="265" t="n">
        <v>1</v>
      </c>
      <c r="AG74" s="265" t="n">
        <v>0</v>
      </c>
      <c r="AH74" s="265" t="n">
        <v>0</v>
      </c>
      <c r="AI74" s="265" t="n">
        <v>0</v>
      </c>
      <c r="AJ74" s="265" t="n">
        <v>0</v>
      </c>
      <c r="AK74" s="265" t="n">
        <v>0</v>
      </c>
      <c r="AL74" s="265" t="n">
        <v>0</v>
      </c>
      <c r="AM74" s="265" t="n">
        <v>90</v>
      </c>
      <c r="AN74" s="265" t="n">
        <v>0</v>
      </c>
      <c r="AO74" s="265" t="n">
        <v>0</v>
      </c>
      <c r="AP74" s="265" t="n">
        <v>0</v>
      </c>
      <c r="AQ74" s="265" t="n">
        <v>90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0</v>
      </c>
      <c r="AZ74" s="265" t="n">
        <v>0</v>
      </c>
      <c r="BA74" s="265" t="n">
        <v>0</v>
      </c>
      <c r="BB74" s="265" t="n">
        <v>0</v>
      </c>
      <c r="BC74" s="265" t="n">
        <v>0</v>
      </c>
      <c r="BD74" s="265" t="n">
        <v>0</v>
      </c>
      <c r="BE74" s="265" t="n">
        <v>0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5" t="n">
        <v>0</v>
      </c>
      <c r="BL74" s="272" t="n">
        <v>115</v>
      </c>
      <c r="BM74" s="267" t="n">
        <v>74</v>
      </c>
      <c r="BN74" s="265" t="n">
        <v>3</v>
      </c>
      <c r="BO74" s="265" t="n">
        <v>10</v>
      </c>
      <c r="BP74" s="265" t="n">
        <v>4</v>
      </c>
      <c r="BQ74" s="268" t="n">
        <v>24</v>
      </c>
      <c r="BR74" s="265" t="n">
        <v>0</v>
      </c>
      <c r="BS74" s="270" t="n">
        <v>0</v>
      </c>
      <c r="BT74" s="265" t="n">
        <v>0</v>
      </c>
      <c r="BU74" s="310" t="n">
        <v>0</v>
      </c>
    </row>
    <row r="75" s="316" customFormat="tru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20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12</v>
      </c>
      <c r="S75" s="265" t="n">
        <v>3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5</v>
      </c>
      <c r="Z75" s="265" t="n">
        <v>0</v>
      </c>
      <c r="AA75" s="265" t="n">
        <v>0</v>
      </c>
      <c r="AB75" s="265" t="n">
        <v>6</v>
      </c>
      <c r="AC75" s="265" t="n">
        <v>0</v>
      </c>
      <c r="AD75" s="265" t="n">
        <v>0</v>
      </c>
      <c r="AE75" s="265" t="n">
        <v>0</v>
      </c>
      <c r="AF75" s="265" t="n">
        <v>6</v>
      </c>
      <c r="AG75" s="265" t="n">
        <v>0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0</v>
      </c>
      <c r="AM75" s="265" t="n">
        <v>42</v>
      </c>
      <c r="AN75" s="265" t="n">
        <v>0</v>
      </c>
      <c r="AO75" s="265" t="n">
        <v>0</v>
      </c>
      <c r="AP75" s="265" t="n">
        <v>0</v>
      </c>
      <c r="AQ75" s="265" t="n">
        <v>42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0</v>
      </c>
      <c r="AZ75" s="265" t="n">
        <v>0</v>
      </c>
      <c r="BA75" s="265" t="n">
        <v>0</v>
      </c>
      <c r="BB75" s="265" t="n">
        <v>0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5" t="n">
        <v>0</v>
      </c>
      <c r="BL75" s="272" t="n">
        <v>68</v>
      </c>
      <c r="BM75" s="267" t="n">
        <v>50</v>
      </c>
      <c r="BN75" s="265" t="n">
        <v>4</v>
      </c>
      <c r="BO75" s="265" t="n">
        <v>2</v>
      </c>
      <c r="BP75" s="265" t="n">
        <v>4</v>
      </c>
      <c r="BQ75" s="268" t="n">
        <v>8</v>
      </c>
      <c r="BR75" s="265" t="n">
        <v>0</v>
      </c>
      <c r="BS75" s="270" t="n">
        <v>0</v>
      </c>
      <c r="BT75" s="265" t="n">
        <v>0</v>
      </c>
      <c r="BU75" s="310" t="n">
        <v>0</v>
      </c>
    </row>
    <row r="76" s="316" customFormat="tru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8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2</v>
      </c>
      <c r="S76" s="265" t="n">
        <v>6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12</v>
      </c>
      <c r="AC76" s="265" t="n">
        <v>0</v>
      </c>
      <c r="AD76" s="265" t="n">
        <v>0</v>
      </c>
      <c r="AE76" s="265" t="n">
        <v>0</v>
      </c>
      <c r="AF76" s="265" t="n">
        <v>12</v>
      </c>
      <c r="AG76" s="265" t="n">
        <v>0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16</v>
      </c>
      <c r="AN76" s="265" t="n">
        <v>0</v>
      </c>
      <c r="AO76" s="265" t="n">
        <v>0</v>
      </c>
      <c r="AP76" s="265" t="n">
        <v>0</v>
      </c>
      <c r="AQ76" s="265" t="n">
        <v>16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0</v>
      </c>
      <c r="AZ76" s="265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5" t="n">
        <v>0</v>
      </c>
      <c r="BL76" s="272" t="n">
        <v>36</v>
      </c>
      <c r="BM76" s="267" t="n">
        <v>30</v>
      </c>
      <c r="BN76" s="265" t="n">
        <v>1</v>
      </c>
      <c r="BO76" s="265" t="n">
        <v>0</v>
      </c>
      <c r="BP76" s="265" t="n">
        <v>2</v>
      </c>
      <c r="BQ76" s="268" t="n">
        <v>3</v>
      </c>
      <c r="BR76" s="265" t="n">
        <v>0</v>
      </c>
      <c r="BS76" s="270" t="n">
        <v>0</v>
      </c>
      <c r="BT76" s="265" t="n">
        <v>0</v>
      </c>
      <c r="BU76" s="310" t="n">
        <v>0</v>
      </c>
    </row>
    <row r="77" s="316" customFormat="tru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11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2</v>
      </c>
      <c r="S77" s="265" t="n">
        <v>3</v>
      </c>
      <c r="T77" s="265" t="n">
        <v>0</v>
      </c>
      <c r="U77" s="265" t="n">
        <v>0</v>
      </c>
      <c r="V77" s="265" t="n">
        <v>1</v>
      </c>
      <c r="W77" s="265" t="n">
        <v>0</v>
      </c>
      <c r="X77" s="265" t="n">
        <v>0</v>
      </c>
      <c r="Y77" s="265" t="n">
        <v>5</v>
      </c>
      <c r="Z77" s="265" t="n">
        <v>0</v>
      </c>
      <c r="AA77" s="265" t="n">
        <v>0</v>
      </c>
      <c r="AB77" s="265" t="n">
        <v>10</v>
      </c>
      <c r="AC77" s="265" t="n">
        <v>0</v>
      </c>
      <c r="AD77" s="265" t="n">
        <v>0</v>
      </c>
      <c r="AE77" s="265" t="n">
        <v>0</v>
      </c>
      <c r="AF77" s="265" t="n">
        <v>10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42</v>
      </c>
      <c r="AN77" s="265" t="n">
        <v>0</v>
      </c>
      <c r="AO77" s="265" t="n">
        <v>0</v>
      </c>
      <c r="AP77" s="265" t="n">
        <v>0</v>
      </c>
      <c r="AQ77" s="265" t="n">
        <v>42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0</v>
      </c>
      <c r="AY77" s="265" t="n">
        <v>0</v>
      </c>
      <c r="AZ77" s="265" t="n">
        <v>0</v>
      </c>
      <c r="BA77" s="265" t="n">
        <v>0</v>
      </c>
      <c r="BB77" s="265" t="n">
        <v>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5" t="n">
        <v>0</v>
      </c>
      <c r="BL77" s="272" t="n">
        <v>63</v>
      </c>
      <c r="BM77" s="267" t="n">
        <v>40</v>
      </c>
      <c r="BN77" s="265" t="n">
        <v>1</v>
      </c>
      <c r="BO77" s="265" t="n">
        <v>2</v>
      </c>
      <c r="BP77" s="265" t="n">
        <v>5</v>
      </c>
      <c r="BQ77" s="268" t="n">
        <v>15</v>
      </c>
      <c r="BR77" s="265" t="n">
        <v>0</v>
      </c>
      <c r="BS77" s="270" t="n">
        <v>0</v>
      </c>
      <c r="BT77" s="265" t="n">
        <v>0</v>
      </c>
      <c r="BU77" s="310" t="n">
        <v>0</v>
      </c>
    </row>
    <row r="78" s="316" customFormat="tru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1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1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7</v>
      </c>
      <c r="AN78" s="265" t="n">
        <v>0</v>
      </c>
      <c r="AO78" s="265" t="n">
        <v>0</v>
      </c>
      <c r="AP78" s="265" t="n">
        <v>0</v>
      </c>
      <c r="AQ78" s="265" t="n">
        <v>7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0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5" t="n">
        <v>0</v>
      </c>
      <c r="BL78" s="272" t="n">
        <v>8</v>
      </c>
      <c r="BM78" s="267" t="n">
        <v>5</v>
      </c>
      <c r="BN78" s="265" t="n">
        <v>0</v>
      </c>
      <c r="BO78" s="265" t="n">
        <v>3</v>
      </c>
      <c r="BP78" s="265" t="n">
        <v>0</v>
      </c>
      <c r="BQ78" s="268" t="n">
        <v>0</v>
      </c>
      <c r="BR78" s="265" t="n">
        <v>0</v>
      </c>
      <c r="BS78" s="270" t="n">
        <v>0</v>
      </c>
      <c r="BT78" s="265" t="n">
        <v>0</v>
      </c>
      <c r="BU78" s="310" t="n">
        <v>0</v>
      </c>
    </row>
    <row r="79" s="316" customFormat="tru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4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1</v>
      </c>
      <c r="P79" s="265" t="n">
        <v>0</v>
      </c>
      <c r="Q79" s="265" t="n">
        <v>0</v>
      </c>
      <c r="R79" s="265" t="n">
        <v>0</v>
      </c>
      <c r="S79" s="265" t="n">
        <v>1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2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12</v>
      </c>
      <c r="AN79" s="265" t="n">
        <v>0</v>
      </c>
      <c r="AO79" s="265" t="n">
        <v>0</v>
      </c>
      <c r="AP79" s="265" t="n">
        <v>0</v>
      </c>
      <c r="AQ79" s="265" t="n">
        <v>12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0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5" t="n">
        <v>0</v>
      </c>
      <c r="BL79" s="272" t="n">
        <v>16</v>
      </c>
      <c r="BM79" s="267" t="n">
        <v>11</v>
      </c>
      <c r="BN79" s="265" t="n">
        <v>1</v>
      </c>
      <c r="BO79" s="265" t="n">
        <v>0</v>
      </c>
      <c r="BP79" s="265" t="n">
        <v>1</v>
      </c>
      <c r="BQ79" s="268" t="n">
        <v>3</v>
      </c>
      <c r="BR79" s="265" t="n">
        <v>0</v>
      </c>
      <c r="BS79" s="270" t="n">
        <v>0</v>
      </c>
      <c r="BT79" s="265" t="n">
        <v>0</v>
      </c>
      <c r="BU79" s="310" t="n">
        <v>0</v>
      </c>
    </row>
    <row r="80" s="316" customFormat="tru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7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1</v>
      </c>
      <c r="S80" s="265" t="n">
        <v>5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1</v>
      </c>
      <c r="Z80" s="265" t="n">
        <v>0</v>
      </c>
      <c r="AA80" s="265" t="n">
        <v>0</v>
      </c>
      <c r="AB80" s="265" t="n">
        <v>2</v>
      </c>
      <c r="AC80" s="265" t="n">
        <v>0</v>
      </c>
      <c r="AD80" s="265" t="n">
        <v>0</v>
      </c>
      <c r="AE80" s="265" t="n">
        <v>0</v>
      </c>
      <c r="AF80" s="265" t="n">
        <v>2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64</v>
      </c>
      <c r="AN80" s="265" t="n">
        <v>0</v>
      </c>
      <c r="AO80" s="265" t="n">
        <v>0</v>
      </c>
      <c r="AP80" s="265" t="n">
        <v>0</v>
      </c>
      <c r="AQ80" s="265" t="n">
        <v>64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0</v>
      </c>
      <c r="AZ80" s="265" t="n">
        <v>0</v>
      </c>
      <c r="BA80" s="265" t="n">
        <v>0</v>
      </c>
      <c r="BB80" s="265" t="n">
        <v>0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5" t="n">
        <v>0</v>
      </c>
      <c r="BL80" s="272" t="n">
        <v>73</v>
      </c>
      <c r="BM80" s="267" t="n">
        <v>53</v>
      </c>
      <c r="BN80" s="265" t="n">
        <v>3</v>
      </c>
      <c r="BO80" s="265" t="n">
        <v>0</v>
      </c>
      <c r="BP80" s="265" t="n">
        <v>5</v>
      </c>
      <c r="BQ80" s="268" t="n">
        <v>12</v>
      </c>
      <c r="BR80" s="265" t="n">
        <v>0</v>
      </c>
      <c r="BS80" s="270" t="n">
        <v>0</v>
      </c>
      <c r="BT80" s="265" t="n">
        <v>0</v>
      </c>
      <c r="BU80" s="310" t="n">
        <v>0</v>
      </c>
    </row>
    <row r="81" s="318" customFormat="true" ht="21.75" hidden="false" customHeight="true" outlineLevel="0" collapsed="false">
      <c r="A81" s="274" t="s">
        <v>328</v>
      </c>
      <c r="B81" s="275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121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1</v>
      </c>
      <c r="P81" s="275" t="n">
        <f aca="false">SUM(P68:P80)</f>
        <v>0</v>
      </c>
      <c r="Q81" s="275" t="n">
        <f aca="false">SUM(Q68:Q80)</f>
        <v>3</v>
      </c>
      <c r="R81" s="275" t="n">
        <f aca="false">SUM(R68:R80)</f>
        <v>37</v>
      </c>
      <c r="S81" s="275" t="n">
        <f aca="false">SUM(S68:S80)</f>
        <v>36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5</v>
      </c>
      <c r="W81" s="275" t="n">
        <f aca="false">SUM(W68:W80)</f>
        <v>0</v>
      </c>
      <c r="X81" s="275" t="n">
        <f aca="false">SUM(X68:X80)</f>
        <v>0</v>
      </c>
      <c r="Y81" s="275" t="n">
        <f aca="false">SUM(Y68:Y80)</f>
        <v>39</v>
      </c>
      <c r="Z81" s="275" t="n">
        <f aca="false">SUM(Z68:Z80)</f>
        <v>0</v>
      </c>
      <c r="AA81" s="275" t="n">
        <f aca="false">SUM(AA68:AA80)</f>
        <v>0</v>
      </c>
      <c r="AB81" s="275" t="n">
        <f aca="false">SUM(AB68:AB80)</f>
        <v>47</v>
      </c>
      <c r="AC81" s="275" t="n">
        <f aca="false">SUM(AC68:AC80)</f>
        <v>0</v>
      </c>
      <c r="AD81" s="275" t="n">
        <f aca="false">SUM(AD68:AD80)</f>
        <v>0</v>
      </c>
      <c r="AE81" s="275" t="n">
        <f aca="false">SUM(AE68:AE80)</f>
        <v>0</v>
      </c>
      <c r="AF81" s="275" t="n">
        <f aca="false">SUM(AF68:AF80)</f>
        <v>47</v>
      </c>
      <c r="AG81" s="275" t="n">
        <f aca="false">SUM(AG68:AG80)</f>
        <v>0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0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493</v>
      </c>
      <c r="AN81" s="275" t="n">
        <f aca="false">SUM(AN68:AN80)</f>
        <v>0</v>
      </c>
      <c r="AO81" s="275" t="n">
        <f aca="false">SUM(AO68:AO80)</f>
        <v>0</v>
      </c>
      <c r="AP81" s="275" t="n">
        <f aca="false">SUM(AP68:AP80)</f>
        <v>0</v>
      </c>
      <c r="AQ81" s="275" t="n">
        <f aca="false">SUM(AQ68:AQ80)</f>
        <v>493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0</v>
      </c>
      <c r="AY81" s="275" t="n">
        <f aca="false">SUM(AY68:AY80)</f>
        <v>0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0</v>
      </c>
      <c r="BC81" s="275" t="n">
        <f aca="false">SUM(BC68:BC80)</f>
        <v>3</v>
      </c>
      <c r="BD81" s="275" t="n">
        <f aca="false">SUM(BD68:BD80)</f>
        <v>0</v>
      </c>
      <c r="BE81" s="275" t="n">
        <f aca="false">SUM(BE68:BE80)</f>
        <v>0</v>
      </c>
      <c r="BF81" s="275" t="n">
        <f aca="false">SUM(BF68:BF80)</f>
        <v>3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5" t="n">
        <f aca="false">SUM(BK68:BK80)</f>
        <v>0</v>
      </c>
      <c r="BL81" s="272" t="n">
        <f aca="false">SUM(BL68:BL80)</f>
        <v>664</v>
      </c>
      <c r="BM81" s="276" t="n">
        <f aca="false">SUM(BM68:BM80)</f>
        <v>468</v>
      </c>
      <c r="BN81" s="275" t="n">
        <f aca="false">SUM(BN68:BN80)</f>
        <v>31</v>
      </c>
      <c r="BO81" s="275" t="n">
        <f aca="false">SUM(BO68:BO80)</f>
        <v>26</v>
      </c>
      <c r="BP81" s="275" t="n">
        <f aca="false">SUM(BP68:BP80)</f>
        <v>32</v>
      </c>
      <c r="BQ81" s="277" t="n">
        <f aca="false">SUM(BQ68:BQ80)</f>
        <v>105</v>
      </c>
      <c r="BR81" s="275" t="n">
        <f aca="false">SUM(BR68:BR80)</f>
        <v>2</v>
      </c>
      <c r="BS81" s="275" t="n">
        <f aca="false">SUM(BS68:BS80)</f>
        <v>0</v>
      </c>
      <c r="BT81" s="275" t="n">
        <f aca="false">SUM(BT68:BT80)</f>
        <v>0</v>
      </c>
      <c r="BU81" s="311" t="n">
        <f aca="false">SUM(BU68:BU80)</f>
        <v>0</v>
      </c>
    </row>
    <row r="82" s="316" customFormat="true" ht="17.1" hidden="false" customHeight="true" outlineLevel="0" collapsed="false">
      <c r="A82" s="279" t="s">
        <v>329</v>
      </c>
      <c r="B82" s="269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7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1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6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12</v>
      </c>
      <c r="AN82" s="269" t="n">
        <v>0</v>
      </c>
      <c r="AO82" s="269" t="n">
        <v>0</v>
      </c>
      <c r="AP82" s="269" t="n">
        <v>0</v>
      </c>
      <c r="AQ82" s="269" t="n">
        <v>12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69" t="n">
        <v>0</v>
      </c>
      <c r="BL82" s="266" t="n">
        <v>19</v>
      </c>
      <c r="BM82" s="280" t="n">
        <v>11</v>
      </c>
      <c r="BN82" s="269" t="n">
        <v>2</v>
      </c>
      <c r="BO82" s="269" t="n">
        <v>0</v>
      </c>
      <c r="BP82" s="269" t="n">
        <v>3</v>
      </c>
      <c r="BQ82" s="281" t="n">
        <v>3</v>
      </c>
      <c r="BR82" s="269" t="n">
        <v>0</v>
      </c>
      <c r="BS82" s="282" t="n">
        <v>0</v>
      </c>
      <c r="BT82" s="269" t="n">
        <v>0</v>
      </c>
      <c r="BU82" s="312" t="n">
        <v>0</v>
      </c>
    </row>
    <row r="83" s="316" customFormat="true" ht="17.1" hidden="false" customHeight="true" outlineLevel="0" collapsed="false">
      <c r="A83" s="264" t="s">
        <v>330</v>
      </c>
      <c r="B83" s="265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18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4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14</v>
      </c>
      <c r="Z83" s="265" t="n">
        <v>0</v>
      </c>
      <c r="AA83" s="265" t="n">
        <v>0</v>
      </c>
      <c r="AB83" s="265" t="n">
        <v>1</v>
      </c>
      <c r="AC83" s="265" t="n">
        <v>0</v>
      </c>
      <c r="AD83" s="265" t="n">
        <v>0</v>
      </c>
      <c r="AE83" s="265" t="n">
        <v>0</v>
      </c>
      <c r="AF83" s="265" t="n">
        <v>1</v>
      </c>
      <c r="AG83" s="265" t="n">
        <v>0</v>
      </c>
      <c r="AH83" s="265" t="n">
        <v>0</v>
      </c>
      <c r="AI83" s="265" t="n">
        <v>0</v>
      </c>
      <c r="AJ83" s="265" t="n">
        <v>0</v>
      </c>
      <c r="AK83" s="265" t="n">
        <v>0</v>
      </c>
      <c r="AL83" s="265" t="n">
        <v>0</v>
      </c>
      <c r="AM83" s="265" t="n">
        <v>19</v>
      </c>
      <c r="AN83" s="265" t="n">
        <v>0</v>
      </c>
      <c r="AO83" s="265" t="n">
        <v>0</v>
      </c>
      <c r="AP83" s="265" t="n">
        <v>0</v>
      </c>
      <c r="AQ83" s="265" t="n">
        <v>19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0</v>
      </c>
      <c r="AZ83" s="265" t="n">
        <v>0</v>
      </c>
      <c r="BA83" s="265" t="n">
        <v>0</v>
      </c>
      <c r="BB83" s="265" t="n">
        <v>0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5" t="n">
        <v>0</v>
      </c>
      <c r="BL83" s="272" t="n">
        <v>38</v>
      </c>
      <c r="BM83" s="267" t="n">
        <v>19</v>
      </c>
      <c r="BN83" s="265" t="n">
        <v>2</v>
      </c>
      <c r="BO83" s="265" t="n">
        <v>6</v>
      </c>
      <c r="BP83" s="265" t="n">
        <v>0</v>
      </c>
      <c r="BQ83" s="268" t="n">
        <v>11</v>
      </c>
      <c r="BR83" s="265" t="n">
        <v>0</v>
      </c>
      <c r="BS83" s="270" t="n">
        <v>0</v>
      </c>
      <c r="BT83" s="265" t="n">
        <v>0</v>
      </c>
      <c r="BU83" s="310" t="n">
        <v>0</v>
      </c>
    </row>
    <row r="84" s="316" customFormat="true" ht="17.1" hidden="false" customHeight="true" outlineLevel="0" collapsed="false">
      <c r="A84" s="264" t="s">
        <v>331</v>
      </c>
      <c r="B84" s="265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17</v>
      </c>
      <c r="J84" s="265" t="n">
        <v>0</v>
      </c>
      <c r="K84" s="265" t="n">
        <v>0</v>
      </c>
      <c r="L84" s="265" t="n">
        <v>0</v>
      </c>
      <c r="M84" s="265" t="n">
        <v>1</v>
      </c>
      <c r="N84" s="265" t="n">
        <v>0</v>
      </c>
      <c r="O84" s="265" t="n">
        <v>1</v>
      </c>
      <c r="P84" s="265" t="n">
        <v>0</v>
      </c>
      <c r="Q84" s="265" t="n">
        <v>0</v>
      </c>
      <c r="R84" s="265" t="n">
        <v>4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11</v>
      </c>
      <c r="Z84" s="265" t="n">
        <v>0</v>
      </c>
      <c r="AA84" s="265" t="n">
        <v>0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0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0</v>
      </c>
      <c r="AM84" s="265" t="n">
        <v>16</v>
      </c>
      <c r="AN84" s="265" t="n">
        <v>0</v>
      </c>
      <c r="AO84" s="265" t="n">
        <v>0</v>
      </c>
      <c r="AP84" s="265" t="n">
        <v>0</v>
      </c>
      <c r="AQ84" s="265" t="n">
        <v>16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0</v>
      </c>
      <c r="AZ84" s="265" t="n">
        <v>0</v>
      </c>
      <c r="BA84" s="265" t="n">
        <v>0</v>
      </c>
      <c r="BB84" s="265" t="n">
        <v>0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5" t="n">
        <v>0</v>
      </c>
      <c r="BL84" s="272" t="n">
        <v>33</v>
      </c>
      <c r="BM84" s="267" t="n">
        <v>24</v>
      </c>
      <c r="BN84" s="265" t="n">
        <v>0</v>
      </c>
      <c r="BO84" s="265" t="n">
        <v>1</v>
      </c>
      <c r="BP84" s="265" t="n">
        <v>2</v>
      </c>
      <c r="BQ84" s="268" t="n">
        <v>6</v>
      </c>
      <c r="BR84" s="265" t="n">
        <v>0</v>
      </c>
      <c r="BS84" s="270" t="n">
        <v>0</v>
      </c>
      <c r="BT84" s="265" t="n">
        <v>0</v>
      </c>
      <c r="BU84" s="310" t="n">
        <v>0</v>
      </c>
    </row>
    <row r="85" s="316" customFormat="true" ht="17.1" hidden="false" customHeight="true" outlineLevel="0" collapsed="false">
      <c r="A85" s="264" t="s">
        <v>332</v>
      </c>
      <c r="B85" s="265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9</v>
      </c>
      <c r="J85" s="265" t="n">
        <v>0</v>
      </c>
      <c r="K85" s="265" t="n">
        <v>1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4</v>
      </c>
      <c r="S85" s="265" t="n">
        <v>1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3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9</v>
      </c>
      <c r="AN85" s="265" t="n">
        <v>0</v>
      </c>
      <c r="AO85" s="265" t="n">
        <v>0</v>
      </c>
      <c r="AP85" s="265" t="n">
        <v>0</v>
      </c>
      <c r="AQ85" s="265" t="n">
        <v>9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0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5" t="n">
        <v>0</v>
      </c>
      <c r="BL85" s="272" t="n">
        <v>18</v>
      </c>
      <c r="BM85" s="267" t="n">
        <v>15</v>
      </c>
      <c r="BN85" s="265" t="n">
        <v>0</v>
      </c>
      <c r="BO85" s="265" t="n">
        <v>1</v>
      </c>
      <c r="BP85" s="265" t="n">
        <v>0</v>
      </c>
      <c r="BQ85" s="268" t="n">
        <v>2</v>
      </c>
      <c r="BR85" s="265" t="n">
        <v>0</v>
      </c>
      <c r="BS85" s="270" t="n">
        <v>0</v>
      </c>
      <c r="BT85" s="265" t="n">
        <v>0</v>
      </c>
      <c r="BU85" s="310" t="n">
        <v>0</v>
      </c>
    </row>
    <row r="86" s="316" customFormat="true" ht="17.1" hidden="false" customHeight="true" outlineLevel="0" collapsed="false">
      <c r="A86" s="264" t="s">
        <v>333</v>
      </c>
      <c r="B86" s="265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7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2</v>
      </c>
      <c r="S86" s="265" t="n">
        <v>1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4</v>
      </c>
      <c r="Z86" s="265" t="n">
        <v>0</v>
      </c>
      <c r="AA86" s="265" t="n">
        <v>0</v>
      </c>
      <c r="AB86" s="265" t="n">
        <v>1</v>
      </c>
      <c r="AC86" s="265" t="n">
        <v>0</v>
      </c>
      <c r="AD86" s="265" t="n">
        <v>0</v>
      </c>
      <c r="AE86" s="265" t="n">
        <v>0</v>
      </c>
      <c r="AF86" s="265" t="n">
        <v>1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10</v>
      </c>
      <c r="AN86" s="265" t="n">
        <v>0</v>
      </c>
      <c r="AO86" s="265" t="n">
        <v>0</v>
      </c>
      <c r="AP86" s="265" t="n">
        <v>0</v>
      </c>
      <c r="AQ86" s="265" t="n">
        <v>10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5" t="n">
        <v>0</v>
      </c>
      <c r="BL86" s="272" t="n">
        <v>18</v>
      </c>
      <c r="BM86" s="267" t="n">
        <v>8</v>
      </c>
      <c r="BN86" s="265" t="n">
        <v>1</v>
      </c>
      <c r="BO86" s="265" t="n">
        <v>4</v>
      </c>
      <c r="BP86" s="265" t="n">
        <v>2</v>
      </c>
      <c r="BQ86" s="268" t="n">
        <v>3</v>
      </c>
      <c r="BR86" s="265" t="n">
        <v>0</v>
      </c>
      <c r="BS86" s="270" t="n">
        <v>0</v>
      </c>
      <c r="BT86" s="265" t="n">
        <v>0</v>
      </c>
      <c r="BU86" s="310" t="n">
        <v>0</v>
      </c>
    </row>
    <row r="87" s="316" customFormat="true" ht="17.1" hidden="false" customHeight="true" outlineLevel="0" collapsed="false">
      <c r="A87" s="264" t="s">
        <v>334</v>
      </c>
      <c r="B87" s="265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34</v>
      </c>
      <c r="J87" s="265" t="n">
        <v>0</v>
      </c>
      <c r="K87" s="265" t="n">
        <v>0</v>
      </c>
      <c r="L87" s="265" t="n">
        <v>0</v>
      </c>
      <c r="M87" s="265" t="n">
        <v>2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7</v>
      </c>
      <c r="S87" s="265" t="n">
        <v>2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23</v>
      </c>
      <c r="Z87" s="265" t="n">
        <v>0</v>
      </c>
      <c r="AA87" s="265" t="n">
        <v>0</v>
      </c>
      <c r="AB87" s="265" t="n">
        <v>3</v>
      </c>
      <c r="AC87" s="265" t="n">
        <v>0</v>
      </c>
      <c r="AD87" s="265" t="n">
        <v>0</v>
      </c>
      <c r="AE87" s="265" t="n">
        <v>0</v>
      </c>
      <c r="AF87" s="265" t="n">
        <v>3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41</v>
      </c>
      <c r="AN87" s="265" t="n">
        <v>0</v>
      </c>
      <c r="AO87" s="265" t="n">
        <v>0</v>
      </c>
      <c r="AP87" s="265" t="n">
        <v>0</v>
      </c>
      <c r="AQ87" s="265" t="n">
        <v>41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0</v>
      </c>
      <c r="AZ87" s="265" t="n">
        <v>0</v>
      </c>
      <c r="BA87" s="265" t="n">
        <v>0</v>
      </c>
      <c r="BB87" s="265" t="n">
        <v>0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5" t="n">
        <v>0</v>
      </c>
      <c r="BL87" s="272" t="n">
        <v>78</v>
      </c>
      <c r="BM87" s="267" t="n">
        <v>46</v>
      </c>
      <c r="BN87" s="265" t="n">
        <v>5</v>
      </c>
      <c r="BO87" s="265" t="n">
        <v>6</v>
      </c>
      <c r="BP87" s="265" t="n">
        <v>2</v>
      </c>
      <c r="BQ87" s="268" t="n">
        <v>18</v>
      </c>
      <c r="BR87" s="265" t="n">
        <v>1</v>
      </c>
      <c r="BS87" s="270" t="n">
        <v>0</v>
      </c>
      <c r="BT87" s="265" t="n">
        <v>0</v>
      </c>
      <c r="BU87" s="310" t="n">
        <v>0</v>
      </c>
    </row>
    <row r="88" s="316" customFormat="true" ht="17.1" hidden="false" customHeight="true" outlineLevel="0" collapsed="false">
      <c r="A88" s="264" t="s">
        <v>335</v>
      </c>
      <c r="B88" s="265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5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5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1</v>
      </c>
      <c r="AC88" s="265" t="n">
        <v>0</v>
      </c>
      <c r="AD88" s="265" t="n">
        <v>0</v>
      </c>
      <c r="AE88" s="265" t="n">
        <v>0</v>
      </c>
      <c r="AF88" s="265" t="n">
        <v>1</v>
      </c>
      <c r="AG88" s="265" t="n">
        <v>0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0</v>
      </c>
      <c r="AM88" s="265" t="n">
        <v>34</v>
      </c>
      <c r="AN88" s="265" t="n">
        <v>0</v>
      </c>
      <c r="AO88" s="265" t="n">
        <v>0</v>
      </c>
      <c r="AP88" s="265" t="n">
        <v>0</v>
      </c>
      <c r="AQ88" s="265" t="n">
        <v>34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0</v>
      </c>
      <c r="AZ88" s="265" t="n">
        <v>0</v>
      </c>
      <c r="BA88" s="265" t="n">
        <v>0</v>
      </c>
      <c r="BB88" s="265" t="n">
        <v>0</v>
      </c>
      <c r="BC88" s="265" t="n">
        <v>1</v>
      </c>
      <c r="BD88" s="265" t="n">
        <v>0</v>
      </c>
      <c r="BE88" s="265" t="n">
        <v>0</v>
      </c>
      <c r="BF88" s="265" t="n">
        <v>1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5" t="n">
        <v>0</v>
      </c>
      <c r="BL88" s="272" t="n">
        <v>41</v>
      </c>
      <c r="BM88" s="267" t="n">
        <v>21</v>
      </c>
      <c r="BN88" s="265" t="n">
        <v>7</v>
      </c>
      <c r="BO88" s="265" t="n">
        <v>2</v>
      </c>
      <c r="BP88" s="265" t="n">
        <v>1</v>
      </c>
      <c r="BQ88" s="268" t="n">
        <v>10</v>
      </c>
      <c r="BR88" s="265" t="n">
        <v>0</v>
      </c>
      <c r="BS88" s="270" t="n">
        <v>0</v>
      </c>
      <c r="BT88" s="265" t="n">
        <v>0</v>
      </c>
      <c r="BU88" s="310" t="n">
        <v>0</v>
      </c>
    </row>
    <row r="89" s="316" customFormat="true" ht="17.1" hidden="false" customHeight="true" outlineLevel="0" collapsed="false">
      <c r="A89" s="264" t="s">
        <v>336</v>
      </c>
      <c r="B89" s="265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3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0</v>
      </c>
      <c r="S89" s="265" t="n">
        <v>2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1</v>
      </c>
      <c r="Z89" s="265" t="n">
        <v>0</v>
      </c>
      <c r="AA89" s="265" t="n">
        <v>0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0</v>
      </c>
      <c r="AH89" s="265" t="n">
        <v>0</v>
      </c>
      <c r="AI89" s="265" t="n">
        <v>0</v>
      </c>
      <c r="AJ89" s="265" t="n">
        <v>0</v>
      </c>
      <c r="AK89" s="265" t="n">
        <v>0</v>
      </c>
      <c r="AL89" s="265" t="n">
        <v>0</v>
      </c>
      <c r="AM89" s="265" t="n">
        <v>27</v>
      </c>
      <c r="AN89" s="265" t="n">
        <v>0</v>
      </c>
      <c r="AO89" s="265" t="n">
        <v>0</v>
      </c>
      <c r="AP89" s="265" t="n">
        <v>0</v>
      </c>
      <c r="AQ89" s="265" t="n">
        <v>27</v>
      </c>
      <c r="AR89" s="265" t="n">
        <v>0</v>
      </c>
      <c r="AS89" s="265" t="n">
        <v>0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0</v>
      </c>
      <c r="AZ89" s="265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5" t="n">
        <v>0</v>
      </c>
      <c r="BL89" s="272" t="n">
        <v>30</v>
      </c>
      <c r="BM89" s="267" t="n">
        <v>13</v>
      </c>
      <c r="BN89" s="265" t="n">
        <v>1</v>
      </c>
      <c r="BO89" s="265" t="n">
        <v>2</v>
      </c>
      <c r="BP89" s="265" t="n">
        <v>2</v>
      </c>
      <c r="BQ89" s="268" t="n">
        <v>11</v>
      </c>
      <c r="BR89" s="265" t="n">
        <v>0</v>
      </c>
      <c r="BS89" s="270" t="n">
        <v>0</v>
      </c>
      <c r="BT89" s="265" t="n">
        <v>1</v>
      </c>
      <c r="BU89" s="310" t="n">
        <v>0</v>
      </c>
    </row>
    <row r="90" s="316" customFormat="true" ht="17.1" hidden="false" customHeight="true" outlineLevel="0" collapsed="false">
      <c r="A90" s="264" t="s">
        <v>337</v>
      </c>
      <c r="B90" s="265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4</v>
      </c>
      <c r="AC90" s="265" t="n">
        <v>0</v>
      </c>
      <c r="AD90" s="265" t="n">
        <v>0</v>
      </c>
      <c r="AE90" s="265" t="n">
        <v>0</v>
      </c>
      <c r="AF90" s="265" t="n">
        <v>4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8</v>
      </c>
      <c r="AN90" s="265" t="n">
        <v>0</v>
      </c>
      <c r="AO90" s="265" t="n">
        <v>0</v>
      </c>
      <c r="AP90" s="265" t="n">
        <v>0</v>
      </c>
      <c r="AQ90" s="265" t="n">
        <v>8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0</v>
      </c>
      <c r="BC90" s="265" t="n">
        <v>1</v>
      </c>
      <c r="BD90" s="265" t="n">
        <v>0</v>
      </c>
      <c r="BE90" s="265" t="n">
        <v>0</v>
      </c>
      <c r="BF90" s="265" t="n">
        <v>1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5" t="n">
        <v>0</v>
      </c>
      <c r="BL90" s="272" t="n">
        <v>13</v>
      </c>
      <c r="BM90" s="267" t="n">
        <v>9</v>
      </c>
      <c r="BN90" s="265" t="n">
        <v>0</v>
      </c>
      <c r="BO90" s="265" t="n">
        <v>0</v>
      </c>
      <c r="BP90" s="265" t="n">
        <v>0</v>
      </c>
      <c r="BQ90" s="268" t="n">
        <v>4</v>
      </c>
      <c r="BR90" s="265" t="n">
        <v>0</v>
      </c>
      <c r="BS90" s="270" t="n">
        <v>0</v>
      </c>
      <c r="BT90" s="265" t="n">
        <v>0</v>
      </c>
      <c r="BU90" s="310" t="n">
        <v>0</v>
      </c>
    </row>
    <row r="91" s="316" customFormat="true" ht="17.1" hidden="false" customHeight="true" outlineLevel="0" collapsed="false">
      <c r="A91" s="264" t="s">
        <v>338</v>
      </c>
      <c r="B91" s="265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4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4</v>
      </c>
      <c r="S91" s="265" t="n">
        <v>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0</v>
      </c>
      <c r="AB91" s="265" t="n">
        <v>2</v>
      </c>
      <c r="AC91" s="265" t="n">
        <v>0</v>
      </c>
      <c r="AD91" s="265" t="n">
        <v>0</v>
      </c>
      <c r="AE91" s="265" t="n">
        <v>0</v>
      </c>
      <c r="AF91" s="265" t="n">
        <v>2</v>
      </c>
      <c r="AG91" s="265" t="n">
        <v>0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0</v>
      </c>
      <c r="AM91" s="265" t="n">
        <v>9</v>
      </c>
      <c r="AN91" s="265" t="n">
        <v>0</v>
      </c>
      <c r="AO91" s="265" t="n">
        <v>0</v>
      </c>
      <c r="AP91" s="265" t="n">
        <v>0</v>
      </c>
      <c r="AQ91" s="265" t="n">
        <v>9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0</v>
      </c>
      <c r="AY91" s="265" t="n">
        <v>0</v>
      </c>
      <c r="AZ91" s="265" t="n">
        <v>0</v>
      </c>
      <c r="BA91" s="265" t="n">
        <v>0</v>
      </c>
      <c r="BB91" s="265" t="n">
        <v>0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5" t="n">
        <v>0</v>
      </c>
      <c r="BL91" s="272" t="n">
        <v>15</v>
      </c>
      <c r="BM91" s="267" t="n">
        <v>11</v>
      </c>
      <c r="BN91" s="265" t="n">
        <v>1</v>
      </c>
      <c r="BO91" s="265" t="n">
        <v>1</v>
      </c>
      <c r="BP91" s="265" t="n">
        <v>1</v>
      </c>
      <c r="BQ91" s="268" t="n">
        <v>0</v>
      </c>
      <c r="BR91" s="265" t="n">
        <v>1</v>
      </c>
      <c r="BS91" s="270" t="n">
        <v>0</v>
      </c>
      <c r="BT91" s="265" t="n">
        <v>0</v>
      </c>
      <c r="BU91" s="310" t="n">
        <v>0</v>
      </c>
    </row>
    <row r="92" s="316" customFormat="true" ht="17.1" hidden="false" customHeight="true" outlineLevel="0" collapsed="false">
      <c r="A92" s="264" t="s">
        <v>339</v>
      </c>
      <c r="B92" s="265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25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1</v>
      </c>
      <c r="S92" s="265" t="n">
        <v>8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16</v>
      </c>
      <c r="Z92" s="265" t="n">
        <v>0</v>
      </c>
      <c r="AA92" s="265" t="n">
        <v>0</v>
      </c>
      <c r="AB92" s="265" t="n">
        <v>5</v>
      </c>
      <c r="AC92" s="265" t="n">
        <v>0</v>
      </c>
      <c r="AD92" s="265" t="n">
        <v>0</v>
      </c>
      <c r="AE92" s="265" t="n">
        <v>0</v>
      </c>
      <c r="AF92" s="265" t="n">
        <v>5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33</v>
      </c>
      <c r="AN92" s="265" t="n">
        <v>0</v>
      </c>
      <c r="AO92" s="265" t="n">
        <v>0</v>
      </c>
      <c r="AP92" s="265" t="n">
        <v>0</v>
      </c>
      <c r="AQ92" s="265" t="n">
        <v>33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0</v>
      </c>
      <c r="AZ92" s="265" t="n">
        <v>0</v>
      </c>
      <c r="BA92" s="265" t="n">
        <v>0</v>
      </c>
      <c r="BB92" s="265" t="n">
        <v>0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5" t="n">
        <v>0</v>
      </c>
      <c r="BL92" s="272" t="n">
        <v>63</v>
      </c>
      <c r="BM92" s="267" t="n">
        <v>35</v>
      </c>
      <c r="BN92" s="265" t="n">
        <v>4</v>
      </c>
      <c r="BO92" s="265" t="n">
        <v>1</v>
      </c>
      <c r="BP92" s="265" t="n">
        <v>0</v>
      </c>
      <c r="BQ92" s="268" t="n">
        <v>19</v>
      </c>
      <c r="BR92" s="265" t="n">
        <v>4</v>
      </c>
      <c r="BS92" s="270" t="n">
        <v>0</v>
      </c>
      <c r="BT92" s="265" t="n">
        <v>0</v>
      </c>
      <c r="BU92" s="310" t="n">
        <v>0</v>
      </c>
    </row>
    <row r="93" s="318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129</v>
      </c>
      <c r="J93" s="284" t="n">
        <f aca="false">SUM(J82:J92)</f>
        <v>0</v>
      </c>
      <c r="K93" s="284" t="n">
        <f aca="false">SUM(K82:K92)</f>
        <v>1</v>
      </c>
      <c r="L93" s="284" t="n">
        <f aca="false">SUM(L82:L92)</f>
        <v>0</v>
      </c>
      <c r="M93" s="284" t="n">
        <f aca="false">SUM(M82:M92)</f>
        <v>3</v>
      </c>
      <c r="N93" s="284" t="n">
        <f aca="false">SUM(N82:N92)</f>
        <v>0</v>
      </c>
      <c r="O93" s="284" t="n">
        <f aca="false">SUM(O82:O92)</f>
        <v>1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27</v>
      </c>
      <c r="S93" s="284" t="n">
        <f aca="false">SUM(S82:S92)</f>
        <v>19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78</v>
      </c>
      <c r="Z93" s="284" t="n">
        <f aca="false">SUM(Z82:Z92)</f>
        <v>0</v>
      </c>
      <c r="AA93" s="284" t="n">
        <f aca="false">SUM(AA82:AA92)</f>
        <v>0</v>
      </c>
      <c r="AB93" s="284" t="n">
        <f aca="false">SUM(AB82:AB92)</f>
        <v>17</v>
      </c>
      <c r="AC93" s="284" t="n">
        <f aca="false">SUM(AC82:AC92)</f>
        <v>0</v>
      </c>
      <c r="AD93" s="284" t="n">
        <f aca="false">SUM(AD82:AD92)</f>
        <v>0</v>
      </c>
      <c r="AE93" s="284" t="n">
        <f aca="false">SUM(AE82:AE92)</f>
        <v>0</v>
      </c>
      <c r="AF93" s="284" t="n">
        <f aca="false">SUM(AF82:AF92)</f>
        <v>17</v>
      </c>
      <c r="AG93" s="284" t="n">
        <f aca="false">SUM(AG82:AG92)</f>
        <v>0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0</v>
      </c>
      <c r="AK93" s="284" t="n">
        <f aca="false">SUM(AK82:AK92)</f>
        <v>0</v>
      </c>
      <c r="AL93" s="284" t="n">
        <f aca="false">SUM(AL82:AL92)</f>
        <v>0</v>
      </c>
      <c r="AM93" s="284" t="n">
        <f aca="false">SUM(AM82:AM92)</f>
        <v>218</v>
      </c>
      <c r="AN93" s="284" t="n">
        <f aca="false">SUM(AN82:AN92)</f>
        <v>0</v>
      </c>
      <c r="AO93" s="284" t="n">
        <f aca="false">SUM(AO82:AO92)</f>
        <v>0</v>
      </c>
      <c r="AP93" s="284" t="n">
        <f aca="false">SUM(AP82:AP92)</f>
        <v>0</v>
      </c>
      <c r="AQ93" s="284" t="n">
        <f aca="false">SUM(AQ82:AQ92)</f>
        <v>218</v>
      </c>
      <c r="AR93" s="284" t="n">
        <f aca="false">SUM(AR82:AR92)</f>
        <v>0</v>
      </c>
      <c r="AS93" s="284" t="n">
        <f aca="false">SUM(AS82:AS92)</f>
        <v>0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0</v>
      </c>
      <c r="AY93" s="284" t="n">
        <f aca="false">SUM(AY82:AY92)</f>
        <v>0</v>
      </c>
      <c r="AZ93" s="284" t="n">
        <f aca="false">SUM(AZ82:AZ92)</f>
        <v>0</v>
      </c>
      <c r="BA93" s="284" t="n">
        <f aca="false">SUM(BA82:BA92)</f>
        <v>0</v>
      </c>
      <c r="BB93" s="284" t="n">
        <f aca="false">SUM(BB82:BB92)</f>
        <v>0</v>
      </c>
      <c r="BC93" s="284" t="n">
        <f aca="false">SUM(BC82:BC92)</f>
        <v>2</v>
      </c>
      <c r="BD93" s="284" t="n">
        <f aca="false">SUM(BD82:BD92)</f>
        <v>0</v>
      </c>
      <c r="BE93" s="284" t="n">
        <f aca="false">SUM(BE82:BE92)</f>
        <v>0</v>
      </c>
      <c r="BF93" s="284" t="n">
        <f aca="false">SUM(BF82:BF92)</f>
        <v>2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4" t="n">
        <f aca="false">SUM(BJ82:BJ92)</f>
        <v>0</v>
      </c>
      <c r="BK93" s="284" t="n">
        <f aca="false">SUM(BK82:BK92)</f>
        <v>0</v>
      </c>
      <c r="BL93" s="285" t="n">
        <f aca="false">SUM(BL82:BL92)</f>
        <v>366</v>
      </c>
      <c r="BM93" s="286" t="n">
        <f aca="false">SUM(BM82:BM92)</f>
        <v>212</v>
      </c>
      <c r="BN93" s="284" t="n">
        <f aca="false">SUM(BN82:BN92)</f>
        <v>23</v>
      </c>
      <c r="BO93" s="284" t="n">
        <f aca="false">SUM(BO82:BO92)</f>
        <v>24</v>
      </c>
      <c r="BP93" s="284" t="n">
        <f aca="false">SUM(BP82:BP92)</f>
        <v>13</v>
      </c>
      <c r="BQ93" s="287" t="n">
        <f aca="false">SUM(BQ82:BQ92)</f>
        <v>87</v>
      </c>
      <c r="BR93" s="284" t="n">
        <f aca="false">SUM(BR82:BR92)</f>
        <v>6</v>
      </c>
      <c r="BS93" s="284" t="n">
        <f aca="false">SUM(BS82:BS92)</f>
        <v>0</v>
      </c>
      <c r="BT93" s="284" t="n">
        <f aca="false">SUM(BT82:BT92)</f>
        <v>1</v>
      </c>
      <c r="BU93" s="313" t="n">
        <f aca="false">SUM(BU82:BU92)</f>
        <v>0</v>
      </c>
    </row>
    <row r="94" s="318" customFormat="true" ht="26.25" hidden="false" customHeight="true" outlineLevel="0" collapsed="false">
      <c r="A94" s="289" t="s">
        <v>359</v>
      </c>
      <c r="B94" s="290" t="n">
        <f aca="false">SUM(B15+B23+B33+B41+B53+B67+B81+B93)</f>
        <v>0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0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0</v>
      </c>
      <c r="I94" s="290" t="n">
        <f aca="false">SUM(I15+I23+I33+I41+I53+I67+I81+I93)</f>
        <v>597</v>
      </c>
      <c r="J94" s="290" t="n">
        <f aca="false">SUM(J15+J23+J33+J41+J53+J67+J81+J93)</f>
        <v>0</v>
      </c>
      <c r="K94" s="290" t="n">
        <f aca="false">SUM(K15+K23+K33+K41+K53+K67+K81+K93)</f>
        <v>1</v>
      </c>
      <c r="L94" s="290" t="n">
        <f aca="false">SUM(L15+L23+L33+L41+L53+L67+L81+L93)</f>
        <v>0</v>
      </c>
      <c r="M94" s="290" t="n">
        <f aca="false">SUM(M15+M23+M33+M41+M53+M67+M81+M93)</f>
        <v>15</v>
      </c>
      <c r="N94" s="290" t="n">
        <f aca="false">SUM(N15+N23+N33+N41+N53+N67+N81+N93)</f>
        <v>0</v>
      </c>
      <c r="O94" s="290" t="n">
        <f aca="false">SUM(O15+O23+O33+O41+O53+O67+O81+O93)</f>
        <v>11</v>
      </c>
      <c r="P94" s="290" t="n">
        <f aca="false">SUM(P15+P23+P33+P41+P53+P67+P81+P93)</f>
        <v>1</v>
      </c>
      <c r="Q94" s="290" t="n">
        <f aca="false">SUM(Q15+Q23+Q33+Q41+Q53+Q67+Q81+Q93)</f>
        <v>26</v>
      </c>
      <c r="R94" s="290" t="n">
        <f aca="false">SUM(R15+R23+R33+R41+R53+R67+R81+R93)</f>
        <v>152</v>
      </c>
      <c r="S94" s="290" t="n">
        <f aca="false">SUM(S15+S23+S33+S41+S53+S67+S81+S93)</f>
        <v>148</v>
      </c>
      <c r="T94" s="290" t="n">
        <f aca="false">SUM(T15+T23+T33+T41+T53+T67+T81+T93)</f>
        <v>0</v>
      </c>
      <c r="U94" s="290" t="n">
        <f aca="false">SUM(U15+U23+U33+U41+U53+U67+U81+U93)</f>
        <v>9</v>
      </c>
      <c r="V94" s="290" t="n">
        <f aca="false">SUM(V15+V23+V33+V41+V53+V67+V81+V93)</f>
        <v>17</v>
      </c>
      <c r="W94" s="290" t="n">
        <f aca="false">SUM(W15+W23+W33+W41+W53+W67+W81+W93)</f>
        <v>0</v>
      </c>
      <c r="X94" s="290" t="n">
        <f aca="false">SUM(X15+X23+X33+X41+X53+X67+X81+X93)</f>
        <v>2</v>
      </c>
      <c r="Y94" s="290" t="n">
        <f aca="false">SUM(Y15+Y23+Y33+Y41+Y53+Y67+Y81+Y93)</f>
        <v>215</v>
      </c>
      <c r="Z94" s="290" t="n">
        <f aca="false">SUM(Z15+Z23+Z33+Z41+Z53+Z67+Z81+Z93)</f>
        <v>0</v>
      </c>
      <c r="AA94" s="290" t="n">
        <f aca="false">SUM(AA15+AA23+AA33+AA41+AA53+AA67+AA81+AA93)</f>
        <v>0</v>
      </c>
      <c r="AB94" s="290" t="n">
        <f aca="false">SUM(AB15+AB23+AB33+AB41+AB53+AB67+AB81+AB93)</f>
        <v>157</v>
      </c>
      <c r="AC94" s="290" t="n">
        <f aca="false">SUM(AC15+AC23+AC33+AC41+AC53+AC67+AC81+AC93)</f>
        <v>0</v>
      </c>
      <c r="AD94" s="290" t="n">
        <f aca="false">SUM(AD15+AD23+AD33+AD41+AD53+AD67+AD81+AD93)</f>
        <v>0</v>
      </c>
      <c r="AE94" s="290" t="n">
        <f aca="false">SUM(AE15+AE23+AE33+AE41+AE53+AE67+AE81+AE93)</f>
        <v>0</v>
      </c>
      <c r="AF94" s="290" t="n">
        <f aca="false">SUM(AF15+AF23+AF33+AF41+AF53+AF67+AF81+AF93)</f>
        <v>157</v>
      </c>
      <c r="AG94" s="290" t="n">
        <f aca="false">SUM(AG15+AG23+AG33+AG41+AG53+AG67+AG81+AG93)</f>
        <v>0</v>
      </c>
      <c r="AH94" s="290" t="n">
        <f aca="false">SUM(AH15+AH23+AH33+AH41+AH53+AH67+AH81+AH93)</f>
        <v>0</v>
      </c>
      <c r="AI94" s="290" t="n">
        <f aca="false">SUM(AI15+AI23+AI33+AI41+AI53+AI67+AI81+AI93)</f>
        <v>0</v>
      </c>
      <c r="AJ94" s="290" t="n">
        <f aca="false">SUM(AJ15+AJ23+AJ33+AJ41+AJ53+AJ67+AJ81+AJ93)</f>
        <v>0</v>
      </c>
      <c r="AK94" s="290" t="n">
        <f aca="false">SUM(AK15+AK23+AK33+AK41+AK53+AK67+AK81+AK93)</f>
        <v>0</v>
      </c>
      <c r="AL94" s="290" t="n">
        <f aca="false">SUM(AL15+AL23+AL33+AL41+AL53+AL67+AL81+AL93)</f>
        <v>0</v>
      </c>
      <c r="AM94" s="290" t="n">
        <f aca="false">SUM(AM15+AM23+AM33+AM41+AM53+AM67+AM81+AM93)</f>
        <v>2598</v>
      </c>
      <c r="AN94" s="290" t="n">
        <f aca="false">SUM(AN15+AN23+AN33+AN41+AN53+AN67+AN81+AN93)</f>
        <v>0</v>
      </c>
      <c r="AO94" s="290" t="n">
        <f aca="false">SUM(AO15+AO23+AO33+AO41+AO53+AO67+AO81+AO93)</f>
        <v>0</v>
      </c>
      <c r="AP94" s="290" t="n">
        <f aca="false">SUM(AP15+AP23+AP33+AP41+AP53+AP67+AP81+AP93)</f>
        <v>0</v>
      </c>
      <c r="AQ94" s="290" t="n">
        <f aca="false">SUM(AQ15+AQ23+AQ33+AQ41+AQ53+AQ67+AQ81+AQ93)</f>
        <v>2598</v>
      </c>
      <c r="AR94" s="290" t="n">
        <f aca="false">SUM(AR15+AR23+AR33+AR41+AR53+AR67+AR81+AR93)</f>
        <v>0</v>
      </c>
      <c r="AS94" s="290" t="n">
        <f aca="false">SUM(AS15+AS23+AS33+AS41+AS53+AS67+AS81+AS93)</f>
        <v>0</v>
      </c>
      <c r="AT94" s="290" t="n">
        <f aca="false">SUM(AT15+AT23+AT33+AT41+AT53+AT67+AT81+AT93)</f>
        <v>0</v>
      </c>
      <c r="AU94" s="290" t="n">
        <f aca="false">SUM(AU15+AU23+AU33+AU41+AU53+AU67+AU81+AU93)</f>
        <v>0</v>
      </c>
      <c r="AV94" s="290" t="n">
        <f aca="false">SUM(AV15+AV23+AV33+AV41+AV53+AV67+AV81+AV93)</f>
        <v>0</v>
      </c>
      <c r="AW94" s="290" t="n">
        <f aca="false">SUM(AW15+AW23+AW33+AW41+AW53+AW67+AW81+AW93)</f>
        <v>0</v>
      </c>
      <c r="AX94" s="290" t="n">
        <f aca="false">SUM(AX15+AX23+AX33+AX41+AX53+AX67+AX81+AX93)</f>
        <v>0</v>
      </c>
      <c r="AY94" s="290" t="n">
        <f aca="false">SUM(AY15+AY23+AY33+AY41+AY53+AY67+AY81+AY93)</f>
        <v>0</v>
      </c>
      <c r="AZ94" s="290" t="n">
        <f aca="false">SUM(AZ15+AZ23+AZ33+AZ41+AZ53+AZ67+AZ81+AZ93)</f>
        <v>0</v>
      </c>
      <c r="BA94" s="290" t="n">
        <f aca="false">SUM(BA15+BA23+BA33+BA41+BA53+BA67+BA81+BA93)</f>
        <v>0</v>
      </c>
      <c r="BB94" s="290" t="n">
        <f aca="false">SUM(BB15+BB23+BB33+BB41+BB53+BB67+BB81+BB93)</f>
        <v>0</v>
      </c>
      <c r="BC94" s="290" t="n">
        <f aca="false">SUM(BC15+BC23+BC33+BC41+BC53+BC67+BC81+BC93)</f>
        <v>32</v>
      </c>
      <c r="BD94" s="290" t="n">
        <f aca="false">SUM(BD15+BD23+BD33+BD41+BD53+BD67+BD81+BD93)</f>
        <v>0</v>
      </c>
      <c r="BE94" s="290" t="n">
        <f aca="false">SUM(BE15+BE23+BE33+BE41+BE53+BE67+BE81+BE93)</f>
        <v>0</v>
      </c>
      <c r="BF94" s="290" t="n">
        <f aca="false">SUM(BF15+BF23+BF33+BF41+BF53+BF67+BF81+BF93)</f>
        <v>32</v>
      </c>
      <c r="BG94" s="290" t="n">
        <f aca="false">SUM(BG15+BG23+BG33+BG41+BG53+BG67+BG81+BG93)</f>
        <v>0</v>
      </c>
      <c r="BH94" s="290" t="n">
        <f aca="false">SUM(BH15+BH23+BH33+BH41+BH53+BH67+BH81+BH93)</f>
        <v>0</v>
      </c>
      <c r="BI94" s="290" t="n">
        <f aca="false">SUM(BI15+BI23+BI33+BI41+BI53+BI67+BI81+BI93)</f>
        <v>0</v>
      </c>
      <c r="BJ94" s="290" t="n">
        <f aca="false">SUM(BJ15+BJ23+BJ33+BJ41+BJ53+BJ67+BJ81+BJ93)</f>
        <v>0</v>
      </c>
      <c r="BK94" s="290" t="n">
        <f aca="false">SUM(BK15+BK23+BK33+BK41+BK53+BK67+BK81+BK93)</f>
        <v>0</v>
      </c>
      <c r="BL94" s="291" t="n">
        <f aca="false">SUM(BL15+BL23+BL33+BL41+BL53+BL67+BL81+BL93)</f>
        <v>3384</v>
      </c>
      <c r="BM94" s="292" t="n">
        <f aca="false">SUM(BM15+BM23+BM33+BM41+BM53+BM67+BM81+BM93)</f>
        <v>2428</v>
      </c>
      <c r="BN94" s="290" t="n">
        <f aca="false">SUM(BN15+BN23+BN33+BN41+BN53+BN67+BN81+BN93)</f>
        <v>165</v>
      </c>
      <c r="BO94" s="290" t="n">
        <f aca="false">SUM(BO15+BO23+BO33+BO41+BO53+BO67+BO81+BO93)</f>
        <v>183</v>
      </c>
      <c r="BP94" s="290" t="n">
        <f aca="false">SUM(BP15+BP23+BP33+BP41+BP53+BP67+BP81+BP93)</f>
        <v>126</v>
      </c>
      <c r="BQ94" s="293" t="n">
        <f aca="false">SUM(BQ15+BQ23+BQ33+BQ41+BQ53+BQ67+BQ81+BQ93)</f>
        <v>466</v>
      </c>
      <c r="BR94" s="290" t="n">
        <f aca="false">SUM(BR15+BR23+BR33+BR41+BR53+BR67+BR81+BR93)</f>
        <v>15</v>
      </c>
      <c r="BS94" s="290" t="n">
        <f aca="false">SUM(BS15+BS23+BS33+BS41+BS53+BS67+BS81+BS93)</f>
        <v>0</v>
      </c>
      <c r="BT94" s="290" t="n">
        <f aca="false">SUM(BT15+BT23+BT33+BT41+BT53+BT67+BT81+BT93)</f>
        <v>1</v>
      </c>
      <c r="BU94" s="314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true" verticalCentered="false"/>
  <pageMargins left="0.236111111111111" right="0.196527777777778" top="0.984027777777778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94"/>
  <sheetViews>
    <sheetView showFormulas="false" showGridLines="true" showRowColHeaders="true" showZeros="true" rightToLeft="false" tabSelected="false" showOutlineSymbols="true" defaultGridColor="true" view="normal" topLeftCell="BA63" colorId="64" zoomScale="75" zoomScaleNormal="75" zoomScalePageLayoutView="100" workbookViewId="0">
      <selection pane="topLeft" activeCell="AM94" activeCellId="0" sqref="AM94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3.41"/>
    <col collapsed="false" customWidth="true" hidden="false" outlineLevel="0" max="12" min="2" style="167" width="8.56"/>
    <col collapsed="false" customWidth="true" hidden="false" outlineLevel="0" max="13" min="13" style="167" width="11.42"/>
    <col collapsed="false" customWidth="true" hidden="false" outlineLevel="0" max="14" min="14" style="167" width="5.99"/>
    <col collapsed="false" customWidth="true" hidden="false" outlineLevel="0" max="25" min="15" style="167" width="8.56"/>
    <col collapsed="false" customWidth="true" hidden="false" outlineLevel="0" max="26" min="26" style="167" width="7.42"/>
    <col collapsed="false" customWidth="true" hidden="false" outlineLevel="0" max="38" min="27" style="167" width="8.56"/>
    <col collapsed="false" customWidth="true" hidden="false" outlineLevel="0" max="39" min="39" style="167" width="9.28"/>
    <col collapsed="false" customWidth="true" hidden="false" outlineLevel="0" max="53" min="40" style="167" width="8.56"/>
    <col collapsed="false" customWidth="true" hidden="false" outlineLevel="0" max="54" min="54" style="167" width="9.28"/>
    <col collapsed="false" customWidth="true" hidden="false" outlineLevel="0" max="57" min="55" style="167" width="8.56"/>
    <col collapsed="false" customWidth="true" hidden="false" outlineLevel="0" max="58" min="58" style="167" width="11.42"/>
    <col collapsed="false" customWidth="true" hidden="false" outlineLevel="0" max="63" min="59" style="167" width="8.56"/>
    <col collapsed="false" customWidth="true" hidden="false" outlineLevel="0" max="64" min="64" style="167" width="12.28"/>
    <col collapsed="false" customWidth="true" hidden="false" outlineLevel="0" max="65" min="65" style="167" width="9.28"/>
    <col collapsed="false" customWidth="true" hidden="false" outlineLevel="0" max="67" min="66" style="167" width="6.85"/>
    <col collapsed="false" customWidth="true" hidden="false" outlineLevel="0" max="68" min="68" style="167" width="6.56"/>
    <col collapsed="false" customWidth="true" hidden="false" outlineLevel="0" max="69" min="69" style="167" width="6.85"/>
    <col collapsed="false" customWidth="true" hidden="false" outlineLevel="0" max="71" min="70" style="167" width="5.28"/>
    <col collapsed="false" customWidth="true" hidden="false" outlineLevel="0" max="72" min="72" style="167" width="8.99"/>
    <col collapsed="false" customWidth="false" hidden="false" outlineLevel="0" max="257" min="73" style="167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62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R2" s="299"/>
      <c r="BS2" s="299"/>
      <c r="BT2" s="171" t="s">
        <v>46</v>
      </c>
      <c r="BU2" s="172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057</v>
      </c>
      <c r="BP4" s="175"/>
      <c r="BU4" s="249" t="s">
        <v>13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1" t="s">
        <v>350</v>
      </c>
      <c r="BL5" s="254" t="s">
        <v>351</v>
      </c>
      <c r="BM5" s="306" t="s">
        <v>246</v>
      </c>
      <c r="BN5" s="251" t="s">
        <v>352</v>
      </c>
      <c r="BO5" s="251" t="s">
        <v>353</v>
      </c>
      <c r="BP5" s="256" t="s">
        <v>354</v>
      </c>
      <c r="BQ5" s="257" t="s">
        <v>355</v>
      </c>
      <c r="BR5" s="258" t="s">
        <v>356</v>
      </c>
      <c r="BS5" s="256" t="s">
        <v>357</v>
      </c>
      <c r="BT5" s="258" t="s">
        <v>358</v>
      </c>
      <c r="BU5" s="259" t="s">
        <v>188</v>
      </c>
    </row>
    <row r="6" s="263" customFormat="true" ht="18.95" hidden="false" customHeight="tru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6" t="n">
        <v>0</v>
      </c>
      <c r="BL6" s="319"/>
      <c r="BM6" s="308" t="s">
        <v>250</v>
      </c>
      <c r="BN6" s="186" t="s">
        <v>251</v>
      </c>
      <c r="BO6" s="186" t="s">
        <v>252</v>
      </c>
      <c r="BP6" s="189" t="s">
        <v>253</v>
      </c>
      <c r="BQ6" s="261" t="s">
        <v>179</v>
      </c>
      <c r="BR6" s="189" t="s">
        <v>181</v>
      </c>
      <c r="BS6" s="261" t="s">
        <v>183</v>
      </c>
      <c r="BT6" s="189" t="s">
        <v>185</v>
      </c>
      <c r="BU6" s="262" t="s">
        <v>187</v>
      </c>
    </row>
    <row r="7" customFormat="fals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0</v>
      </c>
      <c r="AH7" s="265" t="n">
        <v>0</v>
      </c>
      <c r="AI7" s="265" t="n">
        <v>0</v>
      </c>
      <c r="AJ7" s="265" t="n">
        <v>0</v>
      </c>
      <c r="AK7" s="265" t="n">
        <v>0</v>
      </c>
      <c r="AL7" s="265" t="n">
        <v>0</v>
      </c>
      <c r="AM7" s="265" t="n">
        <v>4</v>
      </c>
      <c r="AN7" s="265" t="n">
        <v>0</v>
      </c>
      <c r="AO7" s="265" t="n">
        <v>0</v>
      </c>
      <c r="AP7" s="265" t="n">
        <v>0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0</v>
      </c>
      <c r="AZ7" s="265" t="n">
        <v>0</v>
      </c>
      <c r="BA7" s="265" t="n">
        <v>0</v>
      </c>
      <c r="BB7" s="265" t="n">
        <v>4</v>
      </c>
      <c r="BC7" s="265" t="n">
        <v>0</v>
      </c>
      <c r="BD7" s="265" t="n">
        <v>0</v>
      </c>
      <c r="BE7" s="265" t="n">
        <v>0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5" t="n">
        <v>0</v>
      </c>
      <c r="BL7" s="320" t="n">
        <v>4</v>
      </c>
      <c r="BM7" s="267" t="n">
        <v>2</v>
      </c>
      <c r="BN7" s="265" t="n">
        <v>1</v>
      </c>
      <c r="BO7" s="265" t="n">
        <v>1</v>
      </c>
      <c r="BP7" s="265" t="n">
        <v>0</v>
      </c>
      <c r="BQ7" s="268" t="n">
        <v>0</v>
      </c>
      <c r="BR7" s="269" t="n">
        <v>0</v>
      </c>
      <c r="BS7" s="270" t="n">
        <v>0</v>
      </c>
      <c r="BT7" s="269" t="n">
        <v>0</v>
      </c>
      <c r="BU7" s="310" t="n">
        <v>0</v>
      </c>
    </row>
    <row r="8" customFormat="fals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0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0</v>
      </c>
      <c r="P8" s="265" t="n">
        <v>0</v>
      </c>
      <c r="Q8" s="265" t="n">
        <v>0</v>
      </c>
      <c r="R8" s="265" t="n">
        <v>0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0</v>
      </c>
      <c r="Y8" s="265" t="n">
        <v>0</v>
      </c>
      <c r="Z8" s="265" t="n">
        <v>0</v>
      </c>
      <c r="AA8" s="265" t="n">
        <v>0</v>
      </c>
      <c r="AB8" s="265" t="n">
        <v>0</v>
      </c>
      <c r="AC8" s="265" t="n">
        <v>0</v>
      </c>
      <c r="AD8" s="265" t="n">
        <v>0</v>
      </c>
      <c r="AE8" s="265" t="n">
        <v>0</v>
      </c>
      <c r="AF8" s="265" t="n">
        <v>0</v>
      </c>
      <c r="AG8" s="265" t="n">
        <v>0</v>
      </c>
      <c r="AH8" s="265" t="n">
        <v>0</v>
      </c>
      <c r="AI8" s="265" t="n">
        <v>0</v>
      </c>
      <c r="AJ8" s="265" t="n">
        <v>0</v>
      </c>
      <c r="AK8" s="265" t="n">
        <v>0</v>
      </c>
      <c r="AL8" s="265" t="n">
        <v>0</v>
      </c>
      <c r="AM8" s="265" t="n">
        <v>20</v>
      </c>
      <c r="AN8" s="265" t="n">
        <v>0</v>
      </c>
      <c r="AO8" s="265" t="n">
        <v>0</v>
      </c>
      <c r="AP8" s="265" t="n">
        <v>0</v>
      </c>
      <c r="AQ8" s="265" t="n">
        <v>0</v>
      </c>
      <c r="AR8" s="265" t="n">
        <v>0</v>
      </c>
      <c r="AS8" s="265" t="n">
        <v>0</v>
      </c>
      <c r="AT8" s="265" t="n">
        <v>0</v>
      </c>
      <c r="AU8" s="265" t="n">
        <v>0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20</v>
      </c>
      <c r="BC8" s="265" t="n">
        <v>0</v>
      </c>
      <c r="BD8" s="265" t="n">
        <v>0</v>
      </c>
      <c r="BE8" s="265" t="n">
        <v>0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5" t="n">
        <v>0</v>
      </c>
      <c r="BL8" s="320" t="n">
        <v>20</v>
      </c>
      <c r="BM8" s="267" t="n">
        <v>17</v>
      </c>
      <c r="BN8" s="265" t="n">
        <v>1</v>
      </c>
      <c r="BO8" s="265" t="n">
        <v>0</v>
      </c>
      <c r="BP8" s="265" t="n">
        <v>0</v>
      </c>
      <c r="BQ8" s="268" t="n">
        <v>2</v>
      </c>
      <c r="BR8" s="265" t="n">
        <v>0</v>
      </c>
      <c r="BS8" s="270" t="n">
        <v>0</v>
      </c>
      <c r="BT8" s="265" t="n">
        <v>0</v>
      </c>
      <c r="BU8" s="310" t="n">
        <v>0</v>
      </c>
      <c r="BV8" s="202"/>
      <c r="BW8" s="202"/>
      <c r="BX8" s="202"/>
      <c r="BY8" s="202"/>
    </row>
    <row r="9" customFormat="fals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0</v>
      </c>
      <c r="Z9" s="265" t="n">
        <v>0</v>
      </c>
      <c r="AA9" s="265" t="n">
        <v>0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3</v>
      </c>
      <c r="AN9" s="265" t="n">
        <v>0</v>
      </c>
      <c r="AO9" s="265" t="n">
        <v>0</v>
      </c>
      <c r="AP9" s="265" t="n">
        <v>0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0</v>
      </c>
      <c r="AV9" s="265" t="n">
        <v>0</v>
      </c>
      <c r="AW9" s="265" t="n">
        <v>0</v>
      </c>
      <c r="AX9" s="265" t="n">
        <v>0</v>
      </c>
      <c r="AY9" s="265" t="n">
        <v>0</v>
      </c>
      <c r="AZ9" s="265" t="n">
        <v>0</v>
      </c>
      <c r="BA9" s="265" t="n">
        <v>0</v>
      </c>
      <c r="BB9" s="265" t="n">
        <v>3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5" t="n">
        <v>0</v>
      </c>
      <c r="BL9" s="320" t="n">
        <v>3</v>
      </c>
      <c r="BM9" s="267" t="n">
        <v>3</v>
      </c>
      <c r="BN9" s="265" t="n">
        <v>0</v>
      </c>
      <c r="BO9" s="265" t="n">
        <v>0</v>
      </c>
      <c r="BP9" s="265" t="n">
        <v>0</v>
      </c>
      <c r="BQ9" s="268" t="n">
        <v>0</v>
      </c>
      <c r="BR9" s="265" t="n">
        <v>0</v>
      </c>
      <c r="BS9" s="270" t="n">
        <v>0</v>
      </c>
      <c r="BT9" s="265" t="n">
        <v>0</v>
      </c>
      <c r="BU9" s="310" t="n">
        <v>0</v>
      </c>
    </row>
    <row r="10" customFormat="fals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0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0</v>
      </c>
      <c r="Y10" s="265" t="n">
        <v>0</v>
      </c>
      <c r="Z10" s="265" t="n">
        <v>0</v>
      </c>
      <c r="AA10" s="265" t="n">
        <v>0</v>
      </c>
      <c r="AB10" s="265" t="n">
        <v>0</v>
      </c>
      <c r="AC10" s="265" t="n">
        <v>0</v>
      </c>
      <c r="AD10" s="265" t="n">
        <v>0</v>
      </c>
      <c r="AE10" s="265" t="n">
        <v>0</v>
      </c>
      <c r="AF10" s="265" t="n">
        <v>0</v>
      </c>
      <c r="AG10" s="265" t="n">
        <v>0</v>
      </c>
      <c r="AH10" s="265" t="n">
        <v>0</v>
      </c>
      <c r="AI10" s="265" t="n">
        <v>0</v>
      </c>
      <c r="AJ10" s="265" t="n">
        <v>0</v>
      </c>
      <c r="AK10" s="265" t="n">
        <v>0</v>
      </c>
      <c r="AL10" s="265" t="n">
        <v>0</v>
      </c>
      <c r="AM10" s="265" t="n">
        <v>14</v>
      </c>
      <c r="AN10" s="265" t="n">
        <v>0</v>
      </c>
      <c r="AO10" s="265" t="n">
        <v>0</v>
      </c>
      <c r="AP10" s="265" t="n">
        <v>0</v>
      </c>
      <c r="AQ10" s="265" t="n">
        <v>0</v>
      </c>
      <c r="AR10" s="265" t="n">
        <v>0</v>
      </c>
      <c r="AS10" s="265" t="n">
        <v>0</v>
      </c>
      <c r="AT10" s="265" t="n">
        <v>0</v>
      </c>
      <c r="AU10" s="265" t="n">
        <v>0</v>
      </c>
      <c r="AV10" s="265" t="n">
        <v>0</v>
      </c>
      <c r="AW10" s="265" t="n">
        <v>0</v>
      </c>
      <c r="AX10" s="265" t="n">
        <v>0</v>
      </c>
      <c r="AY10" s="265" t="n">
        <v>0</v>
      </c>
      <c r="AZ10" s="265" t="n">
        <v>0</v>
      </c>
      <c r="BA10" s="265" t="n">
        <v>0</v>
      </c>
      <c r="BB10" s="265" t="n">
        <v>14</v>
      </c>
      <c r="BC10" s="265" t="n">
        <v>0</v>
      </c>
      <c r="BD10" s="265" t="n">
        <v>0</v>
      </c>
      <c r="BE10" s="265" t="n">
        <v>0</v>
      </c>
      <c r="BF10" s="265" t="n">
        <v>0</v>
      </c>
      <c r="BG10" s="265" t="n">
        <v>0</v>
      </c>
      <c r="BH10" s="265" t="n">
        <v>0</v>
      </c>
      <c r="BI10" s="265" t="n">
        <v>0</v>
      </c>
      <c r="BJ10" s="265" t="n">
        <v>0</v>
      </c>
      <c r="BK10" s="265" t="n">
        <v>0</v>
      </c>
      <c r="BL10" s="320" t="n">
        <v>14</v>
      </c>
      <c r="BM10" s="267" t="n">
        <v>11</v>
      </c>
      <c r="BN10" s="265" t="n">
        <v>1</v>
      </c>
      <c r="BO10" s="265" t="n">
        <v>0</v>
      </c>
      <c r="BP10" s="265" t="n">
        <v>0</v>
      </c>
      <c r="BQ10" s="268" t="n">
        <v>2</v>
      </c>
      <c r="BR10" s="265" t="n">
        <v>0</v>
      </c>
      <c r="BS10" s="270" t="n">
        <v>0</v>
      </c>
      <c r="BT10" s="265" t="n">
        <v>0</v>
      </c>
      <c r="BU10" s="310" t="n">
        <v>0</v>
      </c>
    </row>
    <row r="11" customFormat="fals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0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0</v>
      </c>
      <c r="AB11" s="265" t="n">
        <v>0</v>
      </c>
      <c r="AC11" s="265" t="n">
        <v>0</v>
      </c>
      <c r="AD11" s="265" t="n">
        <v>0</v>
      </c>
      <c r="AE11" s="265" t="n">
        <v>0</v>
      </c>
      <c r="AF11" s="265" t="n">
        <v>0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13</v>
      </c>
      <c r="AN11" s="265" t="n">
        <v>0</v>
      </c>
      <c r="AO11" s="265" t="n">
        <v>0</v>
      </c>
      <c r="AP11" s="265" t="n">
        <v>0</v>
      </c>
      <c r="AQ11" s="265" t="n">
        <v>0</v>
      </c>
      <c r="AR11" s="265" t="n">
        <v>0</v>
      </c>
      <c r="AS11" s="265" t="n">
        <v>0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0</v>
      </c>
      <c r="AZ11" s="265" t="n">
        <v>0</v>
      </c>
      <c r="BA11" s="265" t="n">
        <v>0</v>
      </c>
      <c r="BB11" s="265" t="n">
        <v>13</v>
      </c>
      <c r="BC11" s="265" t="n">
        <v>0</v>
      </c>
      <c r="BD11" s="265" t="n">
        <v>0</v>
      </c>
      <c r="BE11" s="265" t="n">
        <v>0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5" t="n">
        <v>0</v>
      </c>
      <c r="BL11" s="320" t="n">
        <v>13</v>
      </c>
      <c r="BM11" s="267" t="n">
        <v>12</v>
      </c>
      <c r="BN11" s="265" t="n">
        <v>0</v>
      </c>
      <c r="BO11" s="265" t="n">
        <v>1</v>
      </c>
      <c r="BP11" s="265" t="n">
        <v>0</v>
      </c>
      <c r="BQ11" s="268" t="n">
        <v>0</v>
      </c>
      <c r="BR11" s="265" t="n">
        <v>0</v>
      </c>
      <c r="BS11" s="270" t="n">
        <v>0</v>
      </c>
      <c r="BT11" s="265" t="n">
        <v>0</v>
      </c>
      <c r="BU11" s="310" t="n">
        <v>0</v>
      </c>
    </row>
    <row r="12" customFormat="fals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0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0</v>
      </c>
      <c r="Y12" s="265" t="n">
        <v>0</v>
      </c>
      <c r="Z12" s="265" t="n">
        <v>0</v>
      </c>
      <c r="AA12" s="265" t="n">
        <v>0</v>
      </c>
      <c r="AB12" s="265" t="n">
        <v>0</v>
      </c>
      <c r="AC12" s="265" t="n">
        <v>0</v>
      </c>
      <c r="AD12" s="265" t="n">
        <v>0</v>
      </c>
      <c r="AE12" s="265" t="n">
        <v>0</v>
      </c>
      <c r="AF12" s="265" t="n">
        <v>0</v>
      </c>
      <c r="AG12" s="265" t="n">
        <v>0</v>
      </c>
      <c r="AH12" s="265" t="n">
        <v>0</v>
      </c>
      <c r="AI12" s="265" t="n">
        <v>0</v>
      </c>
      <c r="AJ12" s="265" t="n">
        <v>0</v>
      </c>
      <c r="AK12" s="265" t="n">
        <v>0</v>
      </c>
      <c r="AL12" s="265" t="n">
        <v>0</v>
      </c>
      <c r="AM12" s="265" t="n">
        <v>21</v>
      </c>
      <c r="AN12" s="265" t="n">
        <v>0</v>
      </c>
      <c r="AO12" s="265" t="n">
        <v>0</v>
      </c>
      <c r="AP12" s="265" t="n">
        <v>0</v>
      </c>
      <c r="AQ12" s="265" t="n">
        <v>0</v>
      </c>
      <c r="AR12" s="265" t="n">
        <v>0</v>
      </c>
      <c r="AS12" s="265" t="n">
        <v>0</v>
      </c>
      <c r="AT12" s="265" t="n">
        <v>0</v>
      </c>
      <c r="AU12" s="265" t="n">
        <v>0</v>
      </c>
      <c r="AV12" s="265" t="n">
        <v>0</v>
      </c>
      <c r="AW12" s="265" t="n">
        <v>0</v>
      </c>
      <c r="AX12" s="265" t="n">
        <v>0</v>
      </c>
      <c r="AY12" s="265" t="n">
        <v>0</v>
      </c>
      <c r="AZ12" s="265" t="n">
        <v>0</v>
      </c>
      <c r="BA12" s="265" t="n">
        <v>0</v>
      </c>
      <c r="BB12" s="265" t="n">
        <v>21</v>
      </c>
      <c r="BC12" s="265" t="n">
        <v>0</v>
      </c>
      <c r="BD12" s="265" t="n">
        <v>0</v>
      </c>
      <c r="BE12" s="265" t="n">
        <v>0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5" t="n">
        <v>0</v>
      </c>
      <c r="BL12" s="320" t="n">
        <v>21</v>
      </c>
      <c r="BM12" s="267" t="n">
        <v>17</v>
      </c>
      <c r="BN12" s="265" t="n">
        <v>0</v>
      </c>
      <c r="BO12" s="265" t="n">
        <v>1</v>
      </c>
      <c r="BP12" s="265" t="n">
        <v>1</v>
      </c>
      <c r="BQ12" s="268" t="n">
        <v>2</v>
      </c>
      <c r="BR12" s="265" t="n">
        <v>0</v>
      </c>
      <c r="BS12" s="270" t="n">
        <v>0</v>
      </c>
      <c r="BT12" s="265" t="n">
        <v>0</v>
      </c>
      <c r="BU12" s="310" t="n">
        <v>0</v>
      </c>
    </row>
    <row r="13" customFormat="fals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0</v>
      </c>
      <c r="Y13" s="265" t="n">
        <v>0</v>
      </c>
      <c r="Z13" s="265" t="n">
        <v>0</v>
      </c>
      <c r="AA13" s="265" t="n">
        <v>0</v>
      </c>
      <c r="AB13" s="265" t="n">
        <v>0</v>
      </c>
      <c r="AC13" s="265" t="n">
        <v>0</v>
      </c>
      <c r="AD13" s="265" t="n">
        <v>0</v>
      </c>
      <c r="AE13" s="265" t="n">
        <v>0</v>
      </c>
      <c r="AF13" s="265" t="n">
        <v>0</v>
      </c>
      <c r="AG13" s="265" t="n">
        <v>0</v>
      </c>
      <c r="AH13" s="265" t="n">
        <v>0</v>
      </c>
      <c r="AI13" s="265" t="n">
        <v>0</v>
      </c>
      <c r="AJ13" s="265" t="n">
        <v>0</v>
      </c>
      <c r="AK13" s="265" t="n">
        <v>0</v>
      </c>
      <c r="AL13" s="265" t="n">
        <v>0</v>
      </c>
      <c r="AM13" s="265" t="n">
        <v>11</v>
      </c>
      <c r="AN13" s="265" t="n">
        <v>0</v>
      </c>
      <c r="AO13" s="265" t="n">
        <v>0</v>
      </c>
      <c r="AP13" s="265" t="n">
        <v>0</v>
      </c>
      <c r="AQ13" s="265" t="n">
        <v>0</v>
      </c>
      <c r="AR13" s="265" t="n">
        <v>0</v>
      </c>
      <c r="AS13" s="265" t="n">
        <v>0</v>
      </c>
      <c r="AT13" s="265" t="n">
        <v>0</v>
      </c>
      <c r="AU13" s="265" t="n">
        <v>0</v>
      </c>
      <c r="AV13" s="265" t="n">
        <v>0</v>
      </c>
      <c r="AW13" s="265" t="n">
        <v>0</v>
      </c>
      <c r="AX13" s="265" t="n">
        <v>0</v>
      </c>
      <c r="AY13" s="265" t="n">
        <v>0</v>
      </c>
      <c r="AZ13" s="265" t="n">
        <v>0</v>
      </c>
      <c r="BA13" s="265" t="n">
        <v>0</v>
      </c>
      <c r="BB13" s="265" t="n">
        <v>11</v>
      </c>
      <c r="BC13" s="265" t="n">
        <v>0</v>
      </c>
      <c r="BD13" s="265" t="n">
        <v>0</v>
      </c>
      <c r="BE13" s="265" t="n">
        <v>0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5" t="n">
        <v>0</v>
      </c>
      <c r="BL13" s="320" t="n">
        <v>11</v>
      </c>
      <c r="BM13" s="267" t="n">
        <v>10</v>
      </c>
      <c r="BN13" s="265" t="n">
        <v>0</v>
      </c>
      <c r="BO13" s="265" t="n">
        <v>0</v>
      </c>
      <c r="BP13" s="265" t="n">
        <v>1</v>
      </c>
      <c r="BQ13" s="268" t="n">
        <v>0</v>
      </c>
      <c r="BR13" s="265" t="n">
        <v>0</v>
      </c>
      <c r="BS13" s="270" t="n">
        <v>0</v>
      </c>
      <c r="BT13" s="265" t="n">
        <v>0</v>
      </c>
      <c r="BU13" s="310" t="n">
        <v>0</v>
      </c>
    </row>
    <row r="14" customFormat="fals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8</v>
      </c>
      <c r="AN14" s="265" t="n">
        <v>0</v>
      </c>
      <c r="AO14" s="265" t="n">
        <v>0</v>
      </c>
      <c r="AP14" s="265" t="n">
        <v>0</v>
      </c>
      <c r="AQ14" s="265" t="n">
        <v>0</v>
      </c>
      <c r="AR14" s="265" t="n">
        <v>0</v>
      </c>
      <c r="AS14" s="265" t="n">
        <v>0</v>
      </c>
      <c r="AT14" s="265" t="n">
        <v>0</v>
      </c>
      <c r="AU14" s="265" t="n">
        <v>0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8</v>
      </c>
      <c r="BC14" s="265" t="n">
        <v>0</v>
      </c>
      <c r="BD14" s="265" t="n">
        <v>0</v>
      </c>
      <c r="BE14" s="265" t="n">
        <v>0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5" t="n">
        <v>0</v>
      </c>
      <c r="BL14" s="320" t="n">
        <v>8</v>
      </c>
      <c r="BM14" s="267" t="n">
        <v>7</v>
      </c>
      <c r="BN14" s="265" t="n">
        <v>0</v>
      </c>
      <c r="BO14" s="265" t="n">
        <v>0</v>
      </c>
      <c r="BP14" s="265" t="n">
        <v>0</v>
      </c>
      <c r="BQ14" s="268" t="n">
        <v>1</v>
      </c>
      <c r="BR14" s="265" t="n">
        <v>0</v>
      </c>
      <c r="BS14" s="270" t="n">
        <v>0</v>
      </c>
      <c r="BT14" s="265" t="n">
        <v>0</v>
      </c>
      <c r="BU14" s="310" t="n">
        <v>0</v>
      </c>
    </row>
    <row r="15" s="210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0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0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0</v>
      </c>
      <c r="S15" s="275" t="n">
        <f aca="false">SUM(S7:S14)</f>
        <v>0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0</v>
      </c>
      <c r="W15" s="275" t="n">
        <f aca="false">SUM(W7:W14)</f>
        <v>0</v>
      </c>
      <c r="X15" s="275" t="n">
        <f aca="false">SUM(X7:X14)</f>
        <v>0</v>
      </c>
      <c r="Y15" s="275" t="n">
        <f aca="false">SUM(Y7:Y14)</f>
        <v>0</v>
      </c>
      <c r="Z15" s="275" t="n">
        <f aca="false">SUM(Z7:Z14)</f>
        <v>0</v>
      </c>
      <c r="AA15" s="275" t="n">
        <f aca="false">SUM(AA7:AA14)</f>
        <v>0</v>
      </c>
      <c r="AB15" s="275" t="n">
        <f aca="false">SUM(AB7:AB14)</f>
        <v>0</v>
      </c>
      <c r="AC15" s="275" t="n">
        <f aca="false">SUM(AC7:AC14)</f>
        <v>0</v>
      </c>
      <c r="AD15" s="275" t="n">
        <f aca="false">SUM(AD7:AD14)</f>
        <v>0</v>
      </c>
      <c r="AE15" s="275" t="n">
        <f aca="false">SUM(AE7:AE14)</f>
        <v>0</v>
      </c>
      <c r="AF15" s="275" t="n">
        <f aca="false">SUM(AF7:AF14)</f>
        <v>0</v>
      </c>
      <c r="AG15" s="275" t="n">
        <f aca="false">SUM(AG7:AG14)</f>
        <v>0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0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94</v>
      </c>
      <c r="AN15" s="275" t="n">
        <f aca="false">SUM(AN7:AN14)</f>
        <v>0</v>
      </c>
      <c r="AO15" s="275" t="n">
        <f aca="false">SUM(AO7:AO14)</f>
        <v>0</v>
      </c>
      <c r="AP15" s="275" t="n">
        <f aca="false">SUM(AP7:AP14)</f>
        <v>0</v>
      </c>
      <c r="AQ15" s="275" t="n">
        <f aca="false">SUM(AQ7:AQ14)</f>
        <v>0</v>
      </c>
      <c r="AR15" s="275" t="n">
        <f aca="false">SUM(AR7:AR14)</f>
        <v>0</v>
      </c>
      <c r="AS15" s="275" t="n">
        <f aca="false">SUM(AS7:AS14)</f>
        <v>0</v>
      </c>
      <c r="AT15" s="275" t="n">
        <f aca="false">SUM(AT7:AT14)</f>
        <v>0</v>
      </c>
      <c r="AU15" s="275" t="n">
        <f aca="false">SUM(AU7:AU14)</f>
        <v>0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0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94</v>
      </c>
      <c r="BC15" s="275" t="n">
        <f aca="false">SUM(BC7:BC14)</f>
        <v>0</v>
      </c>
      <c r="BD15" s="275" t="n">
        <f aca="false">SUM(BD7:BD14)</f>
        <v>0</v>
      </c>
      <c r="BE15" s="275" t="n">
        <f aca="false">SUM(BE7:BE14)</f>
        <v>0</v>
      </c>
      <c r="BF15" s="275" t="n">
        <f aca="false">SUM(BF7:BF14)</f>
        <v>0</v>
      </c>
      <c r="BG15" s="275" t="n">
        <f aca="false">SUM(BG7:BG14)</f>
        <v>0</v>
      </c>
      <c r="BH15" s="275" t="n">
        <f aca="false">SUM(BH7:BH14)</f>
        <v>0</v>
      </c>
      <c r="BI15" s="275" t="n">
        <f aca="false">SUM(BI7:BI14)</f>
        <v>0</v>
      </c>
      <c r="BJ15" s="275" t="n">
        <f aca="false">SUM(BJ7:BJ14)</f>
        <v>0</v>
      </c>
      <c r="BK15" s="275" t="n">
        <f aca="false">SUM(BK7:BK14)</f>
        <v>0</v>
      </c>
      <c r="BL15" s="320" t="n">
        <f aca="false">SUM(BL7:BL14)</f>
        <v>94</v>
      </c>
      <c r="BM15" s="276" t="n">
        <f aca="false">SUM(BM7:BM14)</f>
        <v>79</v>
      </c>
      <c r="BN15" s="275" t="n">
        <f aca="false">SUM(BN7:BN14)</f>
        <v>3</v>
      </c>
      <c r="BO15" s="275" t="n">
        <f aca="false">SUM(BO7:BO14)</f>
        <v>3</v>
      </c>
      <c r="BP15" s="275" t="n">
        <f aca="false">SUM(BP7:BP14)</f>
        <v>2</v>
      </c>
      <c r="BQ15" s="277" t="n">
        <f aca="false">SUM(BQ7:BQ14)</f>
        <v>7</v>
      </c>
      <c r="BR15" s="275" t="n">
        <f aca="false">SUM(BR7:BR14)</f>
        <v>0</v>
      </c>
      <c r="BS15" s="275" t="n">
        <f aca="false">SUM(BS7:BS14)</f>
        <v>0</v>
      </c>
      <c r="BT15" s="275" t="n">
        <f aca="false">SUM(BT7:BT14)</f>
        <v>0</v>
      </c>
      <c r="BU15" s="275" t="n">
        <f aca="false">SUM(BU7:BU14)</f>
        <v>0</v>
      </c>
    </row>
    <row r="16" customFormat="fals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0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0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0</v>
      </c>
      <c r="Y16" s="269" t="n">
        <v>0</v>
      </c>
      <c r="Z16" s="269" t="n">
        <v>0</v>
      </c>
      <c r="AA16" s="269" t="n">
        <v>0</v>
      </c>
      <c r="AB16" s="269" t="n">
        <v>0</v>
      </c>
      <c r="AC16" s="269" t="n">
        <v>0</v>
      </c>
      <c r="AD16" s="269" t="n">
        <v>0</v>
      </c>
      <c r="AE16" s="269" t="n">
        <v>0</v>
      </c>
      <c r="AF16" s="269" t="n">
        <v>0</v>
      </c>
      <c r="AG16" s="269" t="n">
        <v>0</v>
      </c>
      <c r="AH16" s="269" t="n">
        <v>0</v>
      </c>
      <c r="AI16" s="269" t="n">
        <v>0</v>
      </c>
      <c r="AJ16" s="269" t="n">
        <v>0</v>
      </c>
      <c r="AK16" s="269" t="n">
        <v>0</v>
      </c>
      <c r="AL16" s="269" t="n">
        <v>0</v>
      </c>
      <c r="AM16" s="269" t="n">
        <v>23</v>
      </c>
      <c r="AN16" s="269" t="n">
        <v>0</v>
      </c>
      <c r="AO16" s="269" t="n">
        <v>0</v>
      </c>
      <c r="AP16" s="269" t="n">
        <v>0</v>
      </c>
      <c r="AQ16" s="269" t="n">
        <v>0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0</v>
      </c>
      <c r="AZ16" s="269" t="n">
        <v>0</v>
      </c>
      <c r="BA16" s="269" t="n">
        <v>0</v>
      </c>
      <c r="BB16" s="269" t="n">
        <v>23</v>
      </c>
      <c r="BC16" s="269" t="n">
        <v>0</v>
      </c>
      <c r="BD16" s="269" t="n">
        <v>0</v>
      </c>
      <c r="BE16" s="269" t="n">
        <v>0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69" t="n">
        <v>0</v>
      </c>
      <c r="BL16" s="321" t="n">
        <v>23</v>
      </c>
      <c r="BM16" s="280" t="n">
        <v>18</v>
      </c>
      <c r="BN16" s="269" t="n">
        <v>0</v>
      </c>
      <c r="BO16" s="269" t="n">
        <v>2</v>
      </c>
      <c r="BP16" s="269" t="n">
        <v>1</v>
      </c>
      <c r="BQ16" s="281" t="n">
        <v>2</v>
      </c>
      <c r="BR16" s="269" t="n">
        <v>0</v>
      </c>
      <c r="BS16" s="282" t="n">
        <v>0</v>
      </c>
      <c r="BT16" s="269" t="n">
        <v>0</v>
      </c>
      <c r="BU16" s="312" t="n">
        <v>0</v>
      </c>
    </row>
    <row r="17" customFormat="fals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0</v>
      </c>
      <c r="AI17" s="265" t="n">
        <v>0</v>
      </c>
      <c r="AJ17" s="265" t="n">
        <v>0</v>
      </c>
      <c r="AK17" s="265" t="n">
        <v>0</v>
      </c>
      <c r="AL17" s="265" t="n">
        <v>0</v>
      </c>
      <c r="AM17" s="265" t="n">
        <v>14</v>
      </c>
      <c r="AN17" s="265" t="n">
        <v>0</v>
      </c>
      <c r="AO17" s="265" t="n">
        <v>0</v>
      </c>
      <c r="AP17" s="265" t="n">
        <v>0</v>
      </c>
      <c r="AQ17" s="265" t="n">
        <v>0</v>
      </c>
      <c r="AR17" s="265" t="n">
        <v>0</v>
      </c>
      <c r="AS17" s="265" t="n">
        <v>0</v>
      </c>
      <c r="AT17" s="265" t="n">
        <v>0</v>
      </c>
      <c r="AU17" s="265" t="n">
        <v>0</v>
      </c>
      <c r="AV17" s="265" t="n">
        <v>0</v>
      </c>
      <c r="AW17" s="265" t="n">
        <v>0</v>
      </c>
      <c r="AX17" s="265" t="n">
        <v>0</v>
      </c>
      <c r="AY17" s="265" t="n">
        <v>0</v>
      </c>
      <c r="AZ17" s="265" t="n">
        <v>0</v>
      </c>
      <c r="BA17" s="265" t="n">
        <v>0</v>
      </c>
      <c r="BB17" s="265" t="n">
        <v>14</v>
      </c>
      <c r="BC17" s="265" t="n">
        <v>0</v>
      </c>
      <c r="BD17" s="265" t="n">
        <v>0</v>
      </c>
      <c r="BE17" s="265" t="n">
        <v>0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5" t="n">
        <v>0</v>
      </c>
      <c r="BL17" s="320" t="n">
        <v>14</v>
      </c>
      <c r="BM17" s="267" t="n">
        <v>13</v>
      </c>
      <c r="BN17" s="265" t="n">
        <v>0</v>
      </c>
      <c r="BO17" s="265" t="n">
        <v>0</v>
      </c>
      <c r="BP17" s="265" t="n">
        <v>0</v>
      </c>
      <c r="BQ17" s="268" t="n">
        <v>1</v>
      </c>
      <c r="BR17" s="265" t="n">
        <v>0</v>
      </c>
      <c r="BS17" s="270" t="n">
        <v>0</v>
      </c>
      <c r="BT17" s="265" t="n">
        <v>0</v>
      </c>
      <c r="BU17" s="310" t="n">
        <v>0</v>
      </c>
    </row>
    <row r="18" customFormat="fals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0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0</v>
      </c>
      <c r="AB18" s="265" t="n">
        <v>0</v>
      </c>
      <c r="AC18" s="265" t="n">
        <v>0</v>
      </c>
      <c r="AD18" s="265" t="n">
        <v>0</v>
      </c>
      <c r="AE18" s="265" t="n">
        <v>0</v>
      </c>
      <c r="AF18" s="265" t="n">
        <v>0</v>
      </c>
      <c r="AG18" s="265" t="n">
        <v>0</v>
      </c>
      <c r="AH18" s="265" t="n">
        <v>0</v>
      </c>
      <c r="AI18" s="265" t="n">
        <v>0</v>
      </c>
      <c r="AJ18" s="265" t="n">
        <v>0</v>
      </c>
      <c r="AK18" s="265" t="n">
        <v>0</v>
      </c>
      <c r="AL18" s="265" t="n">
        <v>0</v>
      </c>
      <c r="AM18" s="265" t="n">
        <v>12</v>
      </c>
      <c r="AN18" s="265" t="n">
        <v>0</v>
      </c>
      <c r="AO18" s="265" t="n">
        <v>0</v>
      </c>
      <c r="AP18" s="265" t="n">
        <v>0</v>
      </c>
      <c r="AQ18" s="265" t="n">
        <v>0</v>
      </c>
      <c r="AR18" s="265" t="n">
        <v>0</v>
      </c>
      <c r="AS18" s="265" t="n">
        <v>0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0</v>
      </c>
      <c r="AZ18" s="265" t="n">
        <v>0</v>
      </c>
      <c r="BA18" s="265" t="n">
        <v>0</v>
      </c>
      <c r="BB18" s="265" t="n">
        <v>12</v>
      </c>
      <c r="BC18" s="265" t="n">
        <v>0</v>
      </c>
      <c r="BD18" s="265" t="n">
        <v>0</v>
      </c>
      <c r="BE18" s="265" t="n">
        <v>0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5" t="n">
        <v>0</v>
      </c>
      <c r="BL18" s="320" t="n">
        <v>12</v>
      </c>
      <c r="BM18" s="267" t="n">
        <v>8</v>
      </c>
      <c r="BN18" s="265" t="n">
        <v>0</v>
      </c>
      <c r="BO18" s="265" t="n">
        <v>0</v>
      </c>
      <c r="BP18" s="265" t="n">
        <v>1</v>
      </c>
      <c r="BQ18" s="268" t="n">
        <v>3</v>
      </c>
      <c r="BR18" s="265" t="n">
        <v>0</v>
      </c>
      <c r="BS18" s="270" t="n">
        <v>0</v>
      </c>
      <c r="BT18" s="265" t="n">
        <v>0</v>
      </c>
      <c r="BU18" s="310" t="n">
        <v>0</v>
      </c>
    </row>
    <row r="19" customFormat="fals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0</v>
      </c>
      <c r="AB19" s="265" t="n">
        <v>0</v>
      </c>
      <c r="AC19" s="265" t="n">
        <v>0</v>
      </c>
      <c r="AD19" s="265" t="n">
        <v>0</v>
      </c>
      <c r="AE19" s="265" t="n">
        <v>0</v>
      </c>
      <c r="AF19" s="265" t="n">
        <v>0</v>
      </c>
      <c r="AG19" s="265" t="n">
        <v>0</v>
      </c>
      <c r="AH19" s="265" t="n">
        <v>0</v>
      </c>
      <c r="AI19" s="265" t="n">
        <v>0</v>
      </c>
      <c r="AJ19" s="265" t="n">
        <v>0</v>
      </c>
      <c r="AK19" s="265" t="n">
        <v>0</v>
      </c>
      <c r="AL19" s="265" t="n">
        <v>0</v>
      </c>
      <c r="AM19" s="265" t="n">
        <v>8</v>
      </c>
      <c r="AN19" s="265" t="n">
        <v>0</v>
      </c>
      <c r="AO19" s="265" t="n">
        <v>0</v>
      </c>
      <c r="AP19" s="265" t="n">
        <v>0</v>
      </c>
      <c r="AQ19" s="265" t="n">
        <v>0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0</v>
      </c>
      <c r="AZ19" s="265" t="n">
        <v>0</v>
      </c>
      <c r="BA19" s="265" t="n">
        <v>0</v>
      </c>
      <c r="BB19" s="265" t="n">
        <v>8</v>
      </c>
      <c r="BC19" s="265" t="n">
        <v>0</v>
      </c>
      <c r="BD19" s="265" t="n">
        <v>0</v>
      </c>
      <c r="BE19" s="265" t="n">
        <v>0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5" t="n">
        <v>0</v>
      </c>
      <c r="BL19" s="320" t="n">
        <v>8</v>
      </c>
      <c r="BM19" s="267" t="n">
        <v>7</v>
      </c>
      <c r="BN19" s="265" t="n">
        <v>0</v>
      </c>
      <c r="BO19" s="265" t="n">
        <v>1</v>
      </c>
      <c r="BP19" s="265" t="n">
        <v>0</v>
      </c>
      <c r="BQ19" s="268" t="n">
        <v>0</v>
      </c>
      <c r="BR19" s="265" t="n">
        <v>0</v>
      </c>
      <c r="BS19" s="270" t="n">
        <v>0</v>
      </c>
      <c r="BT19" s="265" t="n">
        <v>0</v>
      </c>
      <c r="BU19" s="310" t="n">
        <v>0</v>
      </c>
    </row>
    <row r="20" customFormat="fals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0</v>
      </c>
      <c r="AB20" s="265" t="n">
        <v>0</v>
      </c>
      <c r="AC20" s="265" t="n">
        <v>0</v>
      </c>
      <c r="AD20" s="265" t="n">
        <v>0</v>
      </c>
      <c r="AE20" s="265" t="n">
        <v>0</v>
      </c>
      <c r="AF20" s="265" t="n">
        <v>0</v>
      </c>
      <c r="AG20" s="265" t="n">
        <v>0</v>
      </c>
      <c r="AH20" s="265" t="n">
        <v>0</v>
      </c>
      <c r="AI20" s="265" t="n">
        <v>0</v>
      </c>
      <c r="AJ20" s="265" t="n">
        <v>0</v>
      </c>
      <c r="AK20" s="265" t="n">
        <v>0</v>
      </c>
      <c r="AL20" s="265" t="n">
        <v>0</v>
      </c>
      <c r="AM20" s="265" t="n">
        <v>2</v>
      </c>
      <c r="AN20" s="265" t="n">
        <v>0</v>
      </c>
      <c r="AO20" s="265" t="n">
        <v>0</v>
      </c>
      <c r="AP20" s="265" t="n">
        <v>0</v>
      </c>
      <c r="AQ20" s="265" t="n">
        <v>0</v>
      </c>
      <c r="AR20" s="265" t="n">
        <v>0</v>
      </c>
      <c r="AS20" s="265" t="n">
        <v>0</v>
      </c>
      <c r="AT20" s="265" t="n">
        <v>0</v>
      </c>
      <c r="AU20" s="265" t="n">
        <v>0</v>
      </c>
      <c r="AV20" s="265" t="n">
        <v>0</v>
      </c>
      <c r="AW20" s="265" t="n">
        <v>0</v>
      </c>
      <c r="AX20" s="265" t="n">
        <v>0</v>
      </c>
      <c r="AY20" s="265" t="n">
        <v>0</v>
      </c>
      <c r="AZ20" s="265" t="n">
        <v>0</v>
      </c>
      <c r="BA20" s="265" t="n">
        <v>0</v>
      </c>
      <c r="BB20" s="265" t="n">
        <v>2</v>
      </c>
      <c r="BC20" s="265" t="n">
        <v>0</v>
      </c>
      <c r="BD20" s="265" t="n">
        <v>0</v>
      </c>
      <c r="BE20" s="265" t="n">
        <v>0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5" t="n">
        <v>0</v>
      </c>
      <c r="BL20" s="320" t="n">
        <v>2</v>
      </c>
      <c r="BM20" s="267" t="n">
        <v>2</v>
      </c>
      <c r="BN20" s="265" t="n">
        <v>0</v>
      </c>
      <c r="BO20" s="265" t="n">
        <v>0</v>
      </c>
      <c r="BP20" s="265" t="n">
        <v>0</v>
      </c>
      <c r="BQ20" s="268" t="n">
        <v>0</v>
      </c>
      <c r="BR20" s="265" t="n">
        <v>0</v>
      </c>
      <c r="BS20" s="270" t="n">
        <v>0</v>
      </c>
      <c r="BT20" s="265" t="n">
        <v>0</v>
      </c>
      <c r="BU20" s="310" t="n">
        <v>0</v>
      </c>
    </row>
    <row r="21" customFormat="fals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0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0</v>
      </c>
      <c r="AB21" s="265" t="n">
        <v>0</v>
      </c>
      <c r="AC21" s="265" t="n">
        <v>0</v>
      </c>
      <c r="AD21" s="265" t="n">
        <v>0</v>
      </c>
      <c r="AE21" s="265" t="n">
        <v>0</v>
      </c>
      <c r="AF21" s="265" t="n">
        <v>0</v>
      </c>
      <c r="AG21" s="265" t="n">
        <v>0</v>
      </c>
      <c r="AH21" s="265" t="n">
        <v>0</v>
      </c>
      <c r="AI21" s="265" t="n">
        <v>0</v>
      </c>
      <c r="AJ21" s="265" t="n">
        <v>0</v>
      </c>
      <c r="AK21" s="265" t="n">
        <v>0</v>
      </c>
      <c r="AL21" s="265" t="n">
        <v>0</v>
      </c>
      <c r="AM21" s="265" t="n">
        <v>7</v>
      </c>
      <c r="AN21" s="265" t="n">
        <v>0</v>
      </c>
      <c r="AO21" s="265" t="n">
        <v>0</v>
      </c>
      <c r="AP21" s="265" t="n">
        <v>0</v>
      </c>
      <c r="AQ21" s="265" t="n">
        <v>0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0</v>
      </c>
      <c r="AZ21" s="265" t="n">
        <v>0</v>
      </c>
      <c r="BA21" s="265" t="n">
        <v>0</v>
      </c>
      <c r="BB21" s="265" t="n">
        <v>7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5" t="n">
        <v>0</v>
      </c>
      <c r="BL21" s="320" t="n">
        <v>7</v>
      </c>
      <c r="BM21" s="267" t="n">
        <v>6</v>
      </c>
      <c r="BN21" s="265" t="n">
        <v>1</v>
      </c>
      <c r="BO21" s="265" t="n">
        <v>0</v>
      </c>
      <c r="BP21" s="265" t="n">
        <v>0</v>
      </c>
      <c r="BQ21" s="268" t="n">
        <v>0</v>
      </c>
      <c r="BR21" s="265" t="n">
        <v>0</v>
      </c>
      <c r="BS21" s="270" t="n">
        <v>0</v>
      </c>
      <c r="BT21" s="265" t="n">
        <v>0</v>
      </c>
      <c r="BU21" s="310" t="n">
        <v>0</v>
      </c>
    </row>
    <row r="22" customFormat="fals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0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0</v>
      </c>
      <c r="AB22" s="265" t="n">
        <v>0</v>
      </c>
      <c r="AC22" s="265" t="n">
        <v>0</v>
      </c>
      <c r="AD22" s="265" t="n">
        <v>0</v>
      </c>
      <c r="AE22" s="265" t="n">
        <v>0</v>
      </c>
      <c r="AF22" s="265" t="n">
        <v>0</v>
      </c>
      <c r="AG22" s="265" t="n">
        <v>0</v>
      </c>
      <c r="AH22" s="265" t="n">
        <v>0</v>
      </c>
      <c r="AI22" s="265" t="n">
        <v>0</v>
      </c>
      <c r="AJ22" s="265" t="n">
        <v>0</v>
      </c>
      <c r="AK22" s="265" t="n">
        <v>0</v>
      </c>
      <c r="AL22" s="265" t="n">
        <v>0</v>
      </c>
      <c r="AM22" s="265" t="n">
        <v>7</v>
      </c>
      <c r="AN22" s="265" t="n">
        <v>0</v>
      </c>
      <c r="AO22" s="265" t="n">
        <v>0</v>
      </c>
      <c r="AP22" s="265" t="n">
        <v>0</v>
      </c>
      <c r="AQ22" s="265" t="n">
        <v>0</v>
      </c>
      <c r="AR22" s="265" t="n">
        <v>0</v>
      </c>
      <c r="AS22" s="265" t="n">
        <v>0</v>
      </c>
      <c r="AT22" s="265" t="n">
        <v>0</v>
      </c>
      <c r="AU22" s="265" t="n">
        <v>0</v>
      </c>
      <c r="AV22" s="265" t="n">
        <v>0</v>
      </c>
      <c r="AW22" s="265" t="n">
        <v>0</v>
      </c>
      <c r="AX22" s="265" t="n">
        <v>0</v>
      </c>
      <c r="AY22" s="265" t="n">
        <v>0</v>
      </c>
      <c r="AZ22" s="265" t="n">
        <v>0</v>
      </c>
      <c r="BA22" s="265" t="n">
        <v>0</v>
      </c>
      <c r="BB22" s="265" t="n">
        <v>7</v>
      </c>
      <c r="BC22" s="265" t="n">
        <v>0</v>
      </c>
      <c r="BD22" s="265" t="n">
        <v>0</v>
      </c>
      <c r="BE22" s="265" t="n">
        <v>0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5" t="n">
        <v>0</v>
      </c>
      <c r="BL22" s="320" t="n">
        <v>7</v>
      </c>
      <c r="BM22" s="267" t="n">
        <v>6</v>
      </c>
      <c r="BN22" s="265" t="n">
        <v>1</v>
      </c>
      <c r="BO22" s="265" t="n">
        <v>0</v>
      </c>
      <c r="BP22" s="265" t="n">
        <v>0</v>
      </c>
      <c r="BQ22" s="268" t="n">
        <v>0</v>
      </c>
      <c r="BR22" s="265" t="n">
        <v>0</v>
      </c>
      <c r="BS22" s="270" t="n">
        <v>0</v>
      </c>
      <c r="BT22" s="265" t="n">
        <v>0</v>
      </c>
      <c r="BU22" s="310" t="n">
        <v>0</v>
      </c>
    </row>
    <row r="23" s="210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0</v>
      </c>
      <c r="J23" s="284" t="n">
        <f aca="false">SUM(J16:J22)</f>
        <v>0</v>
      </c>
      <c r="K23" s="284" t="n">
        <f aca="false">SUM(K16:K22)</f>
        <v>0</v>
      </c>
      <c r="L23" s="284" t="n">
        <f aca="false">SUM(L16:L22)</f>
        <v>0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0</v>
      </c>
      <c r="R23" s="284" t="n">
        <f aca="false">SUM(R16:R22)</f>
        <v>0</v>
      </c>
      <c r="S23" s="284" t="n">
        <f aca="false">SUM(S16:S22)</f>
        <v>0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0</v>
      </c>
      <c r="Y23" s="284" t="n">
        <f aca="false">SUM(Y16:Y22)</f>
        <v>0</v>
      </c>
      <c r="Z23" s="284" t="n">
        <f aca="false">SUM(Z16:Z22)</f>
        <v>0</v>
      </c>
      <c r="AA23" s="284" t="n">
        <f aca="false">SUM(AA16:AA22)</f>
        <v>0</v>
      </c>
      <c r="AB23" s="284" t="n">
        <f aca="false">SUM(AB16:AB22)</f>
        <v>0</v>
      </c>
      <c r="AC23" s="284" t="n">
        <f aca="false">SUM(AC16:AC22)</f>
        <v>0</v>
      </c>
      <c r="AD23" s="284" t="n">
        <f aca="false">SUM(AD16:AD22)</f>
        <v>0</v>
      </c>
      <c r="AE23" s="284" t="n">
        <f aca="false">SUM(AE16:AE22)</f>
        <v>0</v>
      </c>
      <c r="AF23" s="284" t="n">
        <f aca="false">SUM(AF16:AF22)</f>
        <v>0</v>
      </c>
      <c r="AG23" s="284" t="n">
        <f aca="false">SUM(AG16:AG22)</f>
        <v>0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0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73</v>
      </c>
      <c r="AN23" s="284" t="n">
        <f aca="false">SUM(AN16:AN22)</f>
        <v>0</v>
      </c>
      <c r="AO23" s="284" t="n">
        <f aca="false">SUM(AO16:AO22)</f>
        <v>0</v>
      </c>
      <c r="AP23" s="284" t="n">
        <f aca="false">SUM(AP16:AP22)</f>
        <v>0</v>
      </c>
      <c r="AQ23" s="284" t="n">
        <f aca="false">SUM(AQ16:AQ22)</f>
        <v>0</v>
      </c>
      <c r="AR23" s="284" t="n">
        <f aca="false">SUM(AR16:AR22)</f>
        <v>0</v>
      </c>
      <c r="AS23" s="284" t="n">
        <f aca="false">SUM(AS16:AS22)</f>
        <v>0</v>
      </c>
      <c r="AT23" s="284" t="n">
        <f aca="false">SUM(AT16:AT22)</f>
        <v>0</v>
      </c>
      <c r="AU23" s="284" t="n">
        <f aca="false">SUM(AU16:AU22)</f>
        <v>0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0</v>
      </c>
      <c r="AY23" s="284" t="n">
        <f aca="false">SUM(AY16:AY22)</f>
        <v>0</v>
      </c>
      <c r="AZ23" s="284" t="n">
        <f aca="false">SUM(AZ16:AZ22)</f>
        <v>0</v>
      </c>
      <c r="BA23" s="284" t="n">
        <f aca="false">SUM(BA16:BA22)</f>
        <v>0</v>
      </c>
      <c r="BB23" s="284" t="n">
        <f aca="false">SUM(BB16:BB22)</f>
        <v>73</v>
      </c>
      <c r="BC23" s="284" t="n">
        <f aca="false">SUM(BC16:BC22)</f>
        <v>0</v>
      </c>
      <c r="BD23" s="284" t="n">
        <f aca="false">SUM(BD16:BD22)</f>
        <v>0</v>
      </c>
      <c r="BE23" s="284" t="n">
        <f aca="false">SUM(BE16:BE22)</f>
        <v>0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4" t="n">
        <f aca="false">SUM(BK16:BK22)</f>
        <v>0</v>
      </c>
      <c r="BL23" s="322" t="n">
        <f aca="false">SUM(BL16:BL22)</f>
        <v>73</v>
      </c>
      <c r="BM23" s="286" t="n">
        <f aca="false">SUM(BM16:BM22)</f>
        <v>60</v>
      </c>
      <c r="BN23" s="284" t="n">
        <f aca="false">SUM(BN16:BN22)</f>
        <v>2</v>
      </c>
      <c r="BO23" s="284" t="n">
        <f aca="false">SUM(BO16:BO22)</f>
        <v>3</v>
      </c>
      <c r="BP23" s="284" t="n">
        <f aca="false">SUM(BP16:BP22)</f>
        <v>2</v>
      </c>
      <c r="BQ23" s="287" t="n">
        <f aca="false">SUM(BQ16:BQ22)</f>
        <v>6</v>
      </c>
      <c r="BR23" s="284" t="n">
        <f aca="false">SUM(BR16:BR22)</f>
        <v>0</v>
      </c>
      <c r="BS23" s="284" t="n">
        <f aca="false">SUM(BS16:BS22)</f>
        <v>0</v>
      </c>
      <c r="BT23" s="284" t="n">
        <f aca="false">SUM(BT16:BT22)</f>
        <v>0</v>
      </c>
      <c r="BU23" s="313" t="n">
        <f aca="false">SUM(BU16:BU22)</f>
        <v>0</v>
      </c>
    </row>
    <row r="24" customFormat="fals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0</v>
      </c>
      <c r="AB24" s="265" t="n">
        <v>0</v>
      </c>
      <c r="AC24" s="265" t="n">
        <v>0</v>
      </c>
      <c r="AD24" s="265" t="n">
        <v>0</v>
      </c>
      <c r="AE24" s="265" t="n">
        <v>0</v>
      </c>
      <c r="AF24" s="265" t="n">
        <v>0</v>
      </c>
      <c r="AG24" s="265" t="n">
        <v>0</v>
      </c>
      <c r="AH24" s="265" t="n">
        <v>0</v>
      </c>
      <c r="AI24" s="265" t="n">
        <v>0</v>
      </c>
      <c r="AJ24" s="265" t="n">
        <v>0</v>
      </c>
      <c r="AK24" s="265" t="n">
        <v>0</v>
      </c>
      <c r="AL24" s="265" t="n">
        <v>0</v>
      </c>
      <c r="AM24" s="265" t="n">
        <v>5</v>
      </c>
      <c r="AN24" s="265" t="n">
        <v>0</v>
      </c>
      <c r="AO24" s="265" t="n">
        <v>0</v>
      </c>
      <c r="AP24" s="265" t="n">
        <v>0</v>
      </c>
      <c r="AQ24" s="265" t="n">
        <v>0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5</v>
      </c>
      <c r="BC24" s="265" t="n">
        <v>0</v>
      </c>
      <c r="BD24" s="265" t="n">
        <v>0</v>
      </c>
      <c r="BE24" s="265" t="n">
        <v>0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5" t="n">
        <v>0</v>
      </c>
      <c r="BL24" s="320" t="n">
        <v>5</v>
      </c>
      <c r="BM24" s="267" t="n">
        <v>3</v>
      </c>
      <c r="BN24" s="265" t="n">
        <v>0</v>
      </c>
      <c r="BO24" s="265" t="n">
        <v>1</v>
      </c>
      <c r="BP24" s="265" t="n">
        <v>1</v>
      </c>
      <c r="BQ24" s="268" t="n">
        <v>0</v>
      </c>
      <c r="BR24" s="265" t="n">
        <v>0</v>
      </c>
      <c r="BS24" s="270" t="n">
        <v>0</v>
      </c>
      <c r="BT24" s="265" t="n">
        <v>0</v>
      </c>
      <c r="BU24" s="310" t="n">
        <v>0</v>
      </c>
    </row>
    <row r="25" customFormat="fals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0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0</v>
      </c>
      <c r="AB25" s="265" t="n">
        <v>0</v>
      </c>
      <c r="AC25" s="265" t="n">
        <v>0</v>
      </c>
      <c r="AD25" s="265" t="n">
        <v>0</v>
      </c>
      <c r="AE25" s="265" t="n">
        <v>0</v>
      </c>
      <c r="AF25" s="265" t="n">
        <v>0</v>
      </c>
      <c r="AG25" s="265" t="n">
        <v>0</v>
      </c>
      <c r="AH25" s="265" t="n">
        <v>0</v>
      </c>
      <c r="AI25" s="265" t="n">
        <v>0</v>
      </c>
      <c r="AJ25" s="265" t="n">
        <v>0</v>
      </c>
      <c r="AK25" s="265" t="n">
        <v>0</v>
      </c>
      <c r="AL25" s="265" t="n">
        <v>0</v>
      </c>
      <c r="AM25" s="265" t="n">
        <v>6</v>
      </c>
      <c r="AN25" s="265" t="n">
        <v>0</v>
      </c>
      <c r="AO25" s="265" t="n">
        <v>0</v>
      </c>
      <c r="AP25" s="265" t="n">
        <v>0</v>
      </c>
      <c r="AQ25" s="265" t="n">
        <v>0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6</v>
      </c>
      <c r="BC25" s="265" t="n">
        <v>0</v>
      </c>
      <c r="BD25" s="265" t="n">
        <v>0</v>
      </c>
      <c r="BE25" s="265" t="n">
        <v>0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5" t="n">
        <v>0</v>
      </c>
      <c r="BL25" s="320" t="n">
        <v>6</v>
      </c>
      <c r="BM25" s="267" t="n">
        <v>5</v>
      </c>
      <c r="BN25" s="265" t="n">
        <v>0</v>
      </c>
      <c r="BO25" s="265" t="n">
        <v>0</v>
      </c>
      <c r="BP25" s="265" t="n">
        <v>1</v>
      </c>
      <c r="BQ25" s="268" t="n">
        <v>0</v>
      </c>
      <c r="BR25" s="265" t="n">
        <v>0</v>
      </c>
      <c r="BS25" s="270" t="n">
        <v>0</v>
      </c>
      <c r="BT25" s="265" t="n">
        <v>0</v>
      </c>
      <c r="BU25" s="310" t="n">
        <v>0</v>
      </c>
    </row>
    <row r="26" customFormat="fals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0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0</v>
      </c>
      <c r="AB26" s="265" t="n">
        <v>0</v>
      </c>
      <c r="AC26" s="265" t="n">
        <v>0</v>
      </c>
      <c r="AD26" s="265" t="n">
        <v>0</v>
      </c>
      <c r="AE26" s="265" t="n">
        <v>0</v>
      </c>
      <c r="AF26" s="265" t="n">
        <v>0</v>
      </c>
      <c r="AG26" s="265" t="n">
        <v>0</v>
      </c>
      <c r="AH26" s="265" t="n">
        <v>0</v>
      </c>
      <c r="AI26" s="265" t="n">
        <v>0</v>
      </c>
      <c r="AJ26" s="265" t="n">
        <v>0</v>
      </c>
      <c r="AK26" s="265" t="n">
        <v>0</v>
      </c>
      <c r="AL26" s="265" t="n">
        <v>0</v>
      </c>
      <c r="AM26" s="265" t="n">
        <v>2</v>
      </c>
      <c r="AN26" s="265" t="n">
        <v>0</v>
      </c>
      <c r="AO26" s="265" t="n">
        <v>0</v>
      </c>
      <c r="AP26" s="265" t="n">
        <v>0</v>
      </c>
      <c r="AQ26" s="265" t="n">
        <v>0</v>
      </c>
      <c r="AR26" s="265" t="n">
        <v>0</v>
      </c>
      <c r="AS26" s="265" t="n">
        <v>0</v>
      </c>
      <c r="AT26" s="265" t="n">
        <v>0</v>
      </c>
      <c r="AU26" s="265" t="n">
        <v>0</v>
      </c>
      <c r="AV26" s="265" t="n">
        <v>0</v>
      </c>
      <c r="AW26" s="265" t="n">
        <v>0</v>
      </c>
      <c r="AX26" s="265" t="n">
        <v>0</v>
      </c>
      <c r="AY26" s="265" t="n">
        <v>0</v>
      </c>
      <c r="AZ26" s="265" t="n">
        <v>0</v>
      </c>
      <c r="BA26" s="265" t="n">
        <v>0</v>
      </c>
      <c r="BB26" s="265" t="n">
        <v>2</v>
      </c>
      <c r="BC26" s="265" t="n">
        <v>0</v>
      </c>
      <c r="BD26" s="265" t="n">
        <v>0</v>
      </c>
      <c r="BE26" s="265" t="n">
        <v>0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5" t="n">
        <v>0</v>
      </c>
      <c r="BL26" s="320" t="n">
        <v>2</v>
      </c>
      <c r="BM26" s="267" t="n">
        <v>2</v>
      </c>
      <c r="BN26" s="265" t="n">
        <v>0</v>
      </c>
      <c r="BO26" s="265" t="n">
        <v>0</v>
      </c>
      <c r="BP26" s="265" t="n">
        <v>0</v>
      </c>
      <c r="BQ26" s="268" t="n">
        <v>0</v>
      </c>
      <c r="BR26" s="265" t="n">
        <v>0</v>
      </c>
      <c r="BS26" s="270" t="n">
        <v>0</v>
      </c>
      <c r="BT26" s="265" t="n">
        <v>0</v>
      </c>
      <c r="BU26" s="310" t="n">
        <v>0</v>
      </c>
    </row>
    <row r="27" customFormat="fals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0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v>0</v>
      </c>
      <c r="AC27" s="265" t="n">
        <v>0</v>
      </c>
      <c r="AD27" s="265" t="n">
        <v>0</v>
      </c>
      <c r="AE27" s="265" t="n">
        <v>0</v>
      </c>
      <c r="AF27" s="265" t="n">
        <v>0</v>
      </c>
      <c r="AG27" s="265" t="n">
        <v>0</v>
      </c>
      <c r="AH27" s="265" t="n">
        <v>0</v>
      </c>
      <c r="AI27" s="265" t="n">
        <v>0</v>
      </c>
      <c r="AJ27" s="265" t="n">
        <v>0</v>
      </c>
      <c r="AK27" s="265" t="n">
        <v>0</v>
      </c>
      <c r="AL27" s="265" t="n">
        <v>0</v>
      </c>
      <c r="AM27" s="265" t="n">
        <v>14</v>
      </c>
      <c r="AN27" s="265" t="n">
        <v>0</v>
      </c>
      <c r="AO27" s="265" t="n">
        <v>0</v>
      </c>
      <c r="AP27" s="265" t="n">
        <v>0</v>
      </c>
      <c r="AQ27" s="265" t="n">
        <v>0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0</v>
      </c>
      <c r="AZ27" s="265" t="n">
        <v>0</v>
      </c>
      <c r="BA27" s="265" t="n">
        <v>0</v>
      </c>
      <c r="BB27" s="265" t="n">
        <v>14</v>
      </c>
      <c r="BC27" s="265" t="n">
        <v>0</v>
      </c>
      <c r="BD27" s="265" t="n">
        <v>0</v>
      </c>
      <c r="BE27" s="265" t="n">
        <v>0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5" t="n">
        <v>0</v>
      </c>
      <c r="BL27" s="320" t="n">
        <v>14</v>
      </c>
      <c r="BM27" s="267" t="n">
        <v>12</v>
      </c>
      <c r="BN27" s="265" t="n">
        <v>0</v>
      </c>
      <c r="BO27" s="265" t="n">
        <v>1</v>
      </c>
      <c r="BP27" s="265" t="n">
        <v>0</v>
      </c>
      <c r="BQ27" s="268" t="n">
        <v>1</v>
      </c>
      <c r="BR27" s="265" t="n">
        <v>0</v>
      </c>
      <c r="BS27" s="270" t="n">
        <v>0</v>
      </c>
      <c r="BT27" s="265" t="n">
        <v>0</v>
      </c>
      <c r="BU27" s="310" t="n">
        <v>0</v>
      </c>
    </row>
    <row r="28" customFormat="fals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v>0</v>
      </c>
      <c r="AC28" s="265" t="n">
        <v>0</v>
      </c>
      <c r="AD28" s="265" t="n">
        <v>0</v>
      </c>
      <c r="AE28" s="265" t="n">
        <v>0</v>
      </c>
      <c r="AF28" s="265" t="n">
        <v>0</v>
      </c>
      <c r="AG28" s="265" t="n">
        <v>0</v>
      </c>
      <c r="AH28" s="265" t="n">
        <v>0</v>
      </c>
      <c r="AI28" s="265" t="n">
        <v>0</v>
      </c>
      <c r="AJ28" s="265" t="n">
        <v>0</v>
      </c>
      <c r="AK28" s="265" t="n">
        <v>0</v>
      </c>
      <c r="AL28" s="265" t="n">
        <v>0</v>
      </c>
      <c r="AM28" s="265" t="n">
        <v>6</v>
      </c>
      <c r="AN28" s="265" t="n">
        <v>0</v>
      </c>
      <c r="AO28" s="265" t="n">
        <v>0</v>
      </c>
      <c r="AP28" s="265" t="n">
        <v>0</v>
      </c>
      <c r="AQ28" s="265" t="n">
        <v>0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6</v>
      </c>
      <c r="BC28" s="265" t="n">
        <v>0</v>
      </c>
      <c r="BD28" s="265" t="n">
        <v>0</v>
      </c>
      <c r="BE28" s="265" t="n">
        <v>0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5" t="n">
        <v>0</v>
      </c>
      <c r="BL28" s="320" t="n">
        <v>6</v>
      </c>
      <c r="BM28" s="267" t="n">
        <v>4</v>
      </c>
      <c r="BN28" s="265" t="n">
        <v>0</v>
      </c>
      <c r="BO28" s="265" t="n">
        <v>0</v>
      </c>
      <c r="BP28" s="265" t="n">
        <v>1</v>
      </c>
      <c r="BQ28" s="268" t="n">
        <v>1</v>
      </c>
      <c r="BR28" s="265" t="n">
        <v>0</v>
      </c>
      <c r="BS28" s="270" t="n">
        <v>0</v>
      </c>
      <c r="BT28" s="265" t="n">
        <v>0</v>
      </c>
      <c r="BU28" s="310" t="n">
        <v>0</v>
      </c>
    </row>
    <row r="29" customFormat="fals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0</v>
      </c>
      <c r="J29" s="265" t="n">
        <v>0</v>
      </c>
      <c r="K29" s="265" t="n">
        <v>0</v>
      </c>
      <c r="L29" s="265" t="n">
        <v>0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0</v>
      </c>
      <c r="T29" s="265" t="n">
        <v>0</v>
      </c>
      <c r="U29" s="265" t="n">
        <v>0</v>
      </c>
      <c r="V29" s="265" t="n">
        <v>0</v>
      </c>
      <c r="W29" s="265" t="n">
        <v>0</v>
      </c>
      <c r="X29" s="265" t="n">
        <v>0</v>
      </c>
      <c r="Y29" s="265" t="n">
        <v>0</v>
      </c>
      <c r="Z29" s="265" t="n">
        <v>0</v>
      </c>
      <c r="AA29" s="265" t="n">
        <v>0</v>
      </c>
      <c r="AB29" s="265" t="n">
        <v>0</v>
      </c>
      <c r="AC29" s="265" t="n">
        <v>0</v>
      </c>
      <c r="AD29" s="265" t="n">
        <v>0</v>
      </c>
      <c r="AE29" s="265" t="n">
        <v>0</v>
      </c>
      <c r="AF29" s="265" t="n">
        <v>0</v>
      </c>
      <c r="AG29" s="265" t="n">
        <v>0</v>
      </c>
      <c r="AH29" s="265" t="n">
        <v>0</v>
      </c>
      <c r="AI29" s="265" t="n">
        <v>0</v>
      </c>
      <c r="AJ29" s="265" t="n">
        <v>0</v>
      </c>
      <c r="AK29" s="265" t="n">
        <v>0</v>
      </c>
      <c r="AL29" s="265" t="n">
        <v>0</v>
      </c>
      <c r="AM29" s="265" t="n">
        <v>7</v>
      </c>
      <c r="AN29" s="265" t="n">
        <v>0</v>
      </c>
      <c r="AO29" s="265" t="n">
        <v>0</v>
      </c>
      <c r="AP29" s="265" t="n">
        <v>0</v>
      </c>
      <c r="AQ29" s="265" t="n">
        <v>0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0</v>
      </c>
      <c r="AZ29" s="265" t="n">
        <v>0</v>
      </c>
      <c r="BA29" s="265" t="n">
        <v>0</v>
      </c>
      <c r="BB29" s="265" t="n">
        <v>7</v>
      </c>
      <c r="BC29" s="265" t="n">
        <v>0</v>
      </c>
      <c r="BD29" s="265" t="n">
        <v>0</v>
      </c>
      <c r="BE29" s="265" t="n">
        <v>0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5" t="n">
        <v>0</v>
      </c>
      <c r="BL29" s="320" t="n">
        <v>7</v>
      </c>
      <c r="BM29" s="267" t="n">
        <v>4</v>
      </c>
      <c r="BN29" s="265" t="n">
        <v>0</v>
      </c>
      <c r="BO29" s="265" t="n">
        <v>0</v>
      </c>
      <c r="BP29" s="265" t="n">
        <v>0</v>
      </c>
      <c r="BQ29" s="268" t="n">
        <v>3</v>
      </c>
      <c r="BR29" s="265" t="n">
        <v>0</v>
      </c>
      <c r="BS29" s="270" t="n">
        <v>0</v>
      </c>
      <c r="BT29" s="265" t="n">
        <v>0</v>
      </c>
      <c r="BU29" s="310" t="n">
        <v>0</v>
      </c>
    </row>
    <row r="30" customFormat="fals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0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0</v>
      </c>
      <c r="S30" s="265" t="n">
        <v>0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0</v>
      </c>
      <c r="Y30" s="265" t="n">
        <v>0</v>
      </c>
      <c r="Z30" s="265" t="n">
        <v>0</v>
      </c>
      <c r="AA30" s="265" t="n">
        <v>0</v>
      </c>
      <c r="AB30" s="265" t="n">
        <v>0</v>
      </c>
      <c r="AC30" s="265" t="n">
        <v>0</v>
      </c>
      <c r="AD30" s="265" t="n">
        <v>0</v>
      </c>
      <c r="AE30" s="265" t="n">
        <v>0</v>
      </c>
      <c r="AF30" s="265" t="n">
        <v>0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29</v>
      </c>
      <c r="AN30" s="265" t="n">
        <v>0</v>
      </c>
      <c r="AO30" s="265" t="n">
        <v>0</v>
      </c>
      <c r="AP30" s="265" t="n">
        <v>0</v>
      </c>
      <c r="AQ30" s="265" t="n">
        <v>0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0</v>
      </c>
      <c r="AZ30" s="265" t="n">
        <v>0</v>
      </c>
      <c r="BA30" s="265" t="n">
        <v>0</v>
      </c>
      <c r="BB30" s="265" t="n">
        <v>29</v>
      </c>
      <c r="BC30" s="265" t="n">
        <v>0</v>
      </c>
      <c r="BD30" s="265" t="n">
        <v>0</v>
      </c>
      <c r="BE30" s="265" t="n">
        <v>0</v>
      </c>
      <c r="BF30" s="265" t="n">
        <v>0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5" t="n">
        <v>0</v>
      </c>
      <c r="BL30" s="320" t="n">
        <v>29</v>
      </c>
      <c r="BM30" s="267" t="n">
        <v>21</v>
      </c>
      <c r="BN30" s="265" t="n">
        <v>1</v>
      </c>
      <c r="BO30" s="265" t="n">
        <v>1</v>
      </c>
      <c r="BP30" s="265" t="n">
        <v>2</v>
      </c>
      <c r="BQ30" s="268" t="n">
        <v>4</v>
      </c>
      <c r="BR30" s="265" t="n">
        <v>0</v>
      </c>
      <c r="BS30" s="270" t="n">
        <v>0</v>
      </c>
      <c r="BT30" s="265" t="n">
        <v>0</v>
      </c>
      <c r="BU30" s="310" t="n">
        <v>0</v>
      </c>
    </row>
    <row r="31" customFormat="fals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0</v>
      </c>
      <c r="Y31" s="265" t="n">
        <v>0</v>
      </c>
      <c r="Z31" s="265" t="n">
        <v>0</v>
      </c>
      <c r="AA31" s="265" t="n">
        <v>0</v>
      </c>
      <c r="AB31" s="265" t="n">
        <v>0</v>
      </c>
      <c r="AC31" s="265" t="n">
        <v>0</v>
      </c>
      <c r="AD31" s="265" t="n">
        <v>0</v>
      </c>
      <c r="AE31" s="265" t="n">
        <v>0</v>
      </c>
      <c r="AF31" s="265" t="n">
        <v>0</v>
      </c>
      <c r="AG31" s="265" t="n">
        <v>0</v>
      </c>
      <c r="AH31" s="265" t="n">
        <v>0</v>
      </c>
      <c r="AI31" s="265" t="n">
        <v>0</v>
      </c>
      <c r="AJ31" s="265" t="n">
        <v>0</v>
      </c>
      <c r="AK31" s="265" t="n">
        <v>0</v>
      </c>
      <c r="AL31" s="265" t="n">
        <v>0</v>
      </c>
      <c r="AM31" s="265" t="n">
        <v>6</v>
      </c>
      <c r="AN31" s="265" t="n">
        <v>0</v>
      </c>
      <c r="AO31" s="265" t="n">
        <v>0</v>
      </c>
      <c r="AP31" s="265" t="n">
        <v>0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6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5" t="n">
        <v>0</v>
      </c>
      <c r="BL31" s="320" t="n">
        <v>6</v>
      </c>
      <c r="BM31" s="267" t="n">
        <v>5</v>
      </c>
      <c r="BN31" s="265" t="n">
        <v>0</v>
      </c>
      <c r="BO31" s="265" t="n">
        <v>0</v>
      </c>
      <c r="BP31" s="265" t="n">
        <v>0</v>
      </c>
      <c r="BQ31" s="268" t="n">
        <v>1</v>
      </c>
      <c r="BR31" s="265" t="n">
        <v>0</v>
      </c>
      <c r="BS31" s="270" t="n">
        <v>0</v>
      </c>
      <c r="BT31" s="265" t="n">
        <v>0</v>
      </c>
      <c r="BU31" s="310" t="n">
        <v>0</v>
      </c>
    </row>
    <row r="32" customFormat="fals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0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0</v>
      </c>
      <c r="S32" s="265" t="n">
        <v>0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0</v>
      </c>
      <c r="Y32" s="265" t="n">
        <v>0</v>
      </c>
      <c r="Z32" s="265" t="n">
        <v>0</v>
      </c>
      <c r="AA32" s="265" t="n">
        <v>0</v>
      </c>
      <c r="AB32" s="265" t="n">
        <v>0</v>
      </c>
      <c r="AC32" s="265" t="n">
        <v>0</v>
      </c>
      <c r="AD32" s="265" t="n">
        <v>0</v>
      </c>
      <c r="AE32" s="265" t="n">
        <v>0</v>
      </c>
      <c r="AF32" s="265" t="n">
        <v>0</v>
      </c>
      <c r="AG32" s="265" t="n">
        <v>0</v>
      </c>
      <c r="AH32" s="265" t="n">
        <v>0</v>
      </c>
      <c r="AI32" s="265" t="n">
        <v>0</v>
      </c>
      <c r="AJ32" s="265" t="n">
        <v>0</v>
      </c>
      <c r="AK32" s="265" t="n">
        <v>0</v>
      </c>
      <c r="AL32" s="265" t="n">
        <v>0</v>
      </c>
      <c r="AM32" s="265" t="n">
        <v>7</v>
      </c>
      <c r="AN32" s="265" t="n">
        <v>0</v>
      </c>
      <c r="AO32" s="265" t="n">
        <v>0</v>
      </c>
      <c r="AP32" s="265" t="n">
        <v>0</v>
      </c>
      <c r="AQ32" s="265" t="n">
        <v>0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0</v>
      </c>
      <c r="AZ32" s="265" t="n">
        <v>0</v>
      </c>
      <c r="BA32" s="265" t="n">
        <v>0</v>
      </c>
      <c r="BB32" s="265" t="n">
        <v>7</v>
      </c>
      <c r="BC32" s="265" t="n">
        <v>0</v>
      </c>
      <c r="BD32" s="265" t="n">
        <v>0</v>
      </c>
      <c r="BE32" s="265" t="n">
        <v>0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5" t="n">
        <v>0</v>
      </c>
      <c r="BL32" s="320" t="n">
        <v>7</v>
      </c>
      <c r="BM32" s="267" t="n">
        <v>6</v>
      </c>
      <c r="BN32" s="265" t="n">
        <v>0</v>
      </c>
      <c r="BO32" s="265" t="n">
        <v>0</v>
      </c>
      <c r="BP32" s="265" t="n">
        <v>0</v>
      </c>
      <c r="BQ32" s="268" t="n">
        <v>1</v>
      </c>
      <c r="BR32" s="265" t="n">
        <v>0</v>
      </c>
      <c r="BS32" s="270" t="n">
        <v>0</v>
      </c>
      <c r="BT32" s="265" t="n">
        <v>0</v>
      </c>
      <c r="BU32" s="310" t="n">
        <v>0</v>
      </c>
    </row>
    <row r="33" s="210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0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0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0</v>
      </c>
      <c r="R33" s="275" t="n">
        <f aca="false">SUM(R24:R32)</f>
        <v>0</v>
      </c>
      <c r="S33" s="275" t="n">
        <f aca="false">SUM(S24:S32)</f>
        <v>0</v>
      </c>
      <c r="T33" s="275" t="n">
        <f aca="false">SUM(T24:T32)</f>
        <v>0</v>
      </c>
      <c r="U33" s="275" t="n">
        <f aca="false">SUM(U24:U32)</f>
        <v>0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0</v>
      </c>
      <c r="Y33" s="275" t="n">
        <f aca="false">SUM(Y24:Y32)</f>
        <v>0</v>
      </c>
      <c r="Z33" s="275" t="n">
        <f aca="false">SUM(Z24:Z32)</f>
        <v>0</v>
      </c>
      <c r="AA33" s="275" t="n">
        <f aca="false">SUM(AA24:AA32)</f>
        <v>0</v>
      </c>
      <c r="AB33" s="275" t="n">
        <f aca="false">SUM(AB24:AB32)</f>
        <v>0</v>
      </c>
      <c r="AC33" s="275" t="n">
        <f aca="false">SUM(AC24:AC32)</f>
        <v>0</v>
      </c>
      <c r="AD33" s="275" t="n">
        <f aca="false">SUM(AD24:AD32)</f>
        <v>0</v>
      </c>
      <c r="AE33" s="275" t="n">
        <f aca="false">SUM(AE24:AE32)</f>
        <v>0</v>
      </c>
      <c r="AF33" s="275" t="n">
        <f aca="false">SUM(AF24:AF32)</f>
        <v>0</v>
      </c>
      <c r="AG33" s="275" t="n">
        <f aca="false">SUM(AG24:AG32)</f>
        <v>0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0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82</v>
      </c>
      <c r="AN33" s="275" t="n">
        <f aca="false">SUM(AN24:AN32)</f>
        <v>0</v>
      </c>
      <c r="AO33" s="275" t="n">
        <f aca="false">SUM(AO24:AO32)</f>
        <v>0</v>
      </c>
      <c r="AP33" s="275" t="n">
        <f aca="false">SUM(AP24:AP32)</f>
        <v>0</v>
      </c>
      <c r="AQ33" s="275" t="n">
        <f aca="false">SUM(AQ24:AQ32)</f>
        <v>0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0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0</v>
      </c>
      <c r="AY33" s="275" t="n">
        <f aca="false">SUM(AY24:AY32)</f>
        <v>0</v>
      </c>
      <c r="AZ33" s="275" t="n">
        <f aca="false">SUM(AZ24:AZ32)</f>
        <v>0</v>
      </c>
      <c r="BA33" s="275" t="n">
        <f aca="false">SUM(BA24:BA32)</f>
        <v>0</v>
      </c>
      <c r="BB33" s="275" t="n">
        <f aca="false">SUM(BB24:BB32)</f>
        <v>82</v>
      </c>
      <c r="BC33" s="275" t="n">
        <f aca="false">SUM(BC24:BC32)</f>
        <v>0</v>
      </c>
      <c r="BD33" s="275" t="n">
        <f aca="false">SUM(BD24:BD32)</f>
        <v>0</v>
      </c>
      <c r="BE33" s="275" t="n">
        <f aca="false">SUM(BE24:BE32)</f>
        <v>0</v>
      </c>
      <c r="BF33" s="275" t="n">
        <f aca="false">SUM(BF24:BF32)</f>
        <v>0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5" t="n">
        <f aca="false">SUM(BK24:BK32)</f>
        <v>0</v>
      </c>
      <c r="BL33" s="320" t="n">
        <f aca="false">SUM(BL24:BL32)</f>
        <v>82</v>
      </c>
      <c r="BM33" s="276" t="n">
        <f aca="false">SUM(BM24:BM32)</f>
        <v>62</v>
      </c>
      <c r="BN33" s="275" t="n">
        <f aca="false">SUM(BN24:BN32)</f>
        <v>1</v>
      </c>
      <c r="BO33" s="275" t="n">
        <f aca="false">SUM(BO24:BO32)</f>
        <v>3</v>
      </c>
      <c r="BP33" s="275" t="n">
        <f aca="false">SUM(BP24:BP32)</f>
        <v>5</v>
      </c>
      <c r="BQ33" s="277" t="n">
        <f aca="false">SUM(BQ24:BQ32)</f>
        <v>11</v>
      </c>
      <c r="BR33" s="275" t="n">
        <f aca="false">SUM(BR24:BR32)</f>
        <v>0</v>
      </c>
      <c r="BS33" s="275" t="n">
        <f aca="false">SUM(BS24:BS32)</f>
        <v>0</v>
      </c>
      <c r="BT33" s="275" t="n">
        <f aca="false">SUM(BT24:BT32)</f>
        <v>0</v>
      </c>
      <c r="BU33" s="311" t="n">
        <f aca="false">SUM(BU24:BU32)</f>
        <v>0</v>
      </c>
    </row>
    <row r="34" customFormat="fals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0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0</v>
      </c>
      <c r="Y34" s="269" t="n">
        <v>0</v>
      </c>
      <c r="Z34" s="269" t="n">
        <v>0</v>
      </c>
      <c r="AA34" s="269" t="n">
        <v>0</v>
      </c>
      <c r="AB34" s="269" t="n">
        <v>0</v>
      </c>
      <c r="AC34" s="269" t="n">
        <v>0</v>
      </c>
      <c r="AD34" s="269" t="n">
        <v>0</v>
      </c>
      <c r="AE34" s="269" t="n">
        <v>0</v>
      </c>
      <c r="AF34" s="269" t="n">
        <v>0</v>
      </c>
      <c r="AG34" s="269" t="n">
        <v>0</v>
      </c>
      <c r="AH34" s="269" t="n">
        <v>0</v>
      </c>
      <c r="AI34" s="269" t="n">
        <v>0</v>
      </c>
      <c r="AJ34" s="269" t="n">
        <v>0</v>
      </c>
      <c r="AK34" s="269" t="n">
        <v>0</v>
      </c>
      <c r="AL34" s="269" t="n">
        <v>0</v>
      </c>
      <c r="AM34" s="269" t="n">
        <v>25</v>
      </c>
      <c r="AN34" s="269" t="n">
        <v>0</v>
      </c>
      <c r="AO34" s="269" t="n">
        <v>0</v>
      </c>
      <c r="AP34" s="269" t="n">
        <v>0</v>
      </c>
      <c r="AQ34" s="269" t="n">
        <v>0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25</v>
      </c>
      <c r="BC34" s="269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69" t="n">
        <v>0</v>
      </c>
      <c r="BL34" s="321" t="n">
        <v>25</v>
      </c>
      <c r="BM34" s="280" t="n">
        <v>18</v>
      </c>
      <c r="BN34" s="269" t="n">
        <v>0</v>
      </c>
      <c r="BO34" s="269" t="n">
        <v>1</v>
      </c>
      <c r="BP34" s="269" t="n">
        <v>4</v>
      </c>
      <c r="BQ34" s="281" t="n">
        <v>2</v>
      </c>
      <c r="BR34" s="269" t="n">
        <v>0</v>
      </c>
      <c r="BS34" s="282" t="n">
        <v>0</v>
      </c>
      <c r="BT34" s="269" t="n">
        <v>0</v>
      </c>
      <c r="BU34" s="312" t="n">
        <v>0</v>
      </c>
    </row>
    <row r="35" customFormat="fals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0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0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0</v>
      </c>
      <c r="AB35" s="265" t="n">
        <v>0</v>
      </c>
      <c r="AC35" s="265" t="n">
        <v>0</v>
      </c>
      <c r="AD35" s="265" t="n">
        <v>0</v>
      </c>
      <c r="AE35" s="265" t="n">
        <v>0</v>
      </c>
      <c r="AF35" s="265" t="n">
        <v>0</v>
      </c>
      <c r="AG35" s="265" t="n">
        <v>0</v>
      </c>
      <c r="AH35" s="265" t="n">
        <v>0</v>
      </c>
      <c r="AI35" s="265" t="n">
        <v>0</v>
      </c>
      <c r="AJ35" s="265" t="n">
        <v>0</v>
      </c>
      <c r="AK35" s="265" t="n">
        <v>0</v>
      </c>
      <c r="AL35" s="265" t="n">
        <v>0</v>
      </c>
      <c r="AM35" s="265" t="n">
        <v>28</v>
      </c>
      <c r="AN35" s="265" t="n">
        <v>0</v>
      </c>
      <c r="AO35" s="265" t="n">
        <v>0</v>
      </c>
      <c r="AP35" s="265" t="n">
        <v>0</v>
      </c>
      <c r="AQ35" s="265" t="n">
        <v>0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0</v>
      </c>
      <c r="AZ35" s="265" t="n">
        <v>0</v>
      </c>
      <c r="BA35" s="265" t="n">
        <v>0</v>
      </c>
      <c r="BB35" s="265" t="n">
        <v>28</v>
      </c>
      <c r="BC35" s="265" t="n">
        <v>0</v>
      </c>
      <c r="BD35" s="265" t="n">
        <v>0</v>
      </c>
      <c r="BE35" s="265" t="n">
        <v>0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5" t="n">
        <v>0</v>
      </c>
      <c r="BL35" s="320" t="n">
        <v>28</v>
      </c>
      <c r="BM35" s="267" t="n">
        <v>16</v>
      </c>
      <c r="BN35" s="265" t="n">
        <v>4</v>
      </c>
      <c r="BO35" s="265" t="n">
        <v>3</v>
      </c>
      <c r="BP35" s="265" t="n">
        <v>3</v>
      </c>
      <c r="BQ35" s="268" t="n">
        <v>2</v>
      </c>
      <c r="BR35" s="265" t="n">
        <v>0</v>
      </c>
      <c r="BS35" s="270" t="n">
        <v>0</v>
      </c>
      <c r="BT35" s="265" t="n">
        <v>0</v>
      </c>
      <c r="BU35" s="310" t="n">
        <v>0</v>
      </c>
    </row>
    <row r="36" customFormat="fals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0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0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0</v>
      </c>
      <c r="Y36" s="265" t="n">
        <v>0</v>
      </c>
      <c r="Z36" s="265" t="n">
        <v>0</v>
      </c>
      <c r="AA36" s="265" t="n">
        <v>0</v>
      </c>
      <c r="AB36" s="265" t="n">
        <v>0</v>
      </c>
      <c r="AC36" s="265" t="n">
        <v>0</v>
      </c>
      <c r="AD36" s="265" t="n">
        <v>0</v>
      </c>
      <c r="AE36" s="265" t="n">
        <v>0</v>
      </c>
      <c r="AF36" s="265" t="n">
        <v>0</v>
      </c>
      <c r="AG36" s="265" t="n">
        <v>0</v>
      </c>
      <c r="AH36" s="265" t="n">
        <v>0</v>
      </c>
      <c r="AI36" s="265" t="n">
        <v>0</v>
      </c>
      <c r="AJ36" s="265" t="n">
        <v>0</v>
      </c>
      <c r="AK36" s="265" t="n">
        <v>0</v>
      </c>
      <c r="AL36" s="265" t="n">
        <v>0</v>
      </c>
      <c r="AM36" s="265" t="n">
        <v>9</v>
      </c>
      <c r="AN36" s="265" t="n">
        <v>0</v>
      </c>
      <c r="AO36" s="265" t="n">
        <v>0</v>
      </c>
      <c r="AP36" s="265" t="n">
        <v>0</v>
      </c>
      <c r="AQ36" s="265" t="n">
        <v>0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0</v>
      </c>
      <c r="AZ36" s="265" t="n">
        <v>0</v>
      </c>
      <c r="BA36" s="265" t="n">
        <v>0</v>
      </c>
      <c r="BB36" s="265" t="n">
        <v>9</v>
      </c>
      <c r="BC36" s="265" t="n">
        <v>0</v>
      </c>
      <c r="BD36" s="265" t="n">
        <v>0</v>
      </c>
      <c r="BE36" s="265" t="n">
        <v>0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5" t="n">
        <v>0</v>
      </c>
      <c r="BL36" s="320" t="n">
        <v>9</v>
      </c>
      <c r="BM36" s="267" t="n">
        <v>8</v>
      </c>
      <c r="BN36" s="265" t="n">
        <v>0</v>
      </c>
      <c r="BO36" s="265" t="n">
        <v>1</v>
      </c>
      <c r="BP36" s="265" t="n">
        <v>0</v>
      </c>
      <c r="BQ36" s="268" t="n">
        <v>0</v>
      </c>
      <c r="BR36" s="265" t="n">
        <v>0</v>
      </c>
      <c r="BS36" s="270" t="n">
        <v>0</v>
      </c>
      <c r="BT36" s="265" t="n">
        <v>0</v>
      </c>
      <c r="BU36" s="310" t="n">
        <v>0</v>
      </c>
    </row>
    <row r="37" customFormat="fals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0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0</v>
      </c>
      <c r="P37" s="265" t="n">
        <v>0</v>
      </c>
      <c r="Q37" s="265" t="n">
        <v>0</v>
      </c>
      <c r="R37" s="265" t="n">
        <v>0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0</v>
      </c>
      <c r="Y37" s="265" t="n">
        <v>0</v>
      </c>
      <c r="Z37" s="265" t="n">
        <v>0</v>
      </c>
      <c r="AA37" s="265" t="n">
        <v>0</v>
      </c>
      <c r="AB37" s="265" t="n">
        <v>0</v>
      </c>
      <c r="AC37" s="265" t="n">
        <v>0</v>
      </c>
      <c r="AD37" s="265" t="n">
        <v>0</v>
      </c>
      <c r="AE37" s="265" t="n">
        <v>0</v>
      </c>
      <c r="AF37" s="265" t="n">
        <v>0</v>
      </c>
      <c r="AG37" s="265" t="n">
        <v>0</v>
      </c>
      <c r="AH37" s="265" t="n">
        <v>0</v>
      </c>
      <c r="AI37" s="265" t="n">
        <v>0</v>
      </c>
      <c r="AJ37" s="265" t="n">
        <v>0</v>
      </c>
      <c r="AK37" s="265" t="n">
        <v>0</v>
      </c>
      <c r="AL37" s="265" t="n">
        <v>0</v>
      </c>
      <c r="AM37" s="265" t="n">
        <v>24</v>
      </c>
      <c r="AN37" s="265" t="n">
        <v>0</v>
      </c>
      <c r="AO37" s="265" t="n">
        <v>0</v>
      </c>
      <c r="AP37" s="265" t="n">
        <v>0</v>
      </c>
      <c r="AQ37" s="265" t="n">
        <v>0</v>
      </c>
      <c r="AR37" s="265" t="n">
        <v>0</v>
      </c>
      <c r="AS37" s="265" t="n">
        <v>0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0</v>
      </c>
      <c r="AZ37" s="265" t="n">
        <v>0</v>
      </c>
      <c r="BA37" s="265" t="n">
        <v>0</v>
      </c>
      <c r="BB37" s="265" t="n">
        <v>24</v>
      </c>
      <c r="BC37" s="265" t="n">
        <v>0</v>
      </c>
      <c r="BD37" s="265" t="n">
        <v>0</v>
      </c>
      <c r="BE37" s="265" t="n">
        <v>0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5" t="n">
        <v>0</v>
      </c>
      <c r="BL37" s="320" t="n">
        <v>24</v>
      </c>
      <c r="BM37" s="267" t="n">
        <v>15</v>
      </c>
      <c r="BN37" s="265" t="n">
        <v>3</v>
      </c>
      <c r="BO37" s="265" t="n">
        <v>0</v>
      </c>
      <c r="BP37" s="265" t="n">
        <v>0</v>
      </c>
      <c r="BQ37" s="268" t="n">
        <v>6</v>
      </c>
      <c r="BR37" s="265" t="n">
        <v>0</v>
      </c>
      <c r="BS37" s="270" t="n">
        <v>0</v>
      </c>
      <c r="BT37" s="265" t="n">
        <v>0</v>
      </c>
      <c r="BU37" s="310" t="n">
        <v>0</v>
      </c>
    </row>
    <row r="38" customFormat="fals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0</v>
      </c>
      <c r="Y38" s="265" t="n">
        <v>0</v>
      </c>
      <c r="Z38" s="265" t="n">
        <v>0</v>
      </c>
      <c r="AA38" s="265" t="n">
        <v>0</v>
      </c>
      <c r="AB38" s="265" t="n">
        <v>0</v>
      </c>
      <c r="AC38" s="265" t="n">
        <v>0</v>
      </c>
      <c r="AD38" s="265" t="n">
        <v>0</v>
      </c>
      <c r="AE38" s="265" t="n">
        <v>0</v>
      </c>
      <c r="AF38" s="265" t="n">
        <v>0</v>
      </c>
      <c r="AG38" s="265" t="n">
        <v>0</v>
      </c>
      <c r="AH38" s="265" t="n">
        <v>0</v>
      </c>
      <c r="AI38" s="265" t="n">
        <v>0</v>
      </c>
      <c r="AJ38" s="265" t="n">
        <v>0</v>
      </c>
      <c r="AK38" s="265" t="n">
        <v>0</v>
      </c>
      <c r="AL38" s="265" t="n">
        <v>0</v>
      </c>
      <c r="AM38" s="265" t="n">
        <v>6</v>
      </c>
      <c r="AN38" s="265" t="n">
        <v>0</v>
      </c>
      <c r="AO38" s="265" t="n">
        <v>0</v>
      </c>
      <c r="AP38" s="265" t="n">
        <v>0</v>
      </c>
      <c r="AQ38" s="265" t="n">
        <v>0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0</v>
      </c>
      <c r="AZ38" s="265" t="n">
        <v>0</v>
      </c>
      <c r="BA38" s="265" t="n">
        <v>0</v>
      </c>
      <c r="BB38" s="265" t="n">
        <v>6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5" t="n">
        <v>0</v>
      </c>
      <c r="BL38" s="320" t="n">
        <v>6</v>
      </c>
      <c r="BM38" s="267" t="n">
        <v>5</v>
      </c>
      <c r="BN38" s="265" t="n">
        <v>0</v>
      </c>
      <c r="BO38" s="265" t="n">
        <v>0</v>
      </c>
      <c r="BP38" s="265" t="n">
        <v>0</v>
      </c>
      <c r="BQ38" s="268" t="n">
        <v>1</v>
      </c>
      <c r="BR38" s="265" t="n">
        <v>0</v>
      </c>
      <c r="BS38" s="270" t="n">
        <v>0</v>
      </c>
      <c r="BT38" s="265" t="n">
        <v>0</v>
      </c>
      <c r="BU38" s="310" t="n">
        <v>0</v>
      </c>
    </row>
    <row r="39" customFormat="fals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0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0</v>
      </c>
      <c r="S39" s="265" t="n">
        <v>0</v>
      </c>
      <c r="T39" s="265" t="n">
        <v>0</v>
      </c>
      <c r="U39" s="265" t="n">
        <v>0</v>
      </c>
      <c r="V39" s="265" t="n">
        <v>0</v>
      </c>
      <c r="W39" s="265" t="n">
        <v>0</v>
      </c>
      <c r="X39" s="265" t="n">
        <v>0</v>
      </c>
      <c r="Y39" s="265" t="n">
        <v>0</v>
      </c>
      <c r="Z39" s="265" t="n">
        <v>0</v>
      </c>
      <c r="AA39" s="265" t="n">
        <v>0</v>
      </c>
      <c r="AB39" s="265" t="n">
        <v>0</v>
      </c>
      <c r="AC39" s="265" t="n">
        <v>0</v>
      </c>
      <c r="AD39" s="265" t="n">
        <v>0</v>
      </c>
      <c r="AE39" s="265" t="n">
        <v>0</v>
      </c>
      <c r="AF39" s="265" t="n">
        <v>0</v>
      </c>
      <c r="AG39" s="265" t="n">
        <v>0</v>
      </c>
      <c r="AH39" s="265" t="n">
        <v>0</v>
      </c>
      <c r="AI39" s="265" t="n">
        <v>0</v>
      </c>
      <c r="AJ39" s="265" t="n">
        <v>0</v>
      </c>
      <c r="AK39" s="265" t="n">
        <v>0</v>
      </c>
      <c r="AL39" s="265" t="n">
        <v>0</v>
      </c>
      <c r="AM39" s="265" t="n">
        <v>14</v>
      </c>
      <c r="AN39" s="265" t="n">
        <v>0</v>
      </c>
      <c r="AO39" s="265" t="n">
        <v>0</v>
      </c>
      <c r="AP39" s="265" t="n">
        <v>0</v>
      </c>
      <c r="AQ39" s="265" t="n">
        <v>0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14</v>
      </c>
      <c r="BC39" s="265" t="n">
        <v>0</v>
      </c>
      <c r="BD39" s="265" t="n">
        <v>0</v>
      </c>
      <c r="BE39" s="265" t="n">
        <v>0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5" t="n">
        <v>0</v>
      </c>
      <c r="BL39" s="320" t="n">
        <v>14</v>
      </c>
      <c r="BM39" s="267" t="n">
        <v>11</v>
      </c>
      <c r="BN39" s="265" t="n">
        <v>0</v>
      </c>
      <c r="BO39" s="265" t="n">
        <v>2</v>
      </c>
      <c r="BP39" s="265" t="n">
        <v>0</v>
      </c>
      <c r="BQ39" s="268" t="n">
        <v>1</v>
      </c>
      <c r="BR39" s="265" t="n">
        <v>0</v>
      </c>
      <c r="BS39" s="270" t="n">
        <v>0</v>
      </c>
      <c r="BT39" s="265" t="n">
        <v>0</v>
      </c>
      <c r="BU39" s="310" t="n">
        <v>0</v>
      </c>
    </row>
    <row r="40" customFormat="fals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0</v>
      </c>
      <c r="AC40" s="265" t="n">
        <v>0</v>
      </c>
      <c r="AD40" s="265" t="n">
        <v>0</v>
      </c>
      <c r="AE40" s="265" t="n">
        <v>0</v>
      </c>
      <c r="AF40" s="265" t="n">
        <v>0</v>
      </c>
      <c r="AG40" s="265" t="n">
        <v>0</v>
      </c>
      <c r="AH40" s="265" t="n">
        <v>0</v>
      </c>
      <c r="AI40" s="265" t="n">
        <v>0</v>
      </c>
      <c r="AJ40" s="265" t="n">
        <v>0</v>
      </c>
      <c r="AK40" s="265" t="n">
        <v>0</v>
      </c>
      <c r="AL40" s="265" t="n">
        <v>0</v>
      </c>
      <c r="AM40" s="265" t="n">
        <v>6</v>
      </c>
      <c r="AN40" s="265" t="n">
        <v>0</v>
      </c>
      <c r="AO40" s="265" t="n">
        <v>0</v>
      </c>
      <c r="AP40" s="265" t="n">
        <v>0</v>
      </c>
      <c r="AQ40" s="265" t="n">
        <v>0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0</v>
      </c>
      <c r="AZ40" s="265" t="n">
        <v>0</v>
      </c>
      <c r="BA40" s="265" t="n">
        <v>0</v>
      </c>
      <c r="BB40" s="265" t="n">
        <v>6</v>
      </c>
      <c r="BC40" s="265" t="n">
        <v>0</v>
      </c>
      <c r="BD40" s="265" t="n">
        <v>0</v>
      </c>
      <c r="BE40" s="265" t="n">
        <v>0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5" t="n">
        <v>0</v>
      </c>
      <c r="BL40" s="320" t="n">
        <v>6</v>
      </c>
      <c r="BM40" s="267" t="n">
        <v>6</v>
      </c>
      <c r="BN40" s="265" t="n">
        <v>0</v>
      </c>
      <c r="BO40" s="265" t="n">
        <v>0</v>
      </c>
      <c r="BP40" s="265" t="n">
        <v>0</v>
      </c>
      <c r="BQ40" s="268" t="n">
        <v>0</v>
      </c>
      <c r="BR40" s="265" t="n">
        <v>0</v>
      </c>
      <c r="BS40" s="270" t="n">
        <v>0</v>
      </c>
      <c r="BT40" s="265" t="n">
        <v>0</v>
      </c>
      <c r="BU40" s="310" t="n">
        <v>0</v>
      </c>
    </row>
    <row r="41" s="233" customFormat="true" ht="21.75" hidden="false" customHeight="true" outlineLevel="0" collapsed="false">
      <c r="A41" s="283" t="s">
        <v>288</v>
      </c>
      <c r="B41" s="284" t="n">
        <f aca="false">SUM(B34:B40)</f>
        <v>0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0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0</v>
      </c>
      <c r="P41" s="284" t="n">
        <f aca="false">SUM(P34:P40)</f>
        <v>0</v>
      </c>
      <c r="Q41" s="284" t="n">
        <f aca="false">SUM(Q34:Q40)</f>
        <v>0</v>
      </c>
      <c r="R41" s="284" t="n">
        <f aca="false">SUM(R34:R40)</f>
        <v>0</v>
      </c>
      <c r="S41" s="284" t="n">
        <f aca="false">SUM(S34:S40)</f>
        <v>0</v>
      </c>
      <c r="T41" s="284" t="n">
        <f aca="false">SUM(T34:T40)</f>
        <v>0</v>
      </c>
      <c r="U41" s="284" t="n">
        <f aca="false">SUM(U34:U40)</f>
        <v>0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0</v>
      </c>
      <c r="Y41" s="284" t="n">
        <f aca="false">SUM(Y34:Y40)</f>
        <v>0</v>
      </c>
      <c r="Z41" s="284" t="n">
        <f aca="false">SUM(Z34:Z40)</f>
        <v>0</v>
      </c>
      <c r="AA41" s="284" t="n">
        <f aca="false">SUM(AA34:AA40)</f>
        <v>0</v>
      </c>
      <c r="AB41" s="284" t="n">
        <f aca="false">SUM(AB34:AB40)</f>
        <v>0</v>
      </c>
      <c r="AC41" s="284" t="n">
        <f aca="false">SUM(AC34:AC40)</f>
        <v>0</v>
      </c>
      <c r="AD41" s="284" t="n">
        <f aca="false">SUM(AD34:AD40)</f>
        <v>0</v>
      </c>
      <c r="AE41" s="284" t="n">
        <f aca="false">SUM(AE34:AE40)</f>
        <v>0</v>
      </c>
      <c r="AF41" s="284" t="n">
        <f aca="false">SUM(AF34:AF40)</f>
        <v>0</v>
      </c>
      <c r="AG41" s="284" t="n">
        <f aca="false">SUM(AG34:AG40)</f>
        <v>0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0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112</v>
      </c>
      <c r="AN41" s="284" t="n">
        <f aca="false">SUM(AN34:AN40)</f>
        <v>0</v>
      </c>
      <c r="AO41" s="284" t="n">
        <f aca="false">SUM(AO34:AO40)</f>
        <v>0</v>
      </c>
      <c r="AP41" s="284" t="n">
        <f aca="false">SUM(AP34:AP40)</f>
        <v>0</v>
      </c>
      <c r="AQ41" s="284" t="n">
        <f aca="false">SUM(AQ34:AQ40)</f>
        <v>0</v>
      </c>
      <c r="AR41" s="284" t="n">
        <f aca="false">SUM(AR34:AR40)</f>
        <v>0</v>
      </c>
      <c r="AS41" s="284" t="n">
        <f aca="false">SUM(AS34:AS40)</f>
        <v>0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0</v>
      </c>
      <c r="AY41" s="284" t="n">
        <f aca="false">SUM(AY34:AY40)</f>
        <v>0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112</v>
      </c>
      <c r="BC41" s="284" t="n">
        <f aca="false">SUM(BC34:BC40)</f>
        <v>0</v>
      </c>
      <c r="BD41" s="284" t="n">
        <f aca="false">SUM(BD34:BD40)</f>
        <v>0</v>
      </c>
      <c r="BE41" s="284" t="n">
        <f aca="false">SUM(BE34:BE40)</f>
        <v>0</v>
      </c>
      <c r="BF41" s="284" t="n">
        <f aca="false">SUM(BF34:BF40)</f>
        <v>0</v>
      </c>
      <c r="BG41" s="284" t="n">
        <f aca="false">SUM(BG34:BG40)</f>
        <v>0</v>
      </c>
      <c r="BH41" s="284" t="n">
        <f aca="false">SUM(BH34:BH40)</f>
        <v>0</v>
      </c>
      <c r="BI41" s="284" t="n">
        <f aca="false">SUM(BI34:BI40)</f>
        <v>0</v>
      </c>
      <c r="BJ41" s="284" t="n">
        <f aca="false">SUM(BJ34:BJ40)</f>
        <v>0</v>
      </c>
      <c r="BK41" s="284" t="n">
        <f aca="false">SUM(BK34:BK40)</f>
        <v>0</v>
      </c>
      <c r="BL41" s="322" t="n">
        <f aca="false">SUM(BL34:BL40)</f>
        <v>112</v>
      </c>
      <c r="BM41" s="286" t="n">
        <f aca="false">SUM(BM34:BM40)</f>
        <v>79</v>
      </c>
      <c r="BN41" s="284" t="n">
        <f aca="false">SUM(BN34:BN40)</f>
        <v>7</v>
      </c>
      <c r="BO41" s="284" t="n">
        <f aca="false">SUM(BO34:BO40)</f>
        <v>7</v>
      </c>
      <c r="BP41" s="284" t="n">
        <f aca="false">SUM(BP34:BP40)</f>
        <v>7</v>
      </c>
      <c r="BQ41" s="287" t="n">
        <f aca="false">SUM(BQ34:BQ40)</f>
        <v>12</v>
      </c>
      <c r="BR41" s="284" t="n">
        <f aca="false">SUM(BR34:BR40)</f>
        <v>0</v>
      </c>
      <c r="BS41" s="284" t="n">
        <f aca="false">SUM(BS34:BS40)</f>
        <v>0</v>
      </c>
      <c r="BT41" s="284" t="n">
        <f aca="false">SUM(BT34:BT40)</f>
        <v>0</v>
      </c>
      <c r="BU41" s="313" t="n">
        <f aca="false">SUM(BU34:BU40)</f>
        <v>0</v>
      </c>
    </row>
    <row r="42" customFormat="fals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0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0</v>
      </c>
      <c r="Y42" s="265" t="n">
        <v>0</v>
      </c>
      <c r="Z42" s="265" t="n">
        <v>0</v>
      </c>
      <c r="AA42" s="265" t="n">
        <v>0</v>
      </c>
      <c r="AB42" s="265" t="n">
        <v>0</v>
      </c>
      <c r="AC42" s="265" t="n">
        <v>0</v>
      </c>
      <c r="AD42" s="265" t="n">
        <v>0</v>
      </c>
      <c r="AE42" s="265" t="n">
        <v>0</v>
      </c>
      <c r="AF42" s="265" t="n">
        <v>0</v>
      </c>
      <c r="AG42" s="265" t="n">
        <v>0</v>
      </c>
      <c r="AH42" s="265" t="n">
        <v>0</v>
      </c>
      <c r="AI42" s="265" t="n">
        <v>0</v>
      </c>
      <c r="AJ42" s="265" t="n">
        <v>0</v>
      </c>
      <c r="AK42" s="265" t="n">
        <v>0</v>
      </c>
      <c r="AL42" s="265" t="n">
        <v>0</v>
      </c>
      <c r="AM42" s="265" t="n">
        <v>13</v>
      </c>
      <c r="AN42" s="265" t="n">
        <v>0</v>
      </c>
      <c r="AO42" s="265" t="n">
        <v>0</v>
      </c>
      <c r="AP42" s="265" t="n">
        <v>0</v>
      </c>
      <c r="AQ42" s="265" t="n">
        <v>0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0</v>
      </c>
      <c r="AZ42" s="265" t="n">
        <v>0</v>
      </c>
      <c r="BA42" s="265" t="n">
        <v>0</v>
      </c>
      <c r="BB42" s="265" t="n">
        <v>13</v>
      </c>
      <c r="BC42" s="265" t="n">
        <v>0</v>
      </c>
      <c r="BD42" s="265" t="n">
        <v>0</v>
      </c>
      <c r="BE42" s="265" t="n">
        <v>0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5" t="n">
        <v>0</v>
      </c>
      <c r="BL42" s="320" t="n">
        <v>13</v>
      </c>
      <c r="BM42" s="267" t="n">
        <v>10</v>
      </c>
      <c r="BN42" s="265" t="n">
        <v>1</v>
      </c>
      <c r="BO42" s="265" t="n">
        <v>1</v>
      </c>
      <c r="BP42" s="265" t="n">
        <v>0</v>
      </c>
      <c r="BQ42" s="268" t="n">
        <v>1</v>
      </c>
      <c r="BR42" s="265" t="n">
        <v>0</v>
      </c>
      <c r="BS42" s="270" t="n">
        <v>0</v>
      </c>
      <c r="BT42" s="265" t="n">
        <v>0</v>
      </c>
      <c r="BU42" s="310" t="n">
        <v>0</v>
      </c>
    </row>
    <row r="43" customFormat="fals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0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v>0</v>
      </c>
      <c r="V43" s="265" t="n">
        <v>0</v>
      </c>
      <c r="W43" s="265" t="n">
        <v>0</v>
      </c>
      <c r="X43" s="265" t="n">
        <v>0</v>
      </c>
      <c r="Y43" s="265" t="n">
        <v>0</v>
      </c>
      <c r="Z43" s="265" t="n">
        <v>0</v>
      </c>
      <c r="AA43" s="265" t="n">
        <v>0</v>
      </c>
      <c r="AB43" s="265" t="n">
        <v>0</v>
      </c>
      <c r="AC43" s="265" t="n">
        <v>0</v>
      </c>
      <c r="AD43" s="265" t="n">
        <v>0</v>
      </c>
      <c r="AE43" s="265" t="n">
        <v>0</v>
      </c>
      <c r="AF43" s="265" t="n">
        <v>0</v>
      </c>
      <c r="AG43" s="265" t="n">
        <v>0</v>
      </c>
      <c r="AH43" s="265" t="n">
        <v>0</v>
      </c>
      <c r="AI43" s="265" t="n">
        <v>0</v>
      </c>
      <c r="AJ43" s="265" t="n">
        <v>0</v>
      </c>
      <c r="AK43" s="265" t="n">
        <v>0</v>
      </c>
      <c r="AL43" s="265" t="n">
        <v>0</v>
      </c>
      <c r="AM43" s="265" t="n">
        <v>19</v>
      </c>
      <c r="AN43" s="265" t="n">
        <v>0</v>
      </c>
      <c r="AO43" s="265" t="n">
        <v>0</v>
      </c>
      <c r="AP43" s="265" t="n">
        <v>0</v>
      </c>
      <c r="AQ43" s="265" t="n">
        <v>0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0</v>
      </c>
      <c r="AZ43" s="265" t="n">
        <v>0</v>
      </c>
      <c r="BA43" s="265" t="n">
        <v>0</v>
      </c>
      <c r="BB43" s="265" t="n">
        <v>19</v>
      </c>
      <c r="BC43" s="265" t="n">
        <v>0</v>
      </c>
      <c r="BD43" s="265" t="n">
        <v>0</v>
      </c>
      <c r="BE43" s="265" t="n">
        <v>0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5" t="n">
        <v>0</v>
      </c>
      <c r="BL43" s="320" t="n">
        <v>19</v>
      </c>
      <c r="BM43" s="267" t="n">
        <v>11</v>
      </c>
      <c r="BN43" s="265" t="n">
        <v>2</v>
      </c>
      <c r="BO43" s="265" t="n">
        <v>0</v>
      </c>
      <c r="BP43" s="265" t="n">
        <v>0</v>
      </c>
      <c r="BQ43" s="268" t="n">
        <v>6</v>
      </c>
      <c r="BR43" s="265" t="n">
        <v>0</v>
      </c>
      <c r="BS43" s="270" t="n">
        <v>0</v>
      </c>
      <c r="BT43" s="265" t="n">
        <v>0</v>
      </c>
      <c r="BU43" s="310" t="n">
        <v>0</v>
      </c>
    </row>
    <row r="44" customFormat="fals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0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0</v>
      </c>
      <c r="AH44" s="265" t="n">
        <v>0</v>
      </c>
      <c r="AI44" s="265" t="n">
        <v>0</v>
      </c>
      <c r="AJ44" s="265" t="n">
        <v>0</v>
      </c>
      <c r="AK44" s="265" t="n">
        <v>0</v>
      </c>
      <c r="AL44" s="265" t="n">
        <v>0</v>
      </c>
      <c r="AM44" s="265" t="n">
        <v>12</v>
      </c>
      <c r="AN44" s="265" t="n">
        <v>0</v>
      </c>
      <c r="AO44" s="265" t="n">
        <v>0</v>
      </c>
      <c r="AP44" s="265" t="n">
        <v>0</v>
      </c>
      <c r="AQ44" s="265" t="n">
        <v>0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</v>
      </c>
      <c r="BA44" s="265" t="n">
        <v>0</v>
      </c>
      <c r="BB44" s="265" t="n">
        <v>12</v>
      </c>
      <c r="BC44" s="265" t="n">
        <v>0</v>
      </c>
      <c r="BD44" s="265" t="n">
        <v>0</v>
      </c>
      <c r="BE44" s="265" t="n">
        <v>0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5" t="n">
        <v>0</v>
      </c>
      <c r="BL44" s="320" t="n">
        <v>12</v>
      </c>
      <c r="BM44" s="267" t="n">
        <v>10</v>
      </c>
      <c r="BN44" s="265" t="n">
        <v>1</v>
      </c>
      <c r="BO44" s="265" t="n">
        <v>0</v>
      </c>
      <c r="BP44" s="265" t="n">
        <v>1</v>
      </c>
      <c r="BQ44" s="268" t="n">
        <v>0</v>
      </c>
      <c r="BR44" s="265" t="n">
        <v>0</v>
      </c>
      <c r="BS44" s="270" t="n">
        <v>0</v>
      </c>
      <c r="BT44" s="265" t="n">
        <v>0</v>
      </c>
      <c r="BU44" s="310" t="n">
        <v>0</v>
      </c>
    </row>
    <row r="45" customFormat="fals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0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0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0</v>
      </c>
      <c r="Y45" s="265" t="n">
        <v>0</v>
      </c>
      <c r="Z45" s="265" t="n">
        <v>0</v>
      </c>
      <c r="AA45" s="265" t="n">
        <v>0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0</v>
      </c>
      <c r="AH45" s="265" t="n">
        <v>0</v>
      </c>
      <c r="AI45" s="265" t="n">
        <v>0</v>
      </c>
      <c r="AJ45" s="265" t="n">
        <v>0</v>
      </c>
      <c r="AK45" s="265" t="n">
        <v>0</v>
      </c>
      <c r="AL45" s="265" t="n">
        <v>0</v>
      </c>
      <c r="AM45" s="265" t="n">
        <v>20</v>
      </c>
      <c r="AN45" s="265" t="n">
        <v>0</v>
      </c>
      <c r="AO45" s="265" t="n">
        <v>0</v>
      </c>
      <c r="AP45" s="265" t="n">
        <v>0</v>
      </c>
      <c r="AQ45" s="265" t="n">
        <v>0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0</v>
      </c>
      <c r="AZ45" s="265" t="n">
        <v>0</v>
      </c>
      <c r="BA45" s="265" t="n">
        <v>0</v>
      </c>
      <c r="BB45" s="265" t="n">
        <v>20</v>
      </c>
      <c r="BC45" s="265" t="n">
        <v>0</v>
      </c>
      <c r="BD45" s="265" t="n">
        <v>0</v>
      </c>
      <c r="BE45" s="265" t="n">
        <v>0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5" t="n">
        <v>0</v>
      </c>
      <c r="BL45" s="320" t="n">
        <v>20</v>
      </c>
      <c r="BM45" s="267" t="n">
        <v>15</v>
      </c>
      <c r="BN45" s="265" t="n">
        <v>0</v>
      </c>
      <c r="BO45" s="265" t="n">
        <v>0</v>
      </c>
      <c r="BP45" s="265" t="n">
        <v>3</v>
      </c>
      <c r="BQ45" s="268" t="n">
        <v>1</v>
      </c>
      <c r="BR45" s="265" t="n">
        <v>1</v>
      </c>
      <c r="BS45" s="270" t="n">
        <v>0</v>
      </c>
      <c r="BT45" s="265" t="n">
        <v>0</v>
      </c>
      <c r="BU45" s="310" t="n">
        <v>0</v>
      </c>
    </row>
    <row r="46" customFormat="fals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0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0</v>
      </c>
      <c r="S46" s="265" t="n">
        <v>0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0</v>
      </c>
      <c r="Y46" s="265" t="n">
        <v>0</v>
      </c>
      <c r="Z46" s="265" t="n">
        <v>0</v>
      </c>
      <c r="AA46" s="265" t="n">
        <v>0</v>
      </c>
      <c r="AB46" s="265" t="n">
        <v>0</v>
      </c>
      <c r="AC46" s="265" t="n">
        <v>0</v>
      </c>
      <c r="AD46" s="265" t="n">
        <v>0</v>
      </c>
      <c r="AE46" s="265" t="n">
        <v>0</v>
      </c>
      <c r="AF46" s="265" t="n">
        <v>0</v>
      </c>
      <c r="AG46" s="265" t="n">
        <v>0</v>
      </c>
      <c r="AH46" s="265" t="n">
        <v>0</v>
      </c>
      <c r="AI46" s="265" t="n">
        <v>0</v>
      </c>
      <c r="AJ46" s="265" t="n">
        <v>0</v>
      </c>
      <c r="AK46" s="265" t="n">
        <v>0</v>
      </c>
      <c r="AL46" s="265" t="n">
        <v>0</v>
      </c>
      <c r="AM46" s="265" t="n">
        <v>4</v>
      </c>
      <c r="AN46" s="265" t="n">
        <v>0</v>
      </c>
      <c r="AO46" s="265" t="n">
        <v>0</v>
      </c>
      <c r="AP46" s="265" t="n">
        <v>0</v>
      </c>
      <c r="AQ46" s="265" t="n">
        <v>0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0</v>
      </c>
      <c r="AZ46" s="265" t="n">
        <v>0</v>
      </c>
      <c r="BA46" s="265" t="n">
        <v>0</v>
      </c>
      <c r="BB46" s="265" t="n">
        <v>4</v>
      </c>
      <c r="BC46" s="265" t="n">
        <v>0</v>
      </c>
      <c r="BD46" s="265" t="n">
        <v>0</v>
      </c>
      <c r="BE46" s="265" t="n">
        <v>0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5" t="n">
        <v>0</v>
      </c>
      <c r="BL46" s="320" t="n">
        <v>4</v>
      </c>
      <c r="BM46" s="267" t="n">
        <v>4</v>
      </c>
      <c r="BN46" s="265" t="n">
        <v>0</v>
      </c>
      <c r="BO46" s="265" t="n">
        <v>0</v>
      </c>
      <c r="BP46" s="265" t="n">
        <v>0</v>
      </c>
      <c r="BQ46" s="268" t="n">
        <v>0</v>
      </c>
      <c r="BR46" s="265" t="n">
        <v>0</v>
      </c>
      <c r="BS46" s="270" t="n">
        <v>0</v>
      </c>
      <c r="BT46" s="265" t="n">
        <v>0</v>
      </c>
      <c r="BU46" s="310" t="n">
        <v>0</v>
      </c>
    </row>
    <row r="47" customFormat="fals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0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0</v>
      </c>
      <c r="Y47" s="265" t="n">
        <v>0</v>
      </c>
      <c r="Z47" s="265" t="n">
        <v>0</v>
      </c>
      <c r="AA47" s="265" t="n">
        <v>0</v>
      </c>
      <c r="AB47" s="265" t="n">
        <v>0</v>
      </c>
      <c r="AC47" s="265" t="n">
        <v>0</v>
      </c>
      <c r="AD47" s="265" t="n">
        <v>0</v>
      </c>
      <c r="AE47" s="265" t="n">
        <v>0</v>
      </c>
      <c r="AF47" s="265" t="n">
        <v>0</v>
      </c>
      <c r="AG47" s="265" t="n">
        <v>0</v>
      </c>
      <c r="AH47" s="265" t="n">
        <v>0</v>
      </c>
      <c r="AI47" s="265" t="n">
        <v>0</v>
      </c>
      <c r="AJ47" s="265" t="n">
        <v>0</v>
      </c>
      <c r="AK47" s="265" t="n">
        <v>0</v>
      </c>
      <c r="AL47" s="265" t="n">
        <v>0</v>
      </c>
      <c r="AM47" s="265" t="n">
        <v>16</v>
      </c>
      <c r="AN47" s="265" t="n">
        <v>0</v>
      </c>
      <c r="AO47" s="265" t="n">
        <v>0</v>
      </c>
      <c r="AP47" s="265" t="n">
        <v>0</v>
      </c>
      <c r="AQ47" s="265" t="n">
        <v>0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0</v>
      </c>
      <c r="AZ47" s="265" t="n">
        <v>0</v>
      </c>
      <c r="BA47" s="265" t="n">
        <v>0</v>
      </c>
      <c r="BB47" s="265" t="n">
        <v>16</v>
      </c>
      <c r="BC47" s="265" t="n">
        <v>0</v>
      </c>
      <c r="BD47" s="265" t="n">
        <v>0</v>
      </c>
      <c r="BE47" s="265" t="n">
        <v>0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5" t="n">
        <v>0</v>
      </c>
      <c r="BL47" s="320" t="n">
        <v>16</v>
      </c>
      <c r="BM47" s="267" t="n">
        <v>13</v>
      </c>
      <c r="BN47" s="265" t="n">
        <v>1</v>
      </c>
      <c r="BO47" s="265" t="n">
        <v>1</v>
      </c>
      <c r="BP47" s="265" t="n">
        <v>0</v>
      </c>
      <c r="BQ47" s="268" t="n">
        <v>1</v>
      </c>
      <c r="BR47" s="265" t="n">
        <v>0</v>
      </c>
      <c r="BS47" s="270" t="n">
        <v>0</v>
      </c>
      <c r="BT47" s="265" t="n">
        <v>0</v>
      </c>
      <c r="BU47" s="310" t="n">
        <v>0</v>
      </c>
    </row>
    <row r="48" customFormat="fals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0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0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0</v>
      </c>
      <c r="Y48" s="265" t="n">
        <v>0</v>
      </c>
      <c r="Z48" s="265" t="n">
        <v>0</v>
      </c>
      <c r="AA48" s="265" t="n">
        <v>0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0</v>
      </c>
      <c r="AH48" s="265" t="n">
        <v>0</v>
      </c>
      <c r="AI48" s="265" t="n">
        <v>0</v>
      </c>
      <c r="AJ48" s="265" t="n">
        <v>0</v>
      </c>
      <c r="AK48" s="265" t="n">
        <v>0</v>
      </c>
      <c r="AL48" s="265" t="n">
        <v>0</v>
      </c>
      <c r="AM48" s="265" t="n">
        <v>16</v>
      </c>
      <c r="AN48" s="265" t="n">
        <v>0</v>
      </c>
      <c r="AO48" s="265" t="n">
        <v>0</v>
      </c>
      <c r="AP48" s="265" t="n">
        <v>0</v>
      </c>
      <c r="AQ48" s="265" t="n">
        <v>0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0</v>
      </c>
      <c r="AZ48" s="265" t="n">
        <v>0</v>
      </c>
      <c r="BA48" s="265" t="n">
        <v>0</v>
      </c>
      <c r="BB48" s="265" t="n">
        <v>16</v>
      </c>
      <c r="BC48" s="265" t="n">
        <v>0</v>
      </c>
      <c r="BD48" s="265" t="n">
        <v>0</v>
      </c>
      <c r="BE48" s="265" t="n">
        <v>0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5" t="n">
        <v>0</v>
      </c>
      <c r="BL48" s="320" t="n">
        <v>16</v>
      </c>
      <c r="BM48" s="267" t="n">
        <v>10</v>
      </c>
      <c r="BN48" s="265" t="n">
        <v>0</v>
      </c>
      <c r="BO48" s="265" t="n">
        <v>1</v>
      </c>
      <c r="BP48" s="265" t="n">
        <v>3</v>
      </c>
      <c r="BQ48" s="268" t="n">
        <v>2</v>
      </c>
      <c r="BR48" s="265" t="n">
        <v>0</v>
      </c>
      <c r="BS48" s="270" t="n">
        <v>0</v>
      </c>
      <c r="BT48" s="265" t="n">
        <v>0</v>
      </c>
      <c r="BU48" s="310" t="n">
        <v>0</v>
      </c>
    </row>
    <row r="49" customFormat="fals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0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0</v>
      </c>
      <c r="W49" s="265" t="n">
        <v>0</v>
      </c>
      <c r="X49" s="265" t="n">
        <v>0</v>
      </c>
      <c r="Y49" s="265" t="n">
        <v>0</v>
      </c>
      <c r="Z49" s="265" t="n">
        <v>0</v>
      </c>
      <c r="AA49" s="265" t="n">
        <v>0</v>
      </c>
      <c r="AB49" s="265" t="n">
        <v>0</v>
      </c>
      <c r="AC49" s="265" t="n">
        <v>0</v>
      </c>
      <c r="AD49" s="265" t="n">
        <v>0</v>
      </c>
      <c r="AE49" s="265" t="n">
        <v>0</v>
      </c>
      <c r="AF49" s="265" t="n">
        <v>0</v>
      </c>
      <c r="AG49" s="265" t="n">
        <v>0</v>
      </c>
      <c r="AH49" s="265" t="n">
        <v>0</v>
      </c>
      <c r="AI49" s="265" t="n">
        <v>0</v>
      </c>
      <c r="AJ49" s="265" t="n">
        <v>0</v>
      </c>
      <c r="AK49" s="265" t="n">
        <v>0</v>
      </c>
      <c r="AL49" s="265" t="n">
        <v>0</v>
      </c>
      <c r="AM49" s="265" t="n">
        <v>11</v>
      </c>
      <c r="AN49" s="265" t="n">
        <v>0</v>
      </c>
      <c r="AO49" s="265" t="n">
        <v>0</v>
      </c>
      <c r="AP49" s="265" t="n">
        <v>0</v>
      </c>
      <c r="AQ49" s="265" t="n">
        <v>0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0</v>
      </c>
      <c r="AZ49" s="265" t="n">
        <v>0</v>
      </c>
      <c r="BA49" s="265" t="n">
        <v>0</v>
      </c>
      <c r="BB49" s="265" t="n">
        <v>11</v>
      </c>
      <c r="BC49" s="265" t="n">
        <v>0</v>
      </c>
      <c r="BD49" s="265" t="n">
        <v>0</v>
      </c>
      <c r="BE49" s="265" t="n">
        <v>0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5" t="n">
        <v>0</v>
      </c>
      <c r="BL49" s="320" t="n">
        <v>11</v>
      </c>
      <c r="BM49" s="267" t="n">
        <v>11</v>
      </c>
      <c r="BN49" s="265" t="n">
        <v>0</v>
      </c>
      <c r="BO49" s="265" t="n">
        <v>0</v>
      </c>
      <c r="BP49" s="265" t="n">
        <v>0</v>
      </c>
      <c r="BQ49" s="268" t="n">
        <v>0</v>
      </c>
      <c r="BR49" s="265" t="n">
        <v>0</v>
      </c>
      <c r="BS49" s="270" t="n">
        <v>0</v>
      </c>
      <c r="BT49" s="265" t="n">
        <v>0</v>
      </c>
      <c r="BU49" s="310" t="n">
        <v>0</v>
      </c>
    </row>
    <row r="50" customFormat="fals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3</v>
      </c>
      <c r="AN50" s="265" t="n">
        <v>0</v>
      </c>
      <c r="AO50" s="265" t="n">
        <v>0</v>
      </c>
      <c r="AP50" s="265" t="n">
        <v>0</v>
      </c>
      <c r="AQ50" s="265" t="n">
        <v>0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0</v>
      </c>
      <c r="AZ50" s="265" t="n">
        <v>0</v>
      </c>
      <c r="BA50" s="265" t="n">
        <v>0</v>
      </c>
      <c r="BB50" s="265" t="n">
        <v>3</v>
      </c>
      <c r="BC50" s="265" t="n">
        <v>0</v>
      </c>
      <c r="BD50" s="265" t="n">
        <v>0</v>
      </c>
      <c r="BE50" s="265" t="n">
        <v>0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5" t="n">
        <v>0</v>
      </c>
      <c r="BL50" s="320" t="n">
        <v>3</v>
      </c>
      <c r="BM50" s="267" t="n">
        <v>2</v>
      </c>
      <c r="BN50" s="265" t="n">
        <v>1</v>
      </c>
      <c r="BO50" s="265" t="n">
        <v>0</v>
      </c>
      <c r="BP50" s="265" t="n">
        <v>0</v>
      </c>
      <c r="BQ50" s="268" t="n">
        <v>0</v>
      </c>
      <c r="BR50" s="265" t="n">
        <v>0</v>
      </c>
      <c r="BS50" s="270" t="n">
        <v>0</v>
      </c>
      <c r="BT50" s="265" t="n">
        <v>0</v>
      </c>
      <c r="BU50" s="310" t="n">
        <v>0</v>
      </c>
    </row>
    <row r="51" customFormat="fals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0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0</v>
      </c>
      <c r="AB51" s="265" t="n">
        <v>0</v>
      </c>
      <c r="AC51" s="265" t="n">
        <v>0</v>
      </c>
      <c r="AD51" s="265" t="n">
        <v>0</v>
      </c>
      <c r="AE51" s="265" t="n">
        <v>0</v>
      </c>
      <c r="AF51" s="265" t="n">
        <v>0</v>
      </c>
      <c r="AG51" s="265" t="n">
        <v>0</v>
      </c>
      <c r="AH51" s="265" t="n">
        <v>0</v>
      </c>
      <c r="AI51" s="265" t="n">
        <v>0</v>
      </c>
      <c r="AJ51" s="265" t="n">
        <v>0</v>
      </c>
      <c r="AK51" s="265" t="n">
        <v>0</v>
      </c>
      <c r="AL51" s="265" t="n">
        <v>0</v>
      </c>
      <c r="AM51" s="265" t="n">
        <v>13</v>
      </c>
      <c r="AN51" s="265" t="n">
        <v>0</v>
      </c>
      <c r="AO51" s="265" t="n">
        <v>0</v>
      </c>
      <c r="AP51" s="265" t="n">
        <v>0</v>
      </c>
      <c r="AQ51" s="265" t="n">
        <v>0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0</v>
      </c>
      <c r="BB51" s="265" t="n">
        <v>13</v>
      </c>
      <c r="BC51" s="265" t="n">
        <v>0</v>
      </c>
      <c r="BD51" s="265" t="n">
        <v>0</v>
      </c>
      <c r="BE51" s="265" t="n">
        <v>0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5" t="n">
        <v>0</v>
      </c>
      <c r="BL51" s="320" t="n">
        <v>13</v>
      </c>
      <c r="BM51" s="267" t="n">
        <v>9</v>
      </c>
      <c r="BN51" s="265" t="n">
        <v>0</v>
      </c>
      <c r="BO51" s="265" t="n">
        <v>1</v>
      </c>
      <c r="BP51" s="265" t="n">
        <v>1</v>
      </c>
      <c r="BQ51" s="268" t="n">
        <v>1</v>
      </c>
      <c r="BR51" s="265" t="n">
        <v>1</v>
      </c>
      <c r="BS51" s="270" t="n">
        <v>0</v>
      </c>
      <c r="BT51" s="265" t="n">
        <v>0</v>
      </c>
      <c r="BU51" s="310" t="n">
        <v>0</v>
      </c>
    </row>
    <row r="52" customFormat="fals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0</v>
      </c>
      <c r="Y52" s="265" t="n">
        <v>0</v>
      </c>
      <c r="Z52" s="265" t="n">
        <v>0</v>
      </c>
      <c r="AA52" s="265" t="n">
        <v>0</v>
      </c>
      <c r="AB52" s="265" t="n">
        <v>0</v>
      </c>
      <c r="AC52" s="265" t="n">
        <v>0</v>
      </c>
      <c r="AD52" s="265" t="n">
        <v>0</v>
      </c>
      <c r="AE52" s="265" t="n">
        <v>0</v>
      </c>
      <c r="AF52" s="265" t="n">
        <v>0</v>
      </c>
      <c r="AG52" s="265" t="n">
        <v>0</v>
      </c>
      <c r="AH52" s="265" t="n">
        <v>0</v>
      </c>
      <c r="AI52" s="265" t="n">
        <v>0</v>
      </c>
      <c r="AJ52" s="265" t="n">
        <v>0</v>
      </c>
      <c r="AK52" s="265" t="n">
        <v>0</v>
      </c>
      <c r="AL52" s="265" t="n">
        <v>0</v>
      </c>
      <c r="AM52" s="265" t="n">
        <v>38</v>
      </c>
      <c r="AN52" s="265" t="n">
        <v>0</v>
      </c>
      <c r="AO52" s="265" t="n">
        <v>0</v>
      </c>
      <c r="AP52" s="265" t="n">
        <v>0</v>
      </c>
      <c r="AQ52" s="265" t="n">
        <v>0</v>
      </c>
      <c r="AR52" s="265" t="n">
        <v>0</v>
      </c>
      <c r="AS52" s="265" t="n">
        <v>0</v>
      </c>
      <c r="AT52" s="265" t="n">
        <v>0</v>
      </c>
      <c r="AU52" s="265" t="n">
        <v>0</v>
      </c>
      <c r="AV52" s="265" t="n">
        <v>0</v>
      </c>
      <c r="AW52" s="265" t="n">
        <v>0</v>
      </c>
      <c r="AX52" s="265" t="n">
        <v>0</v>
      </c>
      <c r="AY52" s="265" t="n">
        <v>0</v>
      </c>
      <c r="AZ52" s="265" t="n">
        <v>0</v>
      </c>
      <c r="BA52" s="265" t="n">
        <v>0</v>
      </c>
      <c r="BB52" s="265" t="n">
        <v>38</v>
      </c>
      <c r="BC52" s="265" t="n">
        <v>0</v>
      </c>
      <c r="BD52" s="265" t="n">
        <v>0</v>
      </c>
      <c r="BE52" s="265" t="n">
        <v>0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5" t="n">
        <v>0</v>
      </c>
      <c r="BL52" s="320" t="n">
        <v>38</v>
      </c>
      <c r="BM52" s="267" t="n">
        <v>36</v>
      </c>
      <c r="BN52" s="265" t="n">
        <v>0</v>
      </c>
      <c r="BO52" s="265" t="n">
        <v>2</v>
      </c>
      <c r="BP52" s="265" t="n">
        <v>0</v>
      </c>
      <c r="BQ52" s="268" t="n">
        <v>0</v>
      </c>
      <c r="BR52" s="265" t="n">
        <v>0</v>
      </c>
      <c r="BS52" s="270" t="n">
        <v>0</v>
      </c>
      <c r="BT52" s="265" t="n">
        <v>0</v>
      </c>
      <c r="BU52" s="310" t="n">
        <v>0</v>
      </c>
    </row>
    <row r="53" s="233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0</v>
      </c>
      <c r="J53" s="275" t="n">
        <f aca="false">SUM(J42:J52)</f>
        <v>0</v>
      </c>
      <c r="K53" s="275" t="n">
        <f aca="false">SUM(K42:K52)</f>
        <v>0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0</v>
      </c>
      <c r="R53" s="275" t="n">
        <f aca="false">SUM(R42:R52)</f>
        <v>0</v>
      </c>
      <c r="S53" s="275" t="n">
        <f aca="false">SUM(S42:S52)</f>
        <v>0</v>
      </c>
      <c r="T53" s="275" t="n">
        <f aca="false">SUM(T42:T52)</f>
        <v>0</v>
      </c>
      <c r="U53" s="275" t="n">
        <f aca="false">SUM(U42:U52)</f>
        <v>0</v>
      </c>
      <c r="V53" s="275" t="n">
        <f aca="false">SUM(V42:V52)</f>
        <v>0</v>
      </c>
      <c r="W53" s="275" t="n">
        <f aca="false">SUM(W42:W52)</f>
        <v>0</v>
      </c>
      <c r="X53" s="275" t="n">
        <f aca="false">SUM(X42:X52)</f>
        <v>0</v>
      </c>
      <c r="Y53" s="275" t="n">
        <f aca="false">SUM(Y42:Y52)</f>
        <v>0</v>
      </c>
      <c r="Z53" s="275" t="n">
        <f aca="false">SUM(Z42:Z52)</f>
        <v>0</v>
      </c>
      <c r="AA53" s="275" t="n">
        <f aca="false">SUM(AA42:AA52)</f>
        <v>0</v>
      </c>
      <c r="AB53" s="275" t="n">
        <f aca="false">SUM(AB42:AB52)</f>
        <v>0</v>
      </c>
      <c r="AC53" s="275" t="n">
        <f aca="false">SUM(AC42:AC52)</f>
        <v>0</v>
      </c>
      <c r="AD53" s="275" t="n">
        <f aca="false">SUM(AD42:AD52)</f>
        <v>0</v>
      </c>
      <c r="AE53" s="275" t="n">
        <f aca="false">SUM(AE42:AE52)</f>
        <v>0</v>
      </c>
      <c r="AF53" s="275" t="n">
        <f aca="false">SUM(AF42:AF52)</f>
        <v>0</v>
      </c>
      <c r="AG53" s="275" t="n">
        <f aca="false">SUM(AG42:AG52)</f>
        <v>0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0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165</v>
      </c>
      <c r="AN53" s="275" t="n">
        <f aca="false">SUM(AN42:AN52)</f>
        <v>0</v>
      </c>
      <c r="AO53" s="275" t="n">
        <f aca="false">SUM(AO42:AO52)</f>
        <v>0</v>
      </c>
      <c r="AP53" s="275" t="n">
        <f aca="false">SUM(AP42:AP52)</f>
        <v>0</v>
      </c>
      <c r="AQ53" s="275" t="n">
        <f aca="false">SUM(AQ42:AQ52)</f>
        <v>0</v>
      </c>
      <c r="AR53" s="275" t="n">
        <f aca="false">SUM(AR42:AR52)</f>
        <v>0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0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0</v>
      </c>
      <c r="AY53" s="275" t="n">
        <f aca="false">SUM(AY42:AY52)</f>
        <v>0</v>
      </c>
      <c r="AZ53" s="275" t="n">
        <f aca="false">SUM(AZ42:AZ52)</f>
        <v>0</v>
      </c>
      <c r="BA53" s="275" t="n">
        <f aca="false">SUM(BA42:BA52)</f>
        <v>0</v>
      </c>
      <c r="BB53" s="275" t="n">
        <f aca="false">SUM(BB42:BB52)</f>
        <v>165</v>
      </c>
      <c r="BC53" s="275" t="n">
        <f aca="false">SUM(BC42:BC52)</f>
        <v>0</v>
      </c>
      <c r="BD53" s="275" t="n">
        <f aca="false">SUM(BD42:BD52)</f>
        <v>0</v>
      </c>
      <c r="BE53" s="275" t="n">
        <f aca="false">SUM(BE42:BE52)</f>
        <v>0</v>
      </c>
      <c r="BF53" s="275" t="n">
        <f aca="false">SUM(BF42:BF52)</f>
        <v>0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5" t="n">
        <f aca="false">SUM(BK42:BK52)</f>
        <v>0</v>
      </c>
      <c r="BL53" s="320" t="n">
        <f aca="false">SUM(BL42:BL52)</f>
        <v>165</v>
      </c>
      <c r="BM53" s="276" t="n">
        <f aca="false">SUM(BM42:BM52)</f>
        <v>131</v>
      </c>
      <c r="BN53" s="275" t="n">
        <f aca="false">SUM(BN42:BN52)</f>
        <v>6</v>
      </c>
      <c r="BO53" s="275" t="n">
        <f aca="false">SUM(BO42:BO52)</f>
        <v>6</v>
      </c>
      <c r="BP53" s="275" t="n">
        <f aca="false">SUM(BP42:BP52)</f>
        <v>8</v>
      </c>
      <c r="BQ53" s="277" t="n">
        <f aca="false">SUM(BQ42:BQ52)</f>
        <v>12</v>
      </c>
      <c r="BR53" s="275" t="n">
        <f aca="false">SUM(BR42:BR52)</f>
        <v>2</v>
      </c>
      <c r="BS53" s="275" t="n">
        <f aca="false">SUM(BS42:BS52)</f>
        <v>0</v>
      </c>
      <c r="BT53" s="275" t="n">
        <f aca="false">SUM(BT42:BT52)</f>
        <v>0</v>
      </c>
      <c r="BU53" s="311" t="n">
        <f aca="false">SUM(BU42:BU52)</f>
        <v>0</v>
      </c>
    </row>
    <row r="54" customFormat="fals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0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0</v>
      </c>
      <c r="Z54" s="269" t="n">
        <v>0</v>
      </c>
      <c r="AA54" s="269" t="n">
        <v>0</v>
      </c>
      <c r="AB54" s="269" t="n">
        <v>0</v>
      </c>
      <c r="AC54" s="269" t="n">
        <v>0</v>
      </c>
      <c r="AD54" s="269" t="n">
        <v>0</v>
      </c>
      <c r="AE54" s="269" t="n">
        <v>0</v>
      </c>
      <c r="AF54" s="269" t="n">
        <v>0</v>
      </c>
      <c r="AG54" s="269" t="n">
        <v>0</v>
      </c>
      <c r="AH54" s="269" t="n">
        <v>0</v>
      </c>
      <c r="AI54" s="269" t="n">
        <v>0</v>
      </c>
      <c r="AJ54" s="269" t="n">
        <v>0</v>
      </c>
      <c r="AK54" s="269" t="n">
        <v>0</v>
      </c>
      <c r="AL54" s="269" t="n">
        <v>0</v>
      </c>
      <c r="AM54" s="269" t="n">
        <v>27</v>
      </c>
      <c r="AN54" s="269" t="n">
        <v>0</v>
      </c>
      <c r="AO54" s="269" t="n">
        <v>0</v>
      </c>
      <c r="AP54" s="269" t="n">
        <v>0</v>
      </c>
      <c r="AQ54" s="269" t="n">
        <v>0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27</v>
      </c>
      <c r="BC54" s="269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69" t="n">
        <v>0</v>
      </c>
      <c r="BL54" s="321" t="n">
        <v>27</v>
      </c>
      <c r="BM54" s="280" t="n">
        <v>22</v>
      </c>
      <c r="BN54" s="269" t="n">
        <v>3</v>
      </c>
      <c r="BO54" s="269" t="n">
        <v>0</v>
      </c>
      <c r="BP54" s="269" t="n">
        <v>0</v>
      </c>
      <c r="BQ54" s="281" t="n">
        <v>2</v>
      </c>
      <c r="BR54" s="269" t="n">
        <v>0</v>
      </c>
      <c r="BS54" s="282" t="n">
        <v>0</v>
      </c>
      <c r="BT54" s="269" t="n">
        <v>0</v>
      </c>
      <c r="BU54" s="312" t="n">
        <v>0</v>
      </c>
    </row>
    <row r="55" customFormat="fals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0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5</v>
      </c>
      <c r="AN55" s="265" t="n">
        <v>0</v>
      </c>
      <c r="AO55" s="265" t="n">
        <v>0</v>
      </c>
      <c r="AP55" s="265" t="n">
        <v>0</v>
      </c>
      <c r="AQ55" s="265" t="n">
        <v>0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0</v>
      </c>
      <c r="AZ55" s="265" t="n">
        <v>0</v>
      </c>
      <c r="BA55" s="265" t="n">
        <v>0</v>
      </c>
      <c r="BB55" s="265" t="n">
        <v>5</v>
      </c>
      <c r="BC55" s="265" t="n">
        <v>0</v>
      </c>
      <c r="BD55" s="265" t="n">
        <v>0</v>
      </c>
      <c r="BE55" s="265" t="n">
        <v>0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5" t="n">
        <v>0</v>
      </c>
      <c r="BL55" s="320" t="n">
        <v>5</v>
      </c>
      <c r="BM55" s="267" t="n">
        <v>4</v>
      </c>
      <c r="BN55" s="265" t="n">
        <v>0</v>
      </c>
      <c r="BO55" s="265" t="n">
        <v>0</v>
      </c>
      <c r="BP55" s="265" t="n">
        <v>1</v>
      </c>
      <c r="BQ55" s="268" t="n">
        <v>0</v>
      </c>
      <c r="BR55" s="265" t="n">
        <v>0</v>
      </c>
      <c r="BS55" s="270" t="n">
        <v>0</v>
      </c>
      <c r="BT55" s="265" t="n">
        <v>0</v>
      </c>
      <c r="BU55" s="310" t="n">
        <v>0</v>
      </c>
    </row>
    <row r="56" customFormat="fals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0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0</v>
      </c>
      <c r="Y56" s="265" t="n">
        <v>0</v>
      </c>
      <c r="Z56" s="265" t="n">
        <v>0</v>
      </c>
      <c r="AA56" s="265" t="n">
        <v>0</v>
      </c>
      <c r="AB56" s="265" t="n">
        <v>0</v>
      </c>
      <c r="AC56" s="265" t="n">
        <v>0</v>
      </c>
      <c r="AD56" s="265" t="n">
        <v>0</v>
      </c>
      <c r="AE56" s="265" t="n">
        <v>0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65" t="n">
        <v>0</v>
      </c>
      <c r="AK56" s="265" t="n">
        <v>0</v>
      </c>
      <c r="AL56" s="265" t="n">
        <v>0</v>
      </c>
      <c r="AM56" s="265" t="n">
        <v>7</v>
      </c>
      <c r="AN56" s="265" t="n">
        <v>0</v>
      </c>
      <c r="AO56" s="265" t="n">
        <v>0</v>
      </c>
      <c r="AP56" s="265" t="n">
        <v>0</v>
      </c>
      <c r="AQ56" s="265" t="n">
        <v>0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0</v>
      </c>
      <c r="AZ56" s="265" t="n">
        <v>0</v>
      </c>
      <c r="BA56" s="265" t="n">
        <v>0</v>
      </c>
      <c r="BB56" s="265" t="n">
        <v>7</v>
      </c>
      <c r="BC56" s="265" t="n">
        <v>0</v>
      </c>
      <c r="BD56" s="265" t="n">
        <v>0</v>
      </c>
      <c r="BE56" s="265" t="n">
        <v>0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5" t="n">
        <v>0</v>
      </c>
      <c r="BL56" s="320" t="n">
        <v>7</v>
      </c>
      <c r="BM56" s="267" t="n">
        <v>4</v>
      </c>
      <c r="BN56" s="265" t="n">
        <v>0</v>
      </c>
      <c r="BO56" s="265" t="n">
        <v>1</v>
      </c>
      <c r="BP56" s="265" t="n">
        <v>1</v>
      </c>
      <c r="BQ56" s="268" t="n">
        <v>1</v>
      </c>
      <c r="BR56" s="265" t="n">
        <v>0</v>
      </c>
      <c r="BS56" s="270" t="n">
        <v>0</v>
      </c>
      <c r="BT56" s="265" t="n">
        <v>0</v>
      </c>
      <c r="BU56" s="310" t="n">
        <v>0</v>
      </c>
    </row>
    <row r="57" customFormat="fals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0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0</v>
      </c>
      <c r="Y57" s="265" t="n">
        <v>0</v>
      </c>
      <c r="Z57" s="265" t="n">
        <v>0</v>
      </c>
      <c r="AA57" s="265" t="n">
        <v>0</v>
      </c>
      <c r="AB57" s="265" t="n">
        <v>0</v>
      </c>
      <c r="AC57" s="265" t="n">
        <v>0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1</v>
      </c>
      <c r="AN57" s="265" t="n">
        <v>0</v>
      </c>
      <c r="AO57" s="265" t="n">
        <v>0</v>
      </c>
      <c r="AP57" s="265" t="n">
        <v>0</v>
      </c>
      <c r="AQ57" s="265" t="n">
        <v>0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0</v>
      </c>
      <c r="AZ57" s="265" t="n">
        <v>0</v>
      </c>
      <c r="BA57" s="265" t="n">
        <v>0</v>
      </c>
      <c r="BB57" s="265" t="n">
        <v>1</v>
      </c>
      <c r="BC57" s="265" t="n">
        <v>0</v>
      </c>
      <c r="BD57" s="265" t="n">
        <v>0</v>
      </c>
      <c r="BE57" s="265" t="n">
        <v>0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5" t="n">
        <v>0</v>
      </c>
      <c r="BL57" s="320" t="n">
        <v>1</v>
      </c>
      <c r="BM57" s="267" t="n">
        <v>1</v>
      </c>
      <c r="BN57" s="265" t="n">
        <v>0</v>
      </c>
      <c r="BO57" s="265" t="n">
        <v>0</v>
      </c>
      <c r="BP57" s="265" t="n">
        <v>0</v>
      </c>
      <c r="BQ57" s="268" t="n">
        <v>0</v>
      </c>
      <c r="BR57" s="265" t="n">
        <v>0</v>
      </c>
      <c r="BS57" s="270" t="n">
        <v>0</v>
      </c>
      <c r="BT57" s="265" t="n">
        <v>0</v>
      </c>
      <c r="BU57" s="310" t="n">
        <v>0</v>
      </c>
    </row>
    <row r="58" customFormat="fals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7</v>
      </c>
      <c r="AN58" s="265" t="n">
        <v>0</v>
      </c>
      <c r="AO58" s="265" t="n">
        <v>0</v>
      </c>
      <c r="AP58" s="265" t="n">
        <v>0</v>
      </c>
      <c r="AQ58" s="265" t="n">
        <v>0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7</v>
      </c>
      <c r="BC58" s="265" t="n">
        <v>0</v>
      </c>
      <c r="BD58" s="265" t="n">
        <v>0</v>
      </c>
      <c r="BE58" s="265" t="n">
        <v>0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5" t="n">
        <v>0</v>
      </c>
      <c r="BL58" s="320" t="n">
        <v>7</v>
      </c>
      <c r="BM58" s="267" t="n">
        <v>6</v>
      </c>
      <c r="BN58" s="265" t="n">
        <v>1</v>
      </c>
      <c r="BO58" s="265" t="n">
        <v>0</v>
      </c>
      <c r="BP58" s="265" t="n">
        <v>0</v>
      </c>
      <c r="BQ58" s="268" t="n">
        <v>0</v>
      </c>
      <c r="BR58" s="265" t="n">
        <v>0</v>
      </c>
      <c r="BS58" s="270" t="n">
        <v>0</v>
      </c>
      <c r="BT58" s="265" t="n">
        <v>0</v>
      </c>
      <c r="BU58" s="310" t="n">
        <v>0</v>
      </c>
    </row>
    <row r="59" customFormat="fals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0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0</v>
      </c>
      <c r="Y59" s="265" t="n">
        <v>0</v>
      </c>
      <c r="Z59" s="265" t="n">
        <v>0</v>
      </c>
      <c r="AA59" s="265" t="n">
        <v>0</v>
      </c>
      <c r="AB59" s="265" t="n">
        <v>0</v>
      </c>
      <c r="AC59" s="265" t="n">
        <v>0</v>
      </c>
      <c r="AD59" s="265" t="n">
        <v>0</v>
      </c>
      <c r="AE59" s="265" t="n">
        <v>0</v>
      </c>
      <c r="AF59" s="265" t="n">
        <v>0</v>
      </c>
      <c r="AG59" s="265" t="n">
        <v>0</v>
      </c>
      <c r="AH59" s="265" t="n">
        <v>0</v>
      </c>
      <c r="AI59" s="265" t="n">
        <v>0</v>
      </c>
      <c r="AJ59" s="265" t="n">
        <v>0</v>
      </c>
      <c r="AK59" s="265" t="n">
        <v>0</v>
      </c>
      <c r="AL59" s="265" t="n">
        <v>0</v>
      </c>
      <c r="AM59" s="265" t="n">
        <v>13</v>
      </c>
      <c r="AN59" s="265" t="n">
        <v>0</v>
      </c>
      <c r="AO59" s="265" t="n">
        <v>0</v>
      </c>
      <c r="AP59" s="265" t="n">
        <v>0</v>
      </c>
      <c r="AQ59" s="265" t="n">
        <v>0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0</v>
      </c>
      <c r="AZ59" s="265" t="n">
        <v>0</v>
      </c>
      <c r="BA59" s="265" t="n">
        <v>0</v>
      </c>
      <c r="BB59" s="265" t="n">
        <v>13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5" t="n">
        <v>0</v>
      </c>
      <c r="BL59" s="320" t="n">
        <v>13</v>
      </c>
      <c r="BM59" s="267" t="n">
        <v>6</v>
      </c>
      <c r="BN59" s="265" t="n">
        <v>2</v>
      </c>
      <c r="BO59" s="265" t="n">
        <v>4</v>
      </c>
      <c r="BP59" s="265" t="n">
        <v>1</v>
      </c>
      <c r="BQ59" s="268" t="n">
        <v>0</v>
      </c>
      <c r="BR59" s="265" t="n">
        <v>0</v>
      </c>
      <c r="BS59" s="270" t="n">
        <v>0</v>
      </c>
      <c r="BT59" s="265" t="n">
        <v>0</v>
      </c>
      <c r="BU59" s="310" t="n">
        <v>0</v>
      </c>
    </row>
    <row r="60" customFormat="fals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0</v>
      </c>
      <c r="Y60" s="265" t="n">
        <v>0</v>
      </c>
      <c r="Z60" s="265" t="n">
        <v>0</v>
      </c>
      <c r="AA60" s="265" t="n">
        <v>0</v>
      </c>
      <c r="AB60" s="265" t="n">
        <v>0</v>
      </c>
      <c r="AC60" s="265" t="n">
        <v>0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65" t="n">
        <v>0</v>
      </c>
      <c r="AK60" s="265" t="n">
        <v>0</v>
      </c>
      <c r="AL60" s="265" t="n">
        <v>0</v>
      </c>
      <c r="AM60" s="265" t="n">
        <v>8</v>
      </c>
      <c r="AN60" s="265" t="n">
        <v>0</v>
      </c>
      <c r="AO60" s="265" t="n">
        <v>0</v>
      </c>
      <c r="AP60" s="265" t="n">
        <v>0</v>
      </c>
      <c r="AQ60" s="265" t="n">
        <v>0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0</v>
      </c>
      <c r="AZ60" s="265" t="n">
        <v>0</v>
      </c>
      <c r="BA60" s="265" t="n">
        <v>0</v>
      </c>
      <c r="BB60" s="265" t="n">
        <v>8</v>
      </c>
      <c r="BC60" s="265" t="n">
        <v>0</v>
      </c>
      <c r="BD60" s="265" t="n">
        <v>0</v>
      </c>
      <c r="BE60" s="265" t="n">
        <v>0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5" t="n">
        <v>0</v>
      </c>
      <c r="BL60" s="320" t="n">
        <v>8</v>
      </c>
      <c r="BM60" s="267" t="n">
        <v>5</v>
      </c>
      <c r="BN60" s="265" t="n">
        <v>1</v>
      </c>
      <c r="BO60" s="265" t="n">
        <v>0</v>
      </c>
      <c r="BP60" s="265" t="n">
        <v>1</v>
      </c>
      <c r="BQ60" s="268" t="n">
        <v>1</v>
      </c>
      <c r="BR60" s="265" t="n">
        <v>0</v>
      </c>
      <c r="BS60" s="270" t="n">
        <v>0</v>
      </c>
      <c r="BT60" s="265" t="n">
        <v>0</v>
      </c>
      <c r="BU60" s="310" t="n">
        <v>0</v>
      </c>
    </row>
    <row r="61" customFormat="fals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0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0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0</v>
      </c>
      <c r="Z61" s="265" t="n">
        <v>0</v>
      </c>
      <c r="AA61" s="265" t="n">
        <v>0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65" t="n">
        <v>0</v>
      </c>
      <c r="AK61" s="265" t="n">
        <v>0</v>
      </c>
      <c r="AL61" s="265" t="n">
        <v>0</v>
      </c>
      <c r="AM61" s="265" t="n">
        <v>11</v>
      </c>
      <c r="AN61" s="265" t="n">
        <v>0</v>
      </c>
      <c r="AO61" s="265" t="n">
        <v>0</v>
      </c>
      <c r="AP61" s="265" t="n">
        <v>0</v>
      </c>
      <c r="AQ61" s="265" t="n">
        <v>0</v>
      </c>
      <c r="AR61" s="265" t="n">
        <v>0</v>
      </c>
      <c r="AS61" s="265" t="n">
        <v>0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0</v>
      </c>
      <c r="AZ61" s="265" t="n">
        <v>0</v>
      </c>
      <c r="BA61" s="265" t="n">
        <v>0</v>
      </c>
      <c r="BB61" s="265" t="n">
        <v>11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5" t="n">
        <v>0</v>
      </c>
      <c r="BL61" s="320" t="n">
        <v>11</v>
      </c>
      <c r="BM61" s="267" t="n">
        <v>4</v>
      </c>
      <c r="BN61" s="265" t="n">
        <v>1</v>
      </c>
      <c r="BO61" s="265" t="n">
        <v>3</v>
      </c>
      <c r="BP61" s="265" t="n">
        <v>1</v>
      </c>
      <c r="BQ61" s="268" t="n">
        <v>1</v>
      </c>
      <c r="BR61" s="265" t="n">
        <v>1</v>
      </c>
      <c r="BS61" s="270" t="n">
        <v>0</v>
      </c>
      <c r="BT61" s="265" t="n">
        <v>0</v>
      </c>
      <c r="BU61" s="310" t="n">
        <v>0</v>
      </c>
    </row>
    <row r="62" customFormat="fals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0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0</v>
      </c>
      <c r="S62" s="265" t="n">
        <v>0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0</v>
      </c>
      <c r="Z62" s="265" t="n">
        <v>0</v>
      </c>
      <c r="AA62" s="265" t="n">
        <v>0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0</v>
      </c>
      <c r="AH62" s="265" t="n">
        <v>0</v>
      </c>
      <c r="AI62" s="265" t="n">
        <v>0</v>
      </c>
      <c r="AJ62" s="265" t="n">
        <v>0</v>
      </c>
      <c r="AK62" s="265" t="n">
        <v>0</v>
      </c>
      <c r="AL62" s="265" t="n">
        <v>0</v>
      </c>
      <c r="AM62" s="265" t="n">
        <v>24</v>
      </c>
      <c r="AN62" s="265" t="n">
        <v>0</v>
      </c>
      <c r="AO62" s="265" t="n">
        <v>0</v>
      </c>
      <c r="AP62" s="265" t="n">
        <v>0</v>
      </c>
      <c r="AQ62" s="265" t="n">
        <v>0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0</v>
      </c>
      <c r="AZ62" s="265" t="n">
        <v>0</v>
      </c>
      <c r="BA62" s="265" t="n">
        <v>0</v>
      </c>
      <c r="BB62" s="265" t="n">
        <v>24</v>
      </c>
      <c r="BC62" s="265" t="n">
        <v>0</v>
      </c>
      <c r="BD62" s="265" t="n">
        <v>0</v>
      </c>
      <c r="BE62" s="265" t="n">
        <v>0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5" t="n">
        <v>0</v>
      </c>
      <c r="BL62" s="320" t="n">
        <v>24</v>
      </c>
      <c r="BM62" s="267" t="n">
        <v>20</v>
      </c>
      <c r="BN62" s="265" t="n">
        <v>1</v>
      </c>
      <c r="BO62" s="265" t="n">
        <v>1</v>
      </c>
      <c r="BP62" s="265" t="n">
        <v>2</v>
      </c>
      <c r="BQ62" s="268" t="n">
        <v>0</v>
      </c>
      <c r="BR62" s="265" t="n">
        <v>0</v>
      </c>
      <c r="BS62" s="270" t="n">
        <v>0</v>
      </c>
      <c r="BT62" s="265" t="n">
        <v>0</v>
      </c>
      <c r="BU62" s="310" t="n">
        <v>0</v>
      </c>
    </row>
    <row r="63" customFormat="fals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0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0</v>
      </c>
      <c r="Z63" s="265" t="n">
        <v>0</v>
      </c>
      <c r="AA63" s="265" t="n">
        <v>0</v>
      </c>
      <c r="AB63" s="265" t="n">
        <v>0</v>
      </c>
      <c r="AC63" s="265" t="n">
        <v>0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65" t="n">
        <v>0</v>
      </c>
      <c r="AK63" s="265" t="n">
        <v>0</v>
      </c>
      <c r="AL63" s="265" t="n">
        <v>0</v>
      </c>
      <c r="AM63" s="265" t="n">
        <v>15</v>
      </c>
      <c r="AN63" s="265" t="n">
        <v>0</v>
      </c>
      <c r="AO63" s="265" t="n">
        <v>0</v>
      </c>
      <c r="AP63" s="265" t="n">
        <v>0</v>
      </c>
      <c r="AQ63" s="265" t="n">
        <v>0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0</v>
      </c>
      <c r="AZ63" s="265" t="n">
        <v>0</v>
      </c>
      <c r="BA63" s="265" t="n">
        <v>0</v>
      </c>
      <c r="BB63" s="265" t="n">
        <v>15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5" t="n">
        <v>0</v>
      </c>
      <c r="BL63" s="320" t="n">
        <v>15</v>
      </c>
      <c r="BM63" s="267" t="n">
        <v>9</v>
      </c>
      <c r="BN63" s="265" t="n">
        <v>2</v>
      </c>
      <c r="BO63" s="265" t="n">
        <v>2</v>
      </c>
      <c r="BP63" s="265" t="n">
        <v>2</v>
      </c>
      <c r="BQ63" s="268" t="n">
        <v>0</v>
      </c>
      <c r="BR63" s="265" t="n">
        <v>0</v>
      </c>
      <c r="BS63" s="270" t="n">
        <v>0</v>
      </c>
      <c r="BT63" s="265" t="n">
        <v>0</v>
      </c>
      <c r="BU63" s="310" t="n">
        <v>0</v>
      </c>
    </row>
    <row r="64" customFormat="fals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0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0</v>
      </c>
      <c r="V64" s="265" t="n">
        <v>0</v>
      </c>
      <c r="W64" s="265" t="n">
        <v>0</v>
      </c>
      <c r="X64" s="265" t="n">
        <v>0</v>
      </c>
      <c r="Y64" s="265" t="n">
        <v>0</v>
      </c>
      <c r="Z64" s="265" t="n">
        <v>0</v>
      </c>
      <c r="AA64" s="265" t="n">
        <v>0</v>
      </c>
      <c r="AB64" s="265" t="n">
        <v>0</v>
      </c>
      <c r="AC64" s="265" t="n">
        <v>0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65" t="n">
        <v>0</v>
      </c>
      <c r="AK64" s="265" t="n">
        <v>0</v>
      </c>
      <c r="AL64" s="265" t="n">
        <v>0</v>
      </c>
      <c r="AM64" s="265" t="n">
        <v>14</v>
      </c>
      <c r="AN64" s="265" t="n">
        <v>0</v>
      </c>
      <c r="AO64" s="265" t="n">
        <v>0</v>
      </c>
      <c r="AP64" s="265" t="n">
        <v>0</v>
      </c>
      <c r="AQ64" s="265" t="n">
        <v>0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0</v>
      </c>
      <c r="AZ64" s="265" t="n">
        <v>0</v>
      </c>
      <c r="BA64" s="265" t="n">
        <v>0</v>
      </c>
      <c r="BB64" s="265" t="n">
        <v>14</v>
      </c>
      <c r="BC64" s="265" t="n">
        <v>0</v>
      </c>
      <c r="BD64" s="265" t="n">
        <v>0</v>
      </c>
      <c r="BE64" s="265" t="n">
        <v>0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5" t="n">
        <v>0</v>
      </c>
      <c r="BL64" s="320" t="n">
        <v>14</v>
      </c>
      <c r="BM64" s="267" t="n">
        <v>9</v>
      </c>
      <c r="BN64" s="265" t="n">
        <v>0</v>
      </c>
      <c r="BO64" s="265" t="n">
        <v>2</v>
      </c>
      <c r="BP64" s="265" t="n">
        <v>0</v>
      </c>
      <c r="BQ64" s="268" t="n">
        <v>3</v>
      </c>
      <c r="BR64" s="265" t="n">
        <v>0</v>
      </c>
      <c r="BS64" s="270" t="n">
        <v>0</v>
      </c>
      <c r="BT64" s="265" t="n">
        <v>0</v>
      </c>
      <c r="BU64" s="310" t="n">
        <v>0</v>
      </c>
    </row>
    <row r="65" customFormat="fals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0</v>
      </c>
      <c r="Z65" s="265" t="n">
        <v>0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65" t="n">
        <v>0</v>
      </c>
      <c r="AK65" s="265" t="n">
        <v>0</v>
      </c>
      <c r="AL65" s="265" t="n">
        <v>0</v>
      </c>
      <c r="AM65" s="265" t="n">
        <v>7</v>
      </c>
      <c r="AN65" s="265" t="n">
        <v>0</v>
      </c>
      <c r="AO65" s="265" t="n">
        <v>0</v>
      </c>
      <c r="AP65" s="265" t="n">
        <v>0</v>
      </c>
      <c r="AQ65" s="265" t="n">
        <v>0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0</v>
      </c>
      <c r="AZ65" s="265" t="n">
        <v>0</v>
      </c>
      <c r="BA65" s="265" t="n">
        <v>0</v>
      </c>
      <c r="BB65" s="265" t="n">
        <v>7</v>
      </c>
      <c r="BC65" s="265" t="n">
        <v>0</v>
      </c>
      <c r="BD65" s="265" t="n">
        <v>0</v>
      </c>
      <c r="BE65" s="265" t="n">
        <v>0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5" t="n">
        <v>0</v>
      </c>
      <c r="BL65" s="320" t="n">
        <v>7</v>
      </c>
      <c r="BM65" s="267" t="n">
        <v>5</v>
      </c>
      <c r="BN65" s="265" t="n">
        <v>0</v>
      </c>
      <c r="BO65" s="265" t="n">
        <v>0</v>
      </c>
      <c r="BP65" s="265" t="n">
        <v>0</v>
      </c>
      <c r="BQ65" s="268" t="n">
        <v>2</v>
      </c>
      <c r="BR65" s="265" t="n">
        <v>0</v>
      </c>
      <c r="BS65" s="270" t="n">
        <v>0</v>
      </c>
      <c r="BT65" s="265" t="n">
        <v>0</v>
      </c>
      <c r="BU65" s="310" t="n">
        <v>0</v>
      </c>
    </row>
    <row r="66" customFormat="fals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0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0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0</v>
      </c>
      <c r="Y66" s="265" t="n">
        <v>0</v>
      </c>
      <c r="Z66" s="265" t="n">
        <v>0</v>
      </c>
      <c r="AA66" s="265" t="n">
        <v>0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0</v>
      </c>
      <c r="AH66" s="265" t="n">
        <v>0</v>
      </c>
      <c r="AI66" s="265" t="n">
        <v>0</v>
      </c>
      <c r="AJ66" s="265" t="n">
        <v>0</v>
      </c>
      <c r="AK66" s="265" t="n">
        <v>0</v>
      </c>
      <c r="AL66" s="265" t="n">
        <v>0</v>
      </c>
      <c r="AM66" s="265" t="n">
        <v>9</v>
      </c>
      <c r="AN66" s="265" t="n">
        <v>0</v>
      </c>
      <c r="AO66" s="265" t="n">
        <v>0</v>
      </c>
      <c r="AP66" s="265" t="n">
        <v>0</v>
      </c>
      <c r="AQ66" s="265" t="n">
        <v>0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0</v>
      </c>
      <c r="AZ66" s="265" t="n">
        <v>0</v>
      </c>
      <c r="BA66" s="265" t="n">
        <v>0</v>
      </c>
      <c r="BB66" s="265" t="n">
        <v>9</v>
      </c>
      <c r="BC66" s="265" t="n">
        <v>0</v>
      </c>
      <c r="BD66" s="265" t="n">
        <v>0</v>
      </c>
      <c r="BE66" s="265" t="n">
        <v>0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5" t="n">
        <v>0</v>
      </c>
      <c r="BL66" s="320" t="n">
        <v>9</v>
      </c>
      <c r="BM66" s="267" t="n">
        <v>6</v>
      </c>
      <c r="BN66" s="265" t="n">
        <v>2</v>
      </c>
      <c r="BO66" s="265" t="n">
        <v>1</v>
      </c>
      <c r="BP66" s="265" t="n">
        <v>0</v>
      </c>
      <c r="BQ66" s="268" t="n">
        <v>0</v>
      </c>
      <c r="BR66" s="265" t="n">
        <v>0</v>
      </c>
      <c r="BS66" s="270" t="n">
        <v>0</v>
      </c>
      <c r="BT66" s="265" t="n">
        <v>0</v>
      </c>
      <c r="BU66" s="310" t="n">
        <v>0</v>
      </c>
    </row>
    <row r="67" s="233" customFormat="true" ht="22.5" hidden="false" customHeight="true" outlineLevel="0" collapsed="false">
      <c r="A67" s="283" t="s">
        <v>314</v>
      </c>
      <c r="B67" s="284" t="n">
        <f aca="false">SUM(B54:B66)</f>
        <v>0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0</v>
      </c>
      <c r="J67" s="284" t="n">
        <f aca="false">SUM(J54:J66)</f>
        <v>0</v>
      </c>
      <c r="K67" s="284" t="n">
        <f aca="false">SUM(K54:K66)</f>
        <v>0</v>
      </c>
      <c r="L67" s="284" t="n">
        <f aca="false">SUM(L54:L66)</f>
        <v>0</v>
      </c>
      <c r="M67" s="284" t="n">
        <f aca="false">SUM(M54:M66)</f>
        <v>0</v>
      </c>
      <c r="N67" s="284" t="n">
        <f aca="false">SUM(N54:N66)</f>
        <v>0</v>
      </c>
      <c r="O67" s="284" t="n">
        <f aca="false">SUM(O54:O66)</f>
        <v>0</v>
      </c>
      <c r="P67" s="284" t="n">
        <f aca="false">SUM(P54:P66)</f>
        <v>0</v>
      </c>
      <c r="Q67" s="284" t="n">
        <f aca="false">SUM(Q54:Q66)</f>
        <v>0</v>
      </c>
      <c r="R67" s="284" t="n">
        <f aca="false">SUM(R54:R66)</f>
        <v>0</v>
      </c>
      <c r="S67" s="284" t="n">
        <f aca="false">SUM(S54:S66)</f>
        <v>0</v>
      </c>
      <c r="T67" s="284" t="n">
        <f aca="false">SUM(T54:T66)</f>
        <v>0</v>
      </c>
      <c r="U67" s="284" t="n">
        <f aca="false">SUM(U54:U66)</f>
        <v>0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0</v>
      </c>
      <c r="Y67" s="284" t="n">
        <f aca="false">SUM(Y54:Y66)</f>
        <v>0</v>
      </c>
      <c r="Z67" s="284" t="n">
        <f aca="false">SUM(Z54:Z66)</f>
        <v>0</v>
      </c>
      <c r="AA67" s="284" t="n">
        <f aca="false">SUM(AA54:AA66)</f>
        <v>0</v>
      </c>
      <c r="AB67" s="284" t="n">
        <f aca="false">SUM(AB54:AB66)</f>
        <v>0</v>
      </c>
      <c r="AC67" s="284" t="n">
        <f aca="false">SUM(AC54:AC66)</f>
        <v>0</v>
      </c>
      <c r="AD67" s="284" t="n">
        <f aca="false">SUM(AD54:AD66)</f>
        <v>0</v>
      </c>
      <c r="AE67" s="284" t="n">
        <f aca="false">SUM(AE54:AE66)</f>
        <v>0</v>
      </c>
      <c r="AF67" s="284" t="n">
        <f aca="false">SUM(AF54:AF66)</f>
        <v>0</v>
      </c>
      <c r="AG67" s="284" t="n">
        <f aca="false">SUM(AG54:AG66)</f>
        <v>0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0</v>
      </c>
      <c r="AK67" s="284" t="n">
        <f aca="false">SUM(AK54:AK66)</f>
        <v>0</v>
      </c>
      <c r="AL67" s="284" t="n">
        <f aca="false">SUM(AL54:AL66)</f>
        <v>0</v>
      </c>
      <c r="AM67" s="284" t="n">
        <f aca="false">SUM(AM54:AM66)</f>
        <v>148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0</v>
      </c>
      <c r="AQ67" s="284" t="n">
        <f aca="false">SUM(AQ54:AQ66)</f>
        <v>0</v>
      </c>
      <c r="AR67" s="284" t="n">
        <f aca="false">SUM(AR54:AR66)</f>
        <v>0</v>
      </c>
      <c r="AS67" s="284" t="n">
        <f aca="false">SUM(AS54:AS66)</f>
        <v>0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0</v>
      </c>
      <c r="AY67" s="284" t="n">
        <f aca="false">SUM(AY54:AY66)</f>
        <v>0</v>
      </c>
      <c r="AZ67" s="284" t="n">
        <f aca="false">SUM(AZ54:AZ66)</f>
        <v>0</v>
      </c>
      <c r="BA67" s="284" t="n">
        <f aca="false">SUM(BA54:BA66)</f>
        <v>0</v>
      </c>
      <c r="BB67" s="284" t="n">
        <f aca="false">SUM(BB54:BB66)</f>
        <v>148</v>
      </c>
      <c r="BC67" s="284" t="n">
        <f aca="false">SUM(BC54:BC66)</f>
        <v>0</v>
      </c>
      <c r="BD67" s="284" t="n">
        <f aca="false">SUM(BD54:BD66)</f>
        <v>0</v>
      </c>
      <c r="BE67" s="284" t="n">
        <f aca="false">SUM(BE54:BE66)</f>
        <v>0</v>
      </c>
      <c r="BF67" s="284" t="n">
        <f aca="false">SUM(BF54:BF66)</f>
        <v>0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4" t="n">
        <f aca="false">SUM(BK54:BK66)</f>
        <v>0</v>
      </c>
      <c r="BL67" s="322" t="n">
        <f aca="false">SUM(BL54:BL66)</f>
        <v>148</v>
      </c>
      <c r="BM67" s="286" t="n">
        <f aca="false">SUM(BM54:BM66)</f>
        <v>101</v>
      </c>
      <c r="BN67" s="284" t="n">
        <f aca="false">SUM(BN54:BN66)</f>
        <v>13</v>
      </c>
      <c r="BO67" s="284" t="n">
        <f aca="false">SUM(BO54:BO66)</f>
        <v>14</v>
      </c>
      <c r="BP67" s="284" t="n">
        <f aca="false">SUM(BP54:BP66)</f>
        <v>9</v>
      </c>
      <c r="BQ67" s="287" t="n">
        <f aca="false">SUM(BQ54:BQ66)</f>
        <v>10</v>
      </c>
      <c r="BR67" s="284" t="n">
        <f aca="false">SUM(BR54:BR66)</f>
        <v>1</v>
      </c>
      <c r="BS67" s="284" t="n">
        <f aca="false">SUM(BS54:BS66)</f>
        <v>0</v>
      </c>
      <c r="BT67" s="284" t="n">
        <f aca="false">SUM(BT54:BT66)</f>
        <v>0</v>
      </c>
      <c r="BU67" s="313" t="n">
        <f aca="false">SUM(BU54:BU66)</f>
        <v>0</v>
      </c>
    </row>
    <row r="68" customFormat="fals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0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0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0</v>
      </c>
      <c r="AB68" s="265" t="n">
        <v>0</v>
      </c>
      <c r="AC68" s="265" t="n">
        <v>0</v>
      </c>
      <c r="AD68" s="265" t="n">
        <v>0</v>
      </c>
      <c r="AE68" s="265" t="n">
        <v>0</v>
      </c>
      <c r="AF68" s="265" t="n">
        <v>0</v>
      </c>
      <c r="AG68" s="265" t="n">
        <v>0</v>
      </c>
      <c r="AH68" s="265" t="n">
        <v>0</v>
      </c>
      <c r="AI68" s="265" t="n">
        <v>0</v>
      </c>
      <c r="AJ68" s="265" t="n">
        <v>0</v>
      </c>
      <c r="AK68" s="265" t="n">
        <v>0</v>
      </c>
      <c r="AL68" s="265" t="n">
        <v>0</v>
      </c>
      <c r="AM68" s="265" t="n">
        <v>19</v>
      </c>
      <c r="AN68" s="265" t="n">
        <v>0</v>
      </c>
      <c r="AO68" s="265" t="n">
        <v>0</v>
      </c>
      <c r="AP68" s="265" t="n">
        <v>0</v>
      </c>
      <c r="AQ68" s="265" t="n">
        <v>0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0</v>
      </c>
      <c r="AZ68" s="265" t="n">
        <v>0</v>
      </c>
      <c r="BA68" s="265" t="n">
        <v>0</v>
      </c>
      <c r="BB68" s="265" t="n">
        <v>19</v>
      </c>
      <c r="BC68" s="265" t="n">
        <v>0</v>
      </c>
      <c r="BD68" s="265" t="n">
        <v>0</v>
      </c>
      <c r="BE68" s="265" t="n">
        <v>0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5" t="n">
        <v>0</v>
      </c>
      <c r="BL68" s="320" t="n">
        <v>19</v>
      </c>
      <c r="BM68" s="267" t="n">
        <v>17</v>
      </c>
      <c r="BN68" s="265" t="n">
        <v>0</v>
      </c>
      <c r="BO68" s="265" t="n">
        <v>0</v>
      </c>
      <c r="BP68" s="265" t="n">
        <v>0</v>
      </c>
      <c r="BQ68" s="268" t="n">
        <v>2</v>
      </c>
      <c r="BR68" s="265" t="n">
        <v>0</v>
      </c>
      <c r="BS68" s="270" t="n">
        <v>0</v>
      </c>
      <c r="BT68" s="265" t="n">
        <v>0</v>
      </c>
      <c r="BU68" s="310" t="n">
        <v>0</v>
      </c>
    </row>
    <row r="69" customFormat="fals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0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0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0</v>
      </c>
      <c r="Z69" s="265" t="n">
        <v>0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0</v>
      </c>
      <c r="AH69" s="265" t="n">
        <v>0</v>
      </c>
      <c r="AI69" s="265" t="n">
        <v>0</v>
      </c>
      <c r="AJ69" s="265" t="n">
        <v>0</v>
      </c>
      <c r="AK69" s="265" t="n">
        <v>0</v>
      </c>
      <c r="AL69" s="265" t="n">
        <v>0</v>
      </c>
      <c r="AM69" s="265" t="n">
        <v>17</v>
      </c>
      <c r="AN69" s="265" t="n">
        <v>0</v>
      </c>
      <c r="AO69" s="265" t="n">
        <v>0</v>
      </c>
      <c r="AP69" s="265" t="n">
        <v>0</v>
      </c>
      <c r="AQ69" s="265" t="n">
        <v>0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0</v>
      </c>
      <c r="AY69" s="265" t="n">
        <v>0</v>
      </c>
      <c r="AZ69" s="265" t="n">
        <v>0</v>
      </c>
      <c r="BA69" s="265" t="n">
        <v>0</v>
      </c>
      <c r="BB69" s="265" t="n">
        <v>17</v>
      </c>
      <c r="BC69" s="265" t="n">
        <v>0</v>
      </c>
      <c r="BD69" s="265" t="n">
        <v>0</v>
      </c>
      <c r="BE69" s="265" t="n">
        <v>0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5" t="n">
        <v>0</v>
      </c>
      <c r="BL69" s="320" t="n">
        <v>17</v>
      </c>
      <c r="BM69" s="267" t="n">
        <v>14</v>
      </c>
      <c r="BN69" s="265" t="n">
        <v>0</v>
      </c>
      <c r="BO69" s="265" t="n">
        <v>0</v>
      </c>
      <c r="BP69" s="265" t="n">
        <v>0</v>
      </c>
      <c r="BQ69" s="268" t="n">
        <v>3</v>
      </c>
      <c r="BR69" s="265" t="n">
        <v>0</v>
      </c>
      <c r="BS69" s="270" t="n">
        <v>0</v>
      </c>
      <c r="BT69" s="265" t="n">
        <v>0</v>
      </c>
      <c r="BU69" s="310" t="n">
        <v>0</v>
      </c>
    </row>
    <row r="70" customFormat="fals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0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0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0</v>
      </c>
      <c r="Y70" s="265" t="n">
        <v>0</v>
      </c>
      <c r="Z70" s="265" t="n">
        <v>0</v>
      </c>
      <c r="AA70" s="265" t="n">
        <v>0</v>
      </c>
      <c r="AB70" s="265" t="n">
        <v>0</v>
      </c>
      <c r="AC70" s="265" t="n">
        <v>0</v>
      </c>
      <c r="AD70" s="265" t="n">
        <v>0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65" t="n">
        <v>0</v>
      </c>
      <c r="AK70" s="265" t="n">
        <v>0</v>
      </c>
      <c r="AL70" s="265" t="n">
        <v>0</v>
      </c>
      <c r="AM70" s="265" t="n">
        <v>13</v>
      </c>
      <c r="AN70" s="265" t="n">
        <v>0</v>
      </c>
      <c r="AO70" s="265" t="n">
        <v>0</v>
      </c>
      <c r="AP70" s="265" t="n">
        <v>0</v>
      </c>
      <c r="AQ70" s="265" t="n">
        <v>0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0</v>
      </c>
      <c r="AZ70" s="265" t="n">
        <v>0</v>
      </c>
      <c r="BA70" s="265" t="n">
        <v>0</v>
      </c>
      <c r="BB70" s="265" t="n">
        <v>13</v>
      </c>
      <c r="BC70" s="265" t="n">
        <v>0</v>
      </c>
      <c r="BD70" s="265" t="n">
        <v>0</v>
      </c>
      <c r="BE70" s="265" t="n">
        <v>0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5" t="n">
        <v>0</v>
      </c>
      <c r="BL70" s="320" t="n">
        <v>13</v>
      </c>
      <c r="BM70" s="267" t="n">
        <v>10</v>
      </c>
      <c r="BN70" s="265" t="n">
        <v>1</v>
      </c>
      <c r="BO70" s="265" t="n">
        <v>0</v>
      </c>
      <c r="BP70" s="265" t="n">
        <v>1</v>
      </c>
      <c r="BQ70" s="268" t="n">
        <v>1</v>
      </c>
      <c r="BR70" s="265" t="n">
        <v>0</v>
      </c>
      <c r="BS70" s="270" t="n">
        <v>0</v>
      </c>
      <c r="BT70" s="265" t="n">
        <v>0</v>
      </c>
      <c r="BU70" s="310" t="n">
        <v>0</v>
      </c>
    </row>
    <row r="71" customFormat="fals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0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0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0</v>
      </c>
      <c r="Y71" s="265" t="n">
        <v>0</v>
      </c>
      <c r="Z71" s="265" t="n">
        <v>0</v>
      </c>
      <c r="AA71" s="265" t="n">
        <v>0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0</v>
      </c>
      <c r="AH71" s="265" t="n">
        <v>0</v>
      </c>
      <c r="AI71" s="265" t="n">
        <v>0</v>
      </c>
      <c r="AJ71" s="265" t="n">
        <v>0</v>
      </c>
      <c r="AK71" s="265" t="n">
        <v>0</v>
      </c>
      <c r="AL71" s="265" t="n">
        <v>0</v>
      </c>
      <c r="AM71" s="265" t="n">
        <v>9</v>
      </c>
      <c r="AN71" s="265" t="n">
        <v>0</v>
      </c>
      <c r="AO71" s="265" t="n">
        <v>0</v>
      </c>
      <c r="AP71" s="265" t="n">
        <v>0</v>
      </c>
      <c r="AQ71" s="265" t="n">
        <v>0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0</v>
      </c>
      <c r="AZ71" s="265" t="n">
        <v>0</v>
      </c>
      <c r="BA71" s="265" t="n">
        <v>0</v>
      </c>
      <c r="BB71" s="265" t="n">
        <v>9</v>
      </c>
      <c r="BC71" s="265" t="n">
        <v>0</v>
      </c>
      <c r="BD71" s="265" t="n">
        <v>0</v>
      </c>
      <c r="BE71" s="265" t="n">
        <v>0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5" t="n">
        <v>0</v>
      </c>
      <c r="BL71" s="320" t="n">
        <v>9</v>
      </c>
      <c r="BM71" s="267" t="n">
        <v>6</v>
      </c>
      <c r="BN71" s="265" t="n">
        <v>0</v>
      </c>
      <c r="BO71" s="265" t="n">
        <v>1</v>
      </c>
      <c r="BP71" s="265" t="n">
        <v>0</v>
      </c>
      <c r="BQ71" s="268" t="n">
        <v>2</v>
      </c>
      <c r="BR71" s="265" t="n">
        <v>0</v>
      </c>
      <c r="BS71" s="270" t="n">
        <v>0</v>
      </c>
      <c r="BT71" s="265" t="n">
        <v>0</v>
      </c>
      <c r="BU71" s="310" t="n">
        <v>0</v>
      </c>
    </row>
    <row r="72" customFormat="fals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0</v>
      </c>
      <c r="AB72" s="265" t="n">
        <v>0</v>
      </c>
      <c r="AC72" s="265" t="n">
        <v>0</v>
      </c>
      <c r="AD72" s="265" t="n">
        <v>0</v>
      </c>
      <c r="AE72" s="265" t="n">
        <v>0</v>
      </c>
      <c r="AF72" s="265" t="n">
        <v>0</v>
      </c>
      <c r="AG72" s="265" t="n">
        <v>0</v>
      </c>
      <c r="AH72" s="265" t="n">
        <v>0</v>
      </c>
      <c r="AI72" s="265" t="n">
        <v>0</v>
      </c>
      <c r="AJ72" s="265" t="n">
        <v>0</v>
      </c>
      <c r="AK72" s="265" t="n">
        <v>0</v>
      </c>
      <c r="AL72" s="265" t="n">
        <v>0</v>
      </c>
      <c r="AM72" s="265" t="n">
        <v>3</v>
      </c>
      <c r="AN72" s="265" t="n">
        <v>0</v>
      </c>
      <c r="AO72" s="265" t="n">
        <v>0</v>
      </c>
      <c r="AP72" s="265" t="n">
        <v>0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3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5" t="n">
        <v>0</v>
      </c>
      <c r="BL72" s="320" t="n">
        <v>3</v>
      </c>
      <c r="BM72" s="267" t="n">
        <v>3</v>
      </c>
      <c r="BN72" s="265" t="n">
        <v>0</v>
      </c>
      <c r="BO72" s="265" t="n">
        <v>0</v>
      </c>
      <c r="BP72" s="265" t="n">
        <v>0</v>
      </c>
      <c r="BQ72" s="268" t="n">
        <v>0</v>
      </c>
      <c r="BR72" s="265" t="n">
        <v>0</v>
      </c>
      <c r="BS72" s="270" t="n">
        <v>0</v>
      </c>
      <c r="BT72" s="265" t="n">
        <v>0</v>
      </c>
      <c r="BU72" s="310" t="n">
        <v>0</v>
      </c>
    </row>
    <row r="73" customFormat="fals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0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0</v>
      </c>
      <c r="R73" s="265" t="n">
        <v>0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0</v>
      </c>
      <c r="Y73" s="265" t="n">
        <v>0</v>
      </c>
      <c r="Z73" s="265" t="n">
        <v>0</v>
      </c>
      <c r="AA73" s="265" t="n">
        <v>0</v>
      </c>
      <c r="AB73" s="265" t="n">
        <v>0</v>
      </c>
      <c r="AC73" s="265" t="n">
        <v>0</v>
      </c>
      <c r="AD73" s="265" t="n">
        <v>0</v>
      </c>
      <c r="AE73" s="265" t="n">
        <v>0</v>
      </c>
      <c r="AF73" s="265" t="n">
        <v>0</v>
      </c>
      <c r="AG73" s="265" t="n">
        <v>0</v>
      </c>
      <c r="AH73" s="265" t="n">
        <v>0</v>
      </c>
      <c r="AI73" s="265" t="n">
        <v>0</v>
      </c>
      <c r="AJ73" s="265" t="n">
        <v>0</v>
      </c>
      <c r="AK73" s="265" t="n">
        <v>0</v>
      </c>
      <c r="AL73" s="265" t="n">
        <v>0</v>
      </c>
      <c r="AM73" s="265" t="n">
        <v>18</v>
      </c>
      <c r="AN73" s="265" t="n">
        <v>0</v>
      </c>
      <c r="AO73" s="265" t="n">
        <v>0</v>
      </c>
      <c r="AP73" s="265" t="n">
        <v>0</v>
      </c>
      <c r="AQ73" s="265" t="n">
        <v>0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0</v>
      </c>
      <c r="AY73" s="265" t="n">
        <v>0</v>
      </c>
      <c r="AZ73" s="265" t="n">
        <v>0</v>
      </c>
      <c r="BA73" s="265" t="n">
        <v>0</v>
      </c>
      <c r="BB73" s="265" t="n">
        <v>18</v>
      </c>
      <c r="BC73" s="265" t="n">
        <v>0</v>
      </c>
      <c r="BD73" s="265" t="n">
        <v>0</v>
      </c>
      <c r="BE73" s="265" t="n">
        <v>0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5" t="n">
        <v>0</v>
      </c>
      <c r="BL73" s="320" t="n">
        <v>18</v>
      </c>
      <c r="BM73" s="267" t="n">
        <v>13</v>
      </c>
      <c r="BN73" s="265" t="n">
        <v>1</v>
      </c>
      <c r="BO73" s="265" t="n">
        <v>2</v>
      </c>
      <c r="BP73" s="265" t="n">
        <v>1</v>
      </c>
      <c r="BQ73" s="268" t="n">
        <v>1</v>
      </c>
      <c r="BR73" s="265" t="n">
        <v>0</v>
      </c>
      <c r="BS73" s="270" t="n">
        <v>0</v>
      </c>
      <c r="BT73" s="265" t="n">
        <v>0</v>
      </c>
      <c r="BU73" s="310" t="n">
        <v>0</v>
      </c>
    </row>
    <row r="74" customFormat="fals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0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0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0</v>
      </c>
      <c r="Y74" s="265" t="n">
        <v>0</v>
      </c>
      <c r="Z74" s="265" t="n">
        <v>0</v>
      </c>
      <c r="AA74" s="265" t="n">
        <v>0</v>
      </c>
      <c r="AB74" s="265" t="n">
        <v>0</v>
      </c>
      <c r="AC74" s="265" t="n">
        <v>0</v>
      </c>
      <c r="AD74" s="265" t="n">
        <v>0</v>
      </c>
      <c r="AE74" s="265" t="n">
        <v>0</v>
      </c>
      <c r="AF74" s="265" t="n">
        <v>0</v>
      </c>
      <c r="AG74" s="265" t="n">
        <v>0</v>
      </c>
      <c r="AH74" s="265" t="n">
        <v>0</v>
      </c>
      <c r="AI74" s="265" t="n">
        <v>0</v>
      </c>
      <c r="AJ74" s="265" t="n">
        <v>0</v>
      </c>
      <c r="AK74" s="265" t="n">
        <v>0</v>
      </c>
      <c r="AL74" s="265" t="n">
        <v>0</v>
      </c>
      <c r="AM74" s="265" t="n">
        <v>27</v>
      </c>
      <c r="AN74" s="265" t="n">
        <v>0</v>
      </c>
      <c r="AO74" s="265" t="n">
        <v>0</v>
      </c>
      <c r="AP74" s="265" t="n">
        <v>0</v>
      </c>
      <c r="AQ74" s="265" t="n">
        <v>0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0</v>
      </c>
      <c r="AZ74" s="265" t="n">
        <v>0</v>
      </c>
      <c r="BA74" s="265" t="n">
        <v>0</v>
      </c>
      <c r="BB74" s="265" t="n">
        <v>27</v>
      </c>
      <c r="BC74" s="265" t="n">
        <v>0</v>
      </c>
      <c r="BD74" s="265" t="n">
        <v>0</v>
      </c>
      <c r="BE74" s="265" t="n">
        <v>0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5" t="n">
        <v>0</v>
      </c>
      <c r="BL74" s="320" t="n">
        <v>27</v>
      </c>
      <c r="BM74" s="267" t="n">
        <v>22</v>
      </c>
      <c r="BN74" s="265" t="n">
        <v>2</v>
      </c>
      <c r="BO74" s="265" t="n">
        <v>1</v>
      </c>
      <c r="BP74" s="265" t="n">
        <v>0</v>
      </c>
      <c r="BQ74" s="268" t="n">
        <v>2</v>
      </c>
      <c r="BR74" s="265" t="n">
        <v>0</v>
      </c>
      <c r="BS74" s="270" t="n">
        <v>0</v>
      </c>
      <c r="BT74" s="265" t="n">
        <v>0</v>
      </c>
      <c r="BU74" s="310" t="n">
        <v>0</v>
      </c>
    </row>
    <row r="75" customFormat="fals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0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0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0</v>
      </c>
      <c r="Y75" s="265" t="n">
        <v>0</v>
      </c>
      <c r="Z75" s="265" t="n">
        <v>0</v>
      </c>
      <c r="AA75" s="265" t="n">
        <v>0</v>
      </c>
      <c r="AB75" s="265" t="n">
        <v>0</v>
      </c>
      <c r="AC75" s="265" t="n">
        <v>0</v>
      </c>
      <c r="AD75" s="265" t="n">
        <v>0</v>
      </c>
      <c r="AE75" s="265" t="n">
        <v>0</v>
      </c>
      <c r="AF75" s="265" t="n">
        <v>0</v>
      </c>
      <c r="AG75" s="265" t="n">
        <v>0</v>
      </c>
      <c r="AH75" s="265" t="n">
        <v>0</v>
      </c>
      <c r="AI75" s="265" t="n">
        <v>0</v>
      </c>
      <c r="AJ75" s="265" t="n">
        <v>0</v>
      </c>
      <c r="AK75" s="265" t="n">
        <v>0</v>
      </c>
      <c r="AL75" s="265" t="n">
        <v>0</v>
      </c>
      <c r="AM75" s="265" t="n">
        <v>17</v>
      </c>
      <c r="AN75" s="265" t="n">
        <v>0</v>
      </c>
      <c r="AO75" s="265" t="n">
        <v>0</v>
      </c>
      <c r="AP75" s="265" t="n">
        <v>0</v>
      </c>
      <c r="AQ75" s="265" t="n">
        <v>0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0</v>
      </c>
      <c r="AZ75" s="265" t="n">
        <v>0</v>
      </c>
      <c r="BA75" s="265" t="n">
        <v>0</v>
      </c>
      <c r="BB75" s="265" t="n">
        <v>17</v>
      </c>
      <c r="BC75" s="265" t="n">
        <v>0</v>
      </c>
      <c r="BD75" s="265" t="n">
        <v>0</v>
      </c>
      <c r="BE75" s="265" t="n">
        <v>0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5" t="n">
        <v>0</v>
      </c>
      <c r="BL75" s="320" t="n">
        <v>17</v>
      </c>
      <c r="BM75" s="267" t="n">
        <v>12</v>
      </c>
      <c r="BN75" s="265" t="n">
        <v>0</v>
      </c>
      <c r="BO75" s="265" t="n">
        <v>2</v>
      </c>
      <c r="BP75" s="265" t="n">
        <v>2</v>
      </c>
      <c r="BQ75" s="268" t="n">
        <v>0</v>
      </c>
      <c r="BR75" s="265" t="n">
        <v>1</v>
      </c>
      <c r="BS75" s="270" t="n">
        <v>0</v>
      </c>
      <c r="BT75" s="265" t="n">
        <v>0</v>
      </c>
      <c r="BU75" s="310" t="n">
        <v>0</v>
      </c>
    </row>
    <row r="76" customFormat="fals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0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0</v>
      </c>
      <c r="Z76" s="265" t="n">
        <v>0</v>
      </c>
      <c r="AA76" s="265" t="n">
        <v>0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0</v>
      </c>
      <c r="AH76" s="265" t="n">
        <v>0</v>
      </c>
      <c r="AI76" s="265" t="n">
        <v>0</v>
      </c>
      <c r="AJ76" s="265" t="n">
        <v>0</v>
      </c>
      <c r="AK76" s="265" t="n">
        <v>0</v>
      </c>
      <c r="AL76" s="265" t="n">
        <v>0</v>
      </c>
      <c r="AM76" s="265" t="n">
        <v>8</v>
      </c>
      <c r="AN76" s="265" t="n">
        <v>0</v>
      </c>
      <c r="AO76" s="265" t="n">
        <v>0</v>
      </c>
      <c r="AP76" s="265" t="n">
        <v>0</v>
      </c>
      <c r="AQ76" s="265" t="n">
        <v>0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0</v>
      </c>
      <c r="AZ76" s="265" t="n">
        <v>0</v>
      </c>
      <c r="BA76" s="265" t="n">
        <v>0</v>
      </c>
      <c r="BB76" s="265" t="n">
        <v>8</v>
      </c>
      <c r="BC76" s="265" t="n">
        <v>0</v>
      </c>
      <c r="BD76" s="265" t="n">
        <v>0</v>
      </c>
      <c r="BE76" s="265" t="n">
        <v>0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5" t="n">
        <v>0</v>
      </c>
      <c r="BL76" s="320" t="n">
        <v>8</v>
      </c>
      <c r="BM76" s="267" t="n">
        <v>6</v>
      </c>
      <c r="BN76" s="265" t="n">
        <v>0</v>
      </c>
      <c r="BO76" s="265" t="n">
        <v>0</v>
      </c>
      <c r="BP76" s="265" t="n">
        <v>0</v>
      </c>
      <c r="BQ76" s="268" t="n">
        <v>2</v>
      </c>
      <c r="BR76" s="265" t="n">
        <v>0</v>
      </c>
      <c r="BS76" s="270" t="n">
        <v>0</v>
      </c>
      <c r="BT76" s="265" t="n">
        <v>0</v>
      </c>
      <c r="BU76" s="310" t="n">
        <v>0</v>
      </c>
    </row>
    <row r="77" customFormat="fals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0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0</v>
      </c>
      <c r="AB77" s="265" t="n">
        <v>0</v>
      </c>
      <c r="AC77" s="265" t="n">
        <v>0</v>
      </c>
      <c r="AD77" s="265" t="n">
        <v>0</v>
      </c>
      <c r="AE77" s="265" t="n">
        <v>0</v>
      </c>
      <c r="AF77" s="265" t="n">
        <v>0</v>
      </c>
      <c r="AG77" s="265" t="n">
        <v>0</v>
      </c>
      <c r="AH77" s="265" t="n">
        <v>0</v>
      </c>
      <c r="AI77" s="265" t="n">
        <v>0</v>
      </c>
      <c r="AJ77" s="265" t="n">
        <v>0</v>
      </c>
      <c r="AK77" s="265" t="n">
        <v>0</v>
      </c>
      <c r="AL77" s="265" t="n">
        <v>0</v>
      </c>
      <c r="AM77" s="265" t="n">
        <v>10</v>
      </c>
      <c r="AN77" s="265" t="n">
        <v>0</v>
      </c>
      <c r="AO77" s="265" t="n">
        <v>0</v>
      </c>
      <c r="AP77" s="265" t="n">
        <v>0</v>
      </c>
      <c r="AQ77" s="265" t="n">
        <v>0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0</v>
      </c>
      <c r="AY77" s="265" t="n">
        <v>0</v>
      </c>
      <c r="AZ77" s="265" t="n">
        <v>0</v>
      </c>
      <c r="BA77" s="265" t="n">
        <v>0</v>
      </c>
      <c r="BB77" s="265" t="n">
        <v>10</v>
      </c>
      <c r="BC77" s="265" t="n">
        <v>0</v>
      </c>
      <c r="BD77" s="265" t="n">
        <v>0</v>
      </c>
      <c r="BE77" s="265" t="n">
        <v>0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5" t="n">
        <v>0</v>
      </c>
      <c r="BL77" s="320" t="n">
        <v>10</v>
      </c>
      <c r="BM77" s="267" t="n">
        <v>9</v>
      </c>
      <c r="BN77" s="265" t="n">
        <v>0</v>
      </c>
      <c r="BO77" s="265" t="n">
        <v>0</v>
      </c>
      <c r="BP77" s="265" t="n">
        <v>1</v>
      </c>
      <c r="BQ77" s="268" t="n">
        <v>0</v>
      </c>
      <c r="BR77" s="265" t="n">
        <v>0</v>
      </c>
      <c r="BS77" s="270" t="n">
        <v>0</v>
      </c>
      <c r="BT77" s="265" t="n">
        <v>0</v>
      </c>
      <c r="BU77" s="310" t="n">
        <v>0</v>
      </c>
    </row>
    <row r="78" customFormat="fals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0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0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65" t="n">
        <v>0</v>
      </c>
      <c r="AK78" s="265" t="n">
        <v>0</v>
      </c>
      <c r="AL78" s="265" t="n">
        <v>0</v>
      </c>
      <c r="AM78" s="265" t="n">
        <v>8</v>
      </c>
      <c r="AN78" s="265" t="n">
        <v>0</v>
      </c>
      <c r="AO78" s="265" t="n">
        <v>0</v>
      </c>
      <c r="AP78" s="265" t="n">
        <v>0</v>
      </c>
      <c r="AQ78" s="265" t="n">
        <v>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0</v>
      </c>
      <c r="AZ78" s="265" t="n">
        <v>0</v>
      </c>
      <c r="BA78" s="265" t="n">
        <v>0</v>
      </c>
      <c r="BB78" s="265" t="n">
        <v>8</v>
      </c>
      <c r="BC78" s="265" t="n">
        <v>0</v>
      </c>
      <c r="BD78" s="265" t="n">
        <v>0</v>
      </c>
      <c r="BE78" s="265" t="n">
        <v>0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5" t="n">
        <v>0</v>
      </c>
      <c r="BL78" s="320" t="n">
        <v>8</v>
      </c>
      <c r="BM78" s="267" t="n">
        <v>7</v>
      </c>
      <c r="BN78" s="265" t="n">
        <v>0</v>
      </c>
      <c r="BO78" s="265" t="n">
        <v>0</v>
      </c>
      <c r="BP78" s="265" t="n">
        <v>1</v>
      </c>
      <c r="BQ78" s="268" t="n">
        <v>0</v>
      </c>
      <c r="BR78" s="265" t="n">
        <v>0</v>
      </c>
      <c r="BS78" s="270" t="n">
        <v>0</v>
      </c>
      <c r="BT78" s="265" t="n">
        <v>0</v>
      </c>
      <c r="BU78" s="310" t="n">
        <v>0</v>
      </c>
    </row>
    <row r="79" customFormat="fals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0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0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65" t="n">
        <v>0</v>
      </c>
      <c r="AK79" s="265" t="n">
        <v>0</v>
      </c>
      <c r="AL79" s="265" t="n">
        <v>0</v>
      </c>
      <c r="AM79" s="265" t="n">
        <v>15</v>
      </c>
      <c r="AN79" s="265" t="n">
        <v>0</v>
      </c>
      <c r="AO79" s="265" t="n">
        <v>0</v>
      </c>
      <c r="AP79" s="265" t="n">
        <v>0</v>
      </c>
      <c r="AQ79" s="265" t="n">
        <v>0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0</v>
      </c>
      <c r="AZ79" s="265" t="n">
        <v>0</v>
      </c>
      <c r="BA79" s="265" t="n">
        <v>0</v>
      </c>
      <c r="BB79" s="265" t="n">
        <v>15</v>
      </c>
      <c r="BC79" s="265" t="n">
        <v>0</v>
      </c>
      <c r="BD79" s="265" t="n">
        <v>0</v>
      </c>
      <c r="BE79" s="265" t="n">
        <v>0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5" t="n">
        <v>0</v>
      </c>
      <c r="BL79" s="320" t="n">
        <v>15</v>
      </c>
      <c r="BM79" s="267" t="n">
        <v>10</v>
      </c>
      <c r="BN79" s="265" t="n">
        <v>0</v>
      </c>
      <c r="BO79" s="265" t="n">
        <v>0</v>
      </c>
      <c r="BP79" s="265" t="n">
        <v>0</v>
      </c>
      <c r="BQ79" s="268" t="n">
        <v>5</v>
      </c>
      <c r="BR79" s="265" t="n">
        <v>0</v>
      </c>
      <c r="BS79" s="270" t="n">
        <v>0</v>
      </c>
      <c r="BT79" s="265" t="n">
        <v>0</v>
      </c>
      <c r="BU79" s="310" t="n">
        <v>0</v>
      </c>
    </row>
    <row r="80" customFormat="fals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0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0</v>
      </c>
      <c r="S80" s="265" t="n">
        <v>0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0</v>
      </c>
      <c r="Z80" s="265" t="n">
        <v>0</v>
      </c>
      <c r="AA80" s="265" t="n">
        <v>0</v>
      </c>
      <c r="AB80" s="265" t="n">
        <v>0</v>
      </c>
      <c r="AC80" s="265" t="n">
        <v>0</v>
      </c>
      <c r="AD80" s="265" t="n">
        <v>0</v>
      </c>
      <c r="AE80" s="265" t="n">
        <v>0</v>
      </c>
      <c r="AF80" s="265" t="n">
        <v>0</v>
      </c>
      <c r="AG80" s="265" t="n">
        <v>0</v>
      </c>
      <c r="AH80" s="265" t="n">
        <v>0</v>
      </c>
      <c r="AI80" s="265" t="n">
        <v>0</v>
      </c>
      <c r="AJ80" s="265" t="n">
        <v>0</v>
      </c>
      <c r="AK80" s="265" t="n">
        <v>0</v>
      </c>
      <c r="AL80" s="265" t="n">
        <v>0</v>
      </c>
      <c r="AM80" s="265" t="n">
        <v>15</v>
      </c>
      <c r="AN80" s="265" t="n">
        <v>0</v>
      </c>
      <c r="AO80" s="265" t="n">
        <v>0</v>
      </c>
      <c r="AP80" s="265" t="n">
        <v>0</v>
      </c>
      <c r="AQ80" s="265" t="n">
        <v>0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0</v>
      </c>
      <c r="AZ80" s="265" t="n">
        <v>0</v>
      </c>
      <c r="BA80" s="265" t="n">
        <v>0</v>
      </c>
      <c r="BB80" s="265" t="n">
        <v>15</v>
      </c>
      <c r="BC80" s="265" t="n">
        <v>0</v>
      </c>
      <c r="BD80" s="265" t="n">
        <v>0</v>
      </c>
      <c r="BE80" s="265" t="n">
        <v>0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5" t="n">
        <v>0</v>
      </c>
      <c r="BL80" s="320" t="n">
        <v>15</v>
      </c>
      <c r="BM80" s="267" t="n">
        <v>12</v>
      </c>
      <c r="BN80" s="265" t="n">
        <v>0</v>
      </c>
      <c r="BO80" s="265" t="n">
        <v>1</v>
      </c>
      <c r="BP80" s="265" t="n">
        <v>1</v>
      </c>
      <c r="BQ80" s="268" t="n">
        <v>1</v>
      </c>
      <c r="BR80" s="265" t="n">
        <v>0</v>
      </c>
      <c r="BS80" s="270" t="n">
        <v>0</v>
      </c>
      <c r="BT80" s="265" t="n">
        <v>0</v>
      </c>
      <c r="BU80" s="310" t="n">
        <v>0</v>
      </c>
    </row>
    <row r="81" s="233" customFormat="true" ht="21.75" hidden="false" customHeight="true" outlineLevel="0" collapsed="false">
      <c r="A81" s="274" t="s">
        <v>328</v>
      </c>
      <c r="B81" s="275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0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0</v>
      </c>
      <c r="P81" s="275" t="n">
        <f aca="false">SUM(P68:P80)</f>
        <v>0</v>
      </c>
      <c r="Q81" s="275" t="n">
        <f aca="false">SUM(Q68:Q80)</f>
        <v>0</v>
      </c>
      <c r="R81" s="275" t="n">
        <f aca="false">SUM(R68:R80)</f>
        <v>0</v>
      </c>
      <c r="S81" s="275" t="n">
        <f aca="false">SUM(S68:S80)</f>
        <v>0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0</v>
      </c>
      <c r="Y81" s="275" t="n">
        <f aca="false">SUM(Y68:Y80)</f>
        <v>0</v>
      </c>
      <c r="Z81" s="275" t="n">
        <f aca="false">SUM(Z68:Z80)</f>
        <v>0</v>
      </c>
      <c r="AA81" s="275" t="n">
        <f aca="false">SUM(AA68:AA80)</f>
        <v>0</v>
      </c>
      <c r="AB81" s="275" t="n">
        <f aca="false">SUM(AB68:AB80)</f>
        <v>0</v>
      </c>
      <c r="AC81" s="275" t="n">
        <f aca="false">SUM(AC68:AC80)</f>
        <v>0</v>
      </c>
      <c r="AD81" s="275" t="n">
        <f aca="false">SUM(AD68:AD80)</f>
        <v>0</v>
      </c>
      <c r="AE81" s="275" t="n">
        <f aca="false">SUM(AE68:AE80)</f>
        <v>0</v>
      </c>
      <c r="AF81" s="275" t="n">
        <f aca="false">SUM(AF68:AF80)</f>
        <v>0</v>
      </c>
      <c r="AG81" s="275" t="n">
        <f aca="false">SUM(AG68:AG80)</f>
        <v>0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0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179</v>
      </c>
      <c r="AN81" s="275" t="n">
        <f aca="false">SUM(AN68:AN80)</f>
        <v>0</v>
      </c>
      <c r="AO81" s="275" t="n">
        <f aca="false">SUM(AO68:AO80)</f>
        <v>0</v>
      </c>
      <c r="AP81" s="275" t="n">
        <f aca="false">SUM(AP68:AP80)</f>
        <v>0</v>
      </c>
      <c r="AQ81" s="275" t="n">
        <f aca="false">SUM(AQ68:AQ80)</f>
        <v>0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0</v>
      </c>
      <c r="AY81" s="275" t="n">
        <f aca="false">SUM(AY68:AY80)</f>
        <v>0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179</v>
      </c>
      <c r="BC81" s="275" t="n">
        <f aca="false">SUM(BC68:BC80)</f>
        <v>0</v>
      </c>
      <c r="BD81" s="275" t="n">
        <f aca="false">SUM(BD68:BD80)</f>
        <v>0</v>
      </c>
      <c r="BE81" s="275" t="n">
        <f aca="false">SUM(BE68:BE80)</f>
        <v>0</v>
      </c>
      <c r="BF81" s="275" t="n">
        <f aca="false">SUM(BF68:BF80)</f>
        <v>0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5" t="n">
        <f aca="false">SUM(BK68:BK80)</f>
        <v>0</v>
      </c>
      <c r="BL81" s="320" t="n">
        <f aca="false">SUM(BL68:BL80)</f>
        <v>179</v>
      </c>
      <c r="BM81" s="276" t="n">
        <f aca="false">SUM(BM68:BM80)</f>
        <v>141</v>
      </c>
      <c r="BN81" s="275" t="n">
        <f aca="false">SUM(BN68:BN80)</f>
        <v>4</v>
      </c>
      <c r="BO81" s="275" t="n">
        <f aca="false">SUM(BO68:BO80)</f>
        <v>7</v>
      </c>
      <c r="BP81" s="275" t="n">
        <f aca="false">SUM(BP68:BP80)</f>
        <v>7</v>
      </c>
      <c r="BQ81" s="277" t="n">
        <f aca="false">SUM(BQ68:BQ80)</f>
        <v>19</v>
      </c>
      <c r="BR81" s="275" t="n">
        <f aca="false">SUM(BR68:BR80)</f>
        <v>1</v>
      </c>
      <c r="BS81" s="275" t="n">
        <f aca="false">SUM(BS68:BS80)</f>
        <v>0</v>
      </c>
      <c r="BT81" s="275" t="n">
        <f aca="false">SUM(BT68:BT80)</f>
        <v>0</v>
      </c>
      <c r="BU81" s="311" t="n">
        <f aca="false">SUM(BU68:BU80)</f>
        <v>0</v>
      </c>
    </row>
    <row r="82" customFormat="false" ht="17.1" hidden="false" customHeight="true" outlineLevel="0" collapsed="false">
      <c r="A82" s="279" t="s">
        <v>329</v>
      </c>
      <c r="B82" s="269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0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0</v>
      </c>
      <c r="Z82" s="269" t="n">
        <v>0</v>
      </c>
      <c r="AA82" s="269" t="n">
        <v>0</v>
      </c>
      <c r="AB82" s="269" t="n">
        <v>0</v>
      </c>
      <c r="AC82" s="269" t="n">
        <v>0</v>
      </c>
      <c r="AD82" s="269" t="n">
        <v>0</v>
      </c>
      <c r="AE82" s="269" t="n">
        <v>0</v>
      </c>
      <c r="AF82" s="269" t="n">
        <v>0</v>
      </c>
      <c r="AG82" s="269" t="n">
        <v>0</v>
      </c>
      <c r="AH82" s="269" t="n">
        <v>0</v>
      </c>
      <c r="AI82" s="269" t="n">
        <v>0</v>
      </c>
      <c r="AJ82" s="269" t="n">
        <v>0</v>
      </c>
      <c r="AK82" s="269" t="n">
        <v>0</v>
      </c>
      <c r="AL82" s="269" t="n">
        <v>0</v>
      </c>
      <c r="AM82" s="269" t="n">
        <v>5</v>
      </c>
      <c r="AN82" s="269" t="n">
        <v>0</v>
      </c>
      <c r="AO82" s="269" t="n">
        <v>0</v>
      </c>
      <c r="AP82" s="269" t="n">
        <v>0</v>
      </c>
      <c r="AQ82" s="269" t="n">
        <v>0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5</v>
      </c>
      <c r="BC82" s="269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69" t="n">
        <v>0</v>
      </c>
      <c r="BL82" s="321" t="n">
        <v>5</v>
      </c>
      <c r="BM82" s="280" t="n">
        <v>3</v>
      </c>
      <c r="BN82" s="269" t="n">
        <v>0</v>
      </c>
      <c r="BO82" s="269" t="n">
        <v>0</v>
      </c>
      <c r="BP82" s="269" t="n">
        <v>0</v>
      </c>
      <c r="BQ82" s="281" t="n">
        <v>2</v>
      </c>
      <c r="BR82" s="269" t="n">
        <v>0</v>
      </c>
      <c r="BS82" s="282" t="n">
        <v>0</v>
      </c>
      <c r="BT82" s="269" t="n">
        <v>0</v>
      </c>
      <c r="BU82" s="312" t="n">
        <v>0</v>
      </c>
    </row>
    <row r="83" customFormat="false" ht="17.1" hidden="false" customHeight="true" outlineLevel="0" collapsed="false">
      <c r="A83" s="264" t="s">
        <v>330</v>
      </c>
      <c r="B83" s="265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0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0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0</v>
      </c>
      <c r="Z83" s="265" t="n">
        <v>0</v>
      </c>
      <c r="AA83" s="265" t="n">
        <v>0</v>
      </c>
      <c r="AB83" s="265" t="n">
        <v>0</v>
      </c>
      <c r="AC83" s="265" t="n">
        <v>0</v>
      </c>
      <c r="AD83" s="265" t="n">
        <v>0</v>
      </c>
      <c r="AE83" s="265" t="n">
        <v>0</v>
      </c>
      <c r="AF83" s="265" t="n">
        <v>0</v>
      </c>
      <c r="AG83" s="265" t="n">
        <v>0</v>
      </c>
      <c r="AH83" s="265" t="n">
        <v>0</v>
      </c>
      <c r="AI83" s="265" t="n">
        <v>0</v>
      </c>
      <c r="AJ83" s="265" t="n">
        <v>0</v>
      </c>
      <c r="AK83" s="265" t="n">
        <v>0</v>
      </c>
      <c r="AL83" s="265" t="n">
        <v>0</v>
      </c>
      <c r="AM83" s="265" t="n">
        <v>17</v>
      </c>
      <c r="AN83" s="265" t="n">
        <v>0</v>
      </c>
      <c r="AO83" s="265" t="n">
        <v>0</v>
      </c>
      <c r="AP83" s="265" t="n">
        <v>0</v>
      </c>
      <c r="AQ83" s="265" t="n">
        <v>0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0</v>
      </c>
      <c r="AZ83" s="265" t="n">
        <v>0</v>
      </c>
      <c r="BA83" s="265" t="n">
        <v>0</v>
      </c>
      <c r="BB83" s="265" t="n">
        <v>17</v>
      </c>
      <c r="BC83" s="265" t="n">
        <v>0</v>
      </c>
      <c r="BD83" s="265" t="n">
        <v>0</v>
      </c>
      <c r="BE83" s="265" t="n">
        <v>0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5" t="n">
        <v>0</v>
      </c>
      <c r="BL83" s="320" t="n">
        <v>17</v>
      </c>
      <c r="BM83" s="267" t="n">
        <v>14</v>
      </c>
      <c r="BN83" s="265" t="n">
        <v>0</v>
      </c>
      <c r="BO83" s="265" t="n">
        <v>1</v>
      </c>
      <c r="BP83" s="265" t="n">
        <v>2</v>
      </c>
      <c r="BQ83" s="268" t="n">
        <v>0</v>
      </c>
      <c r="BR83" s="265" t="n">
        <v>0</v>
      </c>
      <c r="BS83" s="270" t="n">
        <v>0</v>
      </c>
      <c r="BT83" s="265" t="n">
        <v>0</v>
      </c>
      <c r="BU83" s="310" t="n">
        <v>0</v>
      </c>
    </row>
    <row r="84" customFormat="false" ht="17.1" hidden="false" customHeight="true" outlineLevel="0" collapsed="false">
      <c r="A84" s="264" t="s">
        <v>331</v>
      </c>
      <c r="B84" s="265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0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0</v>
      </c>
      <c r="Z84" s="265" t="n">
        <v>0</v>
      </c>
      <c r="AA84" s="265" t="n">
        <v>0</v>
      </c>
      <c r="AB84" s="265" t="n">
        <v>0</v>
      </c>
      <c r="AC84" s="265" t="n">
        <v>0</v>
      </c>
      <c r="AD84" s="265" t="n">
        <v>0</v>
      </c>
      <c r="AE84" s="265" t="n">
        <v>0</v>
      </c>
      <c r="AF84" s="265" t="n">
        <v>0</v>
      </c>
      <c r="AG84" s="265" t="n">
        <v>0</v>
      </c>
      <c r="AH84" s="265" t="n">
        <v>0</v>
      </c>
      <c r="AI84" s="265" t="n">
        <v>0</v>
      </c>
      <c r="AJ84" s="265" t="n">
        <v>0</v>
      </c>
      <c r="AK84" s="265" t="n">
        <v>0</v>
      </c>
      <c r="AL84" s="265" t="n">
        <v>0</v>
      </c>
      <c r="AM84" s="265" t="n">
        <v>10</v>
      </c>
      <c r="AN84" s="265" t="n">
        <v>0</v>
      </c>
      <c r="AO84" s="265" t="n">
        <v>0</v>
      </c>
      <c r="AP84" s="265" t="n">
        <v>0</v>
      </c>
      <c r="AQ84" s="265" t="n">
        <v>0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0</v>
      </c>
      <c r="AZ84" s="265" t="n">
        <v>0</v>
      </c>
      <c r="BA84" s="265" t="n">
        <v>0</v>
      </c>
      <c r="BB84" s="265" t="n">
        <v>10</v>
      </c>
      <c r="BC84" s="265" t="n">
        <v>0</v>
      </c>
      <c r="BD84" s="265" t="n">
        <v>0</v>
      </c>
      <c r="BE84" s="265" t="n">
        <v>0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5" t="n">
        <v>0</v>
      </c>
      <c r="BL84" s="320" t="n">
        <v>10</v>
      </c>
      <c r="BM84" s="267" t="n">
        <v>6</v>
      </c>
      <c r="BN84" s="265" t="n">
        <v>1</v>
      </c>
      <c r="BO84" s="265" t="n">
        <v>1</v>
      </c>
      <c r="BP84" s="265" t="n">
        <v>1</v>
      </c>
      <c r="BQ84" s="268" t="n">
        <v>1</v>
      </c>
      <c r="BR84" s="265" t="n">
        <v>0</v>
      </c>
      <c r="BS84" s="270" t="n">
        <v>0</v>
      </c>
      <c r="BT84" s="265" t="n">
        <v>0</v>
      </c>
      <c r="BU84" s="310" t="n">
        <v>0</v>
      </c>
    </row>
    <row r="85" customFormat="false" ht="17.1" hidden="false" customHeight="true" outlineLevel="0" collapsed="false">
      <c r="A85" s="264" t="s">
        <v>332</v>
      </c>
      <c r="B85" s="265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0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0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65" t="n">
        <v>0</v>
      </c>
      <c r="AK85" s="265" t="n">
        <v>0</v>
      </c>
      <c r="AL85" s="265" t="n">
        <v>0</v>
      </c>
      <c r="AM85" s="265" t="n">
        <v>9</v>
      </c>
      <c r="AN85" s="265" t="n">
        <v>0</v>
      </c>
      <c r="AO85" s="265" t="n">
        <v>0</v>
      </c>
      <c r="AP85" s="265" t="n">
        <v>0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0</v>
      </c>
      <c r="AZ85" s="265" t="n">
        <v>0</v>
      </c>
      <c r="BA85" s="265" t="n">
        <v>0</v>
      </c>
      <c r="BB85" s="265" t="n">
        <v>9</v>
      </c>
      <c r="BC85" s="265" t="n">
        <v>0</v>
      </c>
      <c r="BD85" s="265" t="n">
        <v>0</v>
      </c>
      <c r="BE85" s="265" t="n">
        <v>0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5" t="n">
        <v>0</v>
      </c>
      <c r="BL85" s="320" t="n">
        <v>9</v>
      </c>
      <c r="BM85" s="267" t="n">
        <v>6</v>
      </c>
      <c r="BN85" s="265" t="n">
        <v>0</v>
      </c>
      <c r="BO85" s="265" t="n">
        <v>1</v>
      </c>
      <c r="BP85" s="265" t="n">
        <v>1</v>
      </c>
      <c r="BQ85" s="268" t="n">
        <v>1</v>
      </c>
      <c r="BR85" s="265" t="n">
        <v>0</v>
      </c>
      <c r="BS85" s="270" t="n">
        <v>0</v>
      </c>
      <c r="BT85" s="265" t="n">
        <v>0</v>
      </c>
      <c r="BU85" s="310" t="n">
        <v>0</v>
      </c>
    </row>
    <row r="86" customFormat="false" ht="17.1" hidden="false" customHeight="true" outlineLevel="0" collapsed="false">
      <c r="A86" s="264" t="s">
        <v>333</v>
      </c>
      <c r="B86" s="265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0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0</v>
      </c>
      <c r="AB86" s="265" t="n">
        <v>0</v>
      </c>
      <c r="AC86" s="265" t="n">
        <v>0</v>
      </c>
      <c r="AD86" s="265" t="n">
        <v>0</v>
      </c>
      <c r="AE86" s="265" t="n">
        <v>0</v>
      </c>
      <c r="AF86" s="265" t="n">
        <v>0</v>
      </c>
      <c r="AG86" s="265" t="n">
        <v>0</v>
      </c>
      <c r="AH86" s="265" t="n">
        <v>0</v>
      </c>
      <c r="AI86" s="265" t="n">
        <v>0</v>
      </c>
      <c r="AJ86" s="265" t="n">
        <v>0</v>
      </c>
      <c r="AK86" s="265" t="n">
        <v>0</v>
      </c>
      <c r="AL86" s="265" t="n">
        <v>0</v>
      </c>
      <c r="AM86" s="265" t="n">
        <v>8</v>
      </c>
      <c r="AN86" s="265" t="n">
        <v>0</v>
      </c>
      <c r="AO86" s="265" t="n">
        <v>0</v>
      </c>
      <c r="AP86" s="265" t="n">
        <v>0</v>
      </c>
      <c r="AQ86" s="265" t="n">
        <v>0</v>
      </c>
      <c r="AR86" s="265" t="n">
        <v>0</v>
      </c>
      <c r="AS86" s="265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0</v>
      </c>
      <c r="AZ86" s="265" t="n">
        <v>0</v>
      </c>
      <c r="BA86" s="265" t="n">
        <v>0</v>
      </c>
      <c r="BB86" s="265" t="n">
        <v>8</v>
      </c>
      <c r="BC86" s="265" t="n">
        <v>0</v>
      </c>
      <c r="BD86" s="265" t="n">
        <v>0</v>
      </c>
      <c r="BE86" s="265" t="n">
        <v>0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5" t="n">
        <v>0</v>
      </c>
      <c r="BL86" s="320" t="n">
        <v>8</v>
      </c>
      <c r="BM86" s="267" t="n">
        <v>4</v>
      </c>
      <c r="BN86" s="265" t="n">
        <v>1</v>
      </c>
      <c r="BO86" s="265" t="n">
        <v>1</v>
      </c>
      <c r="BP86" s="265" t="n">
        <v>0</v>
      </c>
      <c r="BQ86" s="268" t="n">
        <v>2</v>
      </c>
      <c r="BR86" s="265" t="n">
        <v>0</v>
      </c>
      <c r="BS86" s="270" t="n">
        <v>0</v>
      </c>
      <c r="BT86" s="265" t="n">
        <v>0</v>
      </c>
      <c r="BU86" s="310" t="n">
        <v>0</v>
      </c>
    </row>
    <row r="87" customFormat="false" ht="17.1" hidden="false" customHeight="true" outlineLevel="0" collapsed="false">
      <c r="A87" s="264" t="s">
        <v>334</v>
      </c>
      <c r="B87" s="265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0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0</v>
      </c>
      <c r="S87" s="265" t="n">
        <v>0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0</v>
      </c>
      <c r="Y87" s="265" t="n">
        <v>0</v>
      </c>
      <c r="Z87" s="265" t="n">
        <v>0</v>
      </c>
      <c r="AA87" s="265" t="n">
        <v>0</v>
      </c>
      <c r="AB87" s="265" t="n">
        <v>0</v>
      </c>
      <c r="AC87" s="265" t="n">
        <v>0</v>
      </c>
      <c r="AD87" s="265" t="n">
        <v>0</v>
      </c>
      <c r="AE87" s="265" t="n">
        <v>0</v>
      </c>
      <c r="AF87" s="265" t="n">
        <v>0</v>
      </c>
      <c r="AG87" s="265" t="n">
        <v>0</v>
      </c>
      <c r="AH87" s="265" t="n">
        <v>0</v>
      </c>
      <c r="AI87" s="265" t="n">
        <v>0</v>
      </c>
      <c r="AJ87" s="265" t="n">
        <v>0</v>
      </c>
      <c r="AK87" s="265" t="n">
        <v>0</v>
      </c>
      <c r="AL87" s="265" t="n">
        <v>0</v>
      </c>
      <c r="AM87" s="265" t="n">
        <v>27</v>
      </c>
      <c r="AN87" s="265" t="n">
        <v>0</v>
      </c>
      <c r="AO87" s="265" t="n">
        <v>0</v>
      </c>
      <c r="AP87" s="265" t="n">
        <v>0</v>
      </c>
      <c r="AQ87" s="265" t="n">
        <v>0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0</v>
      </c>
      <c r="AZ87" s="265" t="n">
        <v>0</v>
      </c>
      <c r="BA87" s="265" t="n">
        <v>0</v>
      </c>
      <c r="BB87" s="265" t="n">
        <v>27</v>
      </c>
      <c r="BC87" s="265" t="n">
        <v>0</v>
      </c>
      <c r="BD87" s="265" t="n">
        <v>0</v>
      </c>
      <c r="BE87" s="265" t="n">
        <v>0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5" t="n">
        <v>0</v>
      </c>
      <c r="BL87" s="320" t="n">
        <v>27</v>
      </c>
      <c r="BM87" s="267" t="n">
        <v>19</v>
      </c>
      <c r="BN87" s="265" t="n">
        <v>0</v>
      </c>
      <c r="BO87" s="265" t="n">
        <v>3</v>
      </c>
      <c r="BP87" s="265" t="n">
        <v>1</v>
      </c>
      <c r="BQ87" s="268" t="n">
        <v>4</v>
      </c>
      <c r="BR87" s="265" t="n">
        <v>0</v>
      </c>
      <c r="BS87" s="270" t="n">
        <v>0</v>
      </c>
      <c r="BT87" s="265" t="n">
        <v>0</v>
      </c>
      <c r="BU87" s="310" t="n">
        <v>0</v>
      </c>
    </row>
    <row r="88" customFormat="false" ht="17.1" hidden="false" customHeight="true" outlineLevel="0" collapsed="false">
      <c r="A88" s="264" t="s">
        <v>335</v>
      </c>
      <c r="B88" s="265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0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0</v>
      </c>
      <c r="AB88" s="265" t="n">
        <v>0</v>
      </c>
      <c r="AC88" s="265" t="n">
        <v>0</v>
      </c>
      <c r="AD88" s="265" t="n">
        <v>0</v>
      </c>
      <c r="AE88" s="265" t="n">
        <v>0</v>
      </c>
      <c r="AF88" s="265" t="n">
        <v>0</v>
      </c>
      <c r="AG88" s="265" t="n">
        <v>0</v>
      </c>
      <c r="AH88" s="265" t="n">
        <v>0</v>
      </c>
      <c r="AI88" s="265" t="n">
        <v>0</v>
      </c>
      <c r="AJ88" s="265" t="n">
        <v>0</v>
      </c>
      <c r="AK88" s="265" t="n">
        <v>0</v>
      </c>
      <c r="AL88" s="265" t="n">
        <v>0</v>
      </c>
      <c r="AM88" s="265" t="n">
        <v>28</v>
      </c>
      <c r="AN88" s="265" t="n">
        <v>0</v>
      </c>
      <c r="AO88" s="265" t="n">
        <v>0</v>
      </c>
      <c r="AP88" s="265" t="n">
        <v>0</v>
      </c>
      <c r="AQ88" s="265" t="n">
        <v>0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0</v>
      </c>
      <c r="AZ88" s="265" t="n">
        <v>0</v>
      </c>
      <c r="BA88" s="265" t="n">
        <v>0</v>
      </c>
      <c r="BB88" s="265" t="n">
        <v>28</v>
      </c>
      <c r="BC88" s="265" t="n">
        <v>0</v>
      </c>
      <c r="BD88" s="265" t="n">
        <v>0</v>
      </c>
      <c r="BE88" s="265" t="n">
        <v>0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5" t="n">
        <v>0</v>
      </c>
      <c r="BL88" s="320" t="n">
        <v>28</v>
      </c>
      <c r="BM88" s="267" t="n">
        <v>21</v>
      </c>
      <c r="BN88" s="265" t="n">
        <v>1</v>
      </c>
      <c r="BO88" s="265" t="n">
        <v>1</v>
      </c>
      <c r="BP88" s="265" t="n">
        <v>1</v>
      </c>
      <c r="BQ88" s="268" t="n">
        <v>4</v>
      </c>
      <c r="BR88" s="265" t="n">
        <v>0</v>
      </c>
      <c r="BS88" s="270" t="n">
        <v>0</v>
      </c>
      <c r="BT88" s="265" t="n">
        <v>0</v>
      </c>
      <c r="BU88" s="310" t="n">
        <v>0</v>
      </c>
    </row>
    <row r="89" customFormat="false" ht="17.1" hidden="false" customHeight="true" outlineLevel="0" collapsed="false">
      <c r="A89" s="264" t="s">
        <v>336</v>
      </c>
      <c r="B89" s="265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0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0</v>
      </c>
      <c r="S89" s="265" t="n">
        <v>0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0</v>
      </c>
      <c r="Z89" s="265" t="n">
        <v>0</v>
      </c>
      <c r="AA89" s="265" t="n">
        <v>0</v>
      </c>
      <c r="AB89" s="265" t="n">
        <v>0</v>
      </c>
      <c r="AC89" s="265" t="n">
        <v>0</v>
      </c>
      <c r="AD89" s="265" t="n">
        <v>0</v>
      </c>
      <c r="AE89" s="265" t="n">
        <v>0</v>
      </c>
      <c r="AF89" s="265" t="n">
        <v>0</v>
      </c>
      <c r="AG89" s="265" t="n">
        <v>0</v>
      </c>
      <c r="AH89" s="265" t="n">
        <v>0</v>
      </c>
      <c r="AI89" s="265" t="n">
        <v>0</v>
      </c>
      <c r="AJ89" s="265" t="n">
        <v>0</v>
      </c>
      <c r="AK89" s="265" t="n">
        <v>0</v>
      </c>
      <c r="AL89" s="265" t="n">
        <v>0</v>
      </c>
      <c r="AM89" s="265" t="n">
        <v>9</v>
      </c>
      <c r="AN89" s="265" t="n">
        <v>0</v>
      </c>
      <c r="AO89" s="265" t="n">
        <v>0</v>
      </c>
      <c r="AP89" s="265" t="n">
        <v>0</v>
      </c>
      <c r="AQ89" s="265" t="n">
        <v>0</v>
      </c>
      <c r="AR89" s="265" t="n">
        <v>0</v>
      </c>
      <c r="AS89" s="265" t="n">
        <v>0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0</v>
      </c>
      <c r="AZ89" s="265" t="n">
        <v>0</v>
      </c>
      <c r="BA89" s="265" t="n">
        <v>0</v>
      </c>
      <c r="BB89" s="265" t="n">
        <v>9</v>
      </c>
      <c r="BC89" s="265" t="n">
        <v>0</v>
      </c>
      <c r="BD89" s="265" t="n">
        <v>0</v>
      </c>
      <c r="BE89" s="265" t="n">
        <v>0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5" t="n">
        <v>0</v>
      </c>
      <c r="BL89" s="320" t="n">
        <v>9</v>
      </c>
      <c r="BM89" s="267" t="n">
        <v>6</v>
      </c>
      <c r="BN89" s="265" t="n">
        <v>0</v>
      </c>
      <c r="BO89" s="265" t="n">
        <v>1</v>
      </c>
      <c r="BP89" s="265" t="n">
        <v>2</v>
      </c>
      <c r="BQ89" s="268" t="n">
        <v>0</v>
      </c>
      <c r="BR89" s="265" t="n">
        <v>0</v>
      </c>
      <c r="BS89" s="270" t="n">
        <v>0</v>
      </c>
      <c r="BT89" s="265" t="n">
        <v>0</v>
      </c>
      <c r="BU89" s="310" t="n">
        <v>0</v>
      </c>
    </row>
    <row r="90" customFormat="false" ht="17.1" hidden="false" customHeight="true" outlineLevel="0" collapsed="false">
      <c r="A90" s="264" t="s">
        <v>337</v>
      </c>
      <c r="B90" s="265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0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0</v>
      </c>
      <c r="Z90" s="265" t="n">
        <v>0</v>
      </c>
      <c r="AA90" s="265" t="n">
        <v>0</v>
      </c>
      <c r="AB90" s="265" t="n">
        <v>0</v>
      </c>
      <c r="AC90" s="265" t="n">
        <v>0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65" t="n">
        <v>0</v>
      </c>
      <c r="AK90" s="265" t="n">
        <v>0</v>
      </c>
      <c r="AL90" s="265" t="n">
        <v>0</v>
      </c>
      <c r="AM90" s="265" t="n">
        <v>6</v>
      </c>
      <c r="AN90" s="265" t="n">
        <v>0</v>
      </c>
      <c r="AO90" s="265" t="n">
        <v>0</v>
      </c>
      <c r="AP90" s="265" t="n">
        <v>0</v>
      </c>
      <c r="AQ90" s="265" t="n">
        <v>0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0</v>
      </c>
      <c r="AZ90" s="265" t="n">
        <v>0</v>
      </c>
      <c r="BA90" s="265" t="n">
        <v>0</v>
      </c>
      <c r="BB90" s="265" t="n">
        <v>6</v>
      </c>
      <c r="BC90" s="265" t="n">
        <v>0</v>
      </c>
      <c r="BD90" s="265" t="n">
        <v>0</v>
      </c>
      <c r="BE90" s="265" t="n">
        <v>0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5" t="n">
        <v>0</v>
      </c>
      <c r="BL90" s="320" t="n">
        <v>6</v>
      </c>
      <c r="BM90" s="267" t="n">
        <v>5</v>
      </c>
      <c r="BN90" s="265" t="n">
        <v>0</v>
      </c>
      <c r="BO90" s="265" t="n">
        <v>1</v>
      </c>
      <c r="BP90" s="265" t="n">
        <v>0</v>
      </c>
      <c r="BQ90" s="268" t="n">
        <v>0</v>
      </c>
      <c r="BR90" s="265" t="n">
        <v>0</v>
      </c>
      <c r="BS90" s="270" t="n">
        <v>0</v>
      </c>
      <c r="BT90" s="265" t="n">
        <v>0</v>
      </c>
      <c r="BU90" s="310" t="n">
        <v>0</v>
      </c>
    </row>
    <row r="91" customFormat="false" ht="17.1" hidden="false" customHeight="true" outlineLevel="0" collapsed="false">
      <c r="A91" s="264" t="s">
        <v>338</v>
      </c>
      <c r="B91" s="265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0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0</v>
      </c>
      <c r="S91" s="265" t="n">
        <v>0</v>
      </c>
      <c r="T91" s="265" t="n">
        <v>0</v>
      </c>
      <c r="U91" s="265" t="n">
        <v>0</v>
      </c>
      <c r="V91" s="265" t="n">
        <v>0</v>
      </c>
      <c r="W91" s="265" t="n">
        <v>0</v>
      </c>
      <c r="X91" s="265" t="n">
        <v>0</v>
      </c>
      <c r="Y91" s="265" t="n">
        <v>0</v>
      </c>
      <c r="Z91" s="265" t="n">
        <v>0</v>
      </c>
      <c r="AA91" s="265" t="n">
        <v>0</v>
      </c>
      <c r="AB91" s="265" t="n">
        <v>0</v>
      </c>
      <c r="AC91" s="265" t="n">
        <v>0</v>
      </c>
      <c r="AD91" s="265" t="n">
        <v>0</v>
      </c>
      <c r="AE91" s="265" t="n">
        <v>0</v>
      </c>
      <c r="AF91" s="265" t="n">
        <v>0</v>
      </c>
      <c r="AG91" s="265" t="n">
        <v>0</v>
      </c>
      <c r="AH91" s="265" t="n">
        <v>0</v>
      </c>
      <c r="AI91" s="265" t="n">
        <v>0</v>
      </c>
      <c r="AJ91" s="265" t="n">
        <v>0</v>
      </c>
      <c r="AK91" s="265" t="n">
        <v>0</v>
      </c>
      <c r="AL91" s="265" t="n">
        <v>0</v>
      </c>
      <c r="AM91" s="265" t="n">
        <v>19</v>
      </c>
      <c r="AN91" s="265" t="n">
        <v>0</v>
      </c>
      <c r="AO91" s="265" t="n">
        <v>0</v>
      </c>
      <c r="AP91" s="265" t="n">
        <v>0</v>
      </c>
      <c r="AQ91" s="265" t="n">
        <v>0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0</v>
      </c>
      <c r="AY91" s="265" t="n">
        <v>0</v>
      </c>
      <c r="AZ91" s="265" t="n">
        <v>0</v>
      </c>
      <c r="BA91" s="265" t="n">
        <v>0</v>
      </c>
      <c r="BB91" s="265" t="n">
        <v>19</v>
      </c>
      <c r="BC91" s="265" t="n">
        <v>0</v>
      </c>
      <c r="BD91" s="265" t="n">
        <v>0</v>
      </c>
      <c r="BE91" s="265" t="n">
        <v>0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5" t="n">
        <v>0</v>
      </c>
      <c r="BL91" s="320" t="n">
        <v>19</v>
      </c>
      <c r="BM91" s="267" t="n">
        <v>14</v>
      </c>
      <c r="BN91" s="265" t="n">
        <v>1</v>
      </c>
      <c r="BO91" s="265" t="n">
        <v>1</v>
      </c>
      <c r="BP91" s="265" t="n">
        <v>1</v>
      </c>
      <c r="BQ91" s="268" t="n">
        <v>2</v>
      </c>
      <c r="BR91" s="265" t="n">
        <v>0</v>
      </c>
      <c r="BS91" s="270" t="n">
        <v>0</v>
      </c>
      <c r="BT91" s="265" t="n">
        <v>0</v>
      </c>
      <c r="BU91" s="310" t="n">
        <v>0</v>
      </c>
    </row>
    <row r="92" customFormat="false" ht="17.1" hidden="false" customHeight="true" outlineLevel="0" collapsed="false">
      <c r="A92" s="264" t="s">
        <v>339</v>
      </c>
      <c r="B92" s="265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0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0</v>
      </c>
      <c r="S92" s="265" t="n">
        <v>0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0</v>
      </c>
      <c r="Z92" s="265" t="n">
        <v>0</v>
      </c>
      <c r="AA92" s="265" t="n">
        <v>0</v>
      </c>
      <c r="AB92" s="265" t="n">
        <v>0</v>
      </c>
      <c r="AC92" s="265" t="n">
        <v>0</v>
      </c>
      <c r="AD92" s="265" t="n">
        <v>0</v>
      </c>
      <c r="AE92" s="265" t="n">
        <v>0</v>
      </c>
      <c r="AF92" s="265" t="n">
        <v>0</v>
      </c>
      <c r="AG92" s="265" t="n">
        <v>0</v>
      </c>
      <c r="AH92" s="265" t="n">
        <v>0</v>
      </c>
      <c r="AI92" s="265" t="n">
        <v>0</v>
      </c>
      <c r="AJ92" s="265" t="n">
        <v>0</v>
      </c>
      <c r="AK92" s="265" t="n">
        <v>0</v>
      </c>
      <c r="AL92" s="265" t="n">
        <v>0</v>
      </c>
      <c r="AM92" s="265" t="n">
        <v>36</v>
      </c>
      <c r="AN92" s="265" t="n">
        <v>0</v>
      </c>
      <c r="AO92" s="265" t="n">
        <v>0</v>
      </c>
      <c r="AP92" s="265" t="n">
        <v>0</v>
      </c>
      <c r="AQ92" s="265" t="n">
        <v>0</v>
      </c>
      <c r="AR92" s="265" t="n">
        <v>0</v>
      </c>
      <c r="AS92" s="265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0</v>
      </c>
      <c r="AZ92" s="265" t="n">
        <v>0</v>
      </c>
      <c r="BA92" s="265" t="n">
        <v>0</v>
      </c>
      <c r="BB92" s="265" t="n">
        <v>36</v>
      </c>
      <c r="BC92" s="265" t="n">
        <v>0</v>
      </c>
      <c r="BD92" s="265" t="n">
        <v>0</v>
      </c>
      <c r="BE92" s="265" t="n">
        <v>0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5" t="n">
        <v>0</v>
      </c>
      <c r="BL92" s="320" t="n">
        <v>36</v>
      </c>
      <c r="BM92" s="267" t="n">
        <v>24</v>
      </c>
      <c r="BN92" s="265" t="n">
        <v>1</v>
      </c>
      <c r="BO92" s="265" t="n">
        <v>4</v>
      </c>
      <c r="BP92" s="265" t="n">
        <v>1</v>
      </c>
      <c r="BQ92" s="268" t="n">
        <v>6</v>
      </c>
      <c r="BR92" s="265" t="n">
        <v>0</v>
      </c>
      <c r="BS92" s="270" t="n">
        <v>0</v>
      </c>
      <c r="BT92" s="265" t="n">
        <v>0</v>
      </c>
      <c r="BU92" s="310" t="n">
        <v>0</v>
      </c>
    </row>
    <row r="93" s="233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0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0</v>
      </c>
      <c r="M93" s="284" t="n">
        <f aca="false">SUM(M82:M92)</f>
        <v>0</v>
      </c>
      <c r="N93" s="284" t="n">
        <f aca="false">SUM(N82:N92)</f>
        <v>0</v>
      </c>
      <c r="O93" s="284" t="n">
        <f aca="false">SUM(O82:O92)</f>
        <v>0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0</v>
      </c>
      <c r="S93" s="284" t="n">
        <f aca="false">SUM(S82:S92)</f>
        <v>0</v>
      </c>
      <c r="T93" s="284" t="n">
        <f aca="false">SUM(T82:T92)</f>
        <v>0</v>
      </c>
      <c r="U93" s="284" t="n">
        <f aca="false">SUM(U82:U92)</f>
        <v>0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0</v>
      </c>
      <c r="Y93" s="284" t="n">
        <f aca="false">SUM(Y82:Y92)</f>
        <v>0</v>
      </c>
      <c r="Z93" s="284" t="n">
        <f aca="false">SUM(Z82:Z92)</f>
        <v>0</v>
      </c>
      <c r="AA93" s="284" t="n">
        <f aca="false">SUM(AA82:AA92)</f>
        <v>0</v>
      </c>
      <c r="AB93" s="284" t="n">
        <f aca="false">SUM(AB82:AB92)</f>
        <v>0</v>
      </c>
      <c r="AC93" s="284" t="n">
        <f aca="false">SUM(AC82:AC92)</f>
        <v>0</v>
      </c>
      <c r="AD93" s="284" t="n">
        <f aca="false">SUM(AD82:AD92)</f>
        <v>0</v>
      </c>
      <c r="AE93" s="284" t="n">
        <f aca="false">SUM(AE82:AE92)</f>
        <v>0</v>
      </c>
      <c r="AF93" s="284" t="n">
        <f aca="false">SUM(AF82:AF92)</f>
        <v>0</v>
      </c>
      <c r="AG93" s="284" t="n">
        <f aca="false">SUM(AG82:AG92)</f>
        <v>0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0</v>
      </c>
      <c r="AK93" s="284" t="n">
        <f aca="false">SUM(AK82:AK92)</f>
        <v>0</v>
      </c>
      <c r="AL93" s="284" t="n">
        <f aca="false">SUM(AL82:AL92)</f>
        <v>0</v>
      </c>
      <c r="AM93" s="284" t="n">
        <f aca="false">SUM(AM82:AM92)</f>
        <v>174</v>
      </c>
      <c r="AN93" s="284" t="n">
        <f aca="false">SUM(AN82:AN92)</f>
        <v>0</v>
      </c>
      <c r="AO93" s="284" t="n">
        <f aca="false">SUM(AO82:AO92)</f>
        <v>0</v>
      </c>
      <c r="AP93" s="284" t="n">
        <f aca="false">SUM(AP82:AP92)</f>
        <v>0</v>
      </c>
      <c r="AQ93" s="284" t="n">
        <f aca="false">SUM(AQ82:AQ92)</f>
        <v>0</v>
      </c>
      <c r="AR93" s="284" t="n">
        <f aca="false">SUM(AR82:AR92)</f>
        <v>0</v>
      </c>
      <c r="AS93" s="284" t="n">
        <f aca="false">SUM(AS82:AS92)</f>
        <v>0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0</v>
      </c>
      <c r="AY93" s="284" t="n">
        <f aca="false">SUM(AY82:AY92)</f>
        <v>0</v>
      </c>
      <c r="AZ93" s="284" t="n">
        <f aca="false">SUM(AZ82:AZ92)</f>
        <v>0</v>
      </c>
      <c r="BA93" s="284" t="n">
        <f aca="false">SUM(BA82:BA92)</f>
        <v>0</v>
      </c>
      <c r="BB93" s="284" t="n">
        <f aca="false">SUM(BB82:BB92)</f>
        <v>174</v>
      </c>
      <c r="BC93" s="284" t="n">
        <f aca="false">SUM(BC82:BC92)</f>
        <v>0</v>
      </c>
      <c r="BD93" s="284" t="n">
        <f aca="false">SUM(BD82:BD92)</f>
        <v>0</v>
      </c>
      <c r="BE93" s="284" t="n">
        <f aca="false">SUM(BE82:BE92)</f>
        <v>0</v>
      </c>
      <c r="BF93" s="284" t="n">
        <f aca="false">SUM(BF82:BF92)</f>
        <v>0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4" t="n">
        <f aca="false">SUM(BJ82:BJ92)</f>
        <v>0</v>
      </c>
      <c r="BK93" s="284" t="n">
        <f aca="false">SUM(BK82:BK92)</f>
        <v>0</v>
      </c>
      <c r="BL93" s="322" t="n">
        <f aca="false">SUM(BL82:BL92)</f>
        <v>174</v>
      </c>
      <c r="BM93" s="286" t="n">
        <f aca="false">SUM(BM82:BM92)</f>
        <v>122</v>
      </c>
      <c r="BN93" s="284" t="n">
        <f aca="false">SUM(BN82:BN92)</f>
        <v>5</v>
      </c>
      <c r="BO93" s="284" t="n">
        <f aca="false">SUM(BO82:BO92)</f>
        <v>15</v>
      </c>
      <c r="BP93" s="284" t="n">
        <f aca="false">SUM(BP82:BP92)</f>
        <v>10</v>
      </c>
      <c r="BQ93" s="287" t="n">
        <f aca="false">SUM(BQ82:BQ92)</f>
        <v>22</v>
      </c>
      <c r="BR93" s="284" t="n">
        <f aca="false">SUM(BR82:BR92)</f>
        <v>0</v>
      </c>
      <c r="BS93" s="284" t="n">
        <f aca="false">SUM(BS82:BS92)</f>
        <v>0</v>
      </c>
      <c r="BT93" s="284" t="n">
        <f aca="false">SUM(BT82:BT92)</f>
        <v>0</v>
      </c>
      <c r="BU93" s="313" t="n">
        <f aca="false">SUM(BU82:BU92)</f>
        <v>0</v>
      </c>
    </row>
    <row r="94" s="233" customFormat="true" ht="26.25" hidden="false" customHeight="true" outlineLevel="0" collapsed="false">
      <c r="A94" s="289" t="s">
        <v>359</v>
      </c>
      <c r="B94" s="290" t="n">
        <f aca="false">SUM(B15+B23+B33+B41+B53+B67+B81+B93)</f>
        <v>0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0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0</v>
      </c>
      <c r="I94" s="290" t="n">
        <f aca="false">SUM(I15+I23+I33+I41+I53+I67+I81+I93)</f>
        <v>0</v>
      </c>
      <c r="J94" s="290" t="n">
        <f aca="false">SUM(J15+J23+J33+J41+J53+J67+J81+J93)</f>
        <v>0</v>
      </c>
      <c r="K94" s="290" t="n">
        <f aca="false">SUM(K15+K23+K33+K41+K53+K67+K81+K93)</f>
        <v>0</v>
      </c>
      <c r="L94" s="290" t="n">
        <f aca="false">SUM(L15+L23+L33+L41+L53+L67+L81+L93)</f>
        <v>0</v>
      </c>
      <c r="M94" s="290" t="n">
        <f aca="false">SUM(M15+M23+M33+M41+M53+M67+M81+M93)</f>
        <v>0</v>
      </c>
      <c r="N94" s="290" t="n">
        <f aca="false">SUM(N15+N23+N33+N41+N53+N67+N81+N93)</f>
        <v>0</v>
      </c>
      <c r="O94" s="290" t="n">
        <f aca="false">SUM(O15+O23+O33+O41+O53+O67+O81+O93)</f>
        <v>0</v>
      </c>
      <c r="P94" s="290" t="n">
        <f aca="false">SUM(P15+P23+P33+P41+P53+P67+P81+P93)</f>
        <v>0</v>
      </c>
      <c r="Q94" s="290" t="n">
        <f aca="false">SUM(Q15+Q23+Q33+Q41+Q53+Q67+Q81+Q93)</f>
        <v>0</v>
      </c>
      <c r="R94" s="290" t="n">
        <f aca="false">SUM(R15+R23+R33+R41+R53+R67+R81+R93)</f>
        <v>0</v>
      </c>
      <c r="S94" s="290" t="n">
        <f aca="false">SUM(S15+S23+S33+S41+S53+S67+S81+S93)</f>
        <v>0</v>
      </c>
      <c r="T94" s="290" t="n">
        <f aca="false">SUM(T15+T23+T33+T41+T53+T67+T81+T93)</f>
        <v>0</v>
      </c>
      <c r="U94" s="290" t="n">
        <f aca="false">SUM(U15+U23+U33+U41+U53+U67+U81+U93)</f>
        <v>0</v>
      </c>
      <c r="V94" s="290" t="n">
        <f aca="false">SUM(V15+V23+V33+V41+V53+V67+V81+V93)</f>
        <v>0</v>
      </c>
      <c r="W94" s="290" t="n">
        <f aca="false">SUM(W15+W23+W33+W41+W53+W67+W81+W93)</f>
        <v>0</v>
      </c>
      <c r="X94" s="290" t="n">
        <f aca="false">SUM(X15+X23+X33+X41+X53+X67+X81+X93)</f>
        <v>0</v>
      </c>
      <c r="Y94" s="290" t="n">
        <f aca="false">SUM(Y15+Y23+Y33+Y41+Y53+Y67+Y81+Y93)</f>
        <v>0</v>
      </c>
      <c r="Z94" s="290" t="n">
        <f aca="false">SUM(Z15+Z23+Z33+Z41+Z53+Z67+Z81+Z93)</f>
        <v>0</v>
      </c>
      <c r="AA94" s="290" t="n">
        <f aca="false">SUM(AA15+AA23+AA33+AA41+AA53+AA67+AA81+AA93)</f>
        <v>0</v>
      </c>
      <c r="AB94" s="290" t="n">
        <f aca="false">SUM(AB15+AB23+AB33+AB41+AB53+AB67+AB81+AB93)</f>
        <v>0</v>
      </c>
      <c r="AC94" s="290" t="n">
        <f aca="false">SUM(AC15+AC23+AC33+AC41+AC53+AC67+AC81+AC93)</f>
        <v>0</v>
      </c>
      <c r="AD94" s="290" t="n">
        <f aca="false">SUM(AD15+AD23+AD33+AD41+AD53+AD67+AD81+AD93)</f>
        <v>0</v>
      </c>
      <c r="AE94" s="290" t="n">
        <f aca="false">SUM(AE15+AE23+AE33+AE41+AE53+AE67+AE81+AE93)</f>
        <v>0</v>
      </c>
      <c r="AF94" s="290" t="n">
        <f aca="false">SUM(AF15+AF23+AF33+AF41+AF53+AF67+AF81+AF93)</f>
        <v>0</v>
      </c>
      <c r="AG94" s="290" t="n">
        <f aca="false">SUM(AG15+AG23+AG33+AG41+AG53+AG67+AG81+AG93)</f>
        <v>0</v>
      </c>
      <c r="AH94" s="290" t="n">
        <f aca="false">SUM(AH15+AH23+AH33+AH41+AH53+AH67+AH81+AH93)</f>
        <v>0</v>
      </c>
      <c r="AI94" s="290" t="n">
        <f aca="false">SUM(AI15+AI23+AI33+AI41+AI53+AI67+AI81+AI93)</f>
        <v>0</v>
      </c>
      <c r="AJ94" s="290" t="n">
        <f aca="false">SUM(AJ15+AJ23+AJ33+AJ41+AJ53+AJ67+AJ81+AJ93)</f>
        <v>0</v>
      </c>
      <c r="AK94" s="290" t="n">
        <f aca="false">SUM(AK15+AK23+AK33+AK41+AK53+AK67+AK81+AK93)</f>
        <v>0</v>
      </c>
      <c r="AL94" s="290" t="n">
        <f aca="false">SUM(AL15+AL23+AL33+AL41+AL53+AL67+AL81+AL93)</f>
        <v>0</v>
      </c>
      <c r="AM94" s="290" t="n">
        <f aca="false">SUM(AM15+AM23+AM33+AM41+AM53+AM67+AM81+AM93)</f>
        <v>1027</v>
      </c>
      <c r="AN94" s="290" t="n">
        <f aca="false">SUM(AN15+AN23+AN33+AN41+AN53+AN67+AN81+AN93)</f>
        <v>0</v>
      </c>
      <c r="AO94" s="290" t="n">
        <f aca="false">SUM(AO15+AO23+AO33+AO41+AO53+AO67+AO81+AO93)</f>
        <v>0</v>
      </c>
      <c r="AP94" s="290" t="n">
        <f aca="false">SUM(AP15+AP23+AP33+AP41+AP53+AP67+AP81+AP93)</f>
        <v>0</v>
      </c>
      <c r="AQ94" s="290" t="n">
        <f aca="false">SUM(AQ15+AQ23+AQ33+AQ41+AQ53+AQ67+AQ81+AQ93)</f>
        <v>0</v>
      </c>
      <c r="AR94" s="290" t="n">
        <f aca="false">SUM(AR15+AR23+AR33+AR41+AR53+AR67+AR81+AR93)</f>
        <v>0</v>
      </c>
      <c r="AS94" s="290" t="n">
        <f aca="false">SUM(AS15+AS23+AS33+AS41+AS53+AS67+AS81+AS93)</f>
        <v>0</v>
      </c>
      <c r="AT94" s="290" t="n">
        <f aca="false">SUM(AT15+AT23+AT33+AT41+AT53+AT67+AT81+AT93)</f>
        <v>0</v>
      </c>
      <c r="AU94" s="290" t="n">
        <f aca="false">SUM(AU15+AU23+AU33+AU41+AU53+AU67+AU81+AU93)</f>
        <v>0</v>
      </c>
      <c r="AV94" s="290" t="n">
        <f aca="false">SUM(AV15+AV23+AV33+AV41+AV53+AV67+AV81+AV93)</f>
        <v>0</v>
      </c>
      <c r="AW94" s="290" t="n">
        <f aca="false">SUM(AW15+AW23+AW33+AW41+AW53+AW67+AW81+AW93)</f>
        <v>0</v>
      </c>
      <c r="AX94" s="290" t="n">
        <f aca="false">SUM(AX15+AX23+AX33+AX41+AX53+AX67+AX81+AX93)</f>
        <v>0</v>
      </c>
      <c r="AY94" s="290" t="n">
        <f aca="false">SUM(AY15+AY23+AY33+AY41+AY53+AY67+AY81+AY93)</f>
        <v>0</v>
      </c>
      <c r="AZ94" s="290" t="n">
        <f aca="false">SUM(AZ15+AZ23+AZ33+AZ41+AZ53+AZ67+AZ81+AZ93)</f>
        <v>0</v>
      </c>
      <c r="BA94" s="290" t="n">
        <f aca="false">SUM(BA15+BA23+BA33+BA41+BA53+BA67+BA81+BA93)</f>
        <v>0</v>
      </c>
      <c r="BB94" s="290" t="n">
        <f aca="false">SUM(BB15+BB23+BB33+BB41+BB53+BB67+BB81+BB93)</f>
        <v>1027</v>
      </c>
      <c r="BC94" s="290" t="n">
        <f aca="false">SUM(BC15+BC23+BC33+BC41+BC53+BC67+BC81+BC93)</f>
        <v>0</v>
      </c>
      <c r="BD94" s="290" t="n">
        <f aca="false">SUM(BD15+BD23+BD33+BD41+BD53+BD67+BD81+BD93)</f>
        <v>0</v>
      </c>
      <c r="BE94" s="290" t="n">
        <f aca="false">SUM(BE15+BE23+BE33+BE41+BE53+BE67+BE81+BE93)</f>
        <v>0</v>
      </c>
      <c r="BF94" s="290" t="n">
        <f aca="false">SUM(BF15+BF23+BF33+BF41+BF53+BF67+BF81+BF93)</f>
        <v>0</v>
      </c>
      <c r="BG94" s="290" t="n">
        <f aca="false">SUM(BG15+BG23+BG33+BG41+BG53+BG67+BG81+BG93)</f>
        <v>0</v>
      </c>
      <c r="BH94" s="290" t="n">
        <f aca="false">SUM(BH15+BH23+BH33+BH41+BH53+BH67+BH81+BH93)</f>
        <v>0</v>
      </c>
      <c r="BI94" s="290" t="n">
        <f aca="false">SUM(BI15+BI23+BI33+BI41+BI53+BI67+BI81+BI93)</f>
        <v>0</v>
      </c>
      <c r="BJ94" s="290" t="n">
        <f aca="false">SUM(BJ15+BJ23+BJ33+BJ41+BJ53+BJ67+BJ81+BJ93)</f>
        <v>0</v>
      </c>
      <c r="BK94" s="290" t="n">
        <f aca="false">SUM(BK15+BK23+BK33+BK41+BK53+BK67+BK81+BK93)</f>
        <v>0</v>
      </c>
      <c r="BL94" s="323" t="n">
        <f aca="false">SUM(BL15+BL23+BL33+BL41+BL53+BL67+BL81+BL93)</f>
        <v>1027</v>
      </c>
      <c r="BM94" s="292" t="n">
        <f aca="false">SUM(BM15+BM23+BM33+BM41+BM53+BM67+BM81+BM93)</f>
        <v>775</v>
      </c>
      <c r="BN94" s="290" t="n">
        <f aca="false">SUM(BN15+BN23+BN33+BN41+BN53+BN67+BN81+BN93)</f>
        <v>41</v>
      </c>
      <c r="BO94" s="290" t="n">
        <f aca="false">SUM(BO15+BO23+BO33+BO41+BO53+BO67+BO81+BO93)</f>
        <v>58</v>
      </c>
      <c r="BP94" s="290" t="n">
        <f aca="false">SUM(BP15+BP23+BP33+BP41+BP53+BP67+BP81+BP93)</f>
        <v>50</v>
      </c>
      <c r="BQ94" s="293" t="n">
        <f aca="false">SUM(BQ15+BQ23+BQ33+BQ41+BQ53+BQ67+BQ81+BQ93)</f>
        <v>99</v>
      </c>
      <c r="BR94" s="290" t="n">
        <f aca="false">SUM(BR15+BR23+BR33+BR41+BR53+BR67+BR81+BR93)</f>
        <v>4</v>
      </c>
      <c r="BS94" s="290" t="n">
        <f aca="false">SUM(BS15+BS23+BS33+BS41+BS53+BS67+BS81+BS93)</f>
        <v>0</v>
      </c>
      <c r="BT94" s="290" t="n">
        <f aca="false">SUM(BT15+BT23+BT33+BT41+BT53+BT67+BT81+BT93)</f>
        <v>0</v>
      </c>
      <c r="BU94" s="314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true" verticalCentered="false"/>
  <pageMargins left="0.354166666666667" right="0.196527777777778" top="0.826388888888889" bottom="0.432638888888889" header="0.354166666666667" footer="0.23611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
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94"/>
  <sheetViews>
    <sheetView showFormulas="false" showGridLines="true" showRowColHeaders="true" showZeros="true" rightToLeft="false" tabSelected="false" showOutlineSymbols="true" defaultGridColor="true" view="normal" topLeftCell="BF61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7" width="33.41"/>
    <col collapsed="false" customWidth="false" hidden="false" outlineLevel="0" max="8" min="2" style="167" width="8.56"/>
    <col collapsed="false" customWidth="true" hidden="false" outlineLevel="0" max="9" min="9" style="167" width="9.28"/>
    <col collapsed="false" customWidth="false" hidden="false" outlineLevel="0" max="12" min="10" style="167" width="8.56"/>
    <col collapsed="false" customWidth="true" hidden="false" outlineLevel="0" max="13" min="13" style="167" width="11.42"/>
    <col collapsed="false" customWidth="true" hidden="false" outlineLevel="0" max="14" min="14" style="167" width="6.7"/>
    <col collapsed="false" customWidth="false" hidden="false" outlineLevel="0" max="25" min="15" style="167" width="8.56"/>
    <col collapsed="false" customWidth="true" hidden="false" outlineLevel="0" max="26" min="26" style="167" width="7.85"/>
    <col collapsed="false" customWidth="true" hidden="false" outlineLevel="0" max="27" min="27" style="167" width="9.56"/>
    <col collapsed="false" customWidth="true" hidden="false" outlineLevel="0" max="28" min="28" style="167" width="9.28"/>
    <col collapsed="false" customWidth="false" hidden="false" outlineLevel="0" max="29" min="29" style="167" width="8.56"/>
    <col collapsed="false" customWidth="true" hidden="false" outlineLevel="0" max="30" min="30" style="167" width="9.56"/>
    <col collapsed="false" customWidth="false" hidden="false" outlineLevel="0" max="38" min="31" style="167" width="8.56"/>
    <col collapsed="false" customWidth="true" hidden="false" outlineLevel="0" max="39" min="39" style="167" width="9.28"/>
    <col collapsed="false" customWidth="false" hidden="false" outlineLevel="0" max="41" min="40" style="167" width="8.56"/>
    <col collapsed="false" customWidth="true" hidden="false" outlineLevel="0" max="42" min="42" style="167" width="9.28"/>
    <col collapsed="false" customWidth="false" hidden="false" outlineLevel="0" max="57" min="43" style="167" width="8.56"/>
    <col collapsed="false" customWidth="true" hidden="false" outlineLevel="0" max="58" min="58" style="167" width="11.42"/>
    <col collapsed="false" customWidth="false" hidden="false" outlineLevel="0" max="63" min="59" style="167" width="8.56"/>
    <col collapsed="false" customWidth="true" hidden="false" outlineLevel="0" max="64" min="64" style="167" width="14.28"/>
    <col collapsed="false" customWidth="true" hidden="false" outlineLevel="0" max="67" min="65" style="167" width="9.28"/>
    <col collapsed="false" customWidth="true" hidden="false" outlineLevel="0" max="68" min="68" style="167" width="9.85"/>
    <col collapsed="false" customWidth="true" hidden="false" outlineLevel="0" max="69" min="69" style="167" width="7.42"/>
    <col collapsed="false" customWidth="true" hidden="false" outlineLevel="0" max="70" min="70" style="167" width="9.7"/>
    <col collapsed="false" customWidth="true" hidden="false" outlineLevel="0" max="71" min="71" style="167" width="6.41"/>
    <col collapsed="false" customWidth="true" hidden="false" outlineLevel="0" max="72" min="72" style="167" width="7.42"/>
    <col collapsed="false" customWidth="true" hidden="false" outlineLevel="0" max="73" min="73" style="167" width="7.85"/>
    <col collapsed="false" customWidth="false" hidden="false" outlineLevel="0" max="257" min="74" style="167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47" t="s">
        <v>363</v>
      </c>
      <c r="B2" s="247"/>
      <c r="C2" s="247"/>
      <c r="D2" s="247"/>
      <c r="E2" s="247"/>
      <c r="F2" s="247"/>
      <c r="G2" s="247"/>
      <c r="H2" s="247"/>
      <c r="I2" s="247"/>
      <c r="J2" s="247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BR2" s="299"/>
      <c r="BS2" s="299"/>
      <c r="BT2" s="171" t="s">
        <v>46</v>
      </c>
      <c r="BU2" s="172"/>
    </row>
    <row r="3" customFormat="false" ht="27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</row>
    <row r="4" customFormat="false" ht="24" hidden="false" customHeight="false" outlineLevel="0" collapsed="false">
      <c r="A4" s="173" t="n">
        <v>40057</v>
      </c>
      <c r="BP4" s="249"/>
      <c r="BR4" s="0"/>
      <c r="BU4" s="249" t="s">
        <v>15</v>
      </c>
    </row>
    <row r="5" s="260" customFormat="true" ht="200.1" hidden="false" customHeight="true" outlineLevel="0" collapsed="false">
      <c r="A5" s="250" t="s">
        <v>190</v>
      </c>
      <c r="B5" s="251" t="s">
        <v>343</v>
      </c>
      <c r="C5" s="251" t="s">
        <v>192</v>
      </c>
      <c r="D5" s="251" t="s">
        <v>193</v>
      </c>
      <c r="E5" s="251" t="s">
        <v>194</v>
      </c>
      <c r="F5" s="251" t="s">
        <v>195</v>
      </c>
      <c r="G5" s="251" t="s">
        <v>196</v>
      </c>
      <c r="H5" s="251" t="s">
        <v>197</v>
      </c>
      <c r="I5" s="251" t="s">
        <v>344</v>
      </c>
      <c r="J5" s="251" t="s">
        <v>199</v>
      </c>
      <c r="K5" s="251" t="s">
        <v>200</v>
      </c>
      <c r="L5" s="251" t="s">
        <v>201</v>
      </c>
      <c r="M5" s="251" t="s">
        <v>202</v>
      </c>
      <c r="N5" s="251" t="s">
        <v>109</v>
      </c>
      <c r="O5" s="251" t="s">
        <v>203</v>
      </c>
      <c r="P5" s="251" t="s">
        <v>204</v>
      </c>
      <c r="Q5" s="251" t="s">
        <v>205</v>
      </c>
      <c r="R5" s="251" t="s">
        <v>206</v>
      </c>
      <c r="S5" s="251" t="s">
        <v>207</v>
      </c>
      <c r="T5" s="251" t="s">
        <v>208</v>
      </c>
      <c r="U5" s="251" t="s">
        <v>209</v>
      </c>
      <c r="V5" s="251" t="s">
        <v>210</v>
      </c>
      <c r="W5" s="251" t="s">
        <v>211</v>
      </c>
      <c r="X5" s="251" t="s">
        <v>212</v>
      </c>
      <c r="Y5" s="251" t="s">
        <v>213</v>
      </c>
      <c r="Z5" s="252" t="s">
        <v>123</v>
      </c>
      <c r="AA5" s="251" t="s">
        <v>214</v>
      </c>
      <c r="AB5" s="251" t="s">
        <v>345</v>
      </c>
      <c r="AC5" s="251" t="s">
        <v>216</v>
      </c>
      <c r="AD5" s="251" t="s">
        <v>217</v>
      </c>
      <c r="AE5" s="251" t="s">
        <v>218</v>
      </c>
      <c r="AF5" s="251" t="s">
        <v>219</v>
      </c>
      <c r="AG5" s="251" t="s">
        <v>346</v>
      </c>
      <c r="AH5" s="251" t="s">
        <v>221</v>
      </c>
      <c r="AI5" s="251" t="s">
        <v>222</v>
      </c>
      <c r="AJ5" s="251" t="s">
        <v>223</v>
      </c>
      <c r="AK5" s="251" t="s">
        <v>224</v>
      </c>
      <c r="AL5" s="251" t="s">
        <v>139</v>
      </c>
      <c r="AM5" s="251" t="s">
        <v>347</v>
      </c>
      <c r="AN5" s="251" t="s">
        <v>225</v>
      </c>
      <c r="AO5" s="251" t="s">
        <v>226</v>
      </c>
      <c r="AP5" s="251" t="s">
        <v>227</v>
      </c>
      <c r="AQ5" s="251" t="s">
        <v>228</v>
      </c>
      <c r="AR5" s="251" t="s">
        <v>229</v>
      </c>
      <c r="AS5" s="251" t="s">
        <v>230</v>
      </c>
      <c r="AT5" s="251" t="s">
        <v>231</v>
      </c>
      <c r="AU5" s="251" t="s">
        <v>232</v>
      </c>
      <c r="AV5" s="251" t="s">
        <v>233</v>
      </c>
      <c r="AW5" s="251" t="s">
        <v>234</v>
      </c>
      <c r="AX5" s="251" t="s">
        <v>235</v>
      </c>
      <c r="AY5" s="251" t="s">
        <v>236</v>
      </c>
      <c r="AZ5" s="251" t="s">
        <v>237</v>
      </c>
      <c r="BA5" s="253" t="s">
        <v>238</v>
      </c>
      <c r="BB5" s="251" t="s">
        <v>239</v>
      </c>
      <c r="BC5" s="251" t="s">
        <v>348</v>
      </c>
      <c r="BD5" s="251" t="s">
        <v>241</v>
      </c>
      <c r="BE5" s="251" t="s">
        <v>242</v>
      </c>
      <c r="BF5" s="251" t="s">
        <v>243</v>
      </c>
      <c r="BG5" s="251" t="s">
        <v>349</v>
      </c>
      <c r="BH5" s="251" t="s">
        <v>163</v>
      </c>
      <c r="BI5" s="251" t="s">
        <v>165</v>
      </c>
      <c r="BJ5" s="252" t="s">
        <v>166</v>
      </c>
      <c r="BK5" s="251" t="s">
        <v>350</v>
      </c>
      <c r="BL5" s="254" t="s">
        <v>50</v>
      </c>
      <c r="BM5" s="306" t="s">
        <v>246</v>
      </c>
      <c r="BN5" s="258" t="s">
        <v>352</v>
      </c>
      <c r="BO5" s="251" t="s">
        <v>353</v>
      </c>
      <c r="BP5" s="256" t="s">
        <v>354</v>
      </c>
      <c r="BQ5" s="257" t="s">
        <v>355</v>
      </c>
      <c r="BR5" s="258" t="s">
        <v>356</v>
      </c>
      <c r="BS5" s="256" t="s">
        <v>357</v>
      </c>
      <c r="BT5" s="258" t="s">
        <v>358</v>
      </c>
      <c r="BU5" s="259" t="s">
        <v>188</v>
      </c>
    </row>
    <row r="6" s="324" customFormat="true" ht="16.5" hidden="false" customHeight="false" outlineLevel="0" collapsed="false">
      <c r="A6" s="187"/>
      <c r="B6" s="186" t="n">
        <v>1</v>
      </c>
      <c r="C6" s="186" t="n">
        <v>11</v>
      </c>
      <c r="D6" s="186" t="n">
        <v>12</v>
      </c>
      <c r="E6" s="186" t="n">
        <v>13</v>
      </c>
      <c r="F6" s="186" t="n">
        <v>14</v>
      </c>
      <c r="G6" s="186" t="n">
        <v>15</v>
      </c>
      <c r="H6" s="186" t="n">
        <v>16</v>
      </c>
      <c r="I6" s="186" t="n">
        <v>2.3</v>
      </c>
      <c r="J6" s="186" t="n">
        <v>21</v>
      </c>
      <c r="K6" s="186" t="n">
        <v>22</v>
      </c>
      <c r="L6" s="186" t="n">
        <v>23</v>
      </c>
      <c r="M6" s="186" t="n">
        <v>24</v>
      </c>
      <c r="N6" s="186" t="s">
        <v>108</v>
      </c>
      <c r="O6" s="186" t="n">
        <v>26</v>
      </c>
      <c r="P6" s="186" t="n">
        <v>27</v>
      </c>
      <c r="Q6" s="186" t="n">
        <v>28</v>
      </c>
      <c r="R6" s="186" t="n">
        <v>29</v>
      </c>
      <c r="S6" s="186" t="n">
        <v>31</v>
      </c>
      <c r="T6" s="186" t="n">
        <v>32</v>
      </c>
      <c r="U6" s="186" t="n">
        <v>33</v>
      </c>
      <c r="V6" s="186" t="n">
        <v>34</v>
      </c>
      <c r="W6" s="186" t="n">
        <v>35</v>
      </c>
      <c r="X6" s="186" t="n">
        <v>36</v>
      </c>
      <c r="Y6" s="186" t="n">
        <v>37</v>
      </c>
      <c r="Z6" s="186" t="s">
        <v>122</v>
      </c>
      <c r="AA6" s="186" t="n">
        <v>39</v>
      </c>
      <c r="AB6" s="186" t="n">
        <v>4</v>
      </c>
      <c r="AC6" s="186" t="n">
        <v>41</v>
      </c>
      <c r="AD6" s="186" t="n">
        <v>42</v>
      </c>
      <c r="AE6" s="186" t="n">
        <v>43</v>
      </c>
      <c r="AF6" s="186" t="n">
        <v>45</v>
      </c>
      <c r="AG6" s="186" t="n">
        <v>5</v>
      </c>
      <c r="AH6" s="186" t="n">
        <v>51</v>
      </c>
      <c r="AI6" s="186" t="n">
        <v>52</v>
      </c>
      <c r="AJ6" s="186" t="n">
        <v>53</v>
      </c>
      <c r="AK6" s="186" t="n">
        <v>55</v>
      </c>
      <c r="AL6" s="186" t="s">
        <v>138</v>
      </c>
      <c r="AM6" s="186" t="n">
        <v>6.7</v>
      </c>
      <c r="AN6" s="186" t="n">
        <v>61</v>
      </c>
      <c r="AO6" s="186" t="n">
        <v>62</v>
      </c>
      <c r="AP6" s="186" t="n">
        <v>63</v>
      </c>
      <c r="AQ6" s="186" t="n">
        <v>64</v>
      </c>
      <c r="AR6" s="186" t="n">
        <v>67</v>
      </c>
      <c r="AS6" s="186" t="n">
        <v>68</v>
      </c>
      <c r="AT6" s="186" t="n">
        <v>71</v>
      </c>
      <c r="AU6" s="186" t="n">
        <v>72</v>
      </c>
      <c r="AV6" s="186" t="n">
        <v>73</v>
      </c>
      <c r="AW6" s="186" t="n">
        <v>74</v>
      </c>
      <c r="AX6" s="186" t="n">
        <v>75</v>
      </c>
      <c r="AY6" s="186" t="n">
        <v>76</v>
      </c>
      <c r="AZ6" s="186" t="n">
        <v>77</v>
      </c>
      <c r="BA6" s="186" t="s">
        <v>154</v>
      </c>
      <c r="BB6" s="186" t="n">
        <v>79</v>
      </c>
      <c r="BC6" s="186" t="n">
        <v>8</v>
      </c>
      <c r="BD6" s="186" t="n">
        <v>81</v>
      </c>
      <c r="BE6" s="186" t="n">
        <v>82</v>
      </c>
      <c r="BF6" s="186" t="n">
        <v>85</v>
      </c>
      <c r="BG6" s="186" t="n">
        <v>9</v>
      </c>
      <c r="BH6" s="186" t="s">
        <v>162</v>
      </c>
      <c r="BI6" s="186" t="s">
        <v>164</v>
      </c>
      <c r="BJ6" s="186"/>
      <c r="BK6" s="186" t="n">
        <v>0</v>
      </c>
      <c r="BL6" s="319"/>
      <c r="BM6" s="308" t="s">
        <v>250</v>
      </c>
      <c r="BN6" s="191" t="s">
        <v>251</v>
      </c>
      <c r="BO6" s="186" t="s">
        <v>252</v>
      </c>
      <c r="BP6" s="189" t="s">
        <v>253</v>
      </c>
      <c r="BQ6" s="261" t="s">
        <v>179</v>
      </c>
      <c r="BR6" s="189" t="s">
        <v>181</v>
      </c>
      <c r="BS6" s="261" t="s">
        <v>183</v>
      </c>
      <c r="BT6" s="189" t="s">
        <v>185</v>
      </c>
      <c r="BU6" s="262" t="s">
        <v>187</v>
      </c>
    </row>
    <row r="7" customFormat="false" ht="17.1" hidden="false" customHeight="true" outlineLevel="0" collapsed="false">
      <c r="A7" s="264" t="s">
        <v>254</v>
      </c>
      <c r="B7" s="265" t="n">
        <v>0</v>
      </c>
      <c r="C7" s="265" t="n">
        <v>0</v>
      </c>
      <c r="D7" s="265" t="n">
        <v>0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0</v>
      </c>
      <c r="O7" s="265" t="n">
        <v>0</v>
      </c>
      <c r="P7" s="265" t="n">
        <v>0</v>
      </c>
      <c r="Q7" s="265" t="n">
        <v>0</v>
      </c>
      <c r="R7" s="265" t="n">
        <v>0</v>
      </c>
      <c r="S7" s="265" t="n">
        <v>0</v>
      </c>
      <c r="T7" s="265" t="n">
        <v>0</v>
      </c>
      <c r="U7" s="265" t="n">
        <v>0</v>
      </c>
      <c r="V7" s="265" t="n">
        <v>0</v>
      </c>
      <c r="W7" s="265" t="n">
        <v>0</v>
      </c>
      <c r="X7" s="265" t="n">
        <v>0</v>
      </c>
      <c r="Y7" s="265" t="n">
        <v>0</v>
      </c>
      <c r="Z7" s="265" t="n">
        <v>0</v>
      </c>
      <c r="AA7" s="265" t="n">
        <v>0</v>
      </c>
      <c r="AB7" s="265" t="n">
        <v>0</v>
      </c>
      <c r="AC7" s="265" t="n">
        <v>0</v>
      </c>
      <c r="AD7" s="265" t="n">
        <v>0</v>
      </c>
      <c r="AE7" s="265" t="n">
        <v>0</v>
      </c>
      <c r="AF7" s="265" t="n">
        <v>0</v>
      </c>
      <c r="AG7" s="265" t="n">
        <v>1</v>
      </c>
      <c r="AH7" s="265" t="n">
        <v>0</v>
      </c>
      <c r="AI7" s="265" t="n">
        <v>0</v>
      </c>
      <c r="AJ7" s="265" t="n">
        <v>1</v>
      </c>
      <c r="AK7" s="265" t="n">
        <v>0</v>
      </c>
      <c r="AL7" s="265" t="n">
        <v>0</v>
      </c>
      <c r="AM7" s="265" t="n">
        <v>6</v>
      </c>
      <c r="AN7" s="265" t="n">
        <v>0</v>
      </c>
      <c r="AO7" s="265" t="n">
        <v>0</v>
      </c>
      <c r="AP7" s="265" t="n">
        <v>4</v>
      </c>
      <c r="AQ7" s="265" t="n">
        <v>0</v>
      </c>
      <c r="AR7" s="265" t="n">
        <v>0</v>
      </c>
      <c r="AS7" s="265" t="n">
        <v>0</v>
      </c>
      <c r="AT7" s="265" t="n">
        <v>0</v>
      </c>
      <c r="AU7" s="265" t="n">
        <v>0</v>
      </c>
      <c r="AV7" s="265" t="n">
        <v>0</v>
      </c>
      <c r="AW7" s="265" t="n">
        <v>0</v>
      </c>
      <c r="AX7" s="265" t="n">
        <v>0</v>
      </c>
      <c r="AY7" s="265" t="n">
        <v>2</v>
      </c>
      <c r="AZ7" s="265" t="n">
        <v>0</v>
      </c>
      <c r="BA7" s="265" t="n">
        <v>0</v>
      </c>
      <c r="BB7" s="265" t="n">
        <v>0</v>
      </c>
      <c r="BC7" s="265" t="n">
        <v>3</v>
      </c>
      <c r="BD7" s="265" t="n">
        <v>0</v>
      </c>
      <c r="BE7" s="265" t="n">
        <v>3</v>
      </c>
      <c r="BF7" s="265" t="n">
        <v>0</v>
      </c>
      <c r="BG7" s="265" t="n">
        <v>0</v>
      </c>
      <c r="BH7" s="265" t="n">
        <v>0</v>
      </c>
      <c r="BI7" s="265" t="n">
        <v>0</v>
      </c>
      <c r="BJ7" s="265" t="n">
        <v>0</v>
      </c>
      <c r="BK7" s="265" t="n">
        <v>0</v>
      </c>
      <c r="BL7" s="320" t="n">
        <v>10</v>
      </c>
      <c r="BM7" s="267" t="n">
        <v>10</v>
      </c>
      <c r="BN7" s="265" t="n">
        <v>0</v>
      </c>
      <c r="BO7" s="265" t="n">
        <v>0</v>
      </c>
      <c r="BP7" s="265" t="n">
        <v>0</v>
      </c>
      <c r="BQ7" s="268" t="n">
        <v>0</v>
      </c>
      <c r="BR7" s="269" t="n">
        <v>0</v>
      </c>
      <c r="BS7" s="270" t="n">
        <v>0</v>
      </c>
      <c r="BT7" s="269" t="n">
        <v>0</v>
      </c>
      <c r="BU7" s="310" t="n">
        <v>0</v>
      </c>
    </row>
    <row r="8" customFormat="false" ht="17.1" hidden="false" customHeight="true" outlineLevel="0" collapsed="false">
      <c r="A8" s="264" t="s">
        <v>255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6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O8" s="265" t="n">
        <v>1</v>
      </c>
      <c r="P8" s="265" t="n">
        <v>0</v>
      </c>
      <c r="Q8" s="265" t="n">
        <v>0</v>
      </c>
      <c r="R8" s="265" t="n">
        <v>1</v>
      </c>
      <c r="S8" s="265" t="n">
        <v>0</v>
      </c>
      <c r="T8" s="265" t="n">
        <v>0</v>
      </c>
      <c r="U8" s="265" t="n">
        <v>0</v>
      </c>
      <c r="V8" s="265" t="n">
        <v>0</v>
      </c>
      <c r="W8" s="265" t="n">
        <v>0</v>
      </c>
      <c r="X8" s="265" t="n">
        <v>1</v>
      </c>
      <c r="Y8" s="265" t="n">
        <v>0</v>
      </c>
      <c r="Z8" s="265" t="n">
        <v>0</v>
      </c>
      <c r="AA8" s="265" t="n">
        <v>3</v>
      </c>
      <c r="AB8" s="265" t="n">
        <v>1</v>
      </c>
      <c r="AC8" s="265" t="n">
        <v>0</v>
      </c>
      <c r="AD8" s="265" t="n">
        <v>0</v>
      </c>
      <c r="AE8" s="265" t="n">
        <v>1</v>
      </c>
      <c r="AF8" s="265" t="n">
        <v>0</v>
      </c>
      <c r="AG8" s="265" t="n">
        <v>1</v>
      </c>
      <c r="AH8" s="265" t="n">
        <v>0</v>
      </c>
      <c r="AI8" s="265" t="n">
        <v>0</v>
      </c>
      <c r="AJ8" s="265" t="n">
        <v>1</v>
      </c>
      <c r="AK8" s="265" t="n">
        <v>0</v>
      </c>
      <c r="AL8" s="265" t="n">
        <v>0</v>
      </c>
      <c r="AM8" s="265" t="n">
        <v>30</v>
      </c>
      <c r="AN8" s="265" t="n">
        <v>0</v>
      </c>
      <c r="AO8" s="265" t="n">
        <v>0</v>
      </c>
      <c r="AP8" s="265" t="n">
        <v>28</v>
      </c>
      <c r="AQ8" s="265" t="n">
        <v>0</v>
      </c>
      <c r="AR8" s="265" t="n">
        <v>0</v>
      </c>
      <c r="AS8" s="265" t="n">
        <v>0</v>
      </c>
      <c r="AT8" s="265" t="n">
        <v>0</v>
      </c>
      <c r="AU8" s="265" t="n">
        <v>2</v>
      </c>
      <c r="AV8" s="265" t="n">
        <v>0</v>
      </c>
      <c r="AW8" s="265" t="n">
        <v>0</v>
      </c>
      <c r="AX8" s="265" t="n">
        <v>0</v>
      </c>
      <c r="AY8" s="265" t="n">
        <v>0</v>
      </c>
      <c r="AZ8" s="265" t="n">
        <v>0</v>
      </c>
      <c r="BA8" s="265" t="n">
        <v>0</v>
      </c>
      <c r="BB8" s="265" t="n">
        <v>0</v>
      </c>
      <c r="BC8" s="265" t="n">
        <v>5</v>
      </c>
      <c r="BD8" s="265" t="n">
        <v>0</v>
      </c>
      <c r="BE8" s="265" t="n">
        <v>5</v>
      </c>
      <c r="BF8" s="265" t="n">
        <v>0</v>
      </c>
      <c r="BG8" s="265" t="n">
        <v>0</v>
      </c>
      <c r="BH8" s="265" t="n">
        <v>0</v>
      </c>
      <c r="BI8" s="265" t="n">
        <v>0</v>
      </c>
      <c r="BJ8" s="265" t="n">
        <v>0</v>
      </c>
      <c r="BK8" s="265" t="n">
        <v>0</v>
      </c>
      <c r="BL8" s="320" t="n">
        <v>43</v>
      </c>
      <c r="BM8" s="267" t="n">
        <v>35</v>
      </c>
      <c r="BN8" s="265" t="n">
        <v>1</v>
      </c>
      <c r="BO8" s="265" t="n">
        <v>4</v>
      </c>
      <c r="BP8" s="265" t="n">
        <v>2</v>
      </c>
      <c r="BQ8" s="268" t="n">
        <v>1</v>
      </c>
      <c r="BR8" s="265" t="n">
        <v>0</v>
      </c>
      <c r="BS8" s="270" t="n">
        <v>0</v>
      </c>
      <c r="BT8" s="265" t="n">
        <v>0</v>
      </c>
      <c r="BU8" s="310" t="n">
        <v>0</v>
      </c>
      <c r="BV8" s="202"/>
      <c r="BW8" s="202"/>
      <c r="BX8" s="202"/>
      <c r="BY8" s="202"/>
    </row>
    <row r="9" customFormat="false" ht="17.1" hidden="false" customHeight="true" outlineLevel="0" collapsed="false">
      <c r="A9" s="264" t="s">
        <v>256</v>
      </c>
      <c r="B9" s="265" t="n">
        <v>0</v>
      </c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4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O9" s="265" t="n">
        <v>0</v>
      </c>
      <c r="P9" s="265" t="n">
        <v>0</v>
      </c>
      <c r="Q9" s="265" t="n">
        <v>0</v>
      </c>
      <c r="R9" s="265" t="n">
        <v>0</v>
      </c>
      <c r="S9" s="265" t="n">
        <v>0</v>
      </c>
      <c r="T9" s="265" t="n">
        <v>0</v>
      </c>
      <c r="U9" s="265" t="n">
        <v>0</v>
      </c>
      <c r="V9" s="265" t="n">
        <v>0</v>
      </c>
      <c r="W9" s="265" t="n">
        <v>0</v>
      </c>
      <c r="X9" s="265" t="n">
        <v>0</v>
      </c>
      <c r="Y9" s="265" t="n">
        <v>1</v>
      </c>
      <c r="Z9" s="265" t="n">
        <v>0</v>
      </c>
      <c r="AA9" s="265" t="n">
        <v>3</v>
      </c>
      <c r="AB9" s="265" t="n">
        <v>0</v>
      </c>
      <c r="AC9" s="265" t="n">
        <v>0</v>
      </c>
      <c r="AD9" s="265" t="n">
        <v>0</v>
      </c>
      <c r="AE9" s="265" t="n">
        <v>0</v>
      </c>
      <c r="AF9" s="265" t="n">
        <v>0</v>
      </c>
      <c r="AG9" s="265" t="n">
        <v>0</v>
      </c>
      <c r="AH9" s="265" t="n">
        <v>0</v>
      </c>
      <c r="AI9" s="265" t="n">
        <v>0</v>
      </c>
      <c r="AJ9" s="265" t="n">
        <v>0</v>
      </c>
      <c r="AK9" s="265" t="n">
        <v>0</v>
      </c>
      <c r="AL9" s="265" t="n">
        <v>0</v>
      </c>
      <c r="AM9" s="265" t="n">
        <v>11</v>
      </c>
      <c r="AN9" s="265" t="n">
        <v>0</v>
      </c>
      <c r="AO9" s="265" t="n">
        <v>0</v>
      </c>
      <c r="AP9" s="265" t="n">
        <v>9</v>
      </c>
      <c r="AQ9" s="265" t="n">
        <v>0</v>
      </c>
      <c r="AR9" s="265" t="n">
        <v>0</v>
      </c>
      <c r="AS9" s="265" t="n">
        <v>0</v>
      </c>
      <c r="AT9" s="265" t="n">
        <v>0</v>
      </c>
      <c r="AU9" s="265" t="n">
        <v>1</v>
      </c>
      <c r="AV9" s="265" t="n">
        <v>0</v>
      </c>
      <c r="AW9" s="265" t="n">
        <v>0</v>
      </c>
      <c r="AX9" s="265" t="n">
        <v>0</v>
      </c>
      <c r="AY9" s="265" t="n">
        <v>1</v>
      </c>
      <c r="AZ9" s="265" t="n">
        <v>0</v>
      </c>
      <c r="BA9" s="265" t="n">
        <v>0</v>
      </c>
      <c r="BB9" s="265" t="n">
        <v>0</v>
      </c>
      <c r="BC9" s="265" t="n">
        <v>0</v>
      </c>
      <c r="BD9" s="265" t="n">
        <v>0</v>
      </c>
      <c r="BE9" s="265" t="n">
        <v>0</v>
      </c>
      <c r="BF9" s="265" t="n">
        <v>0</v>
      </c>
      <c r="BG9" s="265" t="n">
        <v>0</v>
      </c>
      <c r="BH9" s="265" t="n">
        <v>0</v>
      </c>
      <c r="BI9" s="265" t="n">
        <v>0</v>
      </c>
      <c r="BJ9" s="265" t="n">
        <v>0</v>
      </c>
      <c r="BK9" s="265" t="n">
        <v>0</v>
      </c>
      <c r="BL9" s="320" t="n">
        <v>15</v>
      </c>
      <c r="BM9" s="267" t="n">
        <v>9</v>
      </c>
      <c r="BN9" s="265" t="n">
        <v>3</v>
      </c>
      <c r="BO9" s="265" t="n">
        <v>1</v>
      </c>
      <c r="BP9" s="265" t="n">
        <v>0</v>
      </c>
      <c r="BQ9" s="268" t="n">
        <v>2</v>
      </c>
      <c r="BR9" s="265" t="n">
        <v>0</v>
      </c>
      <c r="BS9" s="270" t="n">
        <v>0</v>
      </c>
      <c r="BT9" s="265" t="n">
        <v>0</v>
      </c>
      <c r="BU9" s="310" t="n">
        <v>0</v>
      </c>
    </row>
    <row r="10" customFormat="false" ht="17.1" hidden="false" customHeight="true" outlineLevel="0" collapsed="false">
      <c r="A10" s="264" t="s">
        <v>257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4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O10" s="265" t="n">
        <v>0</v>
      </c>
      <c r="P10" s="265" t="n">
        <v>0</v>
      </c>
      <c r="Q10" s="265" t="n">
        <v>0</v>
      </c>
      <c r="R10" s="265" t="n">
        <v>0</v>
      </c>
      <c r="S10" s="265" t="n">
        <v>0</v>
      </c>
      <c r="T10" s="265" t="n">
        <v>0</v>
      </c>
      <c r="U10" s="265" t="n">
        <v>0</v>
      </c>
      <c r="V10" s="265" t="n">
        <v>0</v>
      </c>
      <c r="W10" s="265" t="n">
        <v>0</v>
      </c>
      <c r="X10" s="265" t="n">
        <v>1</v>
      </c>
      <c r="Y10" s="265" t="n">
        <v>0</v>
      </c>
      <c r="Z10" s="265" t="n">
        <v>0</v>
      </c>
      <c r="AA10" s="265" t="n">
        <v>3</v>
      </c>
      <c r="AB10" s="265" t="n">
        <v>1</v>
      </c>
      <c r="AC10" s="265" t="n">
        <v>0</v>
      </c>
      <c r="AD10" s="265" t="n">
        <v>0</v>
      </c>
      <c r="AE10" s="265" t="n">
        <v>1</v>
      </c>
      <c r="AF10" s="265" t="n">
        <v>0</v>
      </c>
      <c r="AG10" s="265" t="n">
        <v>1</v>
      </c>
      <c r="AH10" s="265" t="n">
        <v>0</v>
      </c>
      <c r="AI10" s="265" t="n">
        <v>0</v>
      </c>
      <c r="AJ10" s="265" t="n">
        <v>1</v>
      </c>
      <c r="AK10" s="265" t="n">
        <v>0</v>
      </c>
      <c r="AL10" s="265" t="n">
        <v>0</v>
      </c>
      <c r="AM10" s="265" t="n">
        <v>49</v>
      </c>
      <c r="AN10" s="265" t="n">
        <v>0</v>
      </c>
      <c r="AO10" s="265" t="n">
        <v>0</v>
      </c>
      <c r="AP10" s="265" t="n">
        <v>40</v>
      </c>
      <c r="AQ10" s="265" t="n">
        <v>0</v>
      </c>
      <c r="AR10" s="265" t="n">
        <v>0</v>
      </c>
      <c r="AS10" s="265" t="n">
        <v>0</v>
      </c>
      <c r="AT10" s="265" t="n">
        <v>0</v>
      </c>
      <c r="AU10" s="265" t="n">
        <v>4</v>
      </c>
      <c r="AV10" s="265" t="n">
        <v>0</v>
      </c>
      <c r="AW10" s="265" t="n">
        <v>0</v>
      </c>
      <c r="AX10" s="265" t="n">
        <v>0</v>
      </c>
      <c r="AY10" s="265" t="n">
        <v>5</v>
      </c>
      <c r="AZ10" s="265" t="n">
        <v>0</v>
      </c>
      <c r="BA10" s="265" t="n">
        <v>0</v>
      </c>
      <c r="BB10" s="265" t="n">
        <v>0</v>
      </c>
      <c r="BC10" s="265" t="n">
        <v>6</v>
      </c>
      <c r="BD10" s="265" t="n">
        <v>0</v>
      </c>
      <c r="BE10" s="265" t="n">
        <v>6</v>
      </c>
      <c r="BF10" s="265" t="n">
        <v>0</v>
      </c>
      <c r="BG10" s="265" t="n">
        <v>1</v>
      </c>
      <c r="BH10" s="265" t="n">
        <v>0</v>
      </c>
      <c r="BI10" s="265" t="n">
        <v>1</v>
      </c>
      <c r="BJ10" s="265" t="n">
        <v>0</v>
      </c>
      <c r="BK10" s="265" t="n">
        <v>0</v>
      </c>
      <c r="BL10" s="320" t="n">
        <v>62</v>
      </c>
      <c r="BM10" s="267" t="n">
        <v>50</v>
      </c>
      <c r="BN10" s="265" t="n">
        <v>4</v>
      </c>
      <c r="BO10" s="265" t="n">
        <v>3</v>
      </c>
      <c r="BP10" s="265" t="n">
        <v>1</v>
      </c>
      <c r="BQ10" s="268" t="n">
        <v>4</v>
      </c>
      <c r="BR10" s="265" t="n">
        <v>0</v>
      </c>
      <c r="BS10" s="270" t="n">
        <v>0</v>
      </c>
      <c r="BT10" s="265" t="n">
        <v>0</v>
      </c>
      <c r="BU10" s="310" t="n">
        <v>0</v>
      </c>
    </row>
    <row r="11" customFormat="false" ht="17.1" hidden="false" customHeight="true" outlineLevel="0" collapsed="false">
      <c r="A11" s="264" t="s">
        <v>258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2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O11" s="265" t="n">
        <v>0</v>
      </c>
      <c r="P11" s="265" t="n">
        <v>0</v>
      </c>
      <c r="Q11" s="265" t="n">
        <v>0</v>
      </c>
      <c r="R11" s="265" t="n">
        <v>0</v>
      </c>
      <c r="S11" s="265" t="n">
        <v>0</v>
      </c>
      <c r="T11" s="265" t="n">
        <v>0</v>
      </c>
      <c r="U11" s="265" t="n">
        <v>0</v>
      </c>
      <c r="V11" s="265" t="n">
        <v>1</v>
      </c>
      <c r="W11" s="265" t="n">
        <v>0</v>
      </c>
      <c r="X11" s="265" t="n">
        <v>0</v>
      </c>
      <c r="Y11" s="265" t="n">
        <v>0</v>
      </c>
      <c r="Z11" s="265" t="n">
        <v>0</v>
      </c>
      <c r="AA11" s="265" t="n">
        <v>1</v>
      </c>
      <c r="AB11" s="265" t="n">
        <v>1</v>
      </c>
      <c r="AC11" s="265" t="n">
        <v>0</v>
      </c>
      <c r="AD11" s="265" t="n">
        <v>0</v>
      </c>
      <c r="AE11" s="265" t="n">
        <v>1</v>
      </c>
      <c r="AF11" s="265" t="n">
        <v>0</v>
      </c>
      <c r="AG11" s="265" t="n">
        <v>0</v>
      </c>
      <c r="AH11" s="265" t="n">
        <v>0</v>
      </c>
      <c r="AI11" s="265" t="n">
        <v>0</v>
      </c>
      <c r="AJ11" s="265" t="n">
        <v>0</v>
      </c>
      <c r="AK11" s="265" t="n">
        <v>0</v>
      </c>
      <c r="AL11" s="265" t="n">
        <v>0</v>
      </c>
      <c r="AM11" s="265" t="n">
        <v>30</v>
      </c>
      <c r="AN11" s="265" t="n">
        <v>0</v>
      </c>
      <c r="AO11" s="265" t="n">
        <v>0</v>
      </c>
      <c r="AP11" s="265" t="n">
        <v>25</v>
      </c>
      <c r="AQ11" s="265" t="n">
        <v>0</v>
      </c>
      <c r="AR11" s="265" t="n">
        <v>0</v>
      </c>
      <c r="AS11" s="265" t="n">
        <v>1</v>
      </c>
      <c r="AT11" s="265" t="n">
        <v>0</v>
      </c>
      <c r="AU11" s="265" t="n">
        <v>0</v>
      </c>
      <c r="AV11" s="265" t="n">
        <v>0</v>
      </c>
      <c r="AW11" s="265" t="n">
        <v>0</v>
      </c>
      <c r="AX11" s="265" t="n">
        <v>0</v>
      </c>
      <c r="AY11" s="265" t="n">
        <v>4</v>
      </c>
      <c r="AZ11" s="265" t="n">
        <v>0</v>
      </c>
      <c r="BA11" s="265" t="n">
        <v>0</v>
      </c>
      <c r="BB11" s="265" t="n">
        <v>0</v>
      </c>
      <c r="BC11" s="265" t="n">
        <v>3</v>
      </c>
      <c r="BD11" s="265" t="n">
        <v>0</v>
      </c>
      <c r="BE11" s="265" t="n">
        <v>3</v>
      </c>
      <c r="BF11" s="265" t="n">
        <v>0</v>
      </c>
      <c r="BG11" s="265" t="n">
        <v>0</v>
      </c>
      <c r="BH11" s="265" t="n">
        <v>0</v>
      </c>
      <c r="BI11" s="265" t="n">
        <v>0</v>
      </c>
      <c r="BJ11" s="265" t="n">
        <v>0</v>
      </c>
      <c r="BK11" s="265" t="n">
        <v>0</v>
      </c>
      <c r="BL11" s="320" t="n">
        <v>36</v>
      </c>
      <c r="BM11" s="267" t="n">
        <v>34</v>
      </c>
      <c r="BN11" s="265" t="n">
        <v>0</v>
      </c>
      <c r="BO11" s="265" t="n">
        <v>0</v>
      </c>
      <c r="BP11" s="265" t="n">
        <v>0</v>
      </c>
      <c r="BQ11" s="268" t="n">
        <v>1</v>
      </c>
      <c r="BR11" s="265" t="n">
        <v>1</v>
      </c>
      <c r="BS11" s="270" t="n">
        <v>0</v>
      </c>
      <c r="BT11" s="265" t="n">
        <v>0</v>
      </c>
      <c r="BU11" s="310" t="n">
        <v>0</v>
      </c>
    </row>
    <row r="12" customFormat="false" ht="17.1" hidden="false" customHeight="true" outlineLevel="0" collapsed="false">
      <c r="A12" s="264" t="s">
        <v>259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9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0</v>
      </c>
      <c r="U12" s="265" t="n">
        <v>0</v>
      </c>
      <c r="V12" s="265" t="n">
        <v>0</v>
      </c>
      <c r="W12" s="265" t="n">
        <v>0</v>
      </c>
      <c r="X12" s="265" t="n">
        <v>2</v>
      </c>
      <c r="Y12" s="265" t="n">
        <v>5</v>
      </c>
      <c r="Z12" s="265" t="n">
        <v>0</v>
      </c>
      <c r="AA12" s="265" t="n">
        <v>2</v>
      </c>
      <c r="AB12" s="265" t="n">
        <v>1</v>
      </c>
      <c r="AC12" s="265" t="n">
        <v>0</v>
      </c>
      <c r="AD12" s="265" t="n">
        <v>1</v>
      </c>
      <c r="AE12" s="265" t="n">
        <v>0</v>
      </c>
      <c r="AF12" s="265" t="n">
        <v>0</v>
      </c>
      <c r="AG12" s="265" t="n">
        <v>1</v>
      </c>
      <c r="AH12" s="265" t="n">
        <v>0</v>
      </c>
      <c r="AI12" s="265" t="n">
        <v>0</v>
      </c>
      <c r="AJ12" s="265" t="n">
        <v>1</v>
      </c>
      <c r="AK12" s="265" t="n">
        <v>0</v>
      </c>
      <c r="AL12" s="265" t="n">
        <v>0</v>
      </c>
      <c r="AM12" s="265" t="n">
        <v>38</v>
      </c>
      <c r="AN12" s="265" t="n">
        <v>0</v>
      </c>
      <c r="AO12" s="265" t="n">
        <v>0</v>
      </c>
      <c r="AP12" s="265" t="n">
        <v>35</v>
      </c>
      <c r="AQ12" s="265" t="n">
        <v>0</v>
      </c>
      <c r="AR12" s="265" t="n">
        <v>0</v>
      </c>
      <c r="AS12" s="265" t="n">
        <v>0</v>
      </c>
      <c r="AT12" s="265" t="n">
        <v>0</v>
      </c>
      <c r="AU12" s="265" t="n">
        <v>1</v>
      </c>
      <c r="AV12" s="265" t="n">
        <v>0</v>
      </c>
      <c r="AW12" s="265" t="n">
        <v>0</v>
      </c>
      <c r="AX12" s="265" t="n">
        <v>0</v>
      </c>
      <c r="AY12" s="265" t="n">
        <v>2</v>
      </c>
      <c r="AZ12" s="265" t="n">
        <v>0</v>
      </c>
      <c r="BA12" s="265" t="n">
        <v>0</v>
      </c>
      <c r="BB12" s="265" t="n">
        <v>0</v>
      </c>
      <c r="BC12" s="265" t="n">
        <v>2</v>
      </c>
      <c r="BD12" s="265" t="n">
        <v>0</v>
      </c>
      <c r="BE12" s="265" t="n">
        <v>2</v>
      </c>
      <c r="BF12" s="265" t="n">
        <v>0</v>
      </c>
      <c r="BG12" s="265" t="n">
        <v>0</v>
      </c>
      <c r="BH12" s="265" t="n">
        <v>0</v>
      </c>
      <c r="BI12" s="265" t="n">
        <v>0</v>
      </c>
      <c r="BJ12" s="265" t="n">
        <v>0</v>
      </c>
      <c r="BK12" s="265" t="n">
        <v>0</v>
      </c>
      <c r="BL12" s="320" t="n">
        <v>51</v>
      </c>
      <c r="BM12" s="267" t="n">
        <v>41</v>
      </c>
      <c r="BN12" s="265" t="n">
        <v>1</v>
      </c>
      <c r="BO12" s="265" t="n">
        <v>1</v>
      </c>
      <c r="BP12" s="265" t="n">
        <v>0</v>
      </c>
      <c r="BQ12" s="268" t="n">
        <v>7</v>
      </c>
      <c r="BR12" s="265" t="n">
        <v>1</v>
      </c>
      <c r="BS12" s="270" t="n">
        <v>0</v>
      </c>
      <c r="BT12" s="265" t="n">
        <v>0</v>
      </c>
      <c r="BU12" s="310" t="n">
        <v>0</v>
      </c>
    </row>
    <row r="13" customFormat="false" ht="17.1" hidden="false" customHeight="true" outlineLevel="0" collapsed="false">
      <c r="A13" s="264" t="s">
        <v>260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3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0</v>
      </c>
      <c r="U13" s="265" t="n">
        <v>0</v>
      </c>
      <c r="V13" s="265" t="n">
        <v>0</v>
      </c>
      <c r="W13" s="265" t="n">
        <v>0</v>
      </c>
      <c r="X13" s="265" t="n">
        <v>1</v>
      </c>
      <c r="Y13" s="265" t="n">
        <v>1</v>
      </c>
      <c r="Z13" s="265" t="n">
        <v>0</v>
      </c>
      <c r="AA13" s="265" t="n">
        <v>1</v>
      </c>
      <c r="AB13" s="265" t="n">
        <v>8</v>
      </c>
      <c r="AC13" s="265" t="n">
        <v>0</v>
      </c>
      <c r="AD13" s="265" t="n">
        <v>7</v>
      </c>
      <c r="AE13" s="265" t="n">
        <v>1</v>
      </c>
      <c r="AF13" s="265" t="n">
        <v>0</v>
      </c>
      <c r="AG13" s="265" t="n">
        <v>1</v>
      </c>
      <c r="AH13" s="265" t="n">
        <v>0</v>
      </c>
      <c r="AI13" s="265" t="n">
        <v>0</v>
      </c>
      <c r="AJ13" s="265" t="n">
        <v>1</v>
      </c>
      <c r="AK13" s="265" t="n">
        <v>0</v>
      </c>
      <c r="AL13" s="265" t="n">
        <v>0</v>
      </c>
      <c r="AM13" s="265" t="n">
        <v>37</v>
      </c>
      <c r="AN13" s="265" t="n">
        <v>0</v>
      </c>
      <c r="AO13" s="265" t="n">
        <v>0</v>
      </c>
      <c r="AP13" s="265" t="n">
        <v>34</v>
      </c>
      <c r="AQ13" s="265" t="n">
        <v>0</v>
      </c>
      <c r="AR13" s="265" t="n">
        <v>0</v>
      </c>
      <c r="AS13" s="265" t="n">
        <v>0</v>
      </c>
      <c r="AT13" s="265" t="n">
        <v>0</v>
      </c>
      <c r="AU13" s="265" t="n">
        <v>1</v>
      </c>
      <c r="AV13" s="265" t="n">
        <v>0</v>
      </c>
      <c r="AW13" s="265" t="n">
        <v>0</v>
      </c>
      <c r="AX13" s="265" t="n">
        <v>0</v>
      </c>
      <c r="AY13" s="265" t="n">
        <v>2</v>
      </c>
      <c r="AZ13" s="265" t="n">
        <v>0</v>
      </c>
      <c r="BA13" s="265" t="n">
        <v>0</v>
      </c>
      <c r="BB13" s="265" t="n">
        <v>0</v>
      </c>
      <c r="BC13" s="265" t="n">
        <v>3</v>
      </c>
      <c r="BD13" s="265" t="n">
        <v>0</v>
      </c>
      <c r="BE13" s="265" t="n">
        <v>3</v>
      </c>
      <c r="BF13" s="265" t="n">
        <v>0</v>
      </c>
      <c r="BG13" s="265" t="n">
        <v>0</v>
      </c>
      <c r="BH13" s="265" t="n">
        <v>0</v>
      </c>
      <c r="BI13" s="265" t="n">
        <v>0</v>
      </c>
      <c r="BJ13" s="265" t="n">
        <v>0</v>
      </c>
      <c r="BK13" s="265" t="n">
        <v>0</v>
      </c>
      <c r="BL13" s="320" t="n">
        <v>52</v>
      </c>
      <c r="BM13" s="267" t="n">
        <v>46</v>
      </c>
      <c r="BN13" s="265" t="n">
        <v>0</v>
      </c>
      <c r="BO13" s="265" t="n">
        <v>3</v>
      </c>
      <c r="BP13" s="265" t="n">
        <v>0</v>
      </c>
      <c r="BQ13" s="268" t="n">
        <v>3</v>
      </c>
      <c r="BR13" s="265" t="n">
        <v>0</v>
      </c>
      <c r="BS13" s="270" t="n">
        <v>0</v>
      </c>
      <c r="BT13" s="265" t="n">
        <v>0</v>
      </c>
      <c r="BU13" s="310" t="n">
        <v>0</v>
      </c>
    </row>
    <row r="14" customFormat="false" ht="17.1" hidden="false" customHeight="true" outlineLevel="0" collapsed="false">
      <c r="A14" s="264" t="s">
        <v>261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6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1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1</v>
      </c>
      <c r="Z14" s="265" t="n">
        <v>0</v>
      </c>
      <c r="AA14" s="265" t="n">
        <v>4</v>
      </c>
      <c r="AB14" s="265" t="n">
        <v>3</v>
      </c>
      <c r="AC14" s="265" t="n">
        <v>0</v>
      </c>
      <c r="AD14" s="265" t="n">
        <v>3</v>
      </c>
      <c r="AE14" s="265" t="n">
        <v>0</v>
      </c>
      <c r="AF14" s="265" t="n">
        <v>0</v>
      </c>
      <c r="AG14" s="265" t="n">
        <v>2</v>
      </c>
      <c r="AH14" s="265" t="n">
        <v>0</v>
      </c>
      <c r="AI14" s="265" t="n">
        <v>0</v>
      </c>
      <c r="AJ14" s="265" t="n">
        <v>2</v>
      </c>
      <c r="AK14" s="265" t="n">
        <v>0</v>
      </c>
      <c r="AL14" s="265" t="n">
        <v>0</v>
      </c>
      <c r="AM14" s="265" t="n">
        <v>23</v>
      </c>
      <c r="AN14" s="265" t="n">
        <v>0</v>
      </c>
      <c r="AO14" s="265" t="n">
        <v>0</v>
      </c>
      <c r="AP14" s="265" t="n">
        <v>22</v>
      </c>
      <c r="AQ14" s="265" t="n">
        <v>0</v>
      </c>
      <c r="AR14" s="265" t="n">
        <v>0</v>
      </c>
      <c r="AS14" s="265" t="n">
        <v>0</v>
      </c>
      <c r="AT14" s="265" t="n">
        <v>0</v>
      </c>
      <c r="AU14" s="265" t="n">
        <v>1</v>
      </c>
      <c r="AV14" s="265" t="n">
        <v>0</v>
      </c>
      <c r="AW14" s="265" t="n">
        <v>0</v>
      </c>
      <c r="AX14" s="265" t="n">
        <v>0</v>
      </c>
      <c r="AY14" s="265" t="n">
        <v>0</v>
      </c>
      <c r="AZ14" s="265" t="n">
        <v>0</v>
      </c>
      <c r="BA14" s="265" t="n">
        <v>0</v>
      </c>
      <c r="BB14" s="265" t="n">
        <v>0</v>
      </c>
      <c r="BC14" s="265" t="n">
        <v>4</v>
      </c>
      <c r="BD14" s="265" t="n">
        <v>0</v>
      </c>
      <c r="BE14" s="265" t="n">
        <v>4</v>
      </c>
      <c r="BF14" s="265" t="n">
        <v>0</v>
      </c>
      <c r="BG14" s="265" t="n">
        <v>0</v>
      </c>
      <c r="BH14" s="265" t="n">
        <v>0</v>
      </c>
      <c r="BI14" s="265" t="n">
        <v>0</v>
      </c>
      <c r="BJ14" s="265" t="n">
        <v>0</v>
      </c>
      <c r="BK14" s="265" t="n">
        <v>0</v>
      </c>
      <c r="BL14" s="320" t="n">
        <v>38</v>
      </c>
      <c r="BM14" s="267" t="n">
        <v>34</v>
      </c>
      <c r="BN14" s="265" t="n">
        <v>1</v>
      </c>
      <c r="BO14" s="265" t="n">
        <v>1</v>
      </c>
      <c r="BP14" s="265" t="n">
        <v>2</v>
      </c>
      <c r="BQ14" s="268" t="n">
        <v>0</v>
      </c>
      <c r="BR14" s="265" t="n">
        <v>0</v>
      </c>
      <c r="BS14" s="270" t="n">
        <v>0</v>
      </c>
      <c r="BT14" s="265" t="n">
        <v>0</v>
      </c>
      <c r="BU14" s="310" t="n">
        <v>0</v>
      </c>
    </row>
    <row r="15" s="210" customFormat="true" ht="19.5" hidden="false" customHeight="true" outlineLevel="0" collapsed="false">
      <c r="A15" s="274" t="s">
        <v>262</v>
      </c>
      <c r="B15" s="275" t="n">
        <f aca="false">SUM(B7:B14)</f>
        <v>0</v>
      </c>
      <c r="C15" s="275" t="n">
        <f aca="false">SUM(C7:C14)</f>
        <v>0</v>
      </c>
      <c r="D15" s="275" t="n">
        <f aca="false">SUM(D7:D14)</f>
        <v>0</v>
      </c>
      <c r="E15" s="275" t="n">
        <f aca="false">SUM(E7:E14)</f>
        <v>0</v>
      </c>
      <c r="F15" s="275" t="n">
        <f aca="false">SUM(F7:F14)</f>
        <v>0</v>
      </c>
      <c r="G15" s="275" t="n">
        <f aca="false">SUM(G7:G14)</f>
        <v>0</v>
      </c>
      <c r="H15" s="275" t="n">
        <f aca="false">SUM(H7:H14)</f>
        <v>0</v>
      </c>
      <c r="I15" s="275" t="n">
        <f aca="false">SUM(I7:I14)</f>
        <v>34</v>
      </c>
      <c r="J15" s="275" t="n">
        <f aca="false">SUM(J7:J14)</f>
        <v>0</v>
      </c>
      <c r="K15" s="275" t="n">
        <f aca="false">SUM(K7:K14)</f>
        <v>0</v>
      </c>
      <c r="L15" s="275" t="n">
        <f aca="false">SUM(L7:L14)</f>
        <v>0</v>
      </c>
      <c r="M15" s="275" t="n">
        <f aca="false">SUM(M7:M14)</f>
        <v>0</v>
      </c>
      <c r="N15" s="275" t="n">
        <f aca="false">SUM(N7:N14)</f>
        <v>0</v>
      </c>
      <c r="O15" s="275" t="n">
        <f aca="false">SUM(O7:O14)</f>
        <v>1</v>
      </c>
      <c r="P15" s="275" t="n">
        <f aca="false">SUM(P7:P14)</f>
        <v>0</v>
      </c>
      <c r="Q15" s="275" t="n">
        <f aca="false">SUM(Q7:Q14)</f>
        <v>0</v>
      </c>
      <c r="R15" s="275" t="n">
        <f aca="false">SUM(R7:R14)</f>
        <v>1</v>
      </c>
      <c r="S15" s="275" t="n">
        <f aca="false">SUM(S7:S14)</f>
        <v>1</v>
      </c>
      <c r="T15" s="275" t="n">
        <f aca="false">SUM(T7:T14)</f>
        <v>0</v>
      </c>
      <c r="U15" s="275" t="n">
        <f aca="false">SUM(U7:U14)</f>
        <v>0</v>
      </c>
      <c r="V15" s="275" t="n">
        <f aca="false">SUM(V7:V14)</f>
        <v>1</v>
      </c>
      <c r="W15" s="275" t="n">
        <f aca="false">SUM(W7:W14)</f>
        <v>0</v>
      </c>
      <c r="X15" s="275" t="n">
        <f aca="false">SUM(X7:X14)</f>
        <v>5</v>
      </c>
      <c r="Y15" s="275" t="n">
        <f aca="false">SUM(Y7:Y14)</f>
        <v>8</v>
      </c>
      <c r="Z15" s="275" t="n">
        <f aca="false">SUM(Z7:Z14)</f>
        <v>0</v>
      </c>
      <c r="AA15" s="275" t="n">
        <f aca="false">SUM(AA7:AA14)</f>
        <v>17</v>
      </c>
      <c r="AB15" s="275" t="n">
        <f aca="false">SUM(AB7:AB14)</f>
        <v>15</v>
      </c>
      <c r="AC15" s="275" t="n">
        <f aca="false">SUM(AC7:AC14)</f>
        <v>0</v>
      </c>
      <c r="AD15" s="275" t="n">
        <f aca="false">SUM(AD7:AD14)</f>
        <v>11</v>
      </c>
      <c r="AE15" s="275" t="n">
        <f aca="false">SUM(AE7:AE14)</f>
        <v>4</v>
      </c>
      <c r="AF15" s="275" t="n">
        <f aca="false">SUM(AF7:AF14)</f>
        <v>0</v>
      </c>
      <c r="AG15" s="275" t="n">
        <f aca="false">SUM(AG7:AG14)</f>
        <v>7</v>
      </c>
      <c r="AH15" s="275" t="n">
        <f aca="false">SUM(AH7:AH14)</f>
        <v>0</v>
      </c>
      <c r="AI15" s="275" t="n">
        <f aca="false">SUM(AI7:AI14)</f>
        <v>0</v>
      </c>
      <c r="AJ15" s="275" t="n">
        <f aca="false">SUM(AJ7:AJ14)</f>
        <v>7</v>
      </c>
      <c r="AK15" s="275" t="n">
        <f aca="false">SUM(AK7:AK14)</f>
        <v>0</v>
      </c>
      <c r="AL15" s="275" t="n">
        <f aca="false">SUM(AL7:AL14)</f>
        <v>0</v>
      </c>
      <c r="AM15" s="275" t="n">
        <f aca="false">SUM(AM7:AM14)</f>
        <v>224</v>
      </c>
      <c r="AN15" s="275" t="n">
        <f aca="false">SUM(AN7:AN14)</f>
        <v>0</v>
      </c>
      <c r="AO15" s="275" t="n">
        <f aca="false">SUM(AO7:AO14)</f>
        <v>0</v>
      </c>
      <c r="AP15" s="275" t="n">
        <f aca="false">SUM(AP7:AP14)</f>
        <v>197</v>
      </c>
      <c r="AQ15" s="275" t="n">
        <f aca="false">SUM(AQ7:AQ14)</f>
        <v>0</v>
      </c>
      <c r="AR15" s="275" t="n">
        <f aca="false">SUM(AR7:AR14)</f>
        <v>0</v>
      </c>
      <c r="AS15" s="275" t="n">
        <f aca="false">SUM(AS7:AS14)</f>
        <v>1</v>
      </c>
      <c r="AT15" s="275" t="n">
        <f aca="false">SUM(AT7:AT14)</f>
        <v>0</v>
      </c>
      <c r="AU15" s="275" t="n">
        <f aca="false">SUM(AU7:AU14)</f>
        <v>10</v>
      </c>
      <c r="AV15" s="275" t="n">
        <f aca="false">SUM(AV7:AV14)</f>
        <v>0</v>
      </c>
      <c r="AW15" s="275" t="n">
        <f aca="false">SUM(AW7:AW14)</f>
        <v>0</v>
      </c>
      <c r="AX15" s="275" t="n">
        <f aca="false">SUM(AX7:AX14)</f>
        <v>0</v>
      </c>
      <c r="AY15" s="275" t="n">
        <f aca="false">SUM(AY7:AY14)</f>
        <v>16</v>
      </c>
      <c r="AZ15" s="275" t="n">
        <f aca="false">SUM(AZ7:AZ14)</f>
        <v>0</v>
      </c>
      <c r="BA15" s="275" t="n">
        <f aca="false">SUM(BA7:BA14)</f>
        <v>0</v>
      </c>
      <c r="BB15" s="275" t="n">
        <f aca="false">SUM(BB7:BB14)</f>
        <v>0</v>
      </c>
      <c r="BC15" s="275" t="n">
        <f aca="false">SUM(BC7:BC14)</f>
        <v>26</v>
      </c>
      <c r="BD15" s="275" t="n">
        <f aca="false">SUM(BD7:BD14)</f>
        <v>0</v>
      </c>
      <c r="BE15" s="275" t="n">
        <f aca="false">SUM(BE7:BE14)</f>
        <v>26</v>
      </c>
      <c r="BF15" s="275" t="n">
        <f aca="false">SUM(BF7:BF14)</f>
        <v>0</v>
      </c>
      <c r="BG15" s="275" t="n">
        <f aca="false">SUM(BG7:BG14)</f>
        <v>1</v>
      </c>
      <c r="BH15" s="275" t="n">
        <f aca="false">SUM(BH7:BH14)</f>
        <v>0</v>
      </c>
      <c r="BI15" s="275" t="n">
        <f aca="false">SUM(BI7:BI14)</f>
        <v>1</v>
      </c>
      <c r="BJ15" s="275" t="n">
        <f aca="false">SUM(BJ7:BJ14)</f>
        <v>0</v>
      </c>
      <c r="BK15" s="275" t="n">
        <f aca="false">SUM(BK7:BK14)</f>
        <v>0</v>
      </c>
      <c r="BL15" s="320" t="n">
        <f aca="false">SUM(BL7:BL14)</f>
        <v>307</v>
      </c>
      <c r="BM15" s="276" t="n">
        <f aca="false">SUM(BM7:BM14)</f>
        <v>259</v>
      </c>
      <c r="BN15" s="275" t="n">
        <f aca="false">SUM(BN7:BN14)</f>
        <v>10</v>
      </c>
      <c r="BO15" s="275" t="n">
        <f aca="false">SUM(BO7:BO14)</f>
        <v>13</v>
      </c>
      <c r="BP15" s="275" t="n">
        <f aca="false">SUM(BP7:BP14)</f>
        <v>5</v>
      </c>
      <c r="BQ15" s="277" t="n">
        <f aca="false">SUM(BQ7:BQ14)</f>
        <v>18</v>
      </c>
      <c r="BR15" s="275" t="n">
        <f aca="false">SUM(BR7:BR14)</f>
        <v>2</v>
      </c>
      <c r="BS15" s="275" t="n">
        <f aca="false">SUM(BS7:BS14)</f>
        <v>0</v>
      </c>
      <c r="BT15" s="275" t="n">
        <f aca="false">SUM(BT7:BT14)</f>
        <v>0</v>
      </c>
      <c r="BU15" s="311" t="n">
        <f aca="false">SUM(BU7:BU14)</f>
        <v>0</v>
      </c>
    </row>
    <row r="16" customFormat="false" ht="17.1" hidden="false" customHeight="true" outlineLevel="0" collapsed="false">
      <c r="A16" s="279" t="s">
        <v>26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7</v>
      </c>
      <c r="J16" s="269" t="n">
        <v>1</v>
      </c>
      <c r="K16" s="269" t="n">
        <v>0</v>
      </c>
      <c r="L16" s="269" t="n">
        <v>0</v>
      </c>
      <c r="M16" s="269" t="n">
        <v>0</v>
      </c>
      <c r="N16" s="269" t="n">
        <v>0</v>
      </c>
      <c r="O16" s="269" t="n">
        <v>0</v>
      </c>
      <c r="P16" s="269" t="n">
        <v>0</v>
      </c>
      <c r="Q16" s="269" t="n">
        <v>0</v>
      </c>
      <c r="R16" s="269" t="n">
        <v>2</v>
      </c>
      <c r="S16" s="269" t="n">
        <v>0</v>
      </c>
      <c r="T16" s="269" t="n">
        <v>0</v>
      </c>
      <c r="U16" s="269" t="n">
        <v>0</v>
      </c>
      <c r="V16" s="269" t="n">
        <v>0</v>
      </c>
      <c r="W16" s="269" t="n">
        <v>0</v>
      </c>
      <c r="X16" s="269" t="n">
        <v>1</v>
      </c>
      <c r="Y16" s="269" t="n">
        <v>1</v>
      </c>
      <c r="Z16" s="269" t="n">
        <v>0</v>
      </c>
      <c r="AA16" s="269" t="n">
        <v>2</v>
      </c>
      <c r="AB16" s="269" t="n">
        <v>20</v>
      </c>
      <c r="AC16" s="269" t="n">
        <v>0</v>
      </c>
      <c r="AD16" s="269" t="n">
        <v>19</v>
      </c>
      <c r="AE16" s="269" t="n">
        <v>1</v>
      </c>
      <c r="AF16" s="269" t="n">
        <v>0</v>
      </c>
      <c r="AG16" s="269" t="n">
        <v>4</v>
      </c>
      <c r="AH16" s="269" t="n">
        <v>0</v>
      </c>
      <c r="AI16" s="269" t="n">
        <v>0</v>
      </c>
      <c r="AJ16" s="269" t="n">
        <v>4</v>
      </c>
      <c r="AK16" s="269" t="n">
        <v>0</v>
      </c>
      <c r="AL16" s="269" t="n">
        <v>0</v>
      </c>
      <c r="AM16" s="269" t="n">
        <v>117</v>
      </c>
      <c r="AN16" s="269" t="n">
        <v>0</v>
      </c>
      <c r="AO16" s="269" t="n">
        <v>13</v>
      </c>
      <c r="AP16" s="269" t="n">
        <v>102</v>
      </c>
      <c r="AQ16" s="269" t="n">
        <v>0</v>
      </c>
      <c r="AR16" s="269" t="n">
        <v>0</v>
      </c>
      <c r="AS16" s="269" t="n">
        <v>0</v>
      </c>
      <c r="AT16" s="269" t="n">
        <v>0</v>
      </c>
      <c r="AU16" s="269" t="n">
        <v>0</v>
      </c>
      <c r="AV16" s="269" t="n">
        <v>0</v>
      </c>
      <c r="AW16" s="269" t="n">
        <v>0</v>
      </c>
      <c r="AX16" s="269" t="n">
        <v>0</v>
      </c>
      <c r="AY16" s="269" t="n">
        <v>2</v>
      </c>
      <c r="AZ16" s="269" t="n">
        <v>0</v>
      </c>
      <c r="BA16" s="269" t="n">
        <v>0</v>
      </c>
      <c r="BB16" s="269" t="n">
        <v>0</v>
      </c>
      <c r="BC16" s="269" t="n">
        <v>6</v>
      </c>
      <c r="BD16" s="269" t="n">
        <v>0</v>
      </c>
      <c r="BE16" s="269" t="n">
        <v>6</v>
      </c>
      <c r="BF16" s="269" t="n">
        <v>0</v>
      </c>
      <c r="BG16" s="269" t="n">
        <v>0</v>
      </c>
      <c r="BH16" s="269" t="n">
        <v>0</v>
      </c>
      <c r="BI16" s="269" t="n">
        <v>0</v>
      </c>
      <c r="BJ16" s="269" t="n">
        <v>0</v>
      </c>
      <c r="BK16" s="269" t="n">
        <v>0</v>
      </c>
      <c r="BL16" s="321" t="n">
        <v>154</v>
      </c>
      <c r="BM16" s="280" t="n">
        <v>116</v>
      </c>
      <c r="BN16" s="269" t="n">
        <v>3</v>
      </c>
      <c r="BO16" s="269" t="n">
        <v>7</v>
      </c>
      <c r="BP16" s="269" t="n">
        <v>5</v>
      </c>
      <c r="BQ16" s="281" t="n">
        <v>23</v>
      </c>
      <c r="BR16" s="269" t="n">
        <v>0</v>
      </c>
      <c r="BS16" s="282" t="n">
        <v>0</v>
      </c>
      <c r="BT16" s="269" t="n">
        <v>0</v>
      </c>
      <c r="BU16" s="312" t="n">
        <v>0</v>
      </c>
    </row>
    <row r="17" customFormat="false" ht="17.1" hidden="false" customHeight="true" outlineLevel="0" collapsed="false">
      <c r="A17" s="264" t="s">
        <v>264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6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0</v>
      </c>
      <c r="X17" s="265" t="n">
        <v>4</v>
      </c>
      <c r="Y17" s="265" t="n">
        <v>0</v>
      </c>
      <c r="Z17" s="265" t="n">
        <v>0</v>
      </c>
      <c r="AA17" s="265" t="n">
        <v>2</v>
      </c>
      <c r="AB17" s="265" t="n">
        <v>1</v>
      </c>
      <c r="AC17" s="265" t="n">
        <v>0</v>
      </c>
      <c r="AD17" s="265" t="n">
        <v>1</v>
      </c>
      <c r="AE17" s="265" t="n">
        <v>0</v>
      </c>
      <c r="AF17" s="265" t="n">
        <v>0</v>
      </c>
      <c r="AG17" s="265" t="n">
        <v>8</v>
      </c>
      <c r="AH17" s="265" t="n">
        <v>0</v>
      </c>
      <c r="AI17" s="265" t="n">
        <v>0</v>
      </c>
      <c r="AJ17" s="265" t="n">
        <v>8</v>
      </c>
      <c r="AK17" s="265" t="n">
        <v>0</v>
      </c>
      <c r="AL17" s="265" t="n">
        <v>0</v>
      </c>
      <c r="AM17" s="265" t="n">
        <v>91</v>
      </c>
      <c r="AN17" s="265" t="n">
        <v>0</v>
      </c>
      <c r="AO17" s="265" t="n">
        <v>1</v>
      </c>
      <c r="AP17" s="265" t="n">
        <v>87</v>
      </c>
      <c r="AQ17" s="265" t="n">
        <v>0</v>
      </c>
      <c r="AR17" s="265" t="n">
        <v>0</v>
      </c>
      <c r="AS17" s="265" t="n">
        <v>0</v>
      </c>
      <c r="AT17" s="265" t="n">
        <v>0</v>
      </c>
      <c r="AU17" s="265" t="n">
        <v>1</v>
      </c>
      <c r="AV17" s="265" t="n">
        <v>0</v>
      </c>
      <c r="AW17" s="265" t="n">
        <v>0</v>
      </c>
      <c r="AX17" s="265" t="n">
        <v>0</v>
      </c>
      <c r="AY17" s="265" t="n">
        <v>2</v>
      </c>
      <c r="AZ17" s="265" t="n">
        <v>0</v>
      </c>
      <c r="BA17" s="265" t="n">
        <v>0</v>
      </c>
      <c r="BB17" s="265" t="n">
        <v>0</v>
      </c>
      <c r="BC17" s="265" t="n">
        <v>3</v>
      </c>
      <c r="BD17" s="265" t="n">
        <v>0</v>
      </c>
      <c r="BE17" s="265" t="n">
        <v>3</v>
      </c>
      <c r="BF17" s="265" t="n">
        <v>0</v>
      </c>
      <c r="BG17" s="265" t="n">
        <v>0</v>
      </c>
      <c r="BH17" s="265" t="n">
        <v>0</v>
      </c>
      <c r="BI17" s="265" t="n">
        <v>0</v>
      </c>
      <c r="BJ17" s="265" t="n">
        <v>0</v>
      </c>
      <c r="BK17" s="265" t="n">
        <v>0</v>
      </c>
      <c r="BL17" s="320" t="n">
        <v>109</v>
      </c>
      <c r="BM17" s="267" t="n">
        <v>97</v>
      </c>
      <c r="BN17" s="265" t="n">
        <v>2</v>
      </c>
      <c r="BO17" s="265" t="n">
        <v>0</v>
      </c>
      <c r="BP17" s="265" t="n">
        <v>4</v>
      </c>
      <c r="BQ17" s="268" t="n">
        <v>6</v>
      </c>
      <c r="BR17" s="265" t="n">
        <v>0</v>
      </c>
      <c r="BS17" s="270" t="n">
        <v>0</v>
      </c>
      <c r="BT17" s="265" t="n">
        <v>0</v>
      </c>
      <c r="BU17" s="310" t="n">
        <v>0</v>
      </c>
    </row>
    <row r="18" customFormat="false" ht="17.1" hidden="false" customHeight="true" outlineLevel="0" collapsed="false">
      <c r="A18" s="264" t="s">
        <v>265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11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6</v>
      </c>
      <c r="R18" s="265" t="n">
        <v>0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0</v>
      </c>
      <c r="X18" s="265" t="n">
        <v>1</v>
      </c>
      <c r="Y18" s="265" t="n">
        <v>1</v>
      </c>
      <c r="Z18" s="265" t="n">
        <v>0</v>
      </c>
      <c r="AA18" s="265" t="n">
        <v>3</v>
      </c>
      <c r="AB18" s="265" t="n">
        <v>1</v>
      </c>
      <c r="AC18" s="265" t="n">
        <v>0</v>
      </c>
      <c r="AD18" s="265" t="n">
        <v>0</v>
      </c>
      <c r="AE18" s="265" t="n">
        <v>1</v>
      </c>
      <c r="AF18" s="265" t="n">
        <v>0</v>
      </c>
      <c r="AG18" s="265" t="n">
        <v>5</v>
      </c>
      <c r="AH18" s="265" t="n">
        <v>0</v>
      </c>
      <c r="AI18" s="265" t="n">
        <v>0</v>
      </c>
      <c r="AJ18" s="265" t="n">
        <v>5</v>
      </c>
      <c r="AK18" s="265" t="n">
        <v>0</v>
      </c>
      <c r="AL18" s="265" t="n">
        <v>0</v>
      </c>
      <c r="AM18" s="265" t="n">
        <v>39</v>
      </c>
      <c r="AN18" s="265" t="n">
        <v>0</v>
      </c>
      <c r="AO18" s="265" t="n">
        <v>0</v>
      </c>
      <c r="AP18" s="265" t="n">
        <v>32</v>
      </c>
      <c r="AQ18" s="265" t="n">
        <v>0</v>
      </c>
      <c r="AR18" s="265" t="n">
        <v>0</v>
      </c>
      <c r="AS18" s="265" t="n">
        <v>1</v>
      </c>
      <c r="AT18" s="265" t="n">
        <v>0</v>
      </c>
      <c r="AU18" s="265" t="n">
        <v>0</v>
      </c>
      <c r="AV18" s="265" t="n">
        <v>0</v>
      </c>
      <c r="AW18" s="265" t="n">
        <v>0</v>
      </c>
      <c r="AX18" s="265" t="n">
        <v>0</v>
      </c>
      <c r="AY18" s="265" t="n">
        <v>6</v>
      </c>
      <c r="AZ18" s="265" t="n">
        <v>0</v>
      </c>
      <c r="BA18" s="265" t="n">
        <v>0</v>
      </c>
      <c r="BB18" s="265" t="n">
        <v>0</v>
      </c>
      <c r="BC18" s="265" t="n">
        <v>2</v>
      </c>
      <c r="BD18" s="265" t="n">
        <v>0</v>
      </c>
      <c r="BE18" s="265" t="n">
        <v>2</v>
      </c>
      <c r="BF18" s="265" t="n">
        <v>0</v>
      </c>
      <c r="BG18" s="265" t="n">
        <v>0</v>
      </c>
      <c r="BH18" s="265" t="n">
        <v>0</v>
      </c>
      <c r="BI18" s="265" t="n">
        <v>0</v>
      </c>
      <c r="BJ18" s="265" t="n">
        <v>0</v>
      </c>
      <c r="BK18" s="265" t="n">
        <v>0</v>
      </c>
      <c r="BL18" s="320" t="n">
        <v>58</v>
      </c>
      <c r="BM18" s="267" t="n">
        <v>48</v>
      </c>
      <c r="BN18" s="265" t="n">
        <v>3</v>
      </c>
      <c r="BO18" s="265" t="n">
        <v>2</v>
      </c>
      <c r="BP18" s="265" t="n">
        <v>2</v>
      </c>
      <c r="BQ18" s="268" t="n">
        <v>3</v>
      </c>
      <c r="BR18" s="265" t="n">
        <v>0</v>
      </c>
      <c r="BS18" s="270" t="n">
        <v>0</v>
      </c>
      <c r="BT18" s="265" t="n">
        <v>0</v>
      </c>
      <c r="BU18" s="310" t="n">
        <v>0</v>
      </c>
    </row>
    <row r="19" customFormat="false" ht="17.1" hidden="false" customHeight="true" outlineLevel="0" collapsed="false">
      <c r="A19" s="264" t="s">
        <v>266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9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  <c r="U19" s="265" t="n">
        <v>0</v>
      </c>
      <c r="V19" s="265" t="n">
        <v>0</v>
      </c>
      <c r="W19" s="265" t="n">
        <v>0</v>
      </c>
      <c r="X19" s="265" t="n">
        <v>2</v>
      </c>
      <c r="Y19" s="265" t="n">
        <v>0</v>
      </c>
      <c r="Z19" s="265" t="n">
        <v>0</v>
      </c>
      <c r="AA19" s="265" t="n">
        <v>7</v>
      </c>
      <c r="AB19" s="265" t="n">
        <v>11</v>
      </c>
      <c r="AC19" s="265" t="n">
        <v>0</v>
      </c>
      <c r="AD19" s="265" t="n">
        <v>11</v>
      </c>
      <c r="AE19" s="265" t="n">
        <v>0</v>
      </c>
      <c r="AF19" s="265" t="n">
        <v>0</v>
      </c>
      <c r="AG19" s="265" t="n">
        <v>4</v>
      </c>
      <c r="AH19" s="265" t="n">
        <v>0</v>
      </c>
      <c r="AI19" s="265" t="n">
        <v>0</v>
      </c>
      <c r="AJ19" s="265" t="n">
        <v>4</v>
      </c>
      <c r="AK19" s="265" t="n">
        <v>0</v>
      </c>
      <c r="AL19" s="265" t="n">
        <v>0</v>
      </c>
      <c r="AM19" s="265" t="n">
        <v>40</v>
      </c>
      <c r="AN19" s="265" t="n">
        <v>0</v>
      </c>
      <c r="AO19" s="265" t="n">
        <v>0</v>
      </c>
      <c r="AP19" s="265" t="n">
        <v>37</v>
      </c>
      <c r="AQ19" s="265" t="n">
        <v>0</v>
      </c>
      <c r="AR19" s="265" t="n">
        <v>0</v>
      </c>
      <c r="AS19" s="265" t="n">
        <v>0</v>
      </c>
      <c r="AT19" s="265" t="n">
        <v>0</v>
      </c>
      <c r="AU19" s="265" t="n">
        <v>0</v>
      </c>
      <c r="AV19" s="265" t="n">
        <v>0</v>
      </c>
      <c r="AW19" s="265" t="n">
        <v>0</v>
      </c>
      <c r="AX19" s="265" t="n">
        <v>0</v>
      </c>
      <c r="AY19" s="265" t="n">
        <v>3</v>
      </c>
      <c r="AZ19" s="265" t="n">
        <v>0</v>
      </c>
      <c r="BA19" s="265" t="n">
        <v>0</v>
      </c>
      <c r="BB19" s="265" t="n">
        <v>0</v>
      </c>
      <c r="BC19" s="265" t="n">
        <v>3</v>
      </c>
      <c r="BD19" s="265" t="n">
        <v>0</v>
      </c>
      <c r="BE19" s="265" t="n">
        <v>3</v>
      </c>
      <c r="BF19" s="265" t="n">
        <v>0</v>
      </c>
      <c r="BG19" s="265" t="n">
        <v>0</v>
      </c>
      <c r="BH19" s="265" t="n">
        <v>0</v>
      </c>
      <c r="BI19" s="265" t="n">
        <v>0</v>
      </c>
      <c r="BJ19" s="265" t="n">
        <v>0</v>
      </c>
      <c r="BK19" s="265" t="n">
        <v>0</v>
      </c>
      <c r="BL19" s="320" t="n">
        <v>67</v>
      </c>
      <c r="BM19" s="267" t="n">
        <v>52</v>
      </c>
      <c r="BN19" s="265" t="n">
        <v>4</v>
      </c>
      <c r="BO19" s="265" t="n">
        <v>2</v>
      </c>
      <c r="BP19" s="265" t="n">
        <v>3</v>
      </c>
      <c r="BQ19" s="268" t="n">
        <v>6</v>
      </c>
      <c r="BR19" s="265" t="n">
        <v>0</v>
      </c>
      <c r="BS19" s="270" t="n">
        <v>0</v>
      </c>
      <c r="BT19" s="265" t="n">
        <v>0</v>
      </c>
      <c r="BU19" s="310" t="n">
        <v>0</v>
      </c>
    </row>
    <row r="20" customFormat="false" ht="17.1" hidden="false" customHeight="true" outlineLevel="0" collapsed="false">
      <c r="A20" s="264" t="s">
        <v>267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8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v>0</v>
      </c>
      <c r="V20" s="265" t="n">
        <v>0</v>
      </c>
      <c r="W20" s="265" t="n">
        <v>0</v>
      </c>
      <c r="X20" s="265" t="n">
        <v>1</v>
      </c>
      <c r="Y20" s="265" t="n">
        <v>5</v>
      </c>
      <c r="Z20" s="265" t="n">
        <v>0</v>
      </c>
      <c r="AA20" s="265" t="n">
        <v>2</v>
      </c>
      <c r="AB20" s="265" t="n">
        <v>5</v>
      </c>
      <c r="AC20" s="265" t="n">
        <v>0</v>
      </c>
      <c r="AD20" s="265" t="n">
        <v>5</v>
      </c>
      <c r="AE20" s="265" t="n">
        <v>0</v>
      </c>
      <c r="AF20" s="265" t="n">
        <v>0</v>
      </c>
      <c r="AG20" s="265" t="n">
        <v>8</v>
      </c>
      <c r="AH20" s="265" t="n">
        <v>0</v>
      </c>
      <c r="AI20" s="265" t="n">
        <v>0</v>
      </c>
      <c r="AJ20" s="265" t="n">
        <v>8</v>
      </c>
      <c r="AK20" s="265" t="n">
        <v>0</v>
      </c>
      <c r="AL20" s="265" t="n">
        <v>0</v>
      </c>
      <c r="AM20" s="265" t="n">
        <v>62</v>
      </c>
      <c r="AN20" s="265" t="n">
        <v>0</v>
      </c>
      <c r="AO20" s="265" t="n">
        <v>0</v>
      </c>
      <c r="AP20" s="265" t="n">
        <v>56</v>
      </c>
      <c r="AQ20" s="265" t="n">
        <v>0</v>
      </c>
      <c r="AR20" s="265" t="n">
        <v>0</v>
      </c>
      <c r="AS20" s="265" t="n">
        <v>0</v>
      </c>
      <c r="AT20" s="265" t="n">
        <v>0</v>
      </c>
      <c r="AU20" s="265" t="n">
        <v>3</v>
      </c>
      <c r="AV20" s="265" t="n">
        <v>0</v>
      </c>
      <c r="AW20" s="265" t="n">
        <v>0</v>
      </c>
      <c r="AX20" s="265" t="n">
        <v>0</v>
      </c>
      <c r="AY20" s="265" t="n">
        <v>3</v>
      </c>
      <c r="AZ20" s="265" t="n">
        <v>0</v>
      </c>
      <c r="BA20" s="265" t="n">
        <v>0</v>
      </c>
      <c r="BB20" s="265" t="n">
        <v>0</v>
      </c>
      <c r="BC20" s="265" t="n">
        <v>2</v>
      </c>
      <c r="BD20" s="265" t="n">
        <v>0</v>
      </c>
      <c r="BE20" s="265" t="n">
        <v>2</v>
      </c>
      <c r="BF20" s="265" t="n">
        <v>0</v>
      </c>
      <c r="BG20" s="265" t="n">
        <v>0</v>
      </c>
      <c r="BH20" s="265" t="n">
        <v>0</v>
      </c>
      <c r="BI20" s="265" t="n">
        <v>0</v>
      </c>
      <c r="BJ20" s="265" t="n">
        <v>0</v>
      </c>
      <c r="BK20" s="265" t="n">
        <v>0</v>
      </c>
      <c r="BL20" s="320" t="n">
        <v>85</v>
      </c>
      <c r="BM20" s="267" t="n">
        <v>68</v>
      </c>
      <c r="BN20" s="265" t="n">
        <v>4</v>
      </c>
      <c r="BO20" s="265" t="n">
        <v>3</v>
      </c>
      <c r="BP20" s="265" t="n">
        <v>2</v>
      </c>
      <c r="BQ20" s="268" t="n">
        <v>7</v>
      </c>
      <c r="BR20" s="265" t="n">
        <v>1</v>
      </c>
      <c r="BS20" s="270" t="n">
        <v>0</v>
      </c>
      <c r="BT20" s="265" t="n">
        <v>0</v>
      </c>
      <c r="BU20" s="310" t="n">
        <v>0</v>
      </c>
    </row>
    <row r="21" customFormat="false" ht="17.1" hidden="false" customHeight="true" outlineLevel="0" collapsed="false">
      <c r="A21" s="264" t="s">
        <v>268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3</v>
      </c>
      <c r="J21" s="265" t="n">
        <v>0</v>
      </c>
      <c r="K21" s="265" t="n">
        <v>0</v>
      </c>
      <c r="L21" s="265" t="n">
        <v>2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v>0</v>
      </c>
      <c r="V21" s="265" t="n">
        <v>0</v>
      </c>
      <c r="W21" s="265" t="n">
        <v>0</v>
      </c>
      <c r="X21" s="265" t="n">
        <v>1</v>
      </c>
      <c r="Y21" s="265" t="n">
        <v>0</v>
      </c>
      <c r="Z21" s="265" t="n">
        <v>0</v>
      </c>
      <c r="AA21" s="265" t="n">
        <v>0</v>
      </c>
      <c r="AB21" s="265" t="n">
        <v>34</v>
      </c>
      <c r="AC21" s="265" t="n">
        <v>0</v>
      </c>
      <c r="AD21" s="265" t="n">
        <v>33</v>
      </c>
      <c r="AE21" s="265" t="n">
        <v>1</v>
      </c>
      <c r="AF21" s="265" t="n">
        <v>0</v>
      </c>
      <c r="AG21" s="265" t="n">
        <v>7</v>
      </c>
      <c r="AH21" s="265" t="n">
        <v>0</v>
      </c>
      <c r="AI21" s="265" t="n">
        <v>0</v>
      </c>
      <c r="AJ21" s="265" t="n">
        <v>7</v>
      </c>
      <c r="AK21" s="265" t="n">
        <v>0</v>
      </c>
      <c r="AL21" s="265" t="n">
        <v>0</v>
      </c>
      <c r="AM21" s="265" t="n">
        <v>23</v>
      </c>
      <c r="AN21" s="265" t="n">
        <v>0</v>
      </c>
      <c r="AO21" s="265" t="n">
        <v>0</v>
      </c>
      <c r="AP21" s="265" t="n">
        <v>21</v>
      </c>
      <c r="AQ21" s="265" t="n">
        <v>0</v>
      </c>
      <c r="AR21" s="265" t="n">
        <v>0</v>
      </c>
      <c r="AS21" s="265" t="n">
        <v>0</v>
      </c>
      <c r="AT21" s="265" t="n">
        <v>0</v>
      </c>
      <c r="AU21" s="265" t="n">
        <v>0</v>
      </c>
      <c r="AV21" s="265" t="n">
        <v>0</v>
      </c>
      <c r="AW21" s="265" t="n">
        <v>0</v>
      </c>
      <c r="AX21" s="265" t="n">
        <v>0</v>
      </c>
      <c r="AY21" s="265" t="n">
        <v>2</v>
      </c>
      <c r="AZ21" s="265" t="n">
        <v>0</v>
      </c>
      <c r="BA21" s="265" t="n">
        <v>0</v>
      </c>
      <c r="BB21" s="265" t="n">
        <v>0</v>
      </c>
      <c r="BC21" s="265" t="n">
        <v>0</v>
      </c>
      <c r="BD21" s="265" t="n">
        <v>0</v>
      </c>
      <c r="BE21" s="265" t="n">
        <v>0</v>
      </c>
      <c r="BF21" s="265" t="n">
        <v>0</v>
      </c>
      <c r="BG21" s="265" t="n">
        <v>0</v>
      </c>
      <c r="BH21" s="265" t="n">
        <v>0</v>
      </c>
      <c r="BI21" s="265" t="n">
        <v>0</v>
      </c>
      <c r="BJ21" s="265" t="n">
        <v>0</v>
      </c>
      <c r="BK21" s="265" t="n">
        <v>0</v>
      </c>
      <c r="BL21" s="320" t="n">
        <v>67</v>
      </c>
      <c r="BM21" s="267" t="n">
        <v>50</v>
      </c>
      <c r="BN21" s="265" t="n">
        <v>2</v>
      </c>
      <c r="BO21" s="265" t="n">
        <v>2</v>
      </c>
      <c r="BP21" s="265" t="n">
        <v>7</v>
      </c>
      <c r="BQ21" s="268" t="n">
        <v>6</v>
      </c>
      <c r="BR21" s="265" t="n">
        <v>0</v>
      </c>
      <c r="BS21" s="270" t="n">
        <v>0</v>
      </c>
      <c r="BT21" s="265" t="n">
        <v>0</v>
      </c>
      <c r="BU21" s="310" t="n">
        <v>0</v>
      </c>
    </row>
    <row r="22" customFormat="false" ht="17.1" hidden="false" customHeight="true" outlineLevel="0" collapsed="false">
      <c r="A22" s="264" t="s">
        <v>269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39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5" t="n">
        <v>0</v>
      </c>
      <c r="X22" s="265" t="n">
        <v>2</v>
      </c>
      <c r="Y22" s="265" t="n">
        <v>9</v>
      </c>
      <c r="Z22" s="265" t="n">
        <v>0</v>
      </c>
      <c r="AA22" s="265" t="n">
        <v>28</v>
      </c>
      <c r="AB22" s="265" t="n">
        <v>18</v>
      </c>
      <c r="AC22" s="265" t="n">
        <v>0</v>
      </c>
      <c r="AD22" s="265" t="n">
        <v>18</v>
      </c>
      <c r="AE22" s="265" t="n">
        <v>0</v>
      </c>
      <c r="AF22" s="265" t="n">
        <v>0</v>
      </c>
      <c r="AG22" s="265" t="n">
        <v>6</v>
      </c>
      <c r="AH22" s="265" t="n">
        <v>0</v>
      </c>
      <c r="AI22" s="265" t="n">
        <v>0</v>
      </c>
      <c r="AJ22" s="265" t="n">
        <v>6</v>
      </c>
      <c r="AK22" s="265" t="n">
        <v>0</v>
      </c>
      <c r="AL22" s="265" t="n">
        <v>0</v>
      </c>
      <c r="AM22" s="265" t="n">
        <v>68</v>
      </c>
      <c r="AN22" s="265" t="n">
        <v>0</v>
      </c>
      <c r="AO22" s="265" t="n">
        <v>0</v>
      </c>
      <c r="AP22" s="265" t="n">
        <v>51</v>
      </c>
      <c r="AQ22" s="265" t="n">
        <v>0</v>
      </c>
      <c r="AR22" s="265" t="n">
        <v>0</v>
      </c>
      <c r="AS22" s="265" t="n">
        <v>1</v>
      </c>
      <c r="AT22" s="265" t="n">
        <v>0</v>
      </c>
      <c r="AU22" s="265" t="n">
        <v>0</v>
      </c>
      <c r="AV22" s="265" t="n">
        <v>0</v>
      </c>
      <c r="AW22" s="265" t="n">
        <v>0</v>
      </c>
      <c r="AX22" s="265" t="n">
        <v>0</v>
      </c>
      <c r="AY22" s="265" t="n">
        <v>16</v>
      </c>
      <c r="AZ22" s="265" t="n">
        <v>0</v>
      </c>
      <c r="BA22" s="265" t="n">
        <v>0</v>
      </c>
      <c r="BB22" s="265" t="n">
        <v>0</v>
      </c>
      <c r="BC22" s="265" t="n">
        <v>5</v>
      </c>
      <c r="BD22" s="265" t="n">
        <v>0</v>
      </c>
      <c r="BE22" s="265" t="n">
        <v>5</v>
      </c>
      <c r="BF22" s="265" t="n">
        <v>0</v>
      </c>
      <c r="BG22" s="265" t="n">
        <v>0</v>
      </c>
      <c r="BH22" s="265" t="n">
        <v>0</v>
      </c>
      <c r="BI22" s="265" t="n">
        <v>0</v>
      </c>
      <c r="BJ22" s="265" t="n">
        <v>0</v>
      </c>
      <c r="BK22" s="265" t="n">
        <v>0</v>
      </c>
      <c r="BL22" s="320" t="n">
        <v>136</v>
      </c>
      <c r="BM22" s="267" t="n">
        <v>115</v>
      </c>
      <c r="BN22" s="265" t="n">
        <v>3</v>
      </c>
      <c r="BO22" s="265" t="n">
        <v>2</v>
      </c>
      <c r="BP22" s="265" t="n">
        <v>7</v>
      </c>
      <c r="BQ22" s="268" t="n">
        <v>9</v>
      </c>
      <c r="BR22" s="265" t="n">
        <v>0</v>
      </c>
      <c r="BS22" s="270" t="n">
        <v>0</v>
      </c>
      <c r="BT22" s="265" t="n">
        <v>0</v>
      </c>
      <c r="BU22" s="310" t="n">
        <v>0</v>
      </c>
    </row>
    <row r="23" s="210" customFormat="true" ht="20.25" hidden="false" customHeight="true" outlineLevel="0" collapsed="false">
      <c r="A23" s="283" t="s">
        <v>270</v>
      </c>
      <c r="B23" s="284" t="n">
        <f aca="false">SUM(B16:B22)</f>
        <v>0</v>
      </c>
      <c r="C23" s="284" t="n">
        <f aca="false">SUM(C16:C22)</f>
        <v>0</v>
      </c>
      <c r="D23" s="284" t="n">
        <f aca="false">SUM(D16:D22)</f>
        <v>0</v>
      </c>
      <c r="E23" s="284" t="n">
        <f aca="false">SUM(E16:E22)</f>
        <v>0</v>
      </c>
      <c r="F23" s="284" t="n">
        <f aca="false">SUM(F16:F22)</f>
        <v>0</v>
      </c>
      <c r="G23" s="284" t="n">
        <f aca="false">SUM(G16:G22)</f>
        <v>0</v>
      </c>
      <c r="H23" s="284" t="n">
        <f aca="false">SUM(H16:H22)</f>
        <v>0</v>
      </c>
      <c r="I23" s="284" t="n">
        <f aca="false">SUM(I16:I22)</f>
        <v>83</v>
      </c>
      <c r="J23" s="284" t="n">
        <f aca="false">SUM(J16:J22)</f>
        <v>1</v>
      </c>
      <c r="K23" s="284" t="n">
        <f aca="false">SUM(K16:K22)</f>
        <v>0</v>
      </c>
      <c r="L23" s="284" t="n">
        <f aca="false">SUM(L16:L22)</f>
        <v>2</v>
      </c>
      <c r="M23" s="284" t="n">
        <f aca="false">SUM(M16:M22)</f>
        <v>0</v>
      </c>
      <c r="N23" s="284" t="n">
        <f aca="false">SUM(N16:N22)</f>
        <v>0</v>
      </c>
      <c r="O23" s="284" t="n">
        <f aca="false">SUM(O16:O22)</f>
        <v>0</v>
      </c>
      <c r="P23" s="284" t="n">
        <f aca="false">SUM(P16:P22)</f>
        <v>0</v>
      </c>
      <c r="Q23" s="284" t="n">
        <f aca="false">SUM(Q16:Q22)</f>
        <v>6</v>
      </c>
      <c r="R23" s="284" t="n">
        <f aca="false">SUM(R16:R22)</f>
        <v>2</v>
      </c>
      <c r="S23" s="284" t="n">
        <f aca="false">SUM(S16:S22)</f>
        <v>0</v>
      </c>
      <c r="T23" s="284" t="n">
        <f aca="false">SUM(T16:T22)</f>
        <v>0</v>
      </c>
      <c r="U23" s="284" t="n">
        <f aca="false">SUM(U16:U22)</f>
        <v>0</v>
      </c>
      <c r="V23" s="284" t="n">
        <f aca="false">SUM(V16:V22)</f>
        <v>0</v>
      </c>
      <c r="W23" s="284" t="n">
        <f aca="false">SUM(W16:W22)</f>
        <v>0</v>
      </c>
      <c r="X23" s="284" t="n">
        <f aca="false">SUM(X16:X22)</f>
        <v>12</v>
      </c>
      <c r="Y23" s="284" t="n">
        <f aca="false">SUM(Y16:Y22)</f>
        <v>16</v>
      </c>
      <c r="Z23" s="284" t="n">
        <f aca="false">SUM(Z16:Z22)</f>
        <v>0</v>
      </c>
      <c r="AA23" s="284" t="n">
        <f aca="false">SUM(AA16:AA22)</f>
        <v>44</v>
      </c>
      <c r="AB23" s="284" t="n">
        <f aca="false">SUM(AB16:AB22)</f>
        <v>90</v>
      </c>
      <c r="AC23" s="284" t="n">
        <f aca="false">SUM(AC16:AC22)</f>
        <v>0</v>
      </c>
      <c r="AD23" s="284" t="n">
        <f aca="false">SUM(AD16:AD22)</f>
        <v>87</v>
      </c>
      <c r="AE23" s="284" t="n">
        <f aca="false">SUM(AE16:AE22)</f>
        <v>3</v>
      </c>
      <c r="AF23" s="284" t="n">
        <f aca="false">SUM(AF16:AF22)</f>
        <v>0</v>
      </c>
      <c r="AG23" s="284" t="n">
        <f aca="false">SUM(AG16:AG22)</f>
        <v>42</v>
      </c>
      <c r="AH23" s="284" t="n">
        <f aca="false">SUM(AH16:AH22)</f>
        <v>0</v>
      </c>
      <c r="AI23" s="284" t="n">
        <f aca="false">SUM(AI16:AI22)</f>
        <v>0</v>
      </c>
      <c r="AJ23" s="284" t="n">
        <f aca="false">SUM(AJ16:AJ22)</f>
        <v>42</v>
      </c>
      <c r="AK23" s="284" t="n">
        <f aca="false">SUM(AK16:AK22)</f>
        <v>0</v>
      </c>
      <c r="AL23" s="284" t="n">
        <f aca="false">SUM(AL16:AL22)</f>
        <v>0</v>
      </c>
      <c r="AM23" s="284" t="n">
        <f aca="false">SUM(AM16:AM22)</f>
        <v>440</v>
      </c>
      <c r="AN23" s="284" t="n">
        <f aca="false">SUM(AN16:AN22)</f>
        <v>0</v>
      </c>
      <c r="AO23" s="284" t="n">
        <f aca="false">SUM(AO16:AO22)</f>
        <v>14</v>
      </c>
      <c r="AP23" s="284" t="n">
        <f aca="false">SUM(AP16:AP22)</f>
        <v>386</v>
      </c>
      <c r="AQ23" s="284" t="n">
        <f aca="false">SUM(AQ16:AQ22)</f>
        <v>0</v>
      </c>
      <c r="AR23" s="284" t="n">
        <f aca="false">SUM(AR16:AR22)</f>
        <v>0</v>
      </c>
      <c r="AS23" s="284" t="n">
        <f aca="false">SUM(AS16:AS22)</f>
        <v>2</v>
      </c>
      <c r="AT23" s="284" t="n">
        <f aca="false">SUM(AT16:AT22)</f>
        <v>0</v>
      </c>
      <c r="AU23" s="284" t="n">
        <f aca="false">SUM(AU16:AU22)</f>
        <v>4</v>
      </c>
      <c r="AV23" s="284" t="n">
        <f aca="false">SUM(AV16:AV22)</f>
        <v>0</v>
      </c>
      <c r="AW23" s="284" t="n">
        <f aca="false">SUM(AW16:AW22)</f>
        <v>0</v>
      </c>
      <c r="AX23" s="284" t="n">
        <f aca="false">SUM(AX16:AX22)</f>
        <v>0</v>
      </c>
      <c r="AY23" s="284" t="n">
        <f aca="false">SUM(AY16:AY22)</f>
        <v>34</v>
      </c>
      <c r="AZ23" s="284" t="n">
        <f aca="false">SUM(AZ16:AZ22)</f>
        <v>0</v>
      </c>
      <c r="BA23" s="284" t="n">
        <f aca="false">SUM(BA16:BA22)</f>
        <v>0</v>
      </c>
      <c r="BB23" s="284" t="n">
        <f aca="false">SUM(BB16:BB22)</f>
        <v>0</v>
      </c>
      <c r="BC23" s="284" t="n">
        <f aca="false">SUM(BC16:BC22)</f>
        <v>21</v>
      </c>
      <c r="BD23" s="284" t="n">
        <f aca="false">SUM(BD16:BD22)</f>
        <v>0</v>
      </c>
      <c r="BE23" s="284" t="n">
        <f aca="false">SUM(BE16:BE22)</f>
        <v>21</v>
      </c>
      <c r="BF23" s="284" t="n">
        <f aca="false">SUM(BF16:BF22)</f>
        <v>0</v>
      </c>
      <c r="BG23" s="284" t="n">
        <f aca="false">SUM(BG16:BG22)</f>
        <v>0</v>
      </c>
      <c r="BH23" s="284" t="n">
        <f aca="false">SUM(BH16:BH22)</f>
        <v>0</v>
      </c>
      <c r="BI23" s="284" t="n">
        <f aca="false">SUM(BI16:BI22)</f>
        <v>0</v>
      </c>
      <c r="BJ23" s="284" t="n">
        <f aca="false">SUM(BJ16:BJ22)</f>
        <v>0</v>
      </c>
      <c r="BK23" s="284" t="n">
        <f aca="false">SUM(BK16:BK22)</f>
        <v>0</v>
      </c>
      <c r="BL23" s="322" t="n">
        <f aca="false">SUM(BL16:BL22)</f>
        <v>676</v>
      </c>
      <c r="BM23" s="286" t="n">
        <f aca="false">SUM(BM16:BM22)</f>
        <v>546</v>
      </c>
      <c r="BN23" s="284" t="n">
        <f aca="false">SUM(BN16:BN22)</f>
        <v>21</v>
      </c>
      <c r="BO23" s="284" t="n">
        <f aca="false">SUM(BO16:BO22)</f>
        <v>18</v>
      </c>
      <c r="BP23" s="284" t="n">
        <f aca="false">SUM(BP16:BP22)</f>
        <v>30</v>
      </c>
      <c r="BQ23" s="287" t="n">
        <f aca="false">SUM(BQ16:BQ22)</f>
        <v>60</v>
      </c>
      <c r="BR23" s="284" t="n">
        <f aca="false">SUM(BR16:BR22)</f>
        <v>1</v>
      </c>
      <c r="BS23" s="284" t="n">
        <f aca="false">SUM(BS16:BS22)</f>
        <v>0</v>
      </c>
      <c r="BT23" s="284" t="n">
        <f aca="false">SUM(BT16:BT22)</f>
        <v>0</v>
      </c>
      <c r="BU23" s="313" t="n">
        <f aca="false">SUM(BU16:BU22)</f>
        <v>0</v>
      </c>
    </row>
    <row r="24" customFormat="false" ht="17.1" hidden="false" customHeight="true" outlineLevel="0" collapsed="false">
      <c r="A24" s="264" t="s">
        <v>271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11</v>
      </c>
      <c r="J24" s="265" t="n">
        <v>0</v>
      </c>
      <c r="K24" s="265" t="n">
        <v>0</v>
      </c>
      <c r="L24" s="265" t="n">
        <v>1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v>0</v>
      </c>
      <c r="V24" s="265" t="n">
        <v>0</v>
      </c>
      <c r="W24" s="265" t="n">
        <v>0</v>
      </c>
      <c r="X24" s="265" t="n">
        <v>1</v>
      </c>
      <c r="Y24" s="265" t="n">
        <v>0</v>
      </c>
      <c r="Z24" s="265" t="n">
        <v>0</v>
      </c>
      <c r="AA24" s="265" t="n">
        <v>9</v>
      </c>
      <c r="AB24" s="265" t="n">
        <v>4</v>
      </c>
      <c r="AC24" s="265" t="n">
        <v>0</v>
      </c>
      <c r="AD24" s="265" t="n">
        <v>4</v>
      </c>
      <c r="AE24" s="265" t="n">
        <v>0</v>
      </c>
      <c r="AF24" s="265" t="n">
        <v>0</v>
      </c>
      <c r="AG24" s="265" t="n">
        <v>1</v>
      </c>
      <c r="AH24" s="265" t="n">
        <v>0</v>
      </c>
      <c r="AI24" s="265" t="n">
        <v>0</v>
      </c>
      <c r="AJ24" s="265" t="n">
        <v>1</v>
      </c>
      <c r="AK24" s="265" t="n">
        <v>0</v>
      </c>
      <c r="AL24" s="265" t="n">
        <v>0</v>
      </c>
      <c r="AM24" s="265" t="n">
        <v>15</v>
      </c>
      <c r="AN24" s="265" t="n">
        <v>0</v>
      </c>
      <c r="AO24" s="265" t="n">
        <v>0</v>
      </c>
      <c r="AP24" s="265" t="n">
        <v>15</v>
      </c>
      <c r="AQ24" s="265" t="n">
        <v>0</v>
      </c>
      <c r="AR24" s="265" t="n">
        <v>0</v>
      </c>
      <c r="AS24" s="265" t="n">
        <v>0</v>
      </c>
      <c r="AT24" s="265" t="n">
        <v>0</v>
      </c>
      <c r="AU24" s="265" t="n">
        <v>0</v>
      </c>
      <c r="AV24" s="265" t="n">
        <v>0</v>
      </c>
      <c r="AW24" s="265" t="n">
        <v>0</v>
      </c>
      <c r="AX24" s="265" t="n">
        <v>0</v>
      </c>
      <c r="AY24" s="265" t="n">
        <v>0</v>
      </c>
      <c r="AZ24" s="265" t="n">
        <v>0</v>
      </c>
      <c r="BA24" s="265" t="n">
        <v>0</v>
      </c>
      <c r="BB24" s="265" t="n">
        <v>0</v>
      </c>
      <c r="BC24" s="265" t="n">
        <v>4</v>
      </c>
      <c r="BD24" s="265" t="n">
        <v>0</v>
      </c>
      <c r="BE24" s="265" t="n">
        <v>4</v>
      </c>
      <c r="BF24" s="265" t="n">
        <v>0</v>
      </c>
      <c r="BG24" s="265" t="n">
        <v>0</v>
      </c>
      <c r="BH24" s="265" t="n">
        <v>0</v>
      </c>
      <c r="BI24" s="265" t="n">
        <v>0</v>
      </c>
      <c r="BJ24" s="265" t="n">
        <v>0</v>
      </c>
      <c r="BK24" s="265" t="n">
        <v>0</v>
      </c>
      <c r="BL24" s="320" t="n">
        <v>35</v>
      </c>
      <c r="BM24" s="267" t="n">
        <v>27</v>
      </c>
      <c r="BN24" s="265" t="n">
        <v>4</v>
      </c>
      <c r="BO24" s="265" t="n">
        <v>2</v>
      </c>
      <c r="BP24" s="265" t="n">
        <v>1</v>
      </c>
      <c r="BQ24" s="268" t="n">
        <v>1</v>
      </c>
      <c r="BR24" s="265" t="n">
        <v>0</v>
      </c>
      <c r="BS24" s="270" t="n">
        <v>0</v>
      </c>
      <c r="BT24" s="265" t="n">
        <v>0</v>
      </c>
      <c r="BU24" s="310" t="n">
        <v>0</v>
      </c>
    </row>
    <row r="25" customFormat="false" ht="17.1" hidden="false" customHeight="true" outlineLevel="0" collapsed="false">
      <c r="A25" s="264" t="s">
        <v>272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9</v>
      </c>
      <c r="J25" s="265" t="n">
        <v>0</v>
      </c>
      <c r="K25" s="265" t="n">
        <v>0</v>
      </c>
      <c r="L25" s="265" t="n">
        <v>1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2</v>
      </c>
      <c r="T25" s="265" t="n">
        <v>0</v>
      </c>
      <c r="U25" s="265" t="n">
        <v>0</v>
      </c>
      <c r="V25" s="265" t="n">
        <v>0</v>
      </c>
      <c r="W25" s="265" t="n">
        <v>0</v>
      </c>
      <c r="X25" s="265" t="n">
        <v>1</v>
      </c>
      <c r="Y25" s="265" t="n">
        <v>0</v>
      </c>
      <c r="Z25" s="265" t="n">
        <v>0</v>
      </c>
      <c r="AA25" s="265" t="n">
        <v>5</v>
      </c>
      <c r="AB25" s="265" t="n">
        <v>9</v>
      </c>
      <c r="AC25" s="265" t="n">
        <v>0</v>
      </c>
      <c r="AD25" s="265" t="n">
        <v>9</v>
      </c>
      <c r="AE25" s="265" t="n">
        <v>0</v>
      </c>
      <c r="AF25" s="265" t="n">
        <v>0</v>
      </c>
      <c r="AG25" s="265" t="n">
        <v>3</v>
      </c>
      <c r="AH25" s="265" t="n">
        <v>0</v>
      </c>
      <c r="AI25" s="265" t="n">
        <v>0</v>
      </c>
      <c r="AJ25" s="265" t="n">
        <v>3</v>
      </c>
      <c r="AK25" s="265" t="n">
        <v>0</v>
      </c>
      <c r="AL25" s="265" t="n">
        <v>0</v>
      </c>
      <c r="AM25" s="265" t="n">
        <v>29</v>
      </c>
      <c r="AN25" s="265" t="n">
        <v>0</v>
      </c>
      <c r="AO25" s="265" t="n">
        <v>0</v>
      </c>
      <c r="AP25" s="265" t="n">
        <v>29</v>
      </c>
      <c r="AQ25" s="265" t="n">
        <v>0</v>
      </c>
      <c r="AR25" s="265" t="n">
        <v>0</v>
      </c>
      <c r="AS25" s="265" t="n">
        <v>0</v>
      </c>
      <c r="AT25" s="265" t="n">
        <v>0</v>
      </c>
      <c r="AU25" s="265" t="n">
        <v>0</v>
      </c>
      <c r="AV25" s="265" t="n">
        <v>0</v>
      </c>
      <c r="AW25" s="265" t="n">
        <v>0</v>
      </c>
      <c r="AX25" s="265" t="n">
        <v>0</v>
      </c>
      <c r="AY25" s="265" t="n">
        <v>0</v>
      </c>
      <c r="AZ25" s="265" t="n">
        <v>0</v>
      </c>
      <c r="BA25" s="265" t="n">
        <v>0</v>
      </c>
      <c r="BB25" s="265" t="n">
        <v>0</v>
      </c>
      <c r="BC25" s="265" t="n">
        <v>4</v>
      </c>
      <c r="BD25" s="265" t="n">
        <v>0</v>
      </c>
      <c r="BE25" s="265" t="n">
        <v>4</v>
      </c>
      <c r="BF25" s="265" t="n">
        <v>0</v>
      </c>
      <c r="BG25" s="265" t="n">
        <v>0</v>
      </c>
      <c r="BH25" s="265" t="n">
        <v>0</v>
      </c>
      <c r="BI25" s="265" t="n">
        <v>0</v>
      </c>
      <c r="BJ25" s="265" t="n">
        <v>0</v>
      </c>
      <c r="BK25" s="265" t="n">
        <v>0</v>
      </c>
      <c r="BL25" s="320" t="n">
        <v>54</v>
      </c>
      <c r="BM25" s="267" t="n">
        <v>41</v>
      </c>
      <c r="BN25" s="265" t="n">
        <v>1</v>
      </c>
      <c r="BO25" s="265" t="n">
        <v>3</v>
      </c>
      <c r="BP25" s="265" t="n">
        <v>3</v>
      </c>
      <c r="BQ25" s="268" t="n">
        <v>6</v>
      </c>
      <c r="BR25" s="265" t="n">
        <v>0</v>
      </c>
      <c r="BS25" s="270" t="n">
        <v>0</v>
      </c>
      <c r="BT25" s="265" t="n">
        <v>0</v>
      </c>
      <c r="BU25" s="310" t="n">
        <v>0</v>
      </c>
    </row>
    <row r="26" customFormat="false" ht="17.1" hidden="false" customHeight="true" outlineLevel="0" collapsed="false">
      <c r="A26" s="264" t="s">
        <v>273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9</v>
      </c>
      <c r="J26" s="265" t="n">
        <v>0</v>
      </c>
      <c r="K26" s="265" t="n">
        <v>0</v>
      </c>
      <c r="L26" s="265" t="n">
        <v>2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0</v>
      </c>
      <c r="X26" s="265" t="n">
        <v>0</v>
      </c>
      <c r="Y26" s="265" t="n">
        <v>1</v>
      </c>
      <c r="Z26" s="265" t="n">
        <v>0</v>
      </c>
      <c r="AA26" s="265" t="n">
        <v>6</v>
      </c>
      <c r="AB26" s="265" t="n">
        <v>3</v>
      </c>
      <c r="AC26" s="265" t="n">
        <v>0</v>
      </c>
      <c r="AD26" s="265" t="n">
        <v>3</v>
      </c>
      <c r="AE26" s="265" t="n">
        <v>0</v>
      </c>
      <c r="AF26" s="265" t="n">
        <v>0</v>
      </c>
      <c r="AG26" s="265" t="n">
        <v>1</v>
      </c>
      <c r="AH26" s="265" t="n">
        <v>0</v>
      </c>
      <c r="AI26" s="265" t="n">
        <v>0</v>
      </c>
      <c r="AJ26" s="265" t="n">
        <v>1</v>
      </c>
      <c r="AK26" s="265" t="n">
        <v>0</v>
      </c>
      <c r="AL26" s="265" t="n">
        <v>0</v>
      </c>
      <c r="AM26" s="265" t="n">
        <v>12</v>
      </c>
      <c r="AN26" s="265" t="n">
        <v>0</v>
      </c>
      <c r="AO26" s="265" t="n">
        <v>0</v>
      </c>
      <c r="AP26" s="265" t="n">
        <v>10</v>
      </c>
      <c r="AQ26" s="265" t="n">
        <v>0</v>
      </c>
      <c r="AR26" s="265" t="n">
        <v>0</v>
      </c>
      <c r="AS26" s="265" t="n">
        <v>0</v>
      </c>
      <c r="AT26" s="265" t="n">
        <v>0</v>
      </c>
      <c r="AU26" s="265" t="n">
        <v>1</v>
      </c>
      <c r="AV26" s="265" t="n">
        <v>0</v>
      </c>
      <c r="AW26" s="265" t="n">
        <v>0</v>
      </c>
      <c r="AX26" s="265" t="n">
        <v>0</v>
      </c>
      <c r="AY26" s="265" t="n">
        <v>1</v>
      </c>
      <c r="AZ26" s="265" t="n">
        <v>0</v>
      </c>
      <c r="BA26" s="265" t="n">
        <v>0</v>
      </c>
      <c r="BB26" s="265" t="n">
        <v>0</v>
      </c>
      <c r="BC26" s="265" t="n">
        <v>2</v>
      </c>
      <c r="BD26" s="265" t="n">
        <v>0</v>
      </c>
      <c r="BE26" s="265" t="n">
        <v>2</v>
      </c>
      <c r="BF26" s="265" t="n">
        <v>0</v>
      </c>
      <c r="BG26" s="265" t="n">
        <v>0</v>
      </c>
      <c r="BH26" s="265" t="n">
        <v>0</v>
      </c>
      <c r="BI26" s="265" t="n">
        <v>0</v>
      </c>
      <c r="BJ26" s="265" t="n">
        <v>0</v>
      </c>
      <c r="BK26" s="265" t="n">
        <v>0</v>
      </c>
      <c r="BL26" s="320" t="n">
        <v>27</v>
      </c>
      <c r="BM26" s="267" t="n">
        <v>19</v>
      </c>
      <c r="BN26" s="265" t="n">
        <v>1</v>
      </c>
      <c r="BO26" s="265" t="n">
        <v>4</v>
      </c>
      <c r="BP26" s="265" t="n">
        <v>1</v>
      </c>
      <c r="BQ26" s="268" t="n">
        <v>2</v>
      </c>
      <c r="BR26" s="265" t="n">
        <v>0</v>
      </c>
      <c r="BS26" s="270" t="n">
        <v>0</v>
      </c>
      <c r="BT26" s="265" t="n">
        <v>0</v>
      </c>
      <c r="BU26" s="310" t="n">
        <v>0</v>
      </c>
    </row>
    <row r="27" customFormat="false" ht="17.1" hidden="false" customHeight="true" outlineLevel="0" collapsed="false">
      <c r="A27" s="264" t="s">
        <v>274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17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1</v>
      </c>
      <c r="S27" s="265" t="n">
        <v>1</v>
      </c>
      <c r="T27" s="265" t="n">
        <v>0</v>
      </c>
      <c r="U27" s="265" t="n">
        <v>0</v>
      </c>
      <c r="V27" s="265" t="n">
        <v>0</v>
      </c>
      <c r="W27" s="265" t="n">
        <v>0</v>
      </c>
      <c r="X27" s="265" t="n">
        <v>1</v>
      </c>
      <c r="Y27" s="265" t="n">
        <v>0</v>
      </c>
      <c r="Z27" s="265" t="n">
        <v>0</v>
      </c>
      <c r="AA27" s="265" t="n">
        <v>14</v>
      </c>
      <c r="AB27" s="265" t="n">
        <v>1</v>
      </c>
      <c r="AC27" s="265" t="n">
        <v>0</v>
      </c>
      <c r="AD27" s="265" t="n">
        <v>1</v>
      </c>
      <c r="AE27" s="265" t="n">
        <v>0</v>
      </c>
      <c r="AF27" s="265" t="n">
        <v>0</v>
      </c>
      <c r="AG27" s="265" t="n">
        <v>3</v>
      </c>
      <c r="AH27" s="265" t="n">
        <v>0</v>
      </c>
      <c r="AI27" s="265" t="n">
        <v>0</v>
      </c>
      <c r="AJ27" s="265" t="n">
        <v>3</v>
      </c>
      <c r="AK27" s="265" t="n">
        <v>0</v>
      </c>
      <c r="AL27" s="265" t="n">
        <v>0</v>
      </c>
      <c r="AM27" s="265" t="n">
        <v>38</v>
      </c>
      <c r="AN27" s="265" t="n">
        <v>0</v>
      </c>
      <c r="AO27" s="265" t="n">
        <v>0</v>
      </c>
      <c r="AP27" s="265" t="n">
        <v>36</v>
      </c>
      <c r="AQ27" s="265" t="n">
        <v>0</v>
      </c>
      <c r="AR27" s="265" t="n">
        <v>0</v>
      </c>
      <c r="AS27" s="265" t="n">
        <v>0</v>
      </c>
      <c r="AT27" s="265" t="n">
        <v>0</v>
      </c>
      <c r="AU27" s="265" t="n">
        <v>0</v>
      </c>
      <c r="AV27" s="265" t="n">
        <v>0</v>
      </c>
      <c r="AW27" s="265" t="n">
        <v>0</v>
      </c>
      <c r="AX27" s="265" t="n">
        <v>0</v>
      </c>
      <c r="AY27" s="265" t="n">
        <v>2</v>
      </c>
      <c r="AZ27" s="265" t="n">
        <v>0</v>
      </c>
      <c r="BA27" s="265" t="n">
        <v>0</v>
      </c>
      <c r="BB27" s="265" t="n">
        <v>0</v>
      </c>
      <c r="BC27" s="265" t="n">
        <v>6</v>
      </c>
      <c r="BD27" s="265" t="n">
        <v>0</v>
      </c>
      <c r="BE27" s="265" t="n">
        <v>6</v>
      </c>
      <c r="BF27" s="265" t="n">
        <v>0</v>
      </c>
      <c r="BG27" s="265" t="n">
        <v>0</v>
      </c>
      <c r="BH27" s="265" t="n">
        <v>0</v>
      </c>
      <c r="BI27" s="265" t="n">
        <v>0</v>
      </c>
      <c r="BJ27" s="265" t="n">
        <v>0</v>
      </c>
      <c r="BK27" s="265" t="n">
        <v>0</v>
      </c>
      <c r="BL27" s="320" t="n">
        <v>65</v>
      </c>
      <c r="BM27" s="267" t="n">
        <v>55</v>
      </c>
      <c r="BN27" s="265" t="n">
        <v>1</v>
      </c>
      <c r="BO27" s="265" t="n">
        <v>1</v>
      </c>
      <c r="BP27" s="265" t="n">
        <v>2</v>
      </c>
      <c r="BQ27" s="268" t="n">
        <v>6</v>
      </c>
      <c r="BR27" s="265" t="n">
        <v>0</v>
      </c>
      <c r="BS27" s="270" t="n">
        <v>0</v>
      </c>
      <c r="BT27" s="265" t="n">
        <v>0</v>
      </c>
      <c r="BU27" s="310" t="n">
        <v>0</v>
      </c>
    </row>
    <row r="28" customFormat="false" ht="17.1" hidden="false" customHeight="true" outlineLevel="0" collapsed="false">
      <c r="A28" s="264" t="s">
        <v>275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9</v>
      </c>
      <c r="J28" s="265" t="n">
        <v>0</v>
      </c>
      <c r="K28" s="265" t="n">
        <v>0</v>
      </c>
      <c r="L28" s="265" t="n">
        <v>0</v>
      </c>
      <c r="M28" s="265" t="n">
        <v>0</v>
      </c>
      <c r="N28" s="265" t="n">
        <v>0</v>
      </c>
      <c r="O28" s="265" t="n">
        <v>0</v>
      </c>
      <c r="P28" s="265" t="n">
        <v>0</v>
      </c>
      <c r="Q28" s="265" t="n">
        <v>2</v>
      </c>
      <c r="R28" s="265" t="n">
        <v>0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7</v>
      </c>
      <c r="AB28" s="265" t="n">
        <v>6</v>
      </c>
      <c r="AC28" s="265" t="n">
        <v>0</v>
      </c>
      <c r="AD28" s="265" t="n">
        <v>5</v>
      </c>
      <c r="AE28" s="265" t="n">
        <v>1</v>
      </c>
      <c r="AF28" s="265" t="n">
        <v>0</v>
      </c>
      <c r="AG28" s="265" t="n">
        <v>1</v>
      </c>
      <c r="AH28" s="265" t="n">
        <v>0</v>
      </c>
      <c r="AI28" s="265" t="n">
        <v>0</v>
      </c>
      <c r="AJ28" s="265" t="n">
        <v>1</v>
      </c>
      <c r="AK28" s="265" t="n">
        <v>0</v>
      </c>
      <c r="AL28" s="265" t="n">
        <v>0</v>
      </c>
      <c r="AM28" s="265" t="n">
        <v>20</v>
      </c>
      <c r="AN28" s="265" t="n">
        <v>0</v>
      </c>
      <c r="AO28" s="265" t="n">
        <v>0</v>
      </c>
      <c r="AP28" s="265" t="n">
        <v>20</v>
      </c>
      <c r="AQ28" s="265" t="n">
        <v>0</v>
      </c>
      <c r="AR28" s="265" t="n">
        <v>0</v>
      </c>
      <c r="AS28" s="265" t="n">
        <v>0</v>
      </c>
      <c r="AT28" s="265" t="n">
        <v>0</v>
      </c>
      <c r="AU28" s="265" t="n">
        <v>0</v>
      </c>
      <c r="AV28" s="265" t="n">
        <v>0</v>
      </c>
      <c r="AW28" s="265" t="n">
        <v>0</v>
      </c>
      <c r="AX28" s="265" t="n">
        <v>0</v>
      </c>
      <c r="AY28" s="265" t="n">
        <v>0</v>
      </c>
      <c r="AZ28" s="265" t="n">
        <v>0</v>
      </c>
      <c r="BA28" s="265" t="n">
        <v>0</v>
      </c>
      <c r="BB28" s="265" t="n">
        <v>0</v>
      </c>
      <c r="BC28" s="265" t="n">
        <v>13</v>
      </c>
      <c r="BD28" s="265" t="n">
        <v>0</v>
      </c>
      <c r="BE28" s="265" t="n">
        <v>13</v>
      </c>
      <c r="BF28" s="265" t="n">
        <v>0</v>
      </c>
      <c r="BG28" s="265" t="n">
        <v>0</v>
      </c>
      <c r="BH28" s="265" t="n">
        <v>0</v>
      </c>
      <c r="BI28" s="265" t="n">
        <v>0</v>
      </c>
      <c r="BJ28" s="265" t="n">
        <v>0</v>
      </c>
      <c r="BK28" s="265" t="n">
        <v>0</v>
      </c>
      <c r="BL28" s="320" t="n">
        <v>49</v>
      </c>
      <c r="BM28" s="267" t="n">
        <v>39</v>
      </c>
      <c r="BN28" s="265" t="n">
        <v>1</v>
      </c>
      <c r="BO28" s="265" t="n">
        <v>2</v>
      </c>
      <c r="BP28" s="265" t="n">
        <v>1</v>
      </c>
      <c r="BQ28" s="268" t="n">
        <v>6</v>
      </c>
      <c r="BR28" s="265" t="n">
        <v>0</v>
      </c>
      <c r="BS28" s="270" t="n">
        <v>0</v>
      </c>
      <c r="BT28" s="265" t="n">
        <v>0</v>
      </c>
      <c r="BU28" s="310" t="n">
        <v>0</v>
      </c>
    </row>
    <row r="29" customFormat="false" ht="17.1" hidden="false" customHeight="true" outlineLevel="0" collapsed="false">
      <c r="A29" s="264" t="s">
        <v>276</v>
      </c>
      <c r="B29" s="265" t="n">
        <v>0</v>
      </c>
      <c r="C29" s="265" t="n">
        <v>0</v>
      </c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34</v>
      </c>
      <c r="J29" s="265" t="n">
        <v>0</v>
      </c>
      <c r="K29" s="265" t="n">
        <v>0</v>
      </c>
      <c r="L29" s="265" t="n">
        <v>5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1</v>
      </c>
      <c r="S29" s="265" t="n">
        <v>7</v>
      </c>
      <c r="T29" s="265" t="n">
        <v>0</v>
      </c>
      <c r="U29" s="265" t="n">
        <v>2</v>
      </c>
      <c r="V29" s="265" t="n">
        <v>0</v>
      </c>
      <c r="W29" s="265" t="n">
        <v>0</v>
      </c>
      <c r="X29" s="265" t="n">
        <v>1</v>
      </c>
      <c r="Y29" s="265" t="n">
        <v>11</v>
      </c>
      <c r="Z29" s="265" t="n">
        <v>0</v>
      </c>
      <c r="AA29" s="265" t="n">
        <v>7</v>
      </c>
      <c r="AB29" s="265" t="n">
        <v>9</v>
      </c>
      <c r="AC29" s="265" t="n">
        <v>0</v>
      </c>
      <c r="AD29" s="265" t="n">
        <v>9</v>
      </c>
      <c r="AE29" s="265" t="n">
        <v>0</v>
      </c>
      <c r="AF29" s="265" t="n">
        <v>0</v>
      </c>
      <c r="AG29" s="265" t="n">
        <v>9</v>
      </c>
      <c r="AH29" s="265" t="n">
        <v>0</v>
      </c>
      <c r="AI29" s="265" t="n">
        <v>0</v>
      </c>
      <c r="AJ29" s="265" t="n">
        <v>9</v>
      </c>
      <c r="AK29" s="265" t="n">
        <v>0</v>
      </c>
      <c r="AL29" s="265" t="n">
        <v>0</v>
      </c>
      <c r="AM29" s="265" t="n">
        <v>61</v>
      </c>
      <c r="AN29" s="265" t="n">
        <v>0</v>
      </c>
      <c r="AO29" s="265" t="n">
        <v>0</v>
      </c>
      <c r="AP29" s="265" t="n">
        <v>56</v>
      </c>
      <c r="AQ29" s="265" t="n">
        <v>0</v>
      </c>
      <c r="AR29" s="265" t="n">
        <v>0</v>
      </c>
      <c r="AS29" s="265" t="n">
        <v>0</v>
      </c>
      <c r="AT29" s="265" t="n">
        <v>0</v>
      </c>
      <c r="AU29" s="265" t="n">
        <v>0</v>
      </c>
      <c r="AV29" s="265" t="n">
        <v>0</v>
      </c>
      <c r="AW29" s="265" t="n">
        <v>0</v>
      </c>
      <c r="AX29" s="265" t="n">
        <v>0</v>
      </c>
      <c r="AY29" s="265" t="n">
        <v>5</v>
      </c>
      <c r="AZ29" s="265" t="n">
        <v>0</v>
      </c>
      <c r="BA29" s="265" t="n">
        <v>0</v>
      </c>
      <c r="BB29" s="265" t="n">
        <v>0</v>
      </c>
      <c r="BC29" s="265" t="n">
        <v>2</v>
      </c>
      <c r="BD29" s="265" t="n">
        <v>0</v>
      </c>
      <c r="BE29" s="265" t="n">
        <v>2</v>
      </c>
      <c r="BF29" s="265" t="n">
        <v>0</v>
      </c>
      <c r="BG29" s="265" t="n">
        <v>0</v>
      </c>
      <c r="BH29" s="265" t="n">
        <v>0</v>
      </c>
      <c r="BI29" s="265" t="n">
        <v>0</v>
      </c>
      <c r="BJ29" s="265" t="n">
        <v>0</v>
      </c>
      <c r="BK29" s="265" t="n">
        <v>0</v>
      </c>
      <c r="BL29" s="320" t="n">
        <v>115</v>
      </c>
      <c r="BM29" s="267" t="n">
        <v>85</v>
      </c>
      <c r="BN29" s="265" t="n">
        <v>5</v>
      </c>
      <c r="BO29" s="265" t="n">
        <v>7</v>
      </c>
      <c r="BP29" s="265" t="n">
        <v>4</v>
      </c>
      <c r="BQ29" s="268" t="n">
        <v>14</v>
      </c>
      <c r="BR29" s="265" t="n">
        <v>0</v>
      </c>
      <c r="BS29" s="270" t="n">
        <v>0</v>
      </c>
      <c r="BT29" s="265" t="n">
        <v>0</v>
      </c>
      <c r="BU29" s="310" t="n">
        <v>0</v>
      </c>
    </row>
    <row r="30" customFormat="false" ht="17.1" hidden="false" customHeight="true" outlineLevel="0" collapsed="false">
      <c r="A30" s="264" t="s">
        <v>277</v>
      </c>
      <c r="B30" s="265" t="n">
        <v>0</v>
      </c>
      <c r="C30" s="265" t="n">
        <v>0</v>
      </c>
      <c r="D30" s="265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265" t="n">
        <v>39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5</v>
      </c>
      <c r="R30" s="265" t="n">
        <v>0</v>
      </c>
      <c r="S30" s="265" t="n">
        <v>1</v>
      </c>
      <c r="T30" s="265" t="n">
        <v>0</v>
      </c>
      <c r="U30" s="265" t="n">
        <v>0</v>
      </c>
      <c r="V30" s="265" t="n">
        <v>0</v>
      </c>
      <c r="W30" s="265" t="n">
        <v>0</v>
      </c>
      <c r="X30" s="265" t="n">
        <v>6</v>
      </c>
      <c r="Y30" s="265" t="n">
        <v>0</v>
      </c>
      <c r="Z30" s="265" t="n">
        <v>0</v>
      </c>
      <c r="AA30" s="265" t="n">
        <v>27</v>
      </c>
      <c r="AB30" s="265" t="n">
        <v>1</v>
      </c>
      <c r="AC30" s="265" t="n">
        <v>0</v>
      </c>
      <c r="AD30" s="265" t="n">
        <v>0</v>
      </c>
      <c r="AE30" s="265" t="n">
        <v>1</v>
      </c>
      <c r="AF30" s="265" t="n">
        <v>0</v>
      </c>
      <c r="AG30" s="265" t="n">
        <v>0</v>
      </c>
      <c r="AH30" s="265" t="n">
        <v>0</v>
      </c>
      <c r="AI30" s="265" t="n">
        <v>0</v>
      </c>
      <c r="AJ30" s="265" t="n">
        <v>0</v>
      </c>
      <c r="AK30" s="265" t="n">
        <v>0</v>
      </c>
      <c r="AL30" s="265" t="n">
        <v>0</v>
      </c>
      <c r="AM30" s="265" t="n">
        <v>99</v>
      </c>
      <c r="AN30" s="265" t="n">
        <v>0</v>
      </c>
      <c r="AO30" s="265" t="n">
        <v>3</v>
      </c>
      <c r="AP30" s="265" t="n">
        <v>91</v>
      </c>
      <c r="AQ30" s="265" t="n">
        <v>0</v>
      </c>
      <c r="AR30" s="265" t="n">
        <v>0</v>
      </c>
      <c r="AS30" s="265" t="n">
        <v>0</v>
      </c>
      <c r="AT30" s="265" t="n">
        <v>0</v>
      </c>
      <c r="AU30" s="265" t="n">
        <v>0</v>
      </c>
      <c r="AV30" s="265" t="n">
        <v>0</v>
      </c>
      <c r="AW30" s="265" t="n">
        <v>0</v>
      </c>
      <c r="AX30" s="265" t="n">
        <v>0</v>
      </c>
      <c r="AY30" s="265" t="n">
        <v>5</v>
      </c>
      <c r="AZ30" s="265" t="n">
        <v>0</v>
      </c>
      <c r="BA30" s="265" t="n">
        <v>0</v>
      </c>
      <c r="BB30" s="265" t="n">
        <v>0</v>
      </c>
      <c r="BC30" s="265" t="n">
        <v>9</v>
      </c>
      <c r="BD30" s="265" t="n">
        <v>0</v>
      </c>
      <c r="BE30" s="265" t="n">
        <v>9</v>
      </c>
      <c r="BF30" s="265" t="n">
        <v>0</v>
      </c>
      <c r="BG30" s="265" t="n">
        <v>0</v>
      </c>
      <c r="BH30" s="265" t="n">
        <v>0</v>
      </c>
      <c r="BI30" s="265" t="n">
        <v>0</v>
      </c>
      <c r="BJ30" s="265" t="n">
        <v>0</v>
      </c>
      <c r="BK30" s="265" t="n">
        <v>0</v>
      </c>
      <c r="BL30" s="320" t="n">
        <v>148</v>
      </c>
      <c r="BM30" s="267" t="n">
        <v>107</v>
      </c>
      <c r="BN30" s="265" t="n">
        <v>8</v>
      </c>
      <c r="BO30" s="265" t="n">
        <v>11</v>
      </c>
      <c r="BP30" s="265" t="n">
        <v>3</v>
      </c>
      <c r="BQ30" s="268" t="n">
        <v>18</v>
      </c>
      <c r="BR30" s="265" t="n">
        <v>1</v>
      </c>
      <c r="BS30" s="270" t="n">
        <v>0</v>
      </c>
      <c r="BT30" s="265" t="n">
        <v>0</v>
      </c>
      <c r="BU30" s="310" t="n">
        <v>0</v>
      </c>
    </row>
    <row r="31" customFormat="false" ht="17.1" hidden="false" customHeight="true" outlineLevel="0" collapsed="false">
      <c r="A31" s="264" t="s">
        <v>278</v>
      </c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15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3</v>
      </c>
      <c r="R31" s="265" t="n">
        <v>0</v>
      </c>
      <c r="S31" s="265" t="n">
        <v>2</v>
      </c>
      <c r="T31" s="265" t="n">
        <v>0</v>
      </c>
      <c r="U31" s="265" t="n">
        <v>0</v>
      </c>
      <c r="V31" s="265" t="n">
        <v>0</v>
      </c>
      <c r="W31" s="265" t="n">
        <v>0</v>
      </c>
      <c r="X31" s="265" t="n">
        <v>1</v>
      </c>
      <c r="Y31" s="265" t="n">
        <v>2</v>
      </c>
      <c r="Z31" s="265" t="n">
        <v>0</v>
      </c>
      <c r="AA31" s="265" t="n">
        <v>7</v>
      </c>
      <c r="AB31" s="265" t="n">
        <v>4</v>
      </c>
      <c r="AC31" s="265" t="n">
        <v>0</v>
      </c>
      <c r="AD31" s="265" t="n">
        <v>4</v>
      </c>
      <c r="AE31" s="265" t="n">
        <v>0</v>
      </c>
      <c r="AF31" s="265" t="n">
        <v>0</v>
      </c>
      <c r="AG31" s="265" t="n">
        <v>4</v>
      </c>
      <c r="AH31" s="265" t="n">
        <v>0</v>
      </c>
      <c r="AI31" s="265" t="n">
        <v>0</v>
      </c>
      <c r="AJ31" s="265" t="n">
        <v>4</v>
      </c>
      <c r="AK31" s="265" t="n">
        <v>0</v>
      </c>
      <c r="AL31" s="265" t="n">
        <v>0</v>
      </c>
      <c r="AM31" s="265" t="n">
        <v>8</v>
      </c>
      <c r="AN31" s="265" t="n">
        <v>0</v>
      </c>
      <c r="AO31" s="265" t="n">
        <v>0</v>
      </c>
      <c r="AP31" s="265" t="n">
        <v>8</v>
      </c>
      <c r="AQ31" s="265" t="n">
        <v>0</v>
      </c>
      <c r="AR31" s="265" t="n">
        <v>0</v>
      </c>
      <c r="AS31" s="265" t="n">
        <v>0</v>
      </c>
      <c r="AT31" s="265" t="n">
        <v>0</v>
      </c>
      <c r="AU31" s="265" t="n">
        <v>0</v>
      </c>
      <c r="AV31" s="265" t="n">
        <v>0</v>
      </c>
      <c r="AW31" s="265" t="n">
        <v>0</v>
      </c>
      <c r="AX31" s="265" t="n">
        <v>0</v>
      </c>
      <c r="AY31" s="265" t="n">
        <v>0</v>
      </c>
      <c r="AZ31" s="265" t="n">
        <v>0</v>
      </c>
      <c r="BA31" s="265" t="n">
        <v>0</v>
      </c>
      <c r="BB31" s="265" t="n">
        <v>0</v>
      </c>
      <c r="BC31" s="265" t="n">
        <v>0</v>
      </c>
      <c r="BD31" s="265" t="n">
        <v>0</v>
      </c>
      <c r="BE31" s="265" t="n">
        <v>0</v>
      </c>
      <c r="BF31" s="265" t="n">
        <v>0</v>
      </c>
      <c r="BG31" s="265" t="n">
        <v>0</v>
      </c>
      <c r="BH31" s="265" t="n">
        <v>0</v>
      </c>
      <c r="BI31" s="265" t="n">
        <v>0</v>
      </c>
      <c r="BJ31" s="265" t="n">
        <v>0</v>
      </c>
      <c r="BK31" s="265" t="n">
        <v>0</v>
      </c>
      <c r="BL31" s="320" t="n">
        <v>31</v>
      </c>
      <c r="BM31" s="267" t="n">
        <v>23</v>
      </c>
      <c r="BN31" s="265" t="n">
        <v>2</v>
      </c>
      <c r="BO31" s="265" t="n">
        <v>2</v>
      </c>
      <c r="BP31" s="265" t="n">
        <v>2</v>
      </c>
      <c r="BQ31" s="268" t="n">
        <v>2</v>
      </c>
      <c r="BR31" s="265" t="n">
        <v>0</v>
      </c>
      <c r="BS31" s="270" t="n">
        <v>0</v>
      </c>
      <c r="BT31" s="265" t="n">
        <v>0</v>
      </c>
      <c r="BU31" s="310" t="n">
        <v>0</v>
      </c>
    </row>
    <row r="32" customFormat="false" ht="17.1" hidden="false" customHeight="true" outlineLevel="0" collapsed="false">
      <c r="A32" s="264" t="s">
        <v>279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22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0</v>
      </c>
      <c r="S32" s="265" t="n">
        <v>7</v>
      </c>
      <c r="T32" s="265" t="n">
        <v>0</v>
      </c>
      <c r="U32" s="265" t="n">
        <v>0</v>
      </c>
      <c r="V32" s="265" t="n">
        <v>0</v>
      </c>
      <c r="W32" s="265" t="n">
        <v>0</v>
      </c>
      <c r="X32" s="265" t="n">
        <v>1</v>
      </c>
      <c r="Y32" s="265" t="n">
        <v>0</v>
      </c>
      <c r="Z32" s="265" t="n">
        <v>0</v>
      </c>
      <c r="AA32" s="265" t="n">
        <v>14</v>
      </c>
      <c r="AB32" s="265" t="n">
        <v>2</v>
      </c>
      <c r="AC32" s="265" t="n">
        <v>0</v>
      </c>
      <c r="AD32" s="265" t="n">
        <v>2</v>
      </c>
      <c r="AE32" s="265" t="n">
        <v>0</v>
      </c>
      <c r="AF32" s="265" t="n">
        <v>0</v>
      </c>
      <c r="AG32" s="265" t="n">
        <v>6</v>
      </c>
      <c r="AH32" s="265" t="n">
        <v>0</v>
      </c>
      <c r="AI32" s="265" t="n">
        <v>0</v>
      </c>
      <c r="AJ32" s="265" t="n">
        <v>6</v>
      </c>
      <c r="AK32" s="265" t="n">
        <v>0</v>
      </c>
      <c r="AL32" s="265" t="n">
        <v>0</v>
      </c>
      <c r="AM32" s="265" t="n">
        <v>35</v>
      </c>
      <c r="AN32" s="265" t="n">
        <v>0</v>
      </c>
      <c r="AO32" s="265" t="n">
        <v>0</v>
      </c>
      <c r="AP32" s="265" t="n">
        <v>34</v>
      </c>
      <c r="AQ32" s="265" t="n">
        <v>0</v>
      </c>
      <c r="AR32" s="265" t="n">
        <v>0</v>
      </c>
      <c r="AS32" s="265" t="n">
        <v>0</v>
      </c>
      <c r="AT32" s="265" t="n">
        <v>0</v>
      </c>
      <c r="AU32" s="265" t="n">
        <v>0</v>
      </c>
      <c r="AV32" s="265" t="n">
        <v>0</v>
      </c>
      <c r="AW32" s="265" t="n">
        <v>0</v>
      </c>
      <c r="AX32" s="265" t="n">
        <v>0</v>
      </c>
      <c r="AY32" s="265" t="n">
        <v>1</v>
      </c>
      <c r="AZ32" s="265" t="n">
        <v>0</v>
      </c>
      <c r="BA32" s="265" t="n">
        <v>0</v>
      </c>
      <c r="BB32" s="265" t="n">
        <v>0</v>
      </c>
      <c r="BC32" s="265" t="n">
        <v>9</v>
      </c>
      <c r="BD32" s="265" t="n">
        <v>0</v>
      </c>
      <c r="BE32" s="265" t="n">
        <v>9</v>
      </c>
      <c r="BF32" s="265" t="n">
        <v>0</v>
      </c>
      <c r="BG32" s="265" t="n">
        <v>0</v>
      </c>
      <c r="BH32" s="265" t="n">
        <v>0</v>
      </c>
      <c r="BI32" s="265" t="n">
        <v>0</v>
      </c>
      <c r="BJ32" s="265" t="n">
        <v>0</v>
      </c>
      <c r="BK32" s="265" t="n">
        <v>0</v>
      </c>
      <c r="BL32" s="320" t="n">
        <v>74</v>
      </c>
      <c r="BM32" s="267" t="n">
        <v>61</v>
      </c>
      <c r="BN32" s="265" t="n">
        <v>3</v>
      </c>
      <c r="BO32" s="265" t="n">
        <v>6</v>
      </c>
      <c r="BP32" s="265" t="n">
        <v>2</v>
      </c>
      <c r="BQ32" s="268" t="n">
        <v>2</v>
      </c>
      <c r="BR32" s="265" t="n">
        <v>0</v>
      </c>
      <c r="BS32" s="270" t="n">
        <v>0</v>
      </c>
      <c r="BT32" s="265" t="n">
        <v>0</v>
      </c>
      <c r="BU32" s="310" t="n">
        <v>0</v>
      </c>
    </row>
    <row r="33" s="210" customFormat="true" ht="20.25" hidden="false" customHeight="true" outlineLevel="0" collapsed="false">
      <c r="A33" s="274" t="s">
        <v>280</v>
      </c>
      <c r="B33" s="275" t="n">
        <f aca="false">SUM(B24:B32)</f>
        <v>0</v>
      </c>
      <c r="C33" s="275" t="n">
        <f aca="false">SUM(C24:C32)</f>
        <v>0</v>
      </c>
      <c r="D33" s="275" t="n">
        <f aca="false">SUM(D24:D32)</f>
        <v>0</v>
      </c>
      <c r="E33" s="275" t="n">
        <f aca="false">SUM(E24:E32)</f>
        <v>0</v>
      </c>
      <c r="F33" s="275" t="n">
        <f aca="false">SUM(F24:F32)</f>
        <v>0</v>
      </c>
      <c r="G33" s="275" t="n">
        <f aca="false">SUM(G24:G32)</f>
        <v>0</v>
      </c>
      <c r="H33" s="275" t="n">
        <f aca="false">SUM(H24:H32)</f>
        <v>0</v>
      </c>
      <c r="I33" s="275" t="n">
        <f aca="false">SUM(I24:I32)</f>
        <v>165</v>
      </c>
      <c r="J33" s="275" t="n">
        <f aca="false">SUM(J24:J32)</f>
        <v>0</v>
      </c>
      <c r="K33" s="275" t="n">
        <f aca="false">SUM(K24:K32)</f>
        <v>0</v>
      </c>
      <c r="L33" s="275" t="n">
        <f aca="false">SUM(L24:L32)</f>
        <v>9</v>
      </c>
      <c r="M33" s="275" t="n">
        <f aca="false">SUM(M24:M32)</f>
        <v>0</v>
      </c>
      <c r="N33" s="275" t="n">
        <f aca="false">SUM(N24:N32)</f>
        <v>0</v>
      </c>
      <c r="O33" s="275" t="n">
        <f aca="false">SUM(O24:O32)</f>
        <v>0</v>
      </c>
      <c r="P33" s="275" t="n">
        <f aca="false">SUM(P24:P32)</f>
        <v>0</v>
      </c>
      <c r="Q33" s="275" t="n">
        <f aca="false">SUM(Q24:Q32)</f>
        <v>10</v>
      </c>
      <c r="R33" s="275" t="n">
        <f aca="false">SUM(R24:R32)</f>
        <v>2</v>
      </c>
      <c r="S33" s="275" t="n">
        <f aca="false">SUM(S24:S32)</f>
        <v>20</v>
      </c>
      <c r="T33" s="275" t="n">
        <f aca="false">SUM(T24:T32)</f>
        <v>0</v>
      </c>
      <c r="U33" s="275" t="n">
        <f aca="false">SUM(U24:U32)</f>
        <v>2</v>
      </c>
      <c r="V33" s="275" t="n">
        <f aca="false">SUM(V24:V32)</f>
        <v>0</v>
      </c>
      <c r="W33" s="275" t="n">
        <f aca="false">SUM(W24:W32)</f>
        <v>0</v>
      </c>
      <c r="X33" s="275" t="n">
        <f aca="false">SUM(X24:X32)</f>
        <v>12</v>
      </c>
      <c r="Y33" s="275" t="n">
        <f aca="false">SUM(Y24:Y32)</f>
        <v>14</v>
      </c>
      <c r="Z33" s="275" t="n">
        <f aca="false">SUM(Z24:Z32)</f>
        <v>0</v>
      </c>
      <c r="AA33" s="275" t="n">
        <f aca="false">SUM(AA24:AA32)</f>
        <v>96</v>
      </c>
      <c r="AB33" s="275" t="n">
        <f aca="false">SUM(AB24:AB32)</f>
        <v>39</v>
      </c>
      <c r="AC33" s="275" t="n">
        <f aca="false">SUM(AC24:AC32)</f>
        <v>0</v>
      </c>
      <c r="AD33" s="275" t="n">
        <f aca="false">SUM(AD24:AD32)</f>
        <v>37</v>
      </c>
      <c r="AE33" s="275" t="n">
        <f aca="false">SUM(AE24:AE32)</f>
        <v>2</v>
      </c>
      <c r="AF33" s="275" t="n">
        <f aca="false">SUM(AF24:AF32)</f>
        <v>0</v>
      </c>
      <c r="AG33" s="275" t="n">
        <f aca="false">SUM(AG24:AG32)</f>
        <v>28</v>
      </c>
      <c r="AH33" s="275" t="n">
        <f aca="false">SUM(AH24:AH32)</f>
        <v>0</v>
      </c>
      <c r="AI33" s="275" t="n">
        <f aca="false">SUM(AI24:AI32)</f>
        <v>0</v>
      </c>
      <c r="AJ33" s="275" t="n">
        <f aca="false">SUM(AJ24:AJ32)</f>
        <v>28</v>
      </c>
      <c r="AK33" s="275" t="n">
        <f aca="false">SUM(AK24:AK32)</f>
        <v>0</v>
      </c>
      <c r="AL33" s="275" t="n">
        <f aca="false">SUM(AL24:AL32)</f>
        <v>0</v>
      </c>
      <c r="AM33" s="275" t="n">
        <f aca="false">SUM(AM24:AM32)</f>
        <v>317</v>
      </c>
      <c r="AN33" s="275" t="n">
        <f aca="false">SUM(AN24:AN32)</f>
        <v>0</v>
      </c>
      <c r="AO33" s="275" t="n">
        <f aca="false">SUM(AO24:AO32)</f>
        <v>3</v>
      </c>
      <c r="AP33" s="275" t="n">
        <f aca="false">SUM(AP24:AP32)</f>
        <v>299</v>
      </c>
      <c r="AQ33" s="275" t="n">
        <f aca="false">SUM(AQ24:AQ32)</f>
        <v>0</v>
      </c>
      <c r="AR33" s="275" t="n">
        <f aca="false">SUM(AR24:AR32)</f>
        <v>0</v>
      </c>
      <c r="AS33" s="275" t="n">
        <f aca="false">SUM(AS24:AS32)</f>
        <v>0</v>
      </c>
      <c r="AT33" s="275" t="n">
        <f aca="false">SUM(AT24:AT32)</f>
        <v>0</v>
      </c>
      <c r="AU33" s="275" t="n">
        <f aca="false">SUM(AU24:AU32)</f>
        <v>1</v>
      </c>
      <c r="AV33" s="275" t="n">
        <f aca="false">SUM(AV24:AV32)</f>
        <v>0</v>
      </c>
      <c r="AW33" s="275" t="n">
        <f aca="false">SUM(AW24:AW32)</f>
        <v>0</v>
      </c>
      <c r="AX33" s="275" t="n">
        <f aca="false">SUM(AX24:AX32)</f>
        <v>0</v>
      </c>
      <c r="AY33" s="275" t="n">
        <f aca="false">SUM(AY24:AY32)</f>
        <v>14</v>
      </c>
      <c r="AZ33" s="275" t="n">
        <f aca="false">SUM(AZ24:AZ32)</f>
        <v>0</v>
      </c>
      <c r="BA33" s="275" t="n">
        <f aca="false">SUM(BA24:BA32)</f>
        <v>0</v>
      </c>
      <c r="BB33" s="275" t="n">
        <f aca="false">SUM(BB24:BB32)</f>
        <v>0</v>
      </c>
      <c r="BC33" s="275" t="n">
        <f aca="false">SUM(BC24:BC32)</f>
        <v>49</v>
      </c>
      <c r="BD33" s="275" t="n">
        <f aca="false">SUM(BD24:BD32)</f>
        <v>0</v>
      </c>
      <c r="BE33" s="275" t="n">
        <f aca="false">SUM(BE24:BE32)</f>
        <v>49</v>
      </c>
      <c r="BF33" s="275" t="n">
        <f aca="false">SUM(BF24:BF32)</f>
        <v>0</v>
      </c>
      <c r="BG33" s="275" t="n">
        <f aca="false">SUM(BG24:BG32)</f>
        <v>0</v>
      </c>
      <c r="BH33" s="275" t="n">
        <f aca="false">SUM(BH24:BH32)</f>
        <v>0</v>
      </c>
      <c r="BI33" s="275" t="n">
        <f aca="false">SUM(BI24:BI32)</f>
        <v>0</v>
      </c>
      <c r="BJ33" s="275" t="n">
        <f aca="false">SUM(BJ24:BJ32)</f>
        <v>0</v>
      </c>
      <c r="BK33" s="275" t="n">
        <f aca="false">SUM(BK24:BK32)</f>
        <v>0</v>
      </c>
      <c r="BL33" s="320" t="n">
        <f aca="false">SUM(BL24:BL32)</f>
        <v>598</v>
      </c>
      <c r="BM33" s="276" t="n">
        <f aca="false">SUM(BM24:BM32)</f>
        <v>457</v>
      </c>
      <c r="BN33" s="275" t="n">
        <f aca="false">SUM(BN24:BN32)</f>
        <v>26</v>
      </c>
      <c r="BO33" s="275" t="n">
        <f aca="false">SUM(BO24:BO32)</f>
        <v>38</v>
      </c>
      <c r="BP33" s="275" t="n">
        <f aca="false">SUM(BP24:BP32)</f>
        <v>19</v>
      </c>
      <c r="BQ33" s="277" t="n">
        <f aca="false">SUM(BQ24:BQ32)</f>
        <v>57</v>
      </c>
      <c r="BR33" s="275" t="n">
        <f aca="false">SUM(BR24:BR32)</f>
        <v>1</v>
      </c>
      <c r="BS33" s="275" t="n">
        <f aca="false">SUM(BS24:BS32)</f>
        <v>0</v>
      </c>
      <c r="BT33" s="275" t="n">
        <f aca="false">SUM(BT24:BT32)</f>
        <v>0</v>
      </c>
      <c r="BU33" s="311" t="n">
        <f aca="false">SUM(BU24:BU32)</f>
        <v>0</v>
      </c>
    </row>
    <row r="34" customFormat="false" ht="17.1" hidden="false" customHeight="true" outlineLevel="0" collapsed="false">
      <c r="A34" s="279" t="s">
        <v>281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14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  <c r="O34" s="269" t="n">
        <v>0</v>
      </c>
      <c r="P34" s="269" t="n">
        <v>0</v>
      </c>
      <c r="Q34" s="269" t="n">
        <v>0</v>
      </c>
      <c r="R34" s="269" t="n">
        <v>0</v>
      </c>
      <c r="S34" s="269" t="n">
        <v>1</v>
      </c>
      <c r="T34" s="269" t="n">
        <v>0</v>
      </c>
      <c r="U34" s="269" t="n">
        <v>0</v>
      </c>
      <c r="V34" s="269" t="n">
        <v>0</v>
      </c>
      <c r="W34" s="269" t="n">
        <v>0</v>
      </c>
      <c r="X34" s="269" t="n">
        <v>1</v>
      </c>
      <c r="Y34" s="269" t="n">
        <v>1</v>
      </c>
      <c r="Z34" s="269" t="n">
        <v>0</v>
      </c>
      <c r="AA34" s="269" t="n">
        <v>11</v>
      </c>
      <c r="AB34" s="269" t="n">
        <v>7</v>
      </c>
      <c r="AC34" s="269" t="n">
        <v>0</v>
      </c>
      <c r="AD34" s="269" t="n">
        <v>7</v>
      </c>
      <c r="AE34" s="269" t="n">
        <v>0</v>
      </c>
      <c r="AF34" s="269" t="n">
        <v>0</v>
      </c>
      <c r="AG34" s="269" t="n">
        <v>6</v>
      </c>
      <c r="AH34" s="269" t="n">
        <v>0</v>
      </c>
      <c r="AI34" s="269" t="n">
        <v>0</v>
      </c>
      <c r="AJ34" s="269" t="n">
        <v>6</v>
      </c>
      <c r="AK34" s="269" t="n">
        <v>0</v>
      </c>
      <c r="AL34" s="269" t="n">
        <v>0</v>
      </c>
      <c r="AM34" s="269" t="n">
        <v>53</v>
      </c>
      <c r="AN34" s="269" t="n">
        <v>0</v>
      </c>
      <c r="AO34" s="269" t="n">
        <v>0</v>
      </c>
      <c r="AP34" s="269" t="n">
        <v>53</v>
      </c>
      <c r="AQ34" s="269" t="n">
        <v>0</v>
      </c>
      <c r="AR34" s="269" t="n">
        <v>0</v>
      </c>
      <c r="AS34" s="269" t="n">
        <v>0</v>
      </c>
      <c r="AT34" s="269" t="n">
        <v>0</v>
      </c>
      <c r="AU34" s="269" t="n">
        <v>0</v>
      </c>
      <c r="AV34" s="269" t="n">
        <v>0</v>
      </c>
      <c r="AW34" s="269" t="n">
        <v>0</v>
      </c>
      <c r="AX34" s="269" t="n">
        <v>0</v>
      </c>
      <c r="AY34" s="269" t="n">
        <v>0</v>
      </c>
      <c r="AZ34" s="269" t="n">
        <v>0</v>
      </c>
      <c r="BA34" s="269" t="n">
        <v>0</v>
      </c>
      <c r="BB34" s="269" t="n">
        <v>0</v>
      </c>
      <c r="BC34" s="269" t="n">
        <v>4</v>
      </c>
      <c r="BD34" s="269" t="n">
        <v>0</v>
      </c>
      <c r="BE34" s="269" t="n">
        <v>4</v>
      </c>
      <c r="BF34" s="269" t="n">
        <v>0</v>
      </c>
      <c r="BG34" s="269" t="n">
        <v>0</v>
      </c>
      <c r="BH34" s="269" t="n">
        <v>0</v>
      </c>
      <c r="BI34" s="269" t="n">
        <v>0</v>
      </c>
      <c r="BJ34" s="269" t="n">
        <v>0</v>
      </c>
      <c r="BK34" s="269" t="n">
        <v>0</v>
      </c>
      <c r="BL34" s="321" t="n">
        <v>84</v>
      </c>
      <c r="BM34" s="280" t="n">
        <v>56</v>
      </c>
      <c r="BN34" s="269" t="n">
        <v>5</v>
      </c>
      <c r="BO34" s="269" t="n">
        <v>6</v>
      </c>
      <c r="BP34" s="269" t="n">
        <v>5</v>
      </c>
      <c r="BQ34" s="281" t="n">
        <v>10</v>
      </c>
      <c r="BR34" s="269" t="n">
        <v>2</v>
      </c>
      <c r="BS34" s="282" t="n">
        <v>0</v>
      </c>
      <c r="BT34" s="269" t="n">
        <v>0</v>
      </c>
      <c r="BU34" s="312" t="n">
        <v>0</v>
      </c>
    </row>
    <row r="35" customFormat="false" ht="17.1" hidden="false" customHeight="true" outlineLevel="0" collapsed="false">
      <c r="A35" s="264" t="s">
        <v>282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10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7</v>
      </c>
      <c r="T35" s="265" t="n">
        <v>0</v>
      </c>
      <c r="U35" s="265" t="n">
        <v>0</v>
      </c>
      <c r="V35" s="265" t="n">
        <v>0</v>
      </c>
      <c r="W35" s="265" t="n">
        <v>0</v>
      </c>
      <c r="X35" s="265" t="n">
        <v>0</v>
      </c>
      <c r="Y35" s="265" t="n">
        <v>0</v>
      </c>
      <c r="Z35" s="265" t="n">
        <v>0</v>
      </c>
      <c r="AA35" s="265" t="n">
        <v>3</v>
      </c>
      <c r="AB35" s="265" t="n">
        <v>6</v>
      </c>
      <c r="AC35" s="265" t="n">
        <v>0</v>
      </c>
      <c r="AD35" s="265" t="n">
        <v>6</v>
      </c>
      <c r="AE35" s="265" t="n">
        <v>0</v>
      </c>
      <c r="AF35" s="265" t="n">
        <v>0</v>
      </c>
      <c r="AG35" s="265" t="n">
        <v>13</v>
      </c>
      <c r="AH35" s="265" t="n">
        <v>0</v>
      </c>
      <c r="AI35" s="265" t="n">
        <v>0</v>
      </c>
      <c r="AJ35" s="265" t="n">
        <v>13</v>
      </c>
      <c r="AK35" s="265" t="n">
        <v>0</v>
      </c>
      <c r="AL35" s="265" t="n">
        <v>0</v>
      </c>
      <c r="AM35" s="265" t="n">
        <v>119</v>
      </c>
      <c r="AN35" s="265" t="n">
        <v>0</v>
      </c>
      <c r="AO35" s="265" t="n">
        <v>0</v>
      </c>
      <c r="AP35" s="265" t="n">
        <v>91</v>
      </c>
      <c r="AQ35" s="265" t="n">
        <v>0</v>
      </c>
      <c r="AR35" s="265" t="n">
        <v>0</v>
      </c>
      <c r="AS35" s="265" t="n">
        <v>0</v>
      </c>
      <c r="AT35" s="265" t="n">
        <v>0</v>
      </c>
      <c r="AU35" s="265" t="n">
        <v>0</v>
      </c>
      <c r="AV35" s="265" t="n">
        <v>0</v>
      </c>
      <c r="AW35" s="265" t="n">
        <v>0</v>
      </c>
      <c r="AX35" s="265" t="n">
        <v>0</v>
      </c>
      <c r="AY35" s="265" t="n">
        <v>28</v>
      </c>
      <c r="AZ35" s="265" t="n">
        <v>0</v>
      </c>
      <c r="BA35" s="265" t="n">
        <v>0</v>
      </c>
      <c r="BB35" s="265" t="n">
        <v>0</v>
      </c>
      <c r="BC35" s="265" t="n">
        <v>15</v>
      </c>
      <c r="BD35" s="265" t="n">
        <v>0</v>
      </c>
      <c r="BE35" s="265" t="n">
        <v>15</v>
      </c>
      <c r="BF35" s="265" t="n">
        <v>0</v>
      </c>
      <c r="BG35" s="265" t="n">
        <v>0</v>
      </c>
      <c r="BH35" s="265" t="n">
        <v>0</v>
      </c>
      <c r="BI35" s="265" t="n">
        <v>0</v>
      </c>
      <c r="BJ35" s="265" t="n">
        <v>0</v>
      </c>
      <c r="BK35" s="265" t="n">
        <v>0</v>
      </c>
      <c r="BL35" s="320" t="n">
        <v>163</v>
      </c>
      <c r="BM35" s="267" t="n">
        <v>115</v>
      </c>
      <c r="BN35" s="265" t="n">
        <v>11</v>
      </c>
      <c r="BO35" s="265" t="n">
        <v>7</v>
      </c>
      <c r="BP35" s="265" t="n">
        <v>6</v>
      </c>
      <c r="BQ35" s="268" t="n">
        <v>21</v>
      </c>
      <c r="BR35" s="265" t="n">
        <v>3</v>
      </c>
      <c r="BS35" s="270" t="n">
        <v>0</v>
      </c>
      <c r="BT35" s="265" t="n">
        <v>0</v>
      </c>
      <c r="BU35" s="310" t="n">
        <v>0</v>
      </c>
    </row>
    <row r="36" customFormat="false" ht="17.1" hidden="false" customHeight="true" outlineLevel="0" collapsed="false">
      <c r="A36" s="264" t="s">
        <v>283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12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6</v>
      </c>
      <c r="S36" s="265" t="n">
        <v>1</v>
      </c>
      <c r="T36" s="265" t="n">
        <v>0</v>
      </c>
      <c r="U36" s="265" t="n">
        <v>0</v>
      </c>
      <c r="V36" s="265" t="n">
        <v>0</v>
      </c>
      <c r="W36" s="265" t="n">
        <v>0</v>
      </c>
      <c r="X36" s="265" t="n">
        <v>1</v>
      </c>
      <c r="Y36" s="265" t="n">
        <v>0</v>
      </c>
      <c r="Z36" s="265" t="n">
        <v>0</v>
      </c>
      <c r="AA36" s="265" t="n">
        <v>4</v>
      </c>
      <c r="AB36" s="265" t="n">
        <v>3</v>
      </c>
      <c r="AC36" s="265" t="n">
        <v>0</v>
      </c>
      <c r="AD36" s="265" t="n">
        <v>1</v>
      </c>
      <c r="AE36" s="265" t="n">
        <v>2</v>
      </c>
      <c r="AF36" s="265" t="n">
        <v>0</v>
      </c>
      <c r="AG36" s="265" t="n">
        <v>9</v>
      </c>
      <c r="AH36" s="265" t="n">
        <v>0</v>
      </c>
      <c r="AI36" s="265" t="n">
        <v>0</v>
      </c>
      <c r="AJ36" s="265" t="n">
        <v>9</v>
      </c>
      <c r="AK36" s="265" t="n">
        <v>0</v>
      </c>
      <c r="AL36" s="265" t="n">
        <v>0</v>
      </c>
      <c r="AM36" s="265" t="n">
        <v>92</v>
      </c>
      <c r="AN36" s="265" t="n">
        <v>0</v>
      </c>
      <c r="AO36" s="265" t="n">
        <v>0</v>
      </c>
      <c r="AP36" s="265" t="n">
        <v>89</v>
      </c>
      <c r="AQ36" s="265" t="n">
        <v>0</v>
      </c>
      <c r="AR36" s="265" t="n">
        <v>0</v>
      </c>
      <c r="AS36" s="265" t="n">
        <v>0</v>
      </c>
      <c r="AT36" s="265" t="n">
        <v>0</v>
      </c>
      <c r="AU36" s="265" t="n">
        <v>0</v>
      </c>
      <c r="AV36" s="265" t="n">
        <v>0</v>
      </c>
      <c r="AW36" s="265" t="n">
        <v>0</v>
      </c>
      <c r="AX36" s="265" t="n">
        <v>0</v>
      </c>
      <c r="AY36" s="265" t="n">
        <v>3</v>
      </c>
      <c r="AZ36" s="265" t="n">
        <v>0</v>
      </c>
      <c r="BA36" s="265" t="n">
        <v>0</v>
      </c>
      <c r="BB36" s="265" t="n">
        <v>0</v>
      </c>
      <c r="BC36" s="265" t="n">
        <v>2</v>
      </c>
      <c r="BD36" s="265" t="n">
        <v>0</v>
      </c>
      <c r="BE36" s="265" t="n">
        <v>2</v>
      </c>
      <c r="BF36" s="265" t="n">
        <v>0</v>
      </c>
      <c r="BG36" s="265" t="n">
        <v>0</v>
      </c>
      <c r="BH36" s="265" t="n">
        <v>0</v>
      </c>
      <c r="BI36" s="265" t="n">
        <v>0</v>
      </c>
      <c r="BJ36" s="265" t="n">
        <v>0</v>
      </c>
      <c r="BK36" s="265" t="n">
        <v>0</v>
      </c>
      <c r="BL36" s="320" t="n">
        <v>118</v>
      </c>
      <c r="BM36" s="267" t="n">
        <v>96</v>
      </c>
      <c r="BN36" s="265" t="n">
        <v>9</v>
      </c>
      <c r="BO36" s="265" t="n">
        <v>4</v>
      </c>
      <c r="BP36" s="265" t="n">
        <v>4</v>
      </c>
      <c r="BQ36" s="268" t="n">
        <v>4</v>
      </c>
      <c r="BR36" s="265" t="n">
        <v>1</v>
      </c>
      <c r="BS36" s="270" t="n">
        <v>0</v>
      </c>
      <c r="BT36" s="265" t="n">
        <v>0</v>
      </c>
      <c r="BU36" s="310" t="n">
        <v>0</v>
      </c>
    </row>
    <row r="37" customFormat="false" ht="17.1" hidden="false" customHeight="true" outlineLevel="0" collapsed="false">
      <c r="A37" s="264" t="s">
        <v>28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14</v>
      </c>
      <c r="J37" s="265" t="n">
        <v>0</v>
      </c>
      <c r="K37" s="265" t="n">
        <v>0</v>
      </c>
      <c r="L37" s="265" t="n">
        <v>0</v>
      </c>
      <c r="M37" s="265" t="n">
        <v>0</v>
      </c>
      <c r="N37" s="265" t="n">
        <v>0</v>
      </c>
      <c r="O37" s="265" t="n">
        <v>1</v>
      </c>
      <c r="P37" s="265" t="n">
        <v>0</v>
      </c>
      <c r="Q37" s="265" t="n">
        <v>0</v>
      </c>
      <c r="R37" s="265" t="n">
        <v>0</v>
      </c>
      <c r="S37" s="265" t="n">
        <v>3</v>
      </c>
      <c r="T37" s="265" t="n">
        <v>0</v>
      </c>
      <c r="U37" s="265" t="n">
        <v>0</v>
      </c>
      <c r="V37" s="265" t="n">
        <v>0</v>
      </c>
      <c r="W37" s="265" t="n">
        <v>0</v>
      </c>
      <c r="X37" s="265" t="n">
        <v>1</v>
      </c>
      <c r="Y37" s="265" t="n">
        <v>5</v>
      </c>
      <c r="Z37" s="265" t="n">
        <v>0</v>
      </c>
      <c r="AA37" s="265" t="n">
        <v>4</v>
      </c>
      <c r="AB37" s="265" t="n">
        <v>5</v>
      </c>
      <c r="AC37" s="265" t="n">
        <v>0</v>
      </c>
      <c r="AD37" s="265" t="n">
        <v>5</v>
      </c>
      <c r="AE37" s="265" t="n">
        <v>0</v>
      </c>
      <c r="AF37" s="265" t="n">
        <v>0</v>
      </c>
      <c r="AG37" s="265" t="n">
        <v>7</v>
      </c>
      <c r="AH37" s="265" t="n">
        <v>0</v>
      </c>
      <c r="AI37" s="265" t="n">
        <v>0</v>
      </c>
      <c r="AJ37" s="265" t="n">
        <v>7</v>
      </c>
      <c r="AK37" s="265" t="n">
        <v>0</v>
      </c>
      <c r="AL37" s="265" t="n">
        <v>0</v>
      </c>
      <c r="AM37" s="265" t="n">
        <v>108</v>
      </c>
      <c r="AN37" s="265" t="n">
        <v>0</v>
      </c>
      <c r="AO37" s="265" t="n">
        <v>0</v>
      </c>
      <c r="AP37" s="265" t="n">
        <v>104</v>
      </c>
      <c r="AQ37" s="265" t="n">
        <v>0</v>
      </c>
      <c r="AR37" s="265" t="n">
        <v>0</v>
      </c>
      <c r="AS37" s="265" t="n">
        <v>2</v>
      </c>
      <c r="AT37" s="265" t="n">
        <v>0</v>
      </c>
      <c r="AU37" s="265" t="n">
        <v>0</v>
      </c>
      <c r="AV37" s="265" t="n">
        <v>0</v>
      </c>
      <c r="AW37" s="265" t="n">
        <v>0</v>
      </c>
      <c r="AX37" s="265" t="n">
        <v>0</v>
      </c>
      <c r="AY37" s="265" t="n">
        <v>2</v>
      </c>
      <c r="AZ37" s="265" t="n">
        <v>0</v>
      </c>
      <c r="BA37" s="265" t="n">
        <v>0</v>
      </c>
      <c r="BB37" s="265" t="n">
        <v>0</v>
      </c>
      <c r="BC37" s="265" t="n">
        <v>4</v>
      </c>
      <c r="BD37" s="265" t="n">
        <v>0</v>
      </c>
      <c r="BE37" s="265" t="n">
        <v>4</v>
      </c>
      <c r="BF37" s="265" t="n">
        <v>0</v>
      </c>
      <c r="BG37" s="265" t="n">
        <v>0</v>
      </c>
      <c r="BH37" s="265" t="n">
        <v>0</v>
      </c>
      <c r="BI37" s="265" t="n">
        <v>0</v>
      </c>
      <c r="BJ37" s="265" t="n">
        <v>0</v>
      </c>
      <c r="BK37" s="265" t="n">
        <v>0</v>
      </c>
      <c r="BL37" s="320" t="n">
        <v>138</v>
      </c>
      <c r="BM37" s="267" t="n">
        <v>89</v>
      </c>
      <c r="BN37" s="265" t="n">
        <v>4</v>
      </c>
      <c r="BO37" s="265" t="n">
        <v>13</v>
      </c>
      <c r="BP37" s="265" t="n">
        <v>8</v>
      </c>
      <c r="BQ37" s="268" t="n">
        <v>23</v>
      </c>
      <c r="BR37" s="265" t="n">
        <v>1</v>
      </c>
      <c r="BS37" s="270" t="n">
        <v>0</v>
      </c>
      <c r="BT37" s="265" t="n">
        <v>0</v>
      </c>
      <c r="BU37" s="310" t="n">
        <v>0</v>
      </c>
    </row>
    <row r="38" customFormat="false" ht="17.1" hidden="false" customHeight="true" outlineLevel="0" collapsed="false">
      <c r="A38" s="264" t="s">
        <v>285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5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65" t="n">
        <v>1</v>
      </c>
      <c r="R38" s="265" t="n">
        <v>0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0</v>
      </c>
      <c r="X38" s="265" t="n">
        <v>1</v>
      </c>
      <c r="Y38" s="265" t="n">
        <v>0</v>
      </c>
      <c r="Z38" s="265" t="n">
        <v>0</v>
      </c>
      <c r="AA38" s="265" t="n">
        <v>3</v>
      </c>
      <c r="AB38" s="265" t="n">
        <v>3</v>
      </c>
      <c r="AC38" s="265" t="n">
        <v>0</v>
      </c>
      <c r="AD38" s="265" t="n">
        <v>3</v>
      </c>
      <c r="AE38" s="265" t="n">
        <v>0</v>
      </c>
      <c r="AF38" s="265" t="n">
        <v>0</v>
      </c>
      <c r="AG38" s="265" t="n">
        <v>4</v>
      </c>
      <c r="AH38" s="265" t="n">
        <v>0</v>
      </c>
      <c r="AI38" s="265" t="n">
        <v>0</v>
      </c>
      <c r="AJ38" s="265" t="n">
        <v>4</v>
      </c>
      <c r="AK38" s="265" t="n">
        <v>0</v>
      </c>
      <c r="AL38" s="265" t="n">
        <v>0</v>
      </c>
      <c r="AM38" s="265" t="n">
        <v>47</v>
      </c>
      <c r="AN38" s="265" t="n">
        <v>0</v>
      </c>
      <c r="AO38" s="265" t="n">
        <v>1</v>
      </c>
      <c r="AP38" s="265" t="n">
        <v>44</v>
      </c>
      <c r="AQ38" s="265" t="n">
        <v>0</v>
      </c>
      <c r="AR38" s="265" t="n">
        <v>0</v>
      </c>
      <c r="AS38" s="265" t="n">
        <v>0</v>
      </c>
      <c r="AT38" s="265" t="n">
        <v>0</v>
      </c>
      <c r="AU38" s="265" t="n">
        <v>0</v>
      </c>
      <c r="AV38" s="265" t="n">
        <v>0</v>
      </c>
      <c r="AW38" s="265" t="n">
        <v>0</v>
      </c>
      <c r="AX38" s="265" t="n">
        <v>0</v>
      </c>
      <c r="AY38" s="265" t="n">
        <v>2</v>
      </c>
      <c r="AZ38" s="265" t="n">
        <v>0</v>
      </c>
      <c r="BA38" s="265" t="n">
        <v>0</v>
      </c>
      <c r="BB38" s="265" t="n">
        <v>0</v>
      </c>
      <c r="BC38" s="265" t="n">
        <v>0</v>
      </c>
      <c r="BD38" s="265" t="n">
        <v>0</v>
      </c>
      <c r="BE38" s="265" t="n">
        <v>0</v>
      </c>
      <c r="BF38" s="265" t="n">
        <v>0</v>
      </c>
      <c r="BG38" s="265" t="n">
        <v>0</v>
      </c>
      <c r="BH38" s="265" t="n">
        <v>0</v>
      </c>
      <c r="BI38" s="265" t="n">
        <v>0</v>
      </c>
      <c r="BJ38" s="265" t="n">
        <v>0</v>
      </c>
      <c r="BK38" s="265" t="n">
        <v>0</v>
      </c>
      <c r="BL38" s="320" t="n">
        <v>59</v>
      </c>
      <c r="BM38" s="267" t="n">
        <v>42</v>
      </c>
      <c r="BN38" s="265" t="n">
        <v>6</v>
      </c>
      <c r="BO38" s="265" t="n">
        <v>4</v>
      </c>
      <c r="BP38" s="265" t="n">
        <v>1</v>
      </c>
      <c r="BQ38" s="268" t="n">
        <v>6</v>
      </c>
      <c r="BR38" s="265" t="n">
        <v>0</v>
      </c>
      <c r="BS38" s="270" t="n">
        <v>0</v>
      </c>
      <c r="BT38" s="265" t="n">
        <v>0</v>
      </c>
      <c r="BU38" s="310" t="n">
        <v>0</v>
      </c>
    </row>
    <row r="39" customFormat="false" ht="17.1" hidden="false" customHeight="true" outlineLevel="0" collapsed="false">
      <c r="A39" s="264" t="s">
        <v>286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13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2</v>
      </c>
      <c r="S39" s="265" t="n">
        <v>0</v>
      </c>
      <c r="T39" s="265" t="n">
        <v>0</v>
      </c>
      <c r="U39" s="265" t="n">
        <v>1</v>
      </c>
      <c r="V39" s="265" t="n">
        <v>0</v>
      </c>
      <c r="W39" s="265" t="n">
        <v>0</v>
      </c>
      <c r="X39" s="265" t="n">
        <v>0</v>
      </c>
      <c r="Y39" s="265" t="n">
        <v>1</v>
      </c>
      <c r="Z39" s="265" t="n">
        <v>0</v>
      </c>
      <c r="AA39" s="265" t="n">
        <v>9</v>
      </c>
      <c r="AB39" s="265" t="n">
        <v>15</v>
      </c>
      <c r="AC39" s="265" t="n">
        <v>0</v>
      </c>
      <c r="AD39" s="265" t="n">
        <v>15</v>
      </c>
      <c r="AE39" s="265" t="n">
        <v>0</v>
      </c>
      <c r="AF39" s="265" t="n">
        <v>0</v>
      </c>
      <c r="AG39" s="265" t="n">
        <v>2</v>
      </c>
      <c r="AH39" s="265" t="n">
        <v>0</v>
      </c>
      <c r="AI39" s="265" t="n">
        <v>0</v>
      </c>
      <c r="AJ39" s="265" t="n">
        <v>2</v>
      </c>
      <c r="AK39" s="265" t="n">
        <v>0</v>
      </c>
      <c r="AL39" s="265" t="n">
        <v>0</v>
      </c>
      <c r="AM39" s="265" t="n">
        <v>44</v>
      </c>
      <c r="AN39" s="265" t="n">
        <v>0</v>
      </c>
      <c r="AO39" s="265" t="n">
        <v>0</v>
      </c>
      <c r="AP39" s="265" t="n">
        <v>44</v>
      </c>
      <c r="AQ39" s="265" t="n">
        <v>0</v>
      </c>
      <c r="AR39" s="265" t="n">
        <v>0</v>
      </c>
      <c r="AS39" s="265" t="n">
        <v>0</v>
      </c>
      <c r="AT39" s="265" t="n">
        <v>0</v>
      </c>
      <c r="AU39" s="265" t="n">
        <v>0</v>
      </c>
      <c r="AV39" s="265" t="n">
        <v>0</v>
      </c>
      <c r="AW39" s="265" t="n">
        <v>0</v>
      </c>
      <c r="AX39" s="265" t="n">
        <v>0</v>
      </c>
      <c r="AY39" s="265" t="n">
        <v>0</v>
      </c>
      <c r="AZ39" s="265" t="n">
        <v>0</v>
      </c>
      <c r="BA39" s="265" t="n">
        <v>0</v>
      </c>
      <c r="BB39" s="265" t="n">
        <v>0</v>
      </c>
      <c r="BC39" s="265" t="n">
        <v>8</v>
      </c>
      <c r="BD39" s="265" t="n">
        <v>0</v>
      </c>
      <c r="BE39" s="265" t="n">
        <v>8</v>
      </c>
      <c r="BF39" s="265" t="n">
        <v>0</v>
      </c>
      <c r="BG39" s="265" t="n">
        <v>0</v>
      </c>
      <c r="BH39" s="265" t="n">
        <v>0</v>
      </c>
      <c r="BI39" s="265" t="n">
        <v>0</v>
      </c>
      <c r="BJ39" s="265" t="n">
        <v>0</v>
      </c>
      <c r="BK39" s="265" t="n">
        <v>0</v>
      </c>
      <c r="BL39" s="320" t="n">
        <v>82</v>
      </c>
      <c r="BM39" s="267" t="n">
        <v>60</v>
      </c>
      <c r="BN39" s="265" t="n">
        <v>5</v>
      </c>
      <c r="BO39" s="265" t="n">
        <v>7</v>
      </c>
      <c r="BP39" s="265" t="n">
        <v>1</v>
      </c>
      <c r="BQ39" s="268" t="n">
        <v>9</v>
      </c>
      <c r="BR39" s="265" t="n">
        <v>0</v>
      </c>
      <c r="BS39" s="270" t="n">
        <v>0</v>
      </c>
      <c r="BT39" s="265" t="n">
        <v>0</v>
      </c>
      <c r="BU39" s="310" t="n">
        <v>0</v>
      </c>
    </row>
    <row r="40" customFormat="false" ht="17.1" hidden="false" customHeight="true" outlineLevel="0" collapsed="false">
      <c r="A40" s="264" t="s">
        <v>287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2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2</v>
      </c>
      <c r="T40" s="265" t="n">
        <v>0</v>
      </c>
      <c r="U40" s="265" t="n">
        <v>0</v>
      </c>
      <c r="V40" s="265" t="n">
        <v>0</v>
      </c>
      <c r="W40" s="265" t="n">
        <v>0</v>
      </c>
      <c r="X40" s="265" t="n">
        <v>0</v>
      </c>
      <c r="Y40" s="265" t="n">
        <v>0</v>
      </c>
      <c r="Z40" s="265" t="n">
        <v>0</v>
      </c>
      <c r="AA40" s="265" t="n">
        <v>0</v>
      </c>
      <c r="AB40" s="265" t="n">
        <v>3</v>
      </c>
      <c r="AC40" s="265" t="n">
        <v>0</v>
      </c>
      <c r="AD40" s="265" t="n">
        <v>2</v>
      </c>
      <c r="AE40" s="265" t="n">
        <v>1</v>
      </c>
      <c r="AF40" s="265" t="n">
        <v>0</v>
      </c>
      <c r="AG40" s="265" t="n">
        <v>1</v>
      </c>
      <c r="AH40" s="265" t="n">
        <v>0</v>
      </c>
      <c r="AI40" s="265" t="n">
        <v>0</v>
      </c>
      <c r="AJ40" s="265" t="n">
        <v>1</v>
      </c>
      <c r="AK40" s="265" t="n">
        <v>0</v>
      </c>
      <c r="AL40" s="265" t="n">
        <v>0</v>
      </c>
      <c r="AM40" s="265" t="n">
        <v>63</v>
      </c>
      <c r="AN40" s="265" t="n">
        <v>0</v>
      </c>
      <c r="AO40" s="265" t="n">
        <v>0</v>
      </c>
      <c r="AP40" s="265" t="n">
        <v>62</v>
      </c>
      <c r="AQ40" s="265" t="n">
        <v>0</v>
      </c>
      <c r="AR40" s="265" t="n">
        <v>0</v>
      </c>
      <c r="AS40" s="265" t="n">
        <v>0</v>
      </c>
      <c r="AT40" s="265" t="n">
        <v>0</v>
      </c>
      <c r="AU40" s="265" t="n">
        <v>0</v>
      </c>
      <c r="AV40" s="265" t="n">
        <v>0</v>
      </c>
      <c r="AW40" s="265" t="n">
        <v>0</v>
      </c>
      <c r="AX40" s="265" t="n">
        <v>0</v>
      </c>
      <c r="AY40" s="265" t="n">
        <v>1</v>
      </c>
      <c r="AZ40" s="265" t="n">
        <v>0</v>
      </c>
      <c r="BA40" s="265" t="n">
        <v>0</v>
      </c>
      <c r="BB40" s="265" t="n">
        <v>0</v>
      </c>
      <c r="BC40" s="265" t="n">
        <v>1</v>
      </c>
      <c r="BD40" s="265" t="n">
        <v>0</v>
      </c>
      <c r="BE40" s="265" t="n">
        <v>1</v>
      </c>
      <c r="BF40" s="265" t="n">
        <v>0</v>
      </c>
      <c r="BG40" s="265" t="n">
        <v>0</v>
      </c>
      <c r="BH40" s="265" t="n">
        <v>0</v>
      </c>
      <c r="BI40" s="265" t="n">
        <v>0</v>
      </c>
      <c r="BJ40" s="265" t="n">
        <v>0</v>
      </c>
      <c r="BK40" s="265" t="n">
        <v>0</v>
      </c>
      <c r="BL40" s="320" t="n">
        <v>70</v>
      </c>
      <c r="BM40" s="267" t="n">
        <v>52</v>
      </c>
      <c r="BN40" s="265" t="n">
        <v>2</v>
      </c>
      <c r="BO40" s="265" t="n">
        <v>2</v>
      </c>
      <c r="BP40" s="265" t="n">
        <v>1</v>
      </c>
      <c r="BQ40" s="268" t="n">
        <v>13</v>
      </c>
      <c r="BR40" s="265" t="n">
        <v>0</v>
      </c>
      <c r="BS40" s="270" t="n">
        <v>0</v>
      </c>
      <c r="BT40" s="265" t="n">
        <v>0</v>
      </c>
      <c r="BU40" s="310" t="n">
        <v>0</v>
      </c>
    </row>
    <row r="41" s="233" customFormat="true" ht="21.75" hidden="false" customHeight="true" outlineLevel="0" collapsed="false">
      <c r="A41" s="283" t="s">
        <v>288</v>
      </c>
      <c r="B41" s="284" t="n">
        <f aca="false">SUM(B34:B40)</f>
        <v>0</v>
      </c>
      <c r="C41" s="284" t="n">
        <f aca="false">SUM(C34:C40)</f>
        <v>0</v>
      </c>
      <c r="D41" s="284" t="n">
        <f aca="false">SUM(D34:D40)</f>
        <v>0</v>
      </c>
      <c r="E41" s="284" t="n">
        <f aca="false">SUM(E34:E40)</f>
        <v>0</v>
      </c>
      <c r="F41" s="284" t="n">
        <f aca="false">SUM(F34:F40)</f>
        <v>0</v>
      </c>
      <c r="G41" s="284" t="n">
        <f aca="false">SUM(G34:G40)</f>
        <v>0</v>
      </c>
      <c r="H41" s="284" t="n">
        <f aca="false">SUM(H34:H40)</f>
        <v>0</v>
      </c>
      <c r="I41" s="284" t="n">
        <f aca="false">SUM(I34:I40)</f>
        <v>70</v>
      </c>
      <c r="J41" s="284" t="n">
        <f aca="false">SUM(J34:J40)</f>
        <v>0</v>
      </c>
      <c r="K41" s="284" t="n">
        <f aca="false">SUM(K34:K40)</f>
        <v>0</v>
      </c>
      <c r="L41" s="284" t="n">
        <f aca="false">SUM(L34:L40)</f>
        <v>0</v>
      </c>
      <c r="M41" s="284" t="n">
        <f aca="false">SUM(M34:M40)</f>
        <v>0</v>
      </c>
      <c r="N41" s="284" t="n">
        <f aca="false">SUM(N34:N40)</f>
        <v>0</v>
      </c>
      <c r="O41" s="284" t="n">
        <f aca="false">SUM(O34:O40)</f>
        <v>1</v>
      </c>
      <c r="P41" s="284" t="n">
        <f aca="false">SUM(P34:P40)</f>
        <v>0</v>
      </c>
      <c r="Q41" s="284" t="n">
        <f aca="false">SUM(Q34:Q40)</f>
        <v>1</v>
      </c>
      <c r="R41" s="284" t="n">
        <f aca="false">SUM(R34:R40)</f>
        <v>8</v>
      </c>
      <c r="S41" s="284" t="n">
        <f aca="false">SUM(S34:S40)</f>
        <v>14</v>
      </c>
      <c r="T41" s="284" t="n">
        <f aca="false">SUM(T34:T40)</f>
        <v>0</v>
      </c>
      <c r="U41" s="284" t="n">
        <f aca="false">SUM(U34:U40)</f>
        <v>1</v>
      </c>
      <c r="V41" s="284" t="n">
        <f aca="false">SUM(V34:V40)</f>
        <v>0</v>
      </c>
      <c r="W41" s="284" t="n">
        <f aca="false">SUM(W34:W40)</f>
        <v>0</v>
      </c>
      <c r="X41" s="284" t="n">
        <f aca="false">SUM(X34:X40)</f>
        <v>4</v>
      </c>
      <c r="Y41" s="284" t="n">
        <f aca="false">SUM(Y34:Y40)</f>
        <v>7</v>
      </c>
      <c r="Z41" s="284" t="n">
        <f aca="false">SUM(Z34:Z40)</f>
        <v>0</v>
      </c>
      <c r="AA41" s="284" t="n">
        <f aca="false">SUM(AA34:AA40)</f>
        <v>34</v>
      </c>
      <c r="AB41" s="284" t="n">
        <f aca="false">SUM(AB34:AB40)</f>
        <v>42</v>
      </c>
      <c r="AC41" s="284" t="n">
        <f aca="false">SUM(AC34:AC40)</f>
        <v>0</v>
      </c>
      <c r="AD41" s="284" t="n">
        <f aca="false">SUM(AD34:AD40)</f>
        <v>39</v>
      </c>
      <c r="AE41" s="284" t="n">
        <f aca="false">SUM(AE34:AE40)</f>
        <v>3</v>
      </c>
      <c r="AF41" s="284" t="n">
        <f aca="false">SUM(AF34:AF40)</f>
        <v>0</v>
      </c>
      <c r="AG41" s="284" t="n">
        <f aca="false">SUM(AG34:AG40)</f>
        <v>42</v>
      </c>
      <c r="AH41" s="284" t="n">
        <f aca="false">SUM(AH34:AH40)</f>
        <v>0</v>
      </c>
      <c r="AI41" s="284" t="n">
        <f aca="false">SUM(AI34:AI40)</f>
        <v>0</v>
      </c>
      <c r="AJ41" s="284" t="n">
        <f aca="false">SUM(AJ34:AJ40)</f>
        <v>42</v>
      </c>
      <c r="AK41" s="284" t="n">
        <f aca="false">SUM(AK34:AK40)</f>
        <v>0</v>
      </c>
      <c r="AL41" s="284" t="n">
        <f aca="false">SUM(AL34:AL40)</f>
        <v>0</v>
      </c>
      <c r="AM41" s="284" t="n">
        <f aca="false">SUM(AM34:AM40)</f>
        <v>526</v>
      </c>
      <c r="AN41" s="284" t="n">
        <f aca="false">SUM(AN34:AN40)</f>
        <v>0</v>
      </c>
      <c r="AO41" s="284" t="n">
        <f aca="false">SUM(AO34:AO40)</f>
        <v>1</v>
      </c>
      <c r="AP41" s="284" t="n">
        <f aca="false">SUM(AP34:AP40)</f>
        <v>487</v>
      </c>
      <c r="AQ41" s="284" t="n">
        <f aca="false">SUM(AQ34:AQ40)</f>
        <v>0</v>
      </c>
      <c r="AR41" s="284" t="n">
        <f aca="false">SUM(AR34:AR40)</f>
        <v>0</v>
      </c>
      <c r="AS41" s="284" t="n">
        <f aca="false">SUM(AS34:AS40)</f>
        <v>2</v>
      </c>
      <c r="AT41" s="284" t="n">
        <f aca="false">SUM(AT34:AT40)</f>
        <v>0</v>
      </c>
      <c r="AU41" s="284" t="n">
        <f aca="false">SUM(AU34:AU40)</f>
        <v>0</v>
      </c>
      <c r="AV41" s="284" t="n">
        <f aca="false">SUM(AV34:AV40)</f>
        <v>0</v>
      </c>
      <c r="AW41" s="284" t="n">
        <f aca="false">SUM(AW34:AW40)</f>
        <v>0</v>
      </c>
      <c r="AX41" s="284" t="n">
        <f aca="false">SUM(AX34:AX40)</f>
        <v>0</v>
      </c>
      <c r="AY41" s="284" t="n">
        <f aca="false">SUM(AY34:AY40)</f>
        <v>36</v>
      </c>
      <c r="AZ41" s="284" t="n">
        <f aca="false">SUM(AZ34:AZ40)</f>
        <v>0</v>
      </c>
      <c r="BA41" s="284" t="n">
        <f aca="false">SUM(BA34:BA40)</f>
        <v>0</v>
      </c>
      <c r="BB41" s="284" t="n">
        <f aca="false">SUM(BB34:BB40)</f>
        <v>0</v>
      </c>
      <c r="BC41" s="284" t="n">
        <f aca="false">SUM(BC34:BC40)</f>
        <v>34</v>
      </c>
      <c r="BD41" s="284" t="n">
        <f aca="false">SUM(BD34:BD40)</f>
        <v>0</v>
      </c>
      <c r="BE41" s="284" t="n">
        <f aca="false">SUM(BE34:BE40)</f>
        <v>34</v>
      </c>
      <c r="BF41" s="284" t="n">
        <f aca="false">SUM(BF34:BF40)</f>
        <v>0</v>
      </c>
      <c r="BG41" s="284" t="n">
        <f aca="false">SUM(BG34:BG40)</f>
        <v>0</v>
      </c>
      <c r="BH41" s="284" t="n">
        <f aca="false">SUM(BH34:BH40)</f>
        <v>0</v>
      </c>
      <c r="BI41" s="284" t="n">
        <f aca="false">SUM(BI34:BI40)</f>
        <v>0</v>
      </c>
      <c r="BJ41" s="284" t="n">
        <f aca="false">SUM(BJ34:BJ40)</f>
        <v>0</v>
      </c>
      <c r="BK41" s="284" t="n">
        <f aca="false">SUM(BK34:BK40)</f>
        <v>0</v>
      </c>
      <c r="BL41" s="322" t="n">
        <f aca="false">SUM(BL34:BL40)</f>
        <v>714</v>
      </c>
      <c r="BM41" s="286" t="n">
        <f aca="false">SUM(BM34:BM40)</f>
        <v>510</v>
      </c>
      <c r="BN41" s="284" t="n">
        <f aca="false">SUM(BN34:BN40)</f>
        <v>42</v>
      </c>
      <c r="BO41" s="284" t="n">
        <f aca="false">SUM(BO34:BO40)</f>
        <v>43</v>
      </c>
      <c r="BP41" s="284" t="n">
        <f aca="false">SUM(BP34:BP40)</f>
        <v>26</v>
      </c>
      <c r="BQ41" s="287" t="n">
        <f aca="false">SUM(BQ34:BQ40)</f>
        <v>86</v>
      </c>
      <c r="BR41" s="284" t="n">
        <f aca="false">SUM(BR34:BR40)</f>
        <v>7</v>
      </c>
      <c r="BS41" s="284" t="n">
        <f aca="false">SUM(BS34:BS40)</f>
        <v>0</v>
      </c>
      <c r="BT41" s="284" t="n">
        <f aca="false">SUM(BT34:BT40)</f>
        <v>0</v>
      </c>
      <c r="BU41" s="313" t="n">
        <f aca="false">SUM(BU34:BU40)</f>
        <v>0</v>
      </c>
    </row>
    <row r="42" customFormat="false" ht="17.1" hidden="false" customHeight="true" outlineLevel="0" collapsed="false">
      <c r="A42" s="264" t="s">
        <v>289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5" t="n">
        <v>0</v>
      </c>
      <c r="I42" s="265" t="n">
        <v>4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65" t="n">
        <v>0</v>
      </c>
      <c r="R42" s="265" t="n">
        <v>0</v>
      </c>
      <c r="S42" s="265" t="n">
        <v>3</v>
      </c>
      <c r="T42" s="265" t="n">
        <v>0</v>
      </c>
      <c r="U42" s="265" t="n">
        <v>0</v>
      </c>
      <c r="V42" s="265" t="n">
        <v>0</v>
      </c>
      <c r="W42" s="265" t="n">
        <v>0</v>
      </c>
      <c r="X42" s="265" t="n">
        <v>1</v>
      </c>
      <c r="Y42" s="265" t="n">
        <v>0</v>
      </c>
      <c r="Z42" s="265" t="n">
        <v>0</v>
      </c>
      <c r="AA42" s="265" t="n">
        <v>0</v>
      </c>
      <c r="AB42" s="265" t="n">
        <v>8</v>
      </c>
      <c r="AC42" s="265" t="n">
        <v>0</v>
      </c>
      <c r="AD42" s="265" t="n">
        <v>8</v>
      </c>
      <c r="AE42" s="265" t="n">
        <v>0</v>
      </c>
      <c r="AF42" s="265" t="n">
        <v>0</v>
      </c>
      <c r="AG42" s="265" t="n">
        <v>3</v>
      </c>
      <c r="AH42" s="265" t="n">
        <v>0</v>
      </c>
      <c r="AI42" s="265" t="n">
        <v>0</v>
      </c>
      <c r="AJ42" s="265" t="n">
        <v>3</v>
      </c>
      <c r="AK42" s="265" t="n">
        <v>0</v>
      </c>
      <c r="AL42" s="265" t="n">
        <v>0</v>
      </c>
      <c r="AM42" s="265" t="n">
        <v>24</v>
      </c>
      <c r="AN42" s="265" t="n">
        <v>0</v>
      </c>
      <c r="AO42" s="265" t="n">
        <v>0</v>
      </c>
      <c r="AP42" s="265" t="n">
        <v>20</v>
      </c>
      <c r="AQ42" s="265" t="n">
        <v>0</v>
      </c>
      <c r="AR42" s="265" t="n">
        <v>0</v>
      </c>
      <c r="AS42" s="265" t="n">
        <v>0</v>
      </c>
      <c r="AT42" s="265" t="n">
        <v>0</v>
      </c>
      <c r="AU42" s="265" t="n">
        <v>0</v>
      </c>
      <c r="AV42" s="265" t="n">
        <v>0</v>
      </c>
      <c r="AW42" s="265" t="n">
        <v>0</v>
      </c>
      <c r="AX42" s="265" t="n">
        <v>0</v>
      </c>
      <c r="AY42" s="265" t="n">
        <v>4</v>
      </c>
      <c r="AZ42" s="265" t="n">
        <v>0</v>
      </c>
      <c r="BA42" s="265" t="n">
        <v>0</v>
      </c>
      <c r="BB42" s="265" t="n">
        <v>0</v>
      </c>
      <c r="BC42" s="265" t="n">
        <v>2</v>
      </c>
      <c r="BD42" s="265" t="n">
        <v>0</v>
      </c>
      <c r="BE42" s="265" t="n">
        <v>2</v>
      </c>
      <c r="BF42" s="265" t="n">
        <v>0</v>
      </c>
      <c r="BG42" s="265" t="n">
        <v>0</v>
      </c>
      <c r="BH42" s="265" t="n">
        <v>0</v>
      </c>
      <c r="BI42" s="265" t="n">
        <v>0</v>
      </c>
      <c r="BJ42" s="265" t="n">
        <v>0</v>
      </c>
      <c r="BK42" s="265" t="n">
        <v>0</v>
      </c>
      <c r="BL42" s="320" t="n">
        <v>41</v>
      </c>
      <c r="BM42" s="267" t="n">
        <v>35</v>
      </c>
      <c r="BN42" s="265" t="n">
        <v>0</v>
      </c>
      <c r="BO42" s="265" t="n">
        <v>1</v>
      </c>
      <c r="BP42" s="265" t="n">
        <v>0</v>
      </c>
      <c r="BQ42" s="268" t="n">
        <v>5</v>
      </c>
      <c r="BR42" s="265" t="n">
        <v>0</v>
      </c>
      <c r="BS42" s="270" t="n">
        <v>0</v>
      </c>
      <c r="BT42" s="265" t="n">
        <v>0</v>
      </c>
      <c r="BU42" s="310" t="n">
        <v>0</v>
      </c>
    </row>
    <row r="43" customFormat="false" ht="17.1" hidden="false" customHeight="true" outlineLevel="0" collapsed="false">
      <c r="A43" s="264" t="s">
        <v>29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11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1</v>
      </c>
      <c r="S43" s="265" t="n">
        <v>0</v>
      </c>
      <c r="T43" s="265" t="n">
        <v>0</v>
      </c>
      <c r="U43" s="265" t="n">
        <v>4</v>
      </c>
      <c r="V43" s="265" t="n">
        <v>0</v>
      </c>
      <c r="W43" s="265" t="n">
        <v>0</v>
      </c>
      <c r="X43" s="265" t="n">
        <v>1</v>
      </c>
      <c r="Y43" s="265" t="n">
        <v>1</v>
      </c>
      <c r="Z43" s="265" t="n">
        <v>0</v>
      </c>
      <c r="AA43" s="265" t="n">
        <v>4</v>
      </c>
      <c r="AB43" s="265" t="n">
        <v>1</v>
      </c>
      <c r="AC43" s="265" t="n">
        <v>0</v>
      </c>
      <c r="AD43" s="265" t="n">
        <v>1</v>
      </c>
      <c r="AE43" s="265" t="n">
        <v>0</v>
      </c>
      <c r="AF43" s="265" t="n">
        <v>0</v>
      </c>
      <c r="AG43" s="265" t="n">
        <v>10</v>
      </c>
      <c r="AH43" s="265" t="n">
        <v>0</v>
      </c>
      <c r="AI43" s="265" t="n">
        <v>0</v>
      </c>
      <c r="AJ43" s="265" t="n">
        <v>10</v>
      </c>
      <c r="AK43" s="265" t="n">
        <v>0</v>
      </c>
      <c r="AL43" s="265" t="n">
        <v>0</v>
      </c>
      <c r="AM43" s="265" t="n">
        <v>140</v>
      </c>
      <c r="AN43" s="265" t="n">
        <v>0</v>
      </c>
      <c r="AO43" s="265" t="n">
        <v>0</v>
      </c>
      <c r="AP43" s="265" t="n">
        <v>132</v>
      </c>
      <c r="AQ43" s="265" t="n">
        <v>0</v>
      </c>
      <c r="AR43" s="265" t="n">
        <v>0</v>
      </c>
      <c r="AS43" s="265" t="n">
        <v>0</v>
      </c>
      <c r="AT43" s="265" t="n">
        <v>0</v>
      </c>
      <c r="AU43" s="265" t="n">
        <v>0</v>
      </c>
      <c r="AV43" s="265" t="n">
        <v>0</v>
      </c>
      <c r="AW43" s="265" t="n">
        <v>0</v>
      </c>
      <c r="AX43" s="265" t="n">
        <v>0</v>
      </c>
      <c r="AY43" s="265" t="n">
        <v>8</v>
      </c>
      <c r="AZ43" s="265" t="n">
        <v>0</v>
      </c>
      <c r="BA43" s="265" t="n">
        <v>0</v>
      </c>
      <c r="BB43" s="265" t="n">
        <v>0</v>
      </c>
      <c r="BC43" s="265" t="n">
        <v>3</v>
      </c>
      <c r="BD43" s="265" t="n">
        <v>0</v>
      </c>
      <c r="BE43" s="265" t="n">
        <v>3</v>
      </c>
      <c r="BF43" s="265" t="n">
        <v>0</v>
      </c>
      <c r="BG43" s="265" t="n">
        <v>0</v>
      </c>
      <c r="BH43" s="265" t="n">
        <v>0</v>
      </c>
      <c r="BI43" s="265" t="n">
        <v>0</v>
      </c>
      <c r="BJ43" s="265" t="n">
        <v>0</v>
      </c>
      <c r="BK43" s="265" t="n">
        <v>0</v>
      </c>
      <c r="BL43" s="320" t="n">
        <v>165</v>
      </c>
      <c r="BM43" s="267" t="n">
        <v>116</v>
      </c>
      <c r="BN43" s="265" t="n">
        <v>13</v>
      </c>
      <c r="BO43" s="265" t="n">
        <v>9</v>
      </c>
      <c r="BP43" s="265" t="n">
        <v>5</v>
      </c>
      <c r="BQ43" s="268" t="n">
        <v>22</v>
      </c>
      <c r="BR43" s="265" t="n">
        <v>0</v>
      </c>
      <c r="BS43" s="270" t="n">
        <v>0</v>
      </c>
      <c r="BT43" s="265" t="n">
        <v>0</v>
      </c>
      <c r="BU43" s="310" t="n">
        <v>0</v>
      </c>
    </row>
    <row r="44" customFormat="false" ht="17.1" hidden="false" customHeight="true" outlineLevel="0" collapsed="false">
      <c r="A44" s="264" t="s">
        <v>29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2</v>
      </c>
      <c r="J44" s="265" t="n">
        <v>0</v>
      </c>
      <c r="K44" s="265" t="n">
        <v>0</v>
      </c>
      <c r="L44" s="265" t="n">
        <v>0</v>
      </c>
      <c r="M44" s="265" t="n">
        <v>0</v>
      </c>
      <c r="N44" s="265" t="n">
        <v>0</v>
      </c>
      <c r="O44" s="265" t="n">
        <v>0</v>
      </c>
      <c r="P44" s="265" t="n">
        <v>0</v>
      </c>
      <c r="Q44" s="265" t="n">
        <v>1</v>
      </c>
      <c r="R44" s="265" t="n">
        <v>0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0</v>
      </c>
      <c r="X44" s="265" t="n">
        <v>0</v>
      </c>
      <c r="Y44" s="265" t="n">
        <v>0</v>
      </c>
      <c r="Z44" s="265" t="n">
        <v>0</v>
      </c>
      <c r="AA44" s="265" t="n">
        <v>1</v>
      </c>
      <c r="AB44" s="265" t="n">
        <v>0</v>
      </c>
      <c r="AC44" s="265" t="n">
        <v>0</v>
      </c>
      <c r="AD44" s="265" t="n">
        <v>0</v>
      </c>
      <c r="AE44" s="265" t="n">
        <v>0</v>
      </c>
      <c r="AF44" s="265" t="n">
        <v>0</v>
      </c>
      <c r="AG44" s="265" t="n">
        <v>4</v>
      </c>
      <c r="AH44" s="265" t="n">
        <v>0</v>
      </c>
      <c r="AI44" s="265" t="n">
        <v>0</v>
      </c>
      <c r="AJ44" s="265" t="n">
        <v>4</v>
      </c>
      <c r="AK44" s="265" t="n">
        <v>0</v>
      </c>
      <c r="AL44" s="265" t="n">
        <v>0</v>
      </c>
      <c r="AM44" s="265" t="n">
        <v>35</v>
      </c>
      <c r="AN44" s="265" t="n">
        <v>0</v>
      </c>
      <c r="AO44" s="265" t="n">
        <v>0</v>
      </c>
      <c r="AP44" s="265" t="n">
        <v>35</v>
      </c>
      <c r="AQ44" s="265" t="n">
        <v>0</v>
      </c>
      <c r="AR44" s="265" t="n">
        <v>0</v>
      </c>
      <c r="AS44" s="265" t="n">
        <v>0</v>
      </c>
      <c r="AT44" s="265" t="n">
        <v>0</v>
      </c>
      <c r="AU44" s="265" t="n">
        <v>0</v>
      </c>
      <c r="AV44" s="265" t="n">
        <v>0</v>
      </c>
      <c r="AW44" s="265" t="n">
        <v>0</v>
      </c>
      <c r="AX44" s="265" t="n">
        <v>0</v>
      </c>
      <c r="AY44" s="265" t="n">
        <v>0</v>
      </c>
      <c r="AZ44" s="265" t="n">
        <v>0</v>
      </c>
      <c r="BA44" s="265" t="n">
        <v>0</v>
      </c>
      <c r="BB44" s="265" t="n">
        <v>0</v>
      </c>
      <c r="BC44" s="265" t="n">
        <v>4</v>
      </c>
      <c r="BD44" s="265" t="n">
        <v>0</v>
      </c>
      <c r="BE44" s="265" t="n">
        <v>4</v>
      </c>
      <c r="BF44" s="265" t="n">
        <v>0</v>
      </c>
      <c r="BG44" s="265" t="n">
        <v>0</v>
      </c>
      <c r="BH44" s="265" t="n">
        <v>0</v>
      </c>
      <c r="BI44" s="265" t="n">
        <v>0</v>
      </c>
      <c r="BJ44" s="265" t="n">
        <v>0</v>
      </c>
      <c r="BK44" s="265" t="n">
        <v>0</v>
      </c>
      <c r="BL44" s="320" t="n">
        <v>45</v>
      </c>
      <c r="BM44" s="267" t="n">
        <v>34</v>
      </c>
      <c r="BN44" s="265" t="n">
        <v>4</v>
      </c>
      <c r="BO44" s="265" t="n">
        <v>2</v>
      </c>
      <c r="BP44" s="265" t="n">
        <v>1</v>
      </c>
      <c r="BQ44" s="268" t="n">
        <v>3</v>
      </c>
      <c r="BR44" s="265" t="n">
        <v>1</v>
      </c>
      <c r="BS44" s="270" t="n">
        <v>0</v>
      </c>
      <c r="BT44" s="265" t="n">
        <v>0</v>
      </c>
      <c r="BU44" s="310" t="n">
        <v>0</v>
      </c>
    </row>
    <row r="45" customFormat="false" ht="17.1" hidden="false" customHeight="true" outlineLevel="0" collapsed="false">
      <c r="A45" s="264" t="s">
        <v>292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5" t="n">
        <v>0</v>
      </c>
      <c r="I45" s="265" t="n">
        <v>11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1</v>
      </c>
      <c r="T45" s="265" t="n">
        <v>0</v>
      </c>
      <c r="U45" s="265" t="n">
        <v>0</v>
      </c>
      <c r="V45" s="265" t="n">
        <v>0</v>
      </c>
      <c r="W45" s="265" t="n">
        <v>0</v>
      </c>
      <c r="X45" s="265" t="n">
        <v>2</v>
      </c>
      <c r="Y45" s="265" t="n">
        <v>0</v>
      </c>
      <c r="Z45" s="265" t="n">
        <v>0</v>
      </c>
      <c r="AA45" s="265" t="n">
        <v>8</v>
      </c>
      <c r="AB45" s="265" t="n">
        <v>0</v>
      </c>
      <c r="AC45" s="265" t="n">
        <v>0</v>
      </c>
      <c r="AD45" s="265" t="n">
        <v>0</v>
      </c>
      <c r="AE45" s="265" t="n">
        <v>0</v>
      </c>
      <c r="AF45" s="265" t="n">
        <v>0</v>
      </c>
      <c r="AG45" s="265" t="n">
        <v>3</v>
      </c>
      <c r="AH45" s="265" t="n">
        <v>0</v>
      </c>
      <c r="AI45" s="265" t="n">
        <v>0</v>
      </c>
      <c r="AJ45" s="265" t="n">
        <v>3</v>
      </c>
      <c r="AK45" s="265" t="n">
        <v>0</v>
      </c>
      <c r="AL45" s="265" t="n">
        <v>0</v>
      </c>
      <c r="AM45" s="265" t="n">
        <v>34</v>
      </c>
      <c r="AN45" s="265" t="n">
        <v>0</v>
      </c>
      <c r="AO45" s="265" t="n">
        <v>0</v>
      </c>
      <c r="AP45" s="265" t="n">
        <v>31</v>
      </c>
      <c r="AQ45" s="265" t="n">
        <v>0</v>
      </c>
      <c r="AR45" s="265" t="n">
        <v>0</v>
      </c>
      <c r="AS45" s="265" t="n">
        <v>0</v>
      </c>
      <c r="AT45" s="265" t="n">
        <v>0</v>
      </c>
      <c r="AU45" s="265" t="n">
        <v>0</v>
      </c>
      <c r="AV45" s="265" t="n">
        <v>0</v>
      </c>
      <c r="AW45" s="265" t="n">
        <v>0</v>
      </c>
      <c r="AX45" s="265" t="n">
        <v>0</v>
      </c>
      <c r="AY45" s="265" t="n">
        <v>3</v>
      </c>
      <c r="AZ45" s="265" t="n">
        <v>0</v>
      </c>
      <c r="BA45" s="265" t="n">
        <v>0</v>
      </c>
      <c r="BB45" s="265" t="n">
        <v>0</v>
      </c>
      <c r="BC45" s="265" t="n">
        <v>1</v>
      </c>
      <c r="BD45" s="265" t="n">
        <v>0</v>
      </c>
      <c r="BE45" s="265" t="n">
        <v>1</v>
      </c>
      <c r="BF45" s="265" t="n">
        <v>0</v>
      </c>
      <c r="BG45" s="265" t="n">
        <v>0</v>
      </c>
      <c r="BH45" s="265" t="n">
        <v>0</v>
      </c>
      <c r="BI45" s="265" t="n">
        <v>0</v>
      </c>
      <c r="BJ45" s="265" t="n">
        <v>0</v>
      </c>
      <c r="BK45" s="265" t="n">
        <v>0</v>
      </c>
      <c r="BL45" s="320" t="n">
        <v>49</v>
      </c>
      <c r="BM45" s="267" t="n">
        <v>38</v>
      </c>
      <c r="BN45" s="265" t="n">
        <v>1</v>
      </c>
      <c r="BO45" s="265" t="n">
        <v>0</v>
      </c>
      <c r="BP45" s="265" t="n">
        <v>4</v>
      </c>
      <c r="BQ45" s="268" t="n">
        <v>6</v>
      </c>
      <c r="BR45" s="265" t="n">
        <v>0</v>
      </c>
      <c r="BS45" s="270" t="n">
        <v>0</v>
      </c>
      <c r="BT45" s="265" t="n">
        <v>0</v>
      </c>
      <c r="BU45" s="310" t="n">
        <v>0</v>
      </c>
    </row>
    <row r="46" customFormat="false" ht="17.1" hidden="false" customHeight="true" outlineLevel="0" collapsed="false">
      <c r="A46" s="264" t="s">
        <v>293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5" t="n">
        <v>0</v>
      </c>
      <c r="I46" s="265" t="n">
        <v>12</v>
      </c>
      <c r="J46" s="265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2</v>
      </c>
      <c r="R46" s="265" t="n">
        <v>4</v>
      </c>
      <c r="S46" s="265" t="n">
        <v>0</v>
      </c>
      <c r="T46" s="265" t="n">
        <v>0</v>
      </c>
      <c r="U46" s="265" t="n">
        <v>0</v>
      </c>
      <c r="V46" s="265" t="n">
        <v>0</v>
      </c>
      <c r="W46" s="265" t="n">
        <v>0</v>
      </c>
      <c r="X46" s="265" t="n">
        <v>2</v>
      </c>
      <c r="Y46" s="265" t="n">
        <v>0</v>
      </c>
      <c r="Z46" s="265" t="n">
        <v>0</v>
      </c>
      <c r="AA46" s="265" t="n">
        <v>4</v>
      </c>
      <c r="AB46" s="265" t="n">
        <v>6</v>
      </c>
      <c r="AC46" s="265" t="n">
        <v>0</v>
      </c>
      <c r="AD46" s="265" t="n">
        <v>6</v>
      </c>
      <c r="AE46" s="265" t="n">
        <v>0</v>
      </c>
      <c r="AF46" s="265" t="n">
        <v>0</v>
      </c>
      <c r="AG46" s="265" t="n">
        <v>3</v>
      </c>
      <c r="AH46" s="265" t="n">
        <v>0</v>
      </c>
      <c r="AI46" s="265" t="n">
        <v>0</v>
      </c>
      <c r="AJ46" s="265" t="n">
        <v>3</v>
      </c>
      <c r="AK46" s="265" t="n">
        <v>0</v>
      </c>
      <c r="AL46" s="265" t="n">
        <v>0</v>
      </c>
      <c r="AM46" s="265" t="n">
        <v>53</v>
      </c>
      <c r="AN46" s="265" t="n">
        <v>0</v>
      </c>
      <c r="AO46" s="265" t="n">
        <v>0</v>
      </c>
      <c r="AP46" s="265" t="n">
        <v>51</v>
      </c>
      <c r="AQ46" s="265" t="n">
        <v>0</v>
      </c>
      <c r="AR46" s="265" t="n">
        <v>0</v>
      </c>
      <c r="AS46" s="265" t="n">
        <v>0</v>
      </c>
      <c r="AT46" s="265" t="n">
        <v>0</v>
      </c>
      <c r="AU46" s="265" t="n">
        <v>0</v>
      </c>
      <c r="AV46" s="265" t="n">
        <v>0</v>
      </c>
      <c r="AW46" s="265" t="n">
        <v>0</v>
      </c>
      <c r="AX46" s="265" t="n">
        <v>0</v>
      </c>
      <c r="AY46" s="265" t="n">
        <v>2</v>
      </c>
      <c r="AZ46" s="265" t="n">
        <v>0</v>
      </c>
      <c r="BA46" s="265" t="n">
        <v>0</v>
      </c>
      <c r="BB46" s="265" t="n">
        <v>0</v>
      </c>
      <c r="BC46" s="265" t="n">
        <v>3</v>
      </c>
      <c r="BD46" s="265" t="n">
        <v>0</v>
      </c>
      <c r="BE46" s="265" t="n">
        <v>3</v>
      </c>
      <c r="BF46" s="265" t="n">
        <v>0</v>
      </c>
      <c r="BG46" s="265" t="n">
        <v>0</v>
      </c>
      <c r="BH46" s="265" t="n">
        <v>0</v>
      </c>
      <c r="BI46" s="265" t="n">
        <v>0</v>
      </c>
      <c r="BJ46" s="265" t="n">
        <v>0</v>
      </c>
      <c r="BK46" s="265" t="n">
        <v>0</v>
      </c>
      <c r="BL46" s="320" t="n">
        <v>77</v>
      </c>
      <c r="BM46" s="267" t="n">
        <v>64</v>
      </c>
      <c r="BN46" s="265" t="n">
        <v>6</v>
      </c>
      <c r="BO46" s="265" t="n">
        <v>3</v>
      </c>
      <c r="BP46" s="265" t="n">
        <v>0</v>
      </c>
      <c r="BQ46" s="268" t="n">
        <v>4</v>
      </c>
      <c r="BR46" s="265" t="n">
        <v>0</v>
      </c>
      <c r="BS46" s="270" t="n">
        <v>0</v>
      </c>
      <c r="BT46" s="265" t="n">
        <v>0</v>
      </c>
      <c r="BU46" s="310" t="n">
        <v>0</v>
      </c>
    </row>
    <row r="47" customFormat="false" ht="17.1" hidden="false" customHeight="true" outlineLevel="0" collapsed="false">
      <c r="A47" s="264" t="s">
        <v>29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11</v>
      </c>
      <c r="J47" s="265" t="n">
        <v>0</v>
      </c>
      <c r="K47" s="265" t="n">
        <v>0</v>
      </c>
      <c r="L47" s="265" t="n">
        <v>0</v>
      </c>
      <c r="M47" s="265" t="n">
        <v>0</v>
      </c>
      <c r="N47" s="265" t="n">
        <v>0</v>
      </c>
      <c r="O47" s="265" t="n">
        <v>0</v>
      </c>
      <c r="P47" s="265" t="n">
        <v>0</v>
      </c>
      <c r="Q47" s="265" t="n">
        <v>0</v>
      </c>
      <c r="R47" s="265" t="n">
        <v>0</v>
      </c>
      <c r="S47" s="265" t="n">
        <v>0</v>
      </c>
      <c r="T47" s="265" t="n">
        <v>0</v>
      </c>
      <c r="U47" s="265" t="n">
        <v>0</v>
      </c>
      <c r="V47" s="265" t="n">
        <v>0</v>
      </c>
      <c r="W47" s="265" t="n">
        <v>0</v>
      </c>
      <c r="X47" s="265" t="n">
        <v>1</v>
      </c>
      <c r="Y47" s="265" t="n">
        <v>6</v>
      </c>
      <c r="Z47" s="265" t="n">
        <v>0</v>
      </c>
      <c r="AA47" s="265" t="n">
        <v>4</v>
      </c>
      <c r="AB47" s="265" t="n">
        <v>1</v>
      </c>
      <c r="AC47" s="265" t="n">
        <v>0</v>
      </c>
      <c r="AD47" s="265" t="n">
        <v>0</v>
      </c>
      <c r="AE47" s="265" t="n">
        <v>1</v>
      </c>
      <c r="AF47" s="265" t="n">
        <v>0</v>
      </c>
      <c r="AG47" s="265" t="n">
        <v>1</v>
      </c>
      <c r="AH47" s="265" t="n">
        <v>0</v>
      </c>
      <c r="AI47" s="265" t="n">
        <v>0</v>
      </c>
      <c r="AJ47" s="265" t="n">
        <v>1</v>
      </c>
      <c r="AK47" s="265" t="n">
        <v>0</v>
      </c>
      <c r="AL47" s="265" t="n">
        <v>0</v>
      </c>
      <c r="AM47" s="265" t="n">
        <v>110</v>
      </c>
      <c r="AN47" s="265" t="n">
        <v>0</v>
      </c>
      <c r="AO47" s="265" t="n">
        <v>0</v>
      </c>
      <c r="AP47" s="265" t="n">
        <v>105</v>
      </c>
      <c r="AQ47" s="265" t="n">
        <v>0</v>
      </c>
      <c r="AR47" s="265" t="n">
        <v>0</v>
      </c>
      <c r="AS47" s="265" t="n">
        <v>0</v>
      </c>
      <c r="AT47" s="265" t="n">
        <v>0</v>
      </c>
      <c r="AU47" s="265" t="n">
        <v>0</v>
      </c>
      <c r="AV47" s="265" t="n">
        <v>0</v>
      </c>
      <c r="AW47" s="265" t="n">
        <v>0</v>
      </c>
      <c r="AX47" s="265" t="n">
        <v>0</v>
      </c>
      <c r="AY47" s="265" t="n">
        <v>5</v>
      </c>
      <c r="AZ47" s="265" t="n">
        <v>0</v>
      </c>
      <c r="BA47" s="265" t="n">
        <v>0</v>
      </c>
      <c r="BB47" s="265" t="n">
        <v>0</v>
      </c>
      <c r="BC47" s="265" t="n">
        <v>4</v>
      </c>
      <c r="BD47" s="265" t="n">
        <v>0</v>
      </c>
      <c r="BE47" s="265" t="n">
        <v>4</v>
      </c>
      <c r="BF47" s="265" t="n">
        <v>0</v>
      </c>
      <c r="BG47" s="265" t="n">
        <v>0</v>
      </c>
      <c r="BH47" s="265" t="n">
        <v>0</v>
      </c>
      <c r="BI47" s="265" t="n">
        <v>0</v>
      </c>
      <c r="BJ47" s="265" t="n">
        <v>0</v>
      </c>
      <c r="BK47" s="265" t="n">
        <v>0</v>
      </c>
      <c r="BL47" s="320" t="n">
        <v>127</v>
      </c>
      <c r="BM47" s="267" t="n">
        <v>92</v>
      </c>
      <c r="BN47" s="265" t="n">
        <v>4</v>
      </c>
      <c r="BO47" s="265" t="n">
        <v>7</v>
      </c>
      <c r="BP47" s="265" t="n">
        <v>3</v>
      </c>
      <c r="BQ47" s="268" t="n">
        <v>21</v>
      </c>
      <c r="BR47" s="265" t="n">
        <v>0</v>
      </c>
      <c r="BS47" s="270" t="n">
        <v>0</v>
      </c>
      <c r="BT47" s="265" t="n">
        <v>0</v>
      </c>
      <c r="BU47" s="310" t="n">
        <v>0</v>
      </c>
    </row>
    <row r="48" customFormat="false" ht="17.1" hidden="false" customHeight="true" outlineLevel="0" collapsed="false">
      <c r="A48" s="264" t="s">
        <v>29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6</v>
      </c>
      <c r="J48" s="265" t="n">
        <v>0</v>
      </c>
      <c r="K48" s="265" t="n">
        <v>0</v>
      </c>
      <c r="L48" s="265" t="n">
        <v>0</v>
      </c>
      <c r="M48" s="265" t="n">
        <v>0</v>
      </c>
      <c r="N48" s="265" t="n">
        <v>0</v>
      </c>
      <c r="O48" s="265" t="n">
        <v>0</v>
      </c>
      <c r="P48" s="265" t="n">
        <v>0</v>
      </c>
      <c r="Q48" s="265" t="n">
        <v>0</v>
      </c>
      <c r="R48" s="265" t="n">
        <v>0</v>
      </c>
      <c r="S48" s="265" t="n">
        <v>0</v>
      </c>
      <c r="T48" s="265" t="n">
        <v>0</v>
      </c>
      <c r="U48" s="265" t="n">
        <v>0</v>
      </c>
      <c r="V48" s="265" t="n">
        <v>0</v>
      </c>
      <c r="W48" s="265" t="n">
        <v>0</v>
      </c>
      <c r="X48" s="265" t="n">
        <v>1</v>
      </c>
      <c r="Y48" s="265" t="n">
        <v>0</v>
      </c>
      <c r="Z48" s="265" t="n">
        <v>0</v>
      </c>
      <c r="AA48" s="265" t="n">
        <v>5</v>
      </c>
      <c r="AB48" s="265" t="n">
        <v>0</v>
      </c>
      <c r="AC48" s="265" t="n">
        <v>0</v>
      </c>
      <c r="AD48" s="265" t="n">
        <v>0</v>
      </c>
      <c r="AE48" s="265" t="n">
        <v>0</v>
      </c>
      <c r="AF48" s="265" t="n">
        <v>0</v>
      </c>
      <c r="AG48" s="265" t="n">
        <v>6</v>
      </c>
      <c r="AH48" s="265" t="n">
        <v>0</v>
      </c>
      <c r="AI48" s="265" t="n">
        <v>0</v>
      </c>
      <c r="AJ48" s="265" t="n">
        <v>6</v>
      </c>
      <c r="AK48" s="265" t="n">
        <v>0</v>
      </c>
      <c r="AL48" s="265" t="n">
        <v>0</v>
      </c>
      <c r="AM48" s="265" t="n">
        <v>74</v>
      </c>
      <c r="AN48" s="265" t="n">
        <v>0</v>
      </c>
      <c r="AO48" s="265" t="n">
        <v>0</v>
      </c>
      <c r="AP48" s="265" t="n">
        <v>68</v>
      </c>
      <c r="AQ48" s="265" t="n">
        <v>0</v>
      </c>
      <c r="AR48" s="265" t="n">
        <v>0</v>
      </c>
      <c r="AS48" s="265" t="n">
        <v>0</v>
      </c>
      <c r="AT48" s="265" t="n">
        <v>0</v>
      </c>
      <c r="AU48" s="265" t="n">
        <v>0</v>
      </c>
      <c r="AV48" s="265" t="n">
        <v>0</v>
      </c>
      <c r="AW48" s="265" t="n">
        <v>0</v>
      </c>
      <c r="AX48" s="265" t="n">
        <v>0</v>
      </c>
      <c r="AY48" s="265" t="n">
        <v>6</v>
      </c>
      <c r="AZ48" s="265" t="n">
        <v>0</v>
      </c>
      <c r="BA48" s="265" t="n">
        <v>0</v>
      </c>
      <c r="BB48" s="265" t="n">
        <v>0</v>
      </c>
      <c r="BC48" s="265" t="n">
        <v>2</v>
      </c>
      <c r="BD48" s="265" t="n">
        <v>0</v>
      </c>
      <c r="BE48" s="265" t="n">
        <v>2</v>
      </c>
      <c r="BF48" s="265" t="n">
        <v>0</v>
      </c>
      <c r="BG48" s="265" t="n">
        <v>0</v>
      </c>
      <c r="BH48" s="265" t="n">
        <v>0</v>
      </c>
      <c r="BI48" s="265" t="n">
        <v>0</v>
      </c>
      <c r="BJ48" s="265" t="n">
        <v>0</v>
      </c>
      <c r="BK48" s="265" t="n">
        <v>0</v>
      </c>
      <c r="BL48" s="320" t="n">
        <v>88</v>
      </c>
      <c r="BM48" s="267" t="n">
        <v>74</v>
      </c>
      <c r="BN48" s="265" t="n">
        <v>2</v>
      </c>
      <c r="BO48" s="265" t="n">
        <v>2</v>
      </c>
      <c r="BP48" s="265" t="n">
        <v>1</v>
      </c>
      <c r="BQ48" s="268" t="n">
        <v>9</v>
      </c>
      <c r="BR48" s="265" t="n">
        <v>0</v>
      </c>
      <c r="BS48" s="270" t="n">
        <v>0</v>
      </c>
      <c r="BT48" s="265" t="n">
        <v>0</v>
      </c>
      <c r="BU48" s="310" t="n">
        <v>0</v>
      </c>
    </row>
    <row r="49" customFormat="false" ht="17.1" hidden="false" customHeight="true" outlineLevel="0" collapsed="false">
      <c r="A49" s="264" t="s">
        <v>296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5" t="n">
        <v>0</v>
      </c>
      <c r="I49" s="265" t="n">
        <v>3</v>
      </c>
      <c r="J49" s="265" t="n">
        <v>0</v>
      </c>
      <c r="K49" s="265" t="n">
        <v>0</v>
      </c>
      <c r="L49" s="265" t="n">
        <v>0</v>
      </c>
      <c r="M49" s="265" t="n">
        <v>0</v>
      </c>
      <c r="N49" s="265" t="n">
        <v>0</v>
      </c>
      <c r="O49" s="265" t="n">
        <v>0</v>
      </c>
      <c r="P49" s="265" t="n">
        <v>0</v>
      </c>
      <c r="Q49" s="265" t="n">
        <v>0</v>
      </c>
      <c r="R49" s="265" t="n">
        <v>0</v>
      </c>
      <c r="S49" s="265" t="n">
        <v>0</v>
      </c>
      <c r="T49" s="265" t="n">
        <v>0</v>
      </c>
      <c r="U49" s="265" t="n">
        <v>0</v>
      </c>
      <c r="V49" s="265" t="n">
        <v>1</v>
      </c>
      <c r="W49" s="265" t="n">
        <v>0</v>
      </c>
      <c r="X49" s="265" t="n">
        <v>0</v>
      </c>
      <c r="Y49" s="265" t="n">
        <v>1</v>
      </c>
      <c r="Z49" s="265" t="n">
        <v>0</v>
      </c>
      <c r="AA49" s="265" t="n">
        <v>1</v>
      </c>
      <c r="AB49" s="265" t="n">
        <v>1</v>
      </c>
      <c r="AC49" s="265" t="n">
        <v>0</v>
      </c>
      <c r="AD49" s="265" t="n">
        <v>1</v>
      </c>
      <c r="AE49" s="265" t="n">
        <v>0</v>
      </c>
      <c r="AF49" s="265" t="n">
        <v>0</v>
      </c>
      <c r="AG49" s="265" t="n">
        <v>3</v>
      </c>
      <c r="AH49" s="265" t="n">
        <v>0</v>
      </c>
      <c r="AI49" s="265" t="n">
        <v>0</v>
      </c>
      <c r="AJ49" s="265" t="n">
        <v>3</v>
      </c>
      <c r="AK49" s="265" t="n">
        <v>0</v>
      </c>
      <c r="AL49" s="265" t="n">
        <v>0</v>
      </c>
      <c r="AM49" s="265" t="n">
        <v>43</v>
      </c>
      <c r="AN49" s="265" t="n">
        <v>0</v>
      </c>
      <c r="AO49" s="265" t="n">
        <v>0</v>
      </c>
      <c r="AP49" s="265" t="n">
        <v>42</v>
      </c>
      <c r="AQ49" s="265" t="n">
        <v>0</v>
      </c>
      <c r="AR49" s="265" t="n">
        <v>0</v>
      </c>
      <c r="AS49" s="265" t="n">
        <v>0</v>
      </c>
      <c r="AT49" s="265" t="n">
        <v>0</v>
      </c>
      <c r="AU49" s="265" t="n">
        <v>0</v>
      </c>
      <c r="AV49" s="265" t="n">
        <v>0</v>
      </c>
      <c r="AW49" s="265" t="n">
        <v>0</v>
      </c>
      <c r="AX49" s="265" t="n">
        <v>0</v>
      </c>
      <c r="AY49" s="265" t="n">
        <v>1</v>
      </c>
      <c r="AZ49" s="265" t="n">
        <v>0</v>
      </c>
      <c r="BA49" s="265" t="n">
        <v>0</v>
      </c>
      <c r="BB49" s="265" t="n">
        <v>0</v>
      </c>
      <c r="BC49" s="265" t="n">
        <v>3</v>
      </c>
      <c r="BD49" s="265" t="n">
        <v>0</v>
      </c>
      <c r="BE49" s="265" t="n">
        <v>3</v>
      </c>
      <c r="BF49" s="265" t="n">
        <v>0</v>
      </c>
      <c r="BG49" s="265" t="n">
        <v>0</v>
      </c>
      <c r="BH49" s="265" t="n">
        <v>0</v>
      </c>
      <c r="BI49" s="265" t="n">
        <v>0</v>
      </c>
      <c r="BJ49" s="265" t="n">
        <v>0</v>
      </c>
      <c r="BK49" s="265" t="n">
        <v>0</v>
      </c>
      <c r="BL49" s="320" t="n">
        <v>53</v>
      </c>
      <c r="BM49" s="267" t="n">
        <v>40</v>
      </c>
      <c r="BN49" s="265" t="n">
        <v>3</v>
      </c>
      <c r="BO49" s="265" t="n">
        <v>1</v>
      </c>
      <c r="BP49" s="265" t="n">
        <v>2</v>
      </c>
      <c r="BQ49" s="268" t="n">
        <v>7</v>
      </c>
      <c r="BR49" s="265" t="n">
        <v>0</v>
      </c>
      <c r="BS49" s="270" t="n">
        <v>0</v>
      </c>
      <c r="BT49" s="265" t="n">
        <v>0</v>
      </c>
      <c r="BU49" s="310" t="n">
        <v>0</v>
      </c>
    </row>
    <row r="50" customFormat="false" ht="17.1" hidden="false" customHeight="true" outlineLevel="0" collapsed="false">
      <c r="A50" s="264" t="s">
        <v>297</v>
      </c>
      <c r="B50" s="265" t="n">
        <v>0</v>
      </c>
      <c r="C50" s="265" t="n">
        <v>0</v>
      </c>
      <c r="D50" s="265" t="n">
        <v>0</v>
      </c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1</v>
      </c>
      <c r="J50" s="265" t="n">
        <v>0</v>
      </c>
      <c r="K50" s="265" t="n">
        <v>1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5" t="n">
        <v>0</v>
      </c>
      <c r="U50" s="265" t="n">
        <v>0</v>
      </c>
      <c r="V50" s="265" t="n">
        <v>0</v>
      </c>
      <c r="W50" s="265" t="n">
        <v>0</v>
      </c>
      <c r="X50" s="265" t="n">
        <v>0</v>
      </c>
      <c r="Y50" s="265" t="n">
        <v>0</v>
      </c>
      <c r="Z50" s="265" t="n">
        <v>0</v>
      </c>
      <c r="AA50" s="265" t="n">
        <v>0</v>
      </c>
      <c r="AB50" s="265" t="n">
        <v>0</v>
      </c>
      <c r="AC50" s="265" t="n">
        <v>0</v>
      </c>
      <c r="AD50" s="265" t="n">
        <v>0</v>
      </c>
      <c r="AE50" s="265" t="n">
        <v>0</v>
      </c>
      <c r="AF50" s="265" t="n">
        <v>0</v>
      </c>
      <c r="AG50" s="265" t="n">
        <v>0</v>
      </c>
      <c r="AH50" s="265" t="n">
        <v>0</v>
      </c>
      <c r="AI50" s="265" t="n">
        <v>0</v>
      </c>
      <c r="AJ50" s="265" t="n">
        <v>0</v>
      </c>
      <c r="AK50" s="265" t="n">
        <v>0</v>
      </c>
      <c r="AL50" s="265" t="n">
        <v>0</v>
      </c>
      <c r="AM50" s="265" t="n">
        <v>26</v>
      </c>
      <c r="AN50" s="265" t="n">
        <v>0</v>
      </c>
      <c r="AO50" s="265" t="n">
        <v>0</v>
      </c>
      <c r="AP50" s="265" t="n">
        <v>22</v>
      </c>
      <c r="AQ50" s="265" t="n">
        <v>0</v>
      </c>
      <c r="AR50" s="265" t="n">
        <v>0</v>
      </c>
      <c r="AS50" s="265" t="n">
        <v>0</v>
      </c>
      <c r="AT50" s="265" t="n">
        <v>0</v>
      </c>
      <c r="AU50" s="265" t="n">
        <v>0</v>
      </c>
      <c r="AV50" s="265" t="n">
        <v>0</v>
      </c>
      <c r="AW50" s="265" t="n">
        <v>0</v>
      </c>
      <c r="AX50" s="265" t="n">
        <v>0</v>
      </c>
      <c r="AY50" s="265" t="n">
        <v>4</v>
      </c>
      <c r="AZ50" s="265" t="n">
        <v>0</v>
      </c>
      <c r="BA50" s="265" t="n">
        <v>0</v>
      </c>
      <c r="BB50" s="265" t="n">
        <v>0</v>
      </c>
      <c r="BC50" s="265" t="n">
        <v>2</v>
      </c>
      <c r="BD50" s="265" t="n">
        <v>0</v>
      </c>
      <c r="BE50" s="265" t="n">
        <v>2</v>
      </c>
      <c r="BF50" s="265" t="n">
        <v>0</v>
      </c>
      <c r="BG50" s="265" t="n">
        <v>0</v>
      </c>
      <c r="BH50" s="265" t="n">
        <v>0</v>
      </c>
      <c r="BI50" s="265" t="n">
        <v>0</v>
      </c>
      <c r="BJ50" s="265" t="n">
        <v>0</v>
      </c>
      <c r="BK50" s="265" t="n">
        <v>0</v>
      </c>
      <c r="BL50" s="320" t="n">
        <v>29</v>
      </c>
      <c r="BM50" s="267" t="n">
        <v>22</v>
      </c>
      <c r="BN50" s="265" t="n">
        <v>2</v>
      </c>
      <c r="BO50" s="265" t="n">
        <v>1</v>
      </c>
      <c r="BP50" s="265" t="n">
        <v>0</v>
      </c>
      <c r="BQ50" s="268" t="n">
        <v>4</v>
      </c>
      <c r="BR50" s="265" t="n">
        <v>0</v>
      </c>
      <c r="BS50" s="270" t="n">
        <v>0</v>
      </c>
      <c r="BT50" s="265" t="n">
        <v>0</v>
      </c>
      <c r="BU50" s="310" t="n">
        <v>0</v>
      </c>
    </row>
    <row r="51" customFormat="false" ht="17.1" hidden="false" customHeight="true" outlineLevel="0" collapsed="false">
      <c r="A51" s="264" t="s">
        <v>298</v>
      </c>
      <c r="B51" s="265" t="n">
        <v>0</v>
      </c>
      <c r="C51" s="265" t="n">
        <v>0</v>
      </c>
      <c r="D51" s="265" t="n">
        <v>0</v>
      </c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2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1</v>
      </c>
      <c r="T51" s="265" t="n">
        <v>0</v>
      </c>
      <c r="U51" s="265" t="n">
        <v>0</v>
      </c>
      <c r="V51" s="265" t="n">
        <v>0</v>
      </c>
      <c r="W51" s="265" t="n">
        <v>0</v>
      </c>
      <c r="X51" s="265" t="n">
        <v>0</v>
      </c>
      <c r="Y51" s="265" t="n">
        <v>0</v>
      </c>
      <c r="Z51" s="265" t="n">
        <v>0</v>
      </c>
      <c r="AA51" s="265" t="n">
        <v>1</v>
      </c>
      <c r="AB51" s="265" t="n">
        <v>0</v>
      </c>
      <c r="AC51" s="265" t="n">
        <v>0</v>
      </c>
      <c r="AD51" s="265" t="n">
        <v>0</v>
      </c>
      <c r="AE51" s="265" t="n">
        <v>0</v>
      </c>
      <c r="AF51" s="265" t="n">
        <v>0</v>
      </c>
      <c r="AG51" s="265" t="n">
        <v>6</v>
      </c>
      <c r="AH51" s="265" t="n">
        <v>0</v>
      </c>
      <c r="AI51" s="265" t="n">
        <v>0</v>
      </c>
      <c r="AJ51" s="265" t="n">
        <v>6</v>
      </c>
      <c r="AK51" s="265" t="n">
        <v>0</v>
      </c>
      <c r="AL51" s="265" t="n">
        <v>0</v>
      </c>
      <c r="AM51" s="265" t="n">
        <v>22</v>
      </c>
      <c r="AN51" s="265" t="n">
        <v>0</v>
      </c>
      <c r="AO51" s="265" t="n">
        <v>0</v>
      </c>
      <c r="AP51" s="265" t="n">
        <v>22</v>
      </c>
      <c r="AQ51" s="265" t="n">
        <v>0</v>
      </c>
      <c r="AR51" s="265" t="n">
        <v>0</v>
      </c>
      <c r="AS51" s="265" t="n">
        <v>0</v>
      </c>
      <c r="AT51" s="265" t="n">
        <v>0</v>
      </c>
      <c r="AU51" s="265" t="n">
        <v>0</v>
      </c>
      <c r="AV51" s="265" t="n">
        <v>0</v>
      </c>
      <c r="AW51" s="265" t="n">
        <v>0</v>
      </c>
      <c r="AX51" s="265" t="n">
        <v>0</v>
      </c>
      <c r="AY51" s="265" t="n">
        <v>0</v>
      </c>
      <c r="AZ51" s="265" t="n">
        <v>0</v>
      </c>
      <c r="BA51" s="265" t="n">
        <v>0</v>
      </c>
      <c r="BB51" s="265" t="n">
        <v>0</v>
      </c>
      <c r="BC51" s="265" t="n">
        <v>3</v>
      </c>
      <c r="BD51" s="265" t="n">
        <v>0</v>
      </c>
      <c r="BE51" s="265" t="n">
        <v>3</v>
      </c>
      <c r="BF51" s="265" t="n">
        <v>0</v>
      </c>
      <c r="BG51" s="265" t="n">
        <v>0</v>
      </c>
      <c r="BH51" s="265" t="n">
        <v>0</v>
      </c>
      <c r="BI51" s="265" t="n">
        <v>0</v>
      </c>
      <c r="BJ51" s="265" t="n">
        <v>0</v>
      </c>
      <c r="BK51" s="265" t="n">
        <v>0</v>
      </c>
      <c r="BL51" s="320" t="n">
        <v>33</v>
      </c>
      <c r="BM51" s="267" t="n">
        <v>27</v>
      </c>
      <c r="BN51" s="265" t="n">
        <v>2</v>
      </c>
      <c r="BO51" s="265" t="n">
        <v>0</v>
      </c>
      <c r="BP51" s="265" t="n">
        <v>2</v>
      </c>
      <c r="BQ51" s="268" t="n">
        <v>2</v>
      </c>
      <c r="BR51" s="265" t="n">
        <v>0</v>
      </c>
      <c r="BS51" s="270" t="n">
        <v>0</v>
      </c>
      <c r="BT51" s="265" t="n">
        <v>0</v>
      </c>
      <c r="BU51" s="310" t="n">
        <v>0</v>
      </c>
    </row>
    <row r="52" customFormat="false" ht="17.1" hidden="false" customHeight="true" outlineLevel="0" collapsed="false">
      <c r="A52" s="264" t="s">
        <v>299</v>
      </c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22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10</v>
      </c>
      <c r="T52" s="265" t="n">
        <v>0</v>
      </c>
      <c r="U52" s="265" t="n">
        <v>0</v>
      </c>
      <c r="V52" s="265" t="n">
        <v>0</v>
      </c>
      <c r="W52" s="265" t="n">
        <v>0</v>
      </c>
      <c r="X52" s="265" t="n">
        <v>2</v>
      </c>
      <c r="Y52" s="265" t="n">
        <v>8</v>
      </c>
      <c r="Z52" s="265" t="n">
        <v>0</v>
      </c>
      <c r="AA52" s="265" t="n">
        <v>2</v>
      </c>
      <c r="AB52" s="265" t="n">
        <v>19</v>
      </c>
      <c r="AC52" s="265" t="n">
        <v>0</v>
      </c>
      <c r="AD52" s="265" t="n">
        <v>19</v>
      </c>
      <c r="AE52" s="265" t="n">
        <v>0</v>
      </c>
      <c r="AF52" s="265" t="n">
        <v>0</v>
      </c>
      <c r="AG52" s="265" t="n">
        <v>10</v>
      </c>
      <c r="AH52" s="265" t="n">
        <v>0</v>
      </c>
      <c r="AI52" s="265" t="n">
        <v>0</v>
      </c>
      <c r="AJ52" s="265" t="n">
        <v>10</v>
      </c>
      <c r="AK52" s="265" t="n">
        <v>0</v>
      </c>
      <c r="AL52" s="265" t="n">
        <v>0</v>
      </c>
      <c r="AM52" s="265" t="n">
        <v>97</v>
      </c>
      <c r="AN52" s="265" t="n">
        <v>0</v>
      </c>
      <c r="AO52" s="265" t="n">
        <v>0</v>
      </c>
      <c r="AP52" s="265" t="n">
        <v>94</v>
      </c>
      <c r="AQ52" s="265" t="n">
        <v>0</v>
      </c>
      <c r="AR52" s="265" t="n">
        <v>0</v>
      </c>
      <c r="AS52" s="265" t="n">
        <v>0</v>
      </c>
      <c r="AT52" s="265" t="n">
        <v>0</v>
      </c>
      <c r="AU52" s="265" t="n">
        <v>0</v>
      </c>
      <c r="AV52" s="265" t="n">
        <v>0</v>
      </c>
      <c r="AW52" s="265" t="n">
        <v>0</v>
      </c>
      <c r="AX52" s="265" t="n">
        <v>0</v>
      </c>
      <c r="AY52" s="265" t="n">
        <v>3</v>
      </c>
      <c r="AZ52" s="265" t="n">
        <v>0</v>
      </c>
      <c r="BA52" s="265" t="n">
        <v>0</v>
      </c>
      <c r="BB52" s="265" t="n">
        <v>0</v>
      </c>
      <c r="BC52" s="265" t="n">
        <v>13</v>
      </c>
      <c r="BD52" s="265" t="n">
        <v>0</v>
      </c>
      <c r="BE52" s="265" t="n">
        <v>13</v>
      </c>
      <c r="BF52" s="265" t="n">
        <v>0</v>
      </c>
      <c r="BG52" s="265" t="n">
        <v>0</v>
      </c>
      <c r="BH52" s="265" t="n">
        <v>0</v>
      </c>
      <c r="BI52" s="265" t="n">
        <v>0</v>
      </c>
      <c r="BJ52" s="265" t="n">
        <v>0</v>
      </c>
      <c r="BK52" s="265" t="n">
        <v>0</v>
      </c>
      <c r="BL52" s="320" t="n">
        <v>161</v>
      </c>
      <c r="BM52" s="267" t="n">
        <v>133</v>
      </c>
      <c r="BN52" s="265" t="n">
        <v>3</v>
      </c>
      <c r="BO52" s="265" t="n">
        <v>9</v>
      </c>
      <c r="BP52" s="265" t="n">
        <v>2</v>
      </c>
      <c r="BQ52" s="268" t="n">
        <v>13</v>
      </c>
      <c r="BR52" s="265" t="n">
        <v>0</v>
      </c>
      <c r="BS52" s="270" t="n">
        <v>1</v>
      </c>
      <c r="BT52" s="265" t="n">
        <v>0</v>
      </c>
      <c r="BU52" s="310" t="n">
        <v>0</v>
      </c>
    </row>
    <row r="53" s="233" customFormat="true" ht="17.1" hidden="false" customHeight="true" outlineLevel="0" collapsed="false">
      <c r="A53" s="274" t="s">
        <v>300</v>
      </c>
      <c r="B53" s="275" t="n">
        <f aca="false">SUM(B42:B52)</f>
        <v>0</v>
      </c>
      <c r="C53" s="275" t="n">
        <f aca="false">SUM(C42:C52)</f>
        <v>0</v>
      </c>
      <c r="D53" s="275" t="n">
        <f aca="false">SUM(D42:D52)</f>
        <v>0</v>
      </c>
      <c r="E53" s="275" t="n">
        <f aca="false">SUM(E42:E52)</f>
        <v>0</v>
      </c>
      <c r="F53" s="275" t="n">
        <f aca="false">SUM(F42:F52)</f>
        <v>0</v>
      </c>
      <c r="G53" s="275" t="n">
        <f aca="false">SUM(G42:G52)</f>
        <v>0</v>
      </c>
      <c r="H53" s="275" t="n">
        <f aca="false">SUM(H42:H52)</f>
        <v>0</v>
      </c>
      <c r="I53" s="275" t="n">
        <f aca="false">SUM(I42:I52)</f>
        <v>85</v>
      </c>
      <c r="J53" s="275" t="n">
        <f aca="false">SUM(J42:J52)</f>
        <v>0</v>
      </c>
      <c r="K53" s="275" t="n">
        <f aca="false">SUM(K42:K52)</f>
        <v>1</v>
      </c>
      <c r="L53" s="275" t="n">
        <f aca="false">SUM(L42:L52)</f>
        <v>0</v>
      </c>
      <c r="M53" s="275" t="n">
        <f aca="false">SUM(M42:M52)</f>
        <v>0</v>
      </c>
      <c r="N53" s="275" t="n">
        <f aca="false">SUM(N42:N52)</f>
        <v>0</v>
      </c>
      <c r="O53" s="275" t="n">
        <f aca="false">SUM(O42:O52)</f>
        <v>0</v>
      </c>
      <c r="P53" s="275" t="n">
        <f aca="false">SUM(P42:P52)</f>
        <v>0</v>
      </c>
      <c r="Q53" s="275" t="n">
        <f aca="false">SUM(Q42:Q52)</f>
        <v>3</v>
      </c>
      <c r="R53" s="275" t="n">
        <f aca="false">SUM(R42:R52)</f>
        <v>5</v>
      </c>
      <c r="S53" s="275" t="n">
        <f aca="false">SUM(S42:S52)</f>
        <v>15</v>
      </c>
      <c r="T53" s="275" t="n">
        <f aca="false">SUM(T42:T52)</f>
        <v>0</v>
      </c>
      <c r="U53" s="275" t="n">
        <f aca="false">SUM(U42:U52)</f>
        <v>4</v>
      </c>
      <c r="V53" s="275" t="n">
        <f aca="false">SUM(V42:V52)</f>
        <v>1</v>
      </c>
      <c r="W53" s="275" t="n">
        <f aca="false">SUM(W42:W52)</f>
        <v>0</v>
      </c>
      <c r="X53" s="275" t="n">
        <f aca="false">SUM(X42:X52)</f>
        <v>10</v>
      </c>
      <c r="Y53" s="275" t="n">
        <f aca="false">SUM(Y42:Y52)</f>
        <v>16</v>
      </c>
      <c r="Z53" s="275" t="n">
        <f aca="false">SUM(Z42:Z52)</f>
        <v>0</v>
      </c>
      <c r="AA53" s="275" t="n">
        <f aca="false">SUM(AA42:AA52)</f>
        <v>30</v>
      </c>
      <c r="AB53" s="275" t="n">
        <f aca="false">SUM(AB42:AB52)</f>
        <v>36</v>
      </c>
      <c r="AC53" s="275" t="n">
        <f aca="false">SUM(AC42:AC52)</f>
        <v>0</v>
      </c>
      <c r="AD53" s="275" t="n">
        <f aca="false">SUM(AD42:AD52)</f>
        <v>35</v>
      </c>
      <c r="AE53" s="275" t="n">
        <f aca="false">SUM(AE42:AE52)</f>
        <v>1</v>
      </c>
      <c r="AF53" s="275" t="n">
        <f aca="false">SUM(AF42:AF52)</f>
        <v>0</v>
      </c>
      <c r="AG53" s="275" t="n">
        <f aca="false">SUM(AG42:AG52)</f>
        <v>49</v>
      </c>
      <c r="AH53" s="275" t="n">
        <f aca="false">SUM(AH42:AH52)</f>
        <v>0</v>
      </c>
      <c r="AI53" s="275" t="n">
        <f aca="false">SUM(AI42:AI52)</f>
        <v>0</v>
      </c>
      <c r="AJ53" s="275" t="n">
        <f aca="false">SUM(AJ42:AJ52)</f>
        <v>49</v>
      </c>
      <c r="AK53" s="275" t="n">
        <f aca="false">SUM(AK42:AK52)</f>
        <v>0</v>
      </c>
      <c r="AL53" s="275" t="n">
        <f aca="false">SUM(AL42:AL52)</f>
        <v>0</v>
      </c>
      <c r="AM53" s="275" t="n">
        <f aca="false">SUM(AM42:AM52)</f>
        <v>658</v>
      </c>
      <c r="AN53" s="275" t="n">
        <f aca="false">SUM(AN42:AN52)</f>
        <v>0</v>
      </c>
      <c r="AO53" s="275" t="n">
        <f aca="false">SUM(AO42:AO52)</f>
        <v>0</v>
      </c>
      <c r="AP53" s="275" t="n">
        <f aca="false">SUM(AP42:AP52)</f>
        <v>622</v>
      </c>
      <c r="AQ53" s="275" t="n">
        <f aca="false">SUM(AQ42:AQ52)</f>
        <v>0</v>
      </c>
      <c r="AR53" s="275" t="n">
        <f aca="false">SUM(AR42:AR52)</f>
        <v>0</v>
      </c>
      <c r="AS53" s="275" t="n">
        <f aca="false">SUM(AS42:AS52)</f>
        <v>0</v>
      </c>
      <c r="AT53" s="275" t="n">
        <f aca="false">SUM(AT42:AT52)</f>
        <v>0</v>
      </c>
      <c r="AU53" s="275" t="n">
        <f aca="false">SUM(AU42:AU52)</f>
        <v>0</v>
      </c>
      <c r="AV53" s="275" t="n">
        <f aca="false">SUM(AV42:AV52)</f>
        <v>0</v>
      </c>
      <c r="AW53" s="275" t="n">
        <f aca="false">SUM(AW42:AW52)</f>
        <v>0</v>
      </c>
      <c r="AX53" s="275" t="n">
        <f aca="false">SUM(AX42:AX52)</f>
        <v>0</v>
      </c>
      <c r="AY53" s="275" t="n">
        <f aca="false">SUM(AY42:AY52)</f>
        <v>36</v>
      </c>
      <c r="AZ53" s="275" t="n">
        <f aca="false">SUM(AZ42:AZ52)</f>
        <v>0</v>
      </c>
      <c r="BA53" s="275" t="n">
        <f aca="false">SUM(BA42:BA52)</f>
        <v>0</v>
      </c>
      <c r="BB53" s="275" t="n">
        <f aca="false">SUM(BB42:BB52)</f>
        <v>0</v>
      </c>
      <c r="BC53" s="275" t="n">
        <f aca="false">SUM(BC42:BC52)</f>
        <v>40</v>
      </c>
      <c r="BD53" s="275" t="n">
        <f aca="false">SUM(BD42:BD52)</f>
        <v>0</v>
      </c>
      <c r="BE53" s="275" t="n">
        <f aca="false">SUM(BE42:BE52)</f>
        <v>40</v>
      </c>
      <c r="BF53" s="275" t="n">
        <f aca="false">SUM(BF42:BF52)</f>
        <v>0</v>
      </c>
      <c r="BG53" s="275" t="n">
        <f aca="false">SUM(BG42:BG52)</f>
        <v>0</v>
      </c>
      <c r="BH53" s="275" t="n">
        <f aca="false">SUM(BH42:BH52)</f>
        <v>0</v>
      </c>
      <c r="BI53" s="275" t="n">
        <f aca="false">SUM(BI42:BI52)</f>
        <v>0</v>
      </c>
      <c r="BJ53" s="275" t="n">
        <f aca="false">SUM(BJ42:BJ52)</f>
        <v>0</v>
      </c>
      <c r="BK53" s="275" t="n">
        <f aca="false">SUM(BK42:BK52)</f>
        <v>0</v>
      </c>
      <c r="BL53" s="320" t="n">
        <f aca="false">SUM(BL42:BL52)</f>
        <v>868</v>
      </c>
      <c r="BM53" s="276" t="n">
        <f aca="false">SUM(BM42:BM52)</f>
        <v>675</v>
      </c>
      <c r="BN53" s="275" t="n">
        <f aca="false">SUM(BN42:BN52)</f>
        <v>40</v>
      </c>
      <c r="BO53" s="275" t="n">
        <f aca="false">SUM(BO42:BO52)</f>
        <v>35</v>
      </c>
      <c r="BP53" s="275" t="n">
        <f aca="false">SUM(BP42:BP52)</f>
        <v>20</v>
      </c>
      <c r="BQ53" s="277" t="n">
        <f aca="false">SUM(BQ42:BQ52)</f>
        <v>96</v>
      </c>
      <c r="BR53" s="275" t="n">
        <f aca="false">SUM(BR42:BR52)</f>
        <v>1</v>
      </c>
      <c r="BS53" s="275" t="n">
        <f aca="false">SUM(BS42:BS52)</f>
        <v>1</v>
      </c>
      <c r="BT53" s="275" t="n">
        <f aca="false">SUM(BT42:BT52)</f>
        <v>0</v>
      </c>
      <c r="BU53" s="311" t="n">
        <f aca="false">SUM(BU42:BU52)</f>
        <v>0</v>
      </c>
    </row>
    <row r="54" customFormat="false" ht="17.1" hidden="false" customHeight="true" outlineLevel="0" collapsed="false">
      <c r="A54" s="279" t="s">
        <v>301</v>
      </c>
      <c r="B54" s="269" t="n">
        <v>0</v>
      </c>
      <c r="C54" s="269" t="n">
        <v>0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9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1</v>
      </c>
      <c r="Y54" s="269" t="n">
        <v>2</v>
      </c>
      <c r="Z54" s="269" t="n">
        <v>0</v>
      </c>
      <c r="AA54" s="269" t="n">
        <v>6</v>
      </c>
      <c r="AB54" s="269" t="n">
        <v>2</v>
      </c>
      <c r="AC54" s="269" t="n">
        <v>0</v>
      </c>
      <c r="AD54" s="269" t="n">
        <v>2</v>
      </c>
      <c r="AE54" s="269" t="n">
        <v>0</v>
      </c>
      <c r="AF54" s="269" t="n">
        <v>0</v>
      </c>
      <c r="AG54" s="269" t="n">
        <v>9</v>
      </c>
      <c r="AH54" s="269" t="n">
        <v>0</v>
      </c>
      <c r="AI54" s="269" t="n">
        <v>0</v>
      </c>
      <c r="AJ54" s="269" t="n">
        <v>9</v>
      </c>
      <c r="AK54" s="269" t="n">
        <v>0</v>
      </c>
      <c r="AL54" s="269" t="n">
        <v>0</v>
      </c>
      <c r="AM54" s="269" t="n">
        <v>83</v>
      </c>
      <c r="AN54" s="269" t="n">
        <v>0</v>
      </c>
      <c r="AO54" s="269" t="n">
        <v>0</v>
      </c>
      <c r="AP54" s="269" t="n">
        <v>83</v>
      </c>
      <c r="AQ54" s="269" t="n">
        <v>0</v>
      </c>
      <c r="AR54" s="269" t="n">
        <v>0</v>
      </c>
      <c r="AS54" s="269" t="n">
        <v>0</v>
      </c>
      <c r="AT54" s="269" t="n">
        <v>0</v>
      </c>
      <c r="AU54" s="269" t="n">
        <v>0</v>
      </c>
      <c r="AV54" s="269" t="n">
        <v>0</v>
      </c>
      <c r="AW54" s="269" t="n">
        <v>0</v>
      </c>
      <c r="AX54" s="269" t="n">
        <v>0</v>
      </c>
      <c r="AY54" s="269" t="n">
        <v>0</v>
      </c>
      <c r="AZ54" s="269" t="n">
        <v>0</v>
      </c>
      <c r="BA54" s="269" t="n">
        <v>0</v>
      </c>
      <c r="BB54" s="269" t="n">
        <v>0</v>
      </c>
      <c r="BC54" s="269" t="n">
        <v>11</v>
      </c>
      <c r="BD54" s="269" t="n">
        <v>0</v>
      </c>
      <c r="BE54" s="269" t="n">
        <v>11</v>
      </c>
      <c r="BF54" s="269" t="n">
        <v>0</v>
      </c>
      <c r="BG54" s="269" t="n">
        <v>0</v>
      </c>
      <c r="BH54" s="269" t="n">
        <v>0</v>
      </c>
      <c r="BI54" s="269" t="n">
        <v>0</v>
      </c>
      <c r="BJ54" s="269" t="n">
        <v>0</v>
      </c>
      <c r="BK54" s="269" t="n">
        <v>0</v>
      </c>
      <c r="BL54" s="321" t="n">
        <v>114</v>
      </c>
      <c r="BM54" s="280" t="n">
        <v>102</v>
      </c>
      <c r="BN54" s="269" t="n">
        <v>4</v>
      </c>
      <c r="BO54" s="269" t="n">
        <v>4</v>
      </c>
      <c r="BP54" s="269" t="n">
        <v>1</v>
      </c>
      <c r="BQ54" s="281" t="n">
        <v>3</v>
      </c>
      <c r="BR54" s="269" t="n">
        <v>0</v>
      </c>
      <c r="BS54" s="282" t="n">
        <v>0</v>
      </c>
      <c r="BT54" s="269" t="n">
        <v>0</v>
      </c>
      <c r="BU54" s="312" t="n">
        <v>0</v>
      </c>
    </row>
    <row r="55" customFormat="false" ht="17.1" hidden="false" customHeight="true" outlineLevel="0" collapsed="false">
      <c r="A55" s="264" t="s">
        <v>302</v>
      </c>
      <c r="B55" s="265" t="n">
        <v>0</v>
      </c>
      <c r="C55" s="265" t="n">
        <v>0</v>
      </c>
      <c r="D55" s="265" t="n">
        <v>0</v>
      </c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4</v>
      </c>
      <c r="J55" s="265" t="n">
        <v>0</v>
      </c>
      <c r="K55" s="265" t="n">
        <v>1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65" t="n">
        <v>0</v>
      </c>
      <c r="U55" s="265" t="n">
        <v>0</v>
      </c>
      <c r="V55" s="265" t="n">
        <v>0</v>
      </c>
      <c r="W55" s="265" t="n">
        <v>0</v>
      </c>
      <c r="X55" s="265" t="n">
        <v>0</v>
      </c>
      <c r="Y55" s="265" t="n">
        <v>0</v>
      </c>
      <c r="Z55" s="265" t="n">
        <v>0</v>
      </c>
      <c r="AA55" s="265" t="n">
        <v>3</v>
      </c>
      <c r="AB55" s="265" t="n">
        <v>2</v>
      </c>
      <c r="AC55" s="265" t="n">
        <v>0</v>
      </c>
      <c r="AD55" s="265" t="n">
        <v>2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65" t="n">
        <v>0</v>
      </c>
      <c r="AK55" s="265" t="n">
        <v>0</v>
      </c>
      <c r="AL55" s="265" t="n">
        <v>0</v>
      </c>
      <c r="AM55" s="265" t="n">
        <v>14</v>
      </c>
      <c r="AN55" s="265" t="n">
        <v>0</v>
      </c>
      <c r="AO55" s="265" t="n">
        <v>0</v>
      </c>
      <c r="AP55" s="265" t="n">
        <v>13</v>
      </c>
      <c r="AQ55" s="265" t="n">
        <v>0</v>
      </c>
      <c r="AR55" s="265" t="n">
        <v>0</v>
      </c>
      <c r="AS55" s="265" t="n">
        <v>0</v>
      </c>
      <c r="AT55" s="265" t="n">
        <v>0</v>
      </c>
      <c r="AU55" s="265" t="n">
        <v>0</v>
      </c>
      <c r="AV55" s="265" t="n">
        <v>0</v>
      </c>
      <c r="AW55" s="265" t="n">
        <v>0</v>
      </c>
      <c r="AX55" s="265" t="n">
        <v>0</v>
      </c>
      <c r="AY55" s="265" t="n">
        <v>1</v>
      </c>
      <c r="AZ55" s="265" t="n">
        <v>0</v>
      </c>
      <c r="BA55" s="265" t="n">
        <v>0</v>
      </c>
      <c r="BB55" s="265" t="n">
        <v>0</v>
      </c>
      <c r="BC55" s="265" t="n">
        <v>3</v>
      </c>
      <c r="BD55" s="265" t="n">
        <v>0</v>
      </c>
      <c r="BE55" s="265" t="n">
        <v>3</v>
      </c>
      <c r="BF55" s="265" t="n">
        <v>0</v>
      </c>
      <c r="BG55" s="265" t="n">
        <v>0</v>
      </c>
      <c r="BH55" s="265" t="n">
        <v>0</v>
      </c>
      <c r="BI55" s="265" t="n">
        <v>0</v>
      </c>
      <c r="BJ55" s="265" t="n">
        <v>0</v>
      </c>
      <c r="BK55" s="265" t="n">
        <v>0</v>
      </c>
      <c r="BL55" s="320" t="n">
        <v>23</v>
      </c>
      <c r="BM55" s="267" t="n">
        <v>16</v>
      </c>
      <c r="BN55" s="265" t="n">
        <v>1</v>
      </c>
      <c r="BO55" s="265" t="n">
        <v>2</v>
      </c>
      <c r="BP55" s="265" t="n">
        <v>0</v>
      </c>
      <c r="BQ55" s="268" t="n">
        <v>3</v>
      </c>
      <c r="BR55" s="265" t="n">
        <v>1</v>
      </c>
      <c r="BS55" s="270" t="n">
        <v>0</v>
      </c>
      <c r="BT55" s="265" t="n">
        <v>0</v>
      </c>
      <c r="BU55" s="310" t="n">
        <v>0</v>
      </c>
    </row>
    <row r="56" customFormat="false" ht="17.1" hidden="false" customHeight="true" outlineLevel="0" collapsed="false">
      <c r="A56" s="264" t="s">
        <v>303</v>
      </c>
      <c r="B56" s="265" t="n">
        <v>0</v>
      </c>
      <c r="C56" s="265" t="n">
        <v>0</v>
      </c>
      <c r="D56" s="265" t="n">
        <v>0</v>
      </c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17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0</v>
      </c>
      <c r="S56" s="265" t="n">
        <v>0</v>
      </c>
      <c r="T56" s="265" t="n">
        <v>0</v>
      </c>
      <c r="U56" s="265" t="n">
        <v>0</v>
      </c>
      <c r="V56" s="265" t="n">
        <v>0</v>
      </c>
      <c r="W56" s="265" t="n">
        <v>0</v>
      </c>
      <c r="X56" s="265" t="n">
        <v>1</v>
      </c>
      <c r="Y56" s="265" t="n">
        <v>2</v>
      </c>
      <c r="Z56" s="265" t="n">
        <v>0</v>
      </c>
      <c r="AA56" s="265" t="n">
        <v>14</v>
      </c>
      <c r="AB56" s="265" t="n">
        <v>2</v>
      </c>
      <c r="AC56" s="265" t="n">
        <v>0</v>
      </c>
      <c r="AD56" s="265" t="n">
        <v>2</v>
      </c>
      <c r="AE56" s="265" t="n">
        <v>0</v>
      </c>
      <c r="AF56" s="265" t="n">
        <v>0</v>
      </c>
      <c r="AG56" s="265" t="n">
        <v>4</v>
      </c>
      <c r="AH56" s="265" t="n">
        <v>0</v>
      </c>
      <c r="AI56" s="265" t="n">
        <v>0</v>
      </c>
      <c r="AJ56" s="265" t="n">
        <v>4</v>
      </c>
      <c r="AK56" s="265" t="n">
        <v>0</v>
      </c>
      <c r="AL56" s="265" t="n">
        <v>0</v>
      </c>
      <c r="AM56" s="265" t="n">
        <v>66</v>
      </c>
      <c r="AN56" s="265" t="n">
        <v>0</v>
      </c>
      <c r="AO56" s="265" t="n">
        <v>0</v>
      </c>
      <c r="AP56" s="265" t="n">
        <v>65</v>
      </c>
      <c r="AQ56" s="265" t="n">
        <v>0</v>
      </c>
      <c r="AR56" s="265" t="n">
        <v>0</v>
      </c>
      <c r="AS56" s="265" t="n">
        <v>0</v>
      </c>
      <c r="AT56" s="265" t="n">
        <v>0</v>
      </c>
      <c r="AU56" s="265" t="n">
        <v>0</v>
      </c>
      <c r="AV56" s="265" t="n">
        <v>0</v>
      </c>
      <c r="AW56" s="265" t="n">
        <v>0</v>
      </c>
      <c r="AX56" s="265" t="n">
        <v>0</v>
      </c>
      <c r="AY56" s="265" t="n">
        <v>1</v>
      </c>
      <c r="AZ56" s="265" t="n">
        <v>0</v>
      </c>
      <c r="BA56" s="265" t="n">
        <v>0</v>
      </c>
      <c r="BB56" s="265" t="n">
        <v>0</v>
      </c>
      <c r="BC56" s="265" t="n">
        <v>2</v>
      </c>
      <c r="BD56" s="265" t="n">
        <v>0</v>
      </c>
      <c r="BE56" s="265" t="n">
        <v>2</v>
      </c>
      <c r="BF56" s="265" t="n">
        <v>0</v>
      </c>
      <c r="BG56" s="265" t="n">
        <v>0</v>
      </c>
      <c r="BH56" s="265" t="n">
        <v>0</v>
      </c>
      <c r="BI56" s="265" t="n">
        <v>0</v>
      </c>
      <c r="BJ56" s="265" t="n">
        <v>0</v>
      </c>
      <c r="BK56" s="265" t="n">
        <v>0</v>
      </c>
      <c r="BL56" s="320" t="n">
        <v>91</v>
      </c>
      <c r="BM56" s="267" t="n">
        <v>54</v>
      </c>
      <c r="BN56" s="265" t="n">
        <v>10</v>
      </c>
      <c r="BO56" s="265" t="n">
        <v>7</v>
      </c>
      <c r="BP56" s="265" t="n">
        <v>4</v>
      </c>
      <c r="BQ56" s="268" t="n">
        <v>16</v>
      </c>
      <c r="BR56" s="265" t="n">
        <v>0</v>
      </c>
      <c r="BS56" s="270" t="n">
        <v>0</v>
      </c>
      <c r="BT56" s="265" t="n">
        <v>0</v>
      </c>
      <c r="BU56" s="310" t="n">
        <v>0</v>
      </c>
    </row>
    <row r="57" customFormat="false" ht="17.1" hidden="false" customHeight="true" outlineLevel="0" collapsed="false">
      <c r="A57" s="264" t="s">
        <v>30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5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65" t="n">
        <v>0</v>
      </c>
      <c r="U57" s="265" t="n">
        <v>0</v>
      </c>
      <c r="V57" s="265" t="n">
        <v>0</v>
      </c>
      <c r="W57" s="265" t="n">
        <v>0</v>
      </c>
      <c r="X57" s="265" t="n">
        <v>1</v>
      </c>
      <c r="Y57" s="265" t="n">
        <v>2</v>
      </c>
      <c r="Z57" s="265" t="n">
        <v>0</v>
      </c>
      <c r="AA57" s="265" t="n">
        <v>2</v>
      </c>
      <c r="AB57" s="265" t="n">
        <v>3</v>
      </c>
      <c r="AC57" s="265" t="n">
        <v>0</v>
      </c>
      <c r="AD57" s="265" t="n">
        <v>3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65" t="n">
        <v>0</v>
      </c>
      <c r="AK57" s="265" t="n">
        <v>0</v>
      </c>
      <c r="AL57" s="265" t="n">
        <v>0</v>
      </c>
      <c r="AM57" s="265" t="n">
        <v>33</v>
      </c>
      <c r="AN57" s="265" t="n">
        <v>0</v>
      </c>
      <c r="AO57" s="265" t="n">
        <v>0</v>
      </c>
      <c r="AP57" s="265" t="n">
        <v>30</v>
      </c>
      <c r="AQ57" s="265" t="n">
        <v>0</v>
      </c>
      <c r="AR57" s="265" t="n">
        <v>0</v>
      </c>
      <c r="AS57" s="265" t="n">
        <v>0</v>
      </c>
      <c r="AT57" s="265" t="n">
        <v>0</v>
      </c>
      <c r="AU57" s="265" t="n">
        <v>0</v>
      </c>
      <c r="AV57" s="265" t="n">
        <v>0</v>
      </c>
      <c r="AW57" s="265" t="n">
        <v>0</v>
      </c>
      <c r="AX57" s="265" t="n">
        <v>0</v>
      </c>
      <c r="AY57" s="265" t="n">
        <v>3</v>
      </c>
      <c r="AZ57" s="265" t="n">
        <v>0</v>
      </c>
      <c r="BA57" s="265" t="n">
        <v>0</v>
      </c>
      <c r="BB57" s="265" t="n">
        <v>0</v>
      </c>
      <c r="BC57" s="265" t="n">
        <v>6</v>
      </c>
      <c r="BD57" s="265" t="n">
        <v>0</v>
      </c>
      <c r="BE57" s="265" t="n">
        <v>6</v>
      </c>
      <c r="BF57" s="265" t="n">
        <v>0</v>
      </c>
      <c r="BG57" s="265" t="n">
        <v>0</v>
      </c>
      <c r="BH57" s="265" t="n">
        <v>0</v>
      </c>
      <c r="BI57" s="265" t="n">
        <v>0</v>
      </c>
      <c r="BJ57" s="265" t="n">
        <v>0</v>
      </c>
      <c r="BK57" s="265" t="n">
        <v>0</v>
      </c>
      <c r="BL57" s="320" t="n">
        <v>47</v>
      </c>
      <c r="BM57" s="267" t="n">
        <v>36</v>
      </c>
      <c r="BN57" s="265" t="n">
        <v>2</v>
      </c>
      <c r="BO57" s="265" t="n">
        <v>2</v>
      </c>
      <c r="BP57" s="265" t="n">
        <v>1</v>
      </c>
      <c r="BQ57" s="268" t="n">
        <v>6</v>
      </c>
      <c r="BR57" s="265" t="n">
        <v>0</v>
      </c>
      <c r="BS57" s="270" t="n">
        <v>0</v>
      </c>
      <c r="BT57" s="265" t="n">
        <v>0</v>
      </c>
      <c r="BU57" s="310" t="n">
        <v>0</v>
      </c>
    </row>
    <row r="58" customFormat="false" ht="17.1" hidden="false" customHeight="true" outlineLevel="0" collapsed="false">
      <c r="A58" s="264" t="s">
        <v>305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265" t="n">
        <v>0</v>
      </c>
      <c r="V58" s="265" t="n">
        <v>0</v>
      </c>
      <c r="W58" s="265" t="n">
        <v>0</v>
      </c>
      <c r="X58" s="265" t="n">
        <v>0</v>
      </c>
      <c r="Y58" s="265" t="n">
        <v>0</v>
      </c>
      <c r="Z58" s="265" t="n">
        <v>0</v>
      </c>
      <c r="AA58" s="265" t="n">
        <v>0</v>
      </c>
      <c r="AB58" s="265" t="n">
        <v>0</v>
      </c>
      <c r="AC58" s="265" t="n">
        <v>0</v>
      </c>
      <c r="AD58" s="265" t="n">
        <v>0</v>
      </c>
      <c r="AE58" s="265" t="n">
        <v>0</v>
      </c>
      <c r="AF58" s="265" t="n">
        <v>0</v>
      </c>
      <c r="AG58" s="265" t="n">
        <v>0</v>
      </c>
      <c r="AH58" s="265" t="n">
        <v>0</v>
      </c>
      <c r="AI58" s="265" t="n">
        <v>0</v>
      </c>
      <c r="AJ58" s="265" t="n">
        <v>0</v>
      </c>
      <c r="AK58" s="265" t="n">
        <v>0</v>
      </c>
      <c r="AL58" s="265" t="n">
        <v>0</v>
      </c>
      <c r="AM58" s="265" t="n">
        <v>18</v>
      </c>
      <c r="AN58" s="265" t="n">
        <v>0</v>
      </c>
      <c r="AO58" s="265" t="n">
        <v>0</v>
      </c>
      <c r="AP58" s="265" t="n">
        <v>18</v>
      </c>
      <c r="AQ58" s="265" t="n">
        <v>0</v>
      </c>
      <c r="AR58" s="265" t="n">
        <v>0</v>
      </c>
      <c r="AS58" s="265" t="n">
        <v>0</v>
      </c>
      <c r="AT58" s="265" t="n">
        <v>0</v>
      </c>
      <c r="AU58" s="265" t="n">
        <v>0</v>
      </c>
      <c r="AV58" s="265" t="n">
        <v>0</v>
      </c>
      <c r="AW58" s="265" t="n">
        <v>0</v>
      </c>
      <c r="AX58" s="265" t="n">
        <v>0</v>
      </c>
      <c r="AY58" s="265" t="n">
        <v>0</v>
      </c>
      <c r="AZ58" s="265" t="n">
        <v>0</v>
      </c>
      <c r="BA58" s="265" t="n">
        <v>0</v>
      </c>
      <c r="BB58" s="265" t="n">
        <v>0</v>
      </c>
      <c r="BC58" s="265" t="n">
        <v>4</v>
      </c>
      <c r="BD58" s="265" t="n">
        <v>0</v>
      </c>
      <c r="BE58" s="265" t="n">
        <v>4</v>
      </c>
      <c r="BF58" s="265" t="n">
        <v>0</v>
      </c>
      <c r="BG58" s="265" t="n">
        <v>0</v>
      </c>
      <c r="BH58" s="265" t="n">
        <v>0</v>
      </c>
      <c r="BI58" s="265" t="n">
        <v>0</v>
      </c>
      <c r="BJ58" s="265" t="n">
        <v>0</v>
      </c>
      <c r="BK58" s="265" t="n">
        <v>0</v>
      </c>
      <c r="BL58" s="320" t="n">
        <v>22</v>
      </c>
      <c r="BM58" s="267" t="n">
        <v>16</v>
      </c>
      <c r="BN58" s="265" t="n">
        <v>0</v>
      </c>
      <c r="BO58" s="265" t="n">
        <v>1</v>
      </c>
      <c r="BP58" s="265" t="n">
        <v>4</v>
      </c>
      <c r="BQ58" s="268" t="n">
        <v>1</v>
      </c>
      <c r="BR58" s="265" t="n">
        <v>0</v>
      </c>
      <c r="BS58" s="270" t="n">
        <v>0</v>
      </c>
      <c r="BT58" s="265" t="n">
        <v>0</v>
      </c>
      <c r="BU58" s="310" t="n">
        <v>0</v>
      </c>
    </row>
    <row r="59" customFormat="false" ht="17.1" hidden="false" customHeight="true" outlineLevel="0" collapsed="false">
      <c r="A59" s="264" t="s">
        <v>306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7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1</v>
      </c>
      <c r="T59" s="265" t="n">
        <v>0</v>
      </c>
      <c r="U59" s="265" t="n">
        <v>0</v>
      </c>
      <c r="V59" s="265" t="n">
        <v>0</v>
      </c>
      <c r="W59" s="265" t="n">
        <v>0</v>
      </c>
      <c r="X59" s="265" t="n">
        <v>4</v>
      </c>
      <c r="Y59" s="265" t="n">
        <v>0</v>
      </c>
      <c r="Z59" s="265" t="n">
        <v>0</v>
      </c>
      <c r="AA59" s="265" t="n">
        <v>2</v>
      </c>
      <c r="AB59" s="265" t="n">
        <v>6</v>
      </c>
      <c r="AC59" s="265" t="n">
        <v>0</v>
      </c>
      <c r="AD59" s="265" t="n">
        <v>6</v>
      </c>
      <c r="AE59" s="265" t="n">
        <v>0</v>
      </c>
      <c r="AF59" s="265" t="n">
        <v>0</v>
      </c>
      <c r="AG59" s="265" t="n">
        <v>3</v>
      </c>
      <c r="AH59" s="265" t="n">
        <v>0</v>
      </c>
      <c r="AI59" s="265" t="n">
        <v>0</v>
      </c>
      <c r="AJ59" s="265" t="n">
        <v>3</v>
      </c>
      <c r="AK59" s="265" t="n">
        <v>0</v>
      </c>
      <c r="AL59" s="265" t="n">
        <v>0</v>
      </c>
      <c r="AM59" s="265" t="n">
        <v>60</v>
      </c>
      <c r="AN59" s="265" t="n">
        <v>0</v>
      </c>
      <c r="AO59" s="265" t="n">
        <v>0</v>
      </c>
      <c r="AP59" s="265" t="n">
        <v>40</v>
      </c>
      <c r="AQ59" s="265" t="n">
        <v>0</v>
      </c>
      <c r="AR59" s="265" t="n">
        <v>0</v>
      </c>
      <c r="AS59" s="265" t="n">
        <v>0</v>
      </c>
      <c r="AT59" s="265" t="n">
        <v>0</v>
      </c>
      <c r="AU59" s="265" t="n">
        <v>0</v>
      </c>
      <c r="AV59" s="265" t="n">
        <v>0</v>
      </c>
      <c r="AW59" s="265" t="n">
        <v>0</v>
      </c>
      <c r="AX59" s="265" t="n">
        <v>0</v>
      </c>
      <c r="AY59" s="265" t="n">
        <v>20</v>
      </c>
      <c r="AZ59" s="265" t="n">
        <v>0</v>
      </c>
      <c r="BA59" s="265" t="n">
        <v>0</v>
      </c>
      <c r="BB59" s="265" t="n">
        <v>0</v>
      </c>
      <c r="BC59" s="265" t="n">
        <v>0</v>
      </c>
      <c r="BD59" s="265" t="n">
        <v>0</v>
      </c>
      <c r="BE59" s="265" t="n">
        <v>0</v>
      </c>
      <c r="BF59" s="265" t="n">
        <v>0</v>
      </c>
      <c r="BG59" s="265" t="n">
        <v>0</v>
      </c>
      <c r="BH59" s="265" t="n">
        <v>0</v>
      </c>
      <c r="BI59" s="265" t="n">
        <v>0</v>
      </c>
      <c r="BJ59" s="265" t="n">
        <v>0</v>
      </c>
      <c r="BK59" s="265" t="n">
        <v>0</v>
      </c>
      <c r="BL59" s="320" t="n">
        <v>76</v>
      </c>
      <c r="BM59" s="267" t="n">
        <v>48</v>
      </c>
      <c r="BN59" s="265" t="n">
        <v>7</v>
      </c>
      <c r="BO59" s="265" t="n">
        <v>5</v>
      </c>
      <c r="BP59" s="265" t="n">
        <v>5</v>
      </c>
      <c r="BQ59" s="268" t="n">
        <v>11</v>
      </c>
      <c r="BR59" s="265" t="n">
        <v>0</v>
      </c>
      <c r="BS59" s="270" t="n">
        <v>0</v>
      </c>
      <c r="BT59" s="265" t="n">
        <v>0</v>
      </c>
      <c r="BU59" s="310" t="n">
        <v>0</v>
      </c>
    </row>
    <row r="60" customFormat="false" ht="17.1" hidden="false" customHeight="true" outlineLevel="0" collapsed="false">
      <c r="A60" s="264" t="s">
        <v>307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2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65" t="n">
        <v>0</v>
      </c>
      <c r="U60" s="265" t="n">
        <v>0</v>
      </c>
      <c r="V60" s="265" t="n">
        <v>0</v>
      </c>
      <c r="W60" s="265" t="n">
        <v>0</v>
      </c>
      <c r="X60" s="265" t="n">
        <v>1</v>
      </c>
      <c r="Y60" s="265" t="n">
        <v>1</v>
      </c>
      <c r="Z60" s="265" t="n">
        <v>0</v>
      </c>
      <c r="AA60" s="265" t="n">
        <v>0</v>
      </c>
      <c r="AB60" s="265" t="n">
        <v>2</v>
      </c>
      <c r="AC60" s="265" t="n">
        <v>0</v>
      </c>
      <c r="AD60" s="265" t="n">
        <v>2</v>
      </c>
      <c r="AE60" s="265" t="n">
        <v>0</v>
      </c>
      <c r="AF60" s="265" t="n">
        <v>0</v>
      </c>
      <c r="AG60" s="265" t="n">
        <v>3</v>
      </c>
      <c r="AH60" s="265" t="n">
        <v>0</v>
      </c>
      <c r="AI60" s="265" t="n">
        <v>0</v>
      </c>
      <c r="AJ60" s="265" t="n">
        <v>3</v>
      </c>
      <c r="AK60" s="265" t="n">
        <v>0</v>
      </c>
      <c r="AL60" s="265" t="n">
        <v>0</v>
      </c>
      <c r="AM60" s="265" t="n">
        <v>19</v>
      </c>
      <c r="AN60" s="265" t="n">
        <v>0</v>
      </c>
      <c r="AO60" s="265" t="n">
        <v>0</v>
      </c>
      <c r="AP60" s="265" t="n">
        <v>17</v>
      </c>
      <c r="AQ60" s="265" t="n">
        <v>0</v>
      </c>
      <c r="AR60" s="265" t="n">
        <v>0</v>
      </c>
      <c r="AS60" s="265" t="n">
        <v>0</v>
      </c>
      <c r="AT60" s="265" t="n">
        <v>0</v>
      </c>
      <c r="AU60" s="265" t="n">
        <v>0</v>
      </c>
      <c r="AV60" s="265" t="n">
        <v>0</v>
      </c>
      <c r="AW60" s="265" t="n">
        <v>0</v>
      </c>
      <c r="AX60" s="265" t="n">
        <v>0</v>
      </c>
      <c r="AY60" s="265" t="n">
        <v>2</v>
      </c>
      <c r="AZ60" s="265" t="n">
        <v>0</v>
      </c>
      <c r="BA60" s="265" t="n">
        <v>0</v>
      </c>
      <c r="BB60" s="265" t="n">
        <v>0</v>
      </c>
      <c r="BC60" s="265" t="n">
        <v>1</v>
      </c>
      <c r="BD60" s="265" t="n">
        <v>0</v>
      </c>
      <c r="BE60" s="265" t="n">
        <v>1</v>
      </c>
      <c r="BF60" s="265" t="n">
        <v>0</v>
      </c>
      <c r="BG60" s="265" t="n">
        <v>0</v>
      </c>
      <c r="BH60" s="265" t="n">
        <v>0</v>
      </c>
      <c r="BI60" s="265" t="n">
        <v>0</v>
      </c>
      <c r="BJ60" s="265" t="n">
        <v>0</v>
      </c>
      <c r="BK60" s="265" t="n">
        <v>0</v>
      </c>
      <c r="BL60" s="320" t="n">
        <v>27</v>
      </c>
      <c r="BM60" s="267" t="n">
        <v>20</v>
      </c>
      <c r="BN60" s="265" t="n">
        <v>2</v>
      </c>
      <c r="BO60" s="265" t="n">
        <v>0</v>
      </c>
      <c r="BP60" s="265" t="n">
        <v>0</v>
      </c>
      <c r="BQ60" s="268" t="n">
        <v>4</v>
      </c>
      <c r="BR60" s="265" t="n">
        <v>1</v>
      </c>
      <c r="BS60" s="270" t="n">
        <v>0</v>
      </c>
      <c r="BT60" s="265" t="n">
        <v>0</v>
      </c>
      <c r="BU60" s="310" t="n">
        <v>0</v>
      </c>
    </row>
    <row r="61" customFormat="false" ht="17.1" hidden="false" customHeight="true" outlineLevel="0" collapsed="false">
      <c r="A61" s="264" t="s">
        <v>308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8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2</v>
      </c>
      <c r="P61" s="265" t="n">
        <v>0</v>
      </c>
      <c r="Q61" s="265" t="n">
        <v>0</v>
      </c>
      <c r="R61" s="265" t="n">
        <v>1</v>
      </c>
      <c r="S61" s="265" t="n">
        <v>0</v>
      </c>
      <c r="T61" s="265" t="n">
        <v>0</v>
      </c>
      <c r="U61" s="265" t="n">
        <v>0</v>
      </c>
      <c r="V61" s="265" t="n">
        <v>0</v>
      </c>
      <c r="W61" s="265" t="n">
        <v>0</v>
      </c>
      <c r="X61" s="265" t="n">
        <v>0</v>
      </c>
      <c r="Y61" s="265" t="n">
        <v>3</v>
      </c>
      <c r="Z61" s="265" t="n">
        <v>0</v>
      </c>
      <c r="AA61" s="265" t="n">
        <v>2</v>
      </c>
      <c r="AB61" s="265" t="n">
        <v>0</v>
      </c>
      <c r="AC61" s="265" t="n">
        <v>0</v>
      </c>
      <c r="AD61" s="265" t="n">
        <v>0</v>
      </c>
      <c r="AE61" s="265" t="n">
        <v>0</v>
      </c>
      <c r="AF61" s="265" t="n">
        <v>0</v>
      </c>
      <c r="AG61" s="265" t="n">
        <v>2</v>
      </c>
      <c r="AH61" s="265" t="n">
        <v>0</v>
      </c>
      <c r="AI61" s="265" t="n">
        <v>0</v>
      </c>
      <c r="AJ61" s="265" t="n">
        <v>2</v>
      </c>
      <c r="AK61" s="265" t="n">
        <v>0</v>
      </c>
      <c r="AL61" s="265" t="n">
        <v>0</v>
      </c>
      <c r="AM61" s="265" t="n">
        <v>35</v>
      </c>
      <c r="AN61" s="265" t="n">
        <v>0</v>
      </c>
      <c r="AO61" s="265" t="n">
        <v>0</v>
      </c>
      <c r="AP61" s="265" t="n">
        <v>32</v>
      </c>
      <c r="AQ61" s="265" t="n">
        <v>0</v>
      </c>
      <c r="AR61" s="265" t="n">
        <v>0</v>
      </c>
      <c r="AS61" s="265" t="n">
        <v>2</v>
      </c>
      <c r="AT61" s="265" t="n">
        <v>0</v>
      </c>
      <c r="AU61" s="265" t="n">
        <v>0</v>
      </c>
      <c r="AV61" s="265" t="n">
        <v>0</v>
      </c>
      <c r="AW61" s="265" t="n">
        <v>0</v>
      </c>
      <c r="AX61" s="265" t="n">
        <v>0</v>
      </c>
      <c r="AY61" s="265" t="n">
        <v>1</v>
      </c>
      <c r="AZ61" s="265" t="n">
        <v>0</v>
      </c>
      <c r="BA61" s="265" t="n">
        <v>0</v>
      </c>
      <c r="BB61" s="265" t="n">
        <v>0</v>
      </c>
      <c r="BC61" s="265" t="n">
        <v>0</v>
      </c>
      <c r="BD61" s="265" t="n">
        <v>0</v>
      </c>
      <c r="BE61" s="265" t="n">
        <v>0</v>
      </c>
      <c r="BF61" s="265" t="n">
        <v>0</v>
      </c>
      <c r="BG61" s="265" t="n">
        <v>0</v>
      </c>
      <c r="BH61" s="265" t="n">
        <v>0</v>
      </c>
      <c r="BI61" s="265" t="n">
        <v>0</v>
      </c>
      <c r="BJ61" s="265" t="n">
        <v>0</v>
      </c>
      <c r="BK61" s="265" t="n">
        <v>0</v>
      </c>
      <c r="BL61" s="320" t="n">
        <v>45</v>
      </c>
      <c r="BM61" s="267" t="n">
        <v>29</v>
      </c>
      <c r="BN61" s="265" t="n">
        <v>1</v>
      </c>
      <c r="BO61" s="265" t="n">
        <v>3</v>
      </c>
      <c r="BP61" s="265" t="n">
        <v>2</v>
      </c>
      <c r="BQ61" s="268" t="n">
        <v>10</v>
      </c>
      <c r="BR61" s="265" t="n">
        <v>0</v>
      </c>
      <c r="BS61" s="270" t="n">
        <v>0</v>
      </c>
      <c r="BT61" s="265" t="n">
        <v>0</v>
      </c>
      <c r="BU61" s="310" t="n">
        <v>0</v>
      </c>
    </row>
    <row r="62" customFormat="false" ht="17.1" hidden="false" customHeight="true" outlineLevel="0" collapsed="false">
      <c r="A62" s="264" t="s">
        <v>309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8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3</v>
      </c>
      <c r="S62" s="265" t="n">
        <v>1</v>
      </c>
      <c r="T62" s="265" t="n">
        <v>0</v>
      </c>
      <c r="U62" s="265" t="n">
        <v>0</v>
      </c>
      <c r="V62" s="265" t="n">
        <v>0</v>
      </c>
      <c r="W62" s="265" t="n">
        <v>0</v>
      </c>
      <c r="X62" s="265" t="n">
        <v>0</v>
      </c>
      <c r="Y62" s="265" t="n">
        <v>1</v>
      </c>
      <c r="Z62" s="265" t="n">
        <v>0</v>
      </c>
      <c r="AA62" s="265" t="n">
        <v>3</v>
      </c>
      <c r="AB62" s="265" t="n">
        <v>0</v>
      </c>
      <c r="AC62" s="265" t="n">
        <v>0</v>
      </c>
      <c r="AD62" s="265" t="n">
        <v>0</v>
      </c>
      <c r="AE62" s="265" t="n">
        <v>0</v>
      </c>
      <c r="AF62" s="265" t="n">
        <v>0</v>
      </c>
      <c r="AG62" s="265" t="n">
        <v>1</v>
      </c>
      <c r="AH62" s="265" t="n">
        <v>0</v>
      </c>
      <c r="AI62" s="265" t="n">
        <v>0</v>
      </c>
      <c r="AJ62" s="265" t="n">
        <v>1</v>
      </c>
      <c r="AK62" s="265" t="n">
        <v>0</v>
      </c>
      <c r="AL62" s="265" t="n">
        <v>0</v>
      </c>
      <c r="AM62" s="265" t="n">
        <v>47</v>
      </c>
      <c r="AN62" s="265" t="n">
        <v>0</v>
      </c>
      <c r="AO62" s="265" t="n">
        <v>0</v>
      </c>
      <c r="AP62" s="265" t="n">
        <v>41</v>
      </c>
      <c r="AQ62" s="265" t="n">
        <v>0</v>
      </c>
      <c r="AR62" s="265" t="n">
        <v>0</v>
      </c>
      <c r="AS62" s="265" t="n">
        <v>0</v>
      </c>
      <c r="AT62" s="265" t="n">
        <v>0</v>
      </c>
      <c r="AU62" s="265" t="n">
        <v>0</v>
      </c>
      <c r="AV62" s="265" t="n">
        <v>0</v>
      </c>
      <c r="AW62" s="265" t="n">
        <v>0</v>
      </c>
      <c r="AX62" s="265" t="n">
        <v>0</v>
      </c>
      <c r="AY62" s="265" t="n">
        <v>6</v>
      </c>
      <c r="AZ62" s="265" t="n">
        <v>0</v>
      </c>
      <c r="BA62" s="265" t="n">
        <v>0</v>
      </c>
      <c r="BB62" s="265" t="n">
        <v>0</v>
      </c>
      <c r="BC62" s="265" t="n">
        <v>2</v>
      </c>
      <c r="BD62" s="265" t="n">
        <v>0</v>
      </c>
      <c r="BE62" s="265" t="n">
        <v>2</v>
      </c>
      <c r="BF62" s="265" t="n">
        <v>0</v>
      </c>
      <c r="BG62" s="265" t="n">
        <v>0</v>
      </c>
      <c r="BH62" s="265" t="n">
        <v>0</v>
      </c>
      <c r="BI62" s="265" t="n">
        <v>0</v>
      </c>
      <c r="BJ62" s="265" t="n">
        <v>0</v>
      </c>
      <c r="BK62" s="265" t="n">
        <v>0</v>
      </c>
      <c r="BL62" s="320" t="n">
        <v>58</v>
      </c>
      <c r="BM62" s="267" t="n">
        <v>35</v>
      </c>
      <c r="BN62" s="265" t="n">
        <v>5</v>
      </c>
      <c r="BO62" s="265" t="n">
        <v>2</v>
      </c>
      <c r="BP62" s="265" t="n">
        <v>6</v>
      </c>
      <c r="BQ62" s="268" t="n">
        <v>8</v>
      </c>
      <c r="BR62" s="265" t="n">
        <v>2</v>
      </c>
      <c r="BS62" s="270" t="n">
        <v>0</v>
      </c>
      <c r="BT62" s="265" t="n">
        <v>0</v>
      </c>
      <c r="BU62" s="310" t="n">
        <v>0</v>
      </c>
    </row>
    <row r="63" customFormat="false" ht="17.1" hidden="false" customHeight="true" outlineLevel="0" collapsed="false">
      <c r="A63" s="264" t="s">
        <v>310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16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2</v>
      </c>
      <c r="P63" s="265" t="n">
        <v>0</v>
      </c>
      <c r="Q63" s="265" t="n">
        <v>0</v>
      </c>
      <c r="R63" s="265" t="n">
        <v>0</v>
      </c>
      <c r="S63" s="265" t="n">
        <v>0</v>
      </c>
      <c r="T63" s="265" t="n">
        <v>0</v>
      </c>
      <c r="U63" s="265" t="n">
        <v>0</v>
      </c>
      <c r="V63" s="265" t="n">
        <v>0</v>
      </c>
      <c r="W63" s="265" t="n">
        <v>0</v>
      </c>
      <c r="X63" s="265" t="n">
        <v>0</v>
      </c>
      <c r="Y63" s="265" t="n">
        <v>1</v>
      </c>
      <c r="Z63" s="265" t="n">
        <v>0</v>
      </c>
      <c r="AA63" s="265" t="n">
        <v>13</v>
      </c>
      <c r="AB63" s="265" t="n">
        <v>2</v>
      </c>
      <c r="AC63" s="265" t="n">
        <v>0</v>
      </c>
      <c r="AD63" s="265" t="n">
        <v>2</v>
      </c>
      <c r="AE63" s="265" t="n">
        <v>0</v>
      </c>
      <c r="AF63" s="265" t="n">
        <v>0</v>
      </c>
      <c r="AG63" s="265" t="n">
        <v>2</v>
      </c>
      <c r="AH63" s="265" t="n">
        <v>0</v>
      </c>
      <c r="AI63" s="265" t="n">
        <v>0</v>
      </c>
      <c r="AJ63" s="265" t="n">
        <v>2</v>
      </c>
      <c r="AK63" s="265" t="n">
        <v>0</v>
      </c>
      <c r="AL63" s="265" t="n">
        <v>0</v>
      </c>
      <c r="AM63" s="265" t="n">
        <v>45</v>
      </c>
      <c r="AN63" s="265" t="n">
        <v>0</v>
      </c>
      <c r="AO63" s="265" t="n">
        <v>0</v>
      </c>
      <c r="AP63" s="265" t="n">
        <v>42</v>
      </c>
      <c r="AQ63" s="265" t="n">
        <v>0</v>
      </c>
      <c r="AR63" s="265" t="n">
        <v>0</v>
      </c>
      <c r="AS63" s="265" t="n">
        <v>0</v>
      </c>
      <c r="AT63" s="265" t="n">
        <v>0</v>
      </c>
      <c r="AU63" s="265" t="n">
        <v>0</v>
      </c>
      <c r="AV63" s="265" t="n">
        <v>0</v>
      </c>
      <c r="AW63" s="265" t="n">
        <v>0</v>
      </c>
      <c r="AX63" s="265" t="n">
        <v>0</v>
      </c>
      <c r="AY63" s="265" t="n">
        <v>3</v>
      </c>
      <c r="AZ63" s="265" t="n">
        <v>0</v>
      </c>
      <c r="BA63" s="265" t="n">
        <v>0</v>
      </c>
      <c r="BB63" s="265" t="n">
        <v>0</v>
      </c>
      <c r="BC63" s="265" t="n">
        <v>0</v>
      </c>
      <c r="BD63" s="265" t="n">
        <v>0</v>
      </c>
      <c r="BE63" s="265" t="n">
        <v>0</v>
      </c>
      <c r="BF63" s="265" t="n">
        <v>0</v>
      </c>
      <c r="BG63" s="265" t="n">
        <v>0</v>
      </c>
      <c r="BH63" s="265" t="n">
        <v>0</v>
      </c>
      <c r="BI63" s="265" t="n">
        <v>0</v>
      </c>
      <c r="BJ63" s="265" t="n">
        <v>0</v>
      </c>
      <c r="BK63" s="265" t="n">
        <v>0</v>
      </c>
      <c r="BL63" s="320" t="n">
        <v>65</v>
      </c>
      <c r="BM63" s="267" t="n">
        <v>45</v>
      </c>
      <c r="BN63" s="265" t="n">
        <v>12</v>
      </c>
      <c r="BO63" s="265" t="n">
        <v>2</v>
      </c>
      <c r="BP63" s="265" t="n">
        <v>4</v>
      </c>
      <c r="BQ63" s="268" t="n">
        <v>2</v>
      </c>
      <c r="BR63" s="265" t="n">
        <v>0</v>
      </c>
      <c r="BS63" s="270" t="n">
        <v>0</v>
      </c>
      <c r="BT63" s="265" t="n">
        <v>0</v>
      </c>
      <c r="BU63" s="310" t="n">
        <v>0</v>
      </c>
    </row>
    <row r="64" customFormat="false" ht="17.1" hidden="false" customHeight="true" outlineLevel="0" collapsed="false">
      <c r="A64" s="264" t="s">
        <v>311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18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65" t="n">
        <v>0</v>
      </c>
      <c r="U64" s="265" t="n">
        <v>1</v>
      </c>
      <c r="V64" s="265" t="n">
        <v>0</v>
      </c>
      <c r="W64" s="265" t="n">
        <v>0</v>
      </c>
      <c r="X64" s="265" t="n">
        <v>1</v>
      </c>
      <c r="Y64" s="265" t="n">
        <v>4</v>
      </c>
      <c r="Z64" s="265" t="n">
        <v>0</v>
      </c>
      <c r="AA64" s="265" t="n">
        <v>12</v>
      </c>
      <c r="AB64" s="265" t="n">
        <v>5</v>
      </c>
      <c r="AC64" s="265" t="n">
        <v>0</v>
      </c>
      <c r="AD64" s="265" t="n">
        <v>5</v>
      </c>
      <c r="AE64" s="265" t="n">
        <v>0</v>
      </c>
      <c r="AF64" s="265" t="n">
        <v>0</v>
      </c>
      <c r="AG64" s="265" t="n">
        <v>1</v>
      </c>
      <c r="AH64" s="265" t="n">
        <v>0</v>
      </c>
      <c r="AI64" s="265" t="n">
        <v>0</v>
      </c>
      <c r="AJ64" s="265" t="n">
        <v>1</v>
      </c>
      <c r="AK64" s="265" t="n">
        <v>0</v>
      </c>
      <c r="AL64" s="265" t="n">
        <v>0</v>
      </c>
      <c r="AM64" s="265" t="n">
        <v>27</v>
      </c>
      <c r="AN64" s="265" t="n">
        <v>0</v>
      </c>
      <c r="AO64" s="265" t="n">
        <v>0</v>
      </c>
      <c r="AP64" s="265" t="n">
        <v>26</v>
      </c>
      <c r="AQ64" s="265" t="n">
        <v>0</v>
      </c>
      <c r="AR64" s="265" t="n">
        <v>0</v>
      </c>
      <c r="AS64" s="265" t="n">
        <v>0</v>
      </c>
      <c r="AT64" s="265" t="n">
        <v>0</v>
      </c>
      <c r="AU64" s="265" t="n">
        <v>0</v>
      </c>
      <c r="AV64" s="265" t="n">
        <v>0</v>
      </c>
      <c r="AW64" s="265" t="n">
        <v>0</v>
      </c>
      <c r="AX64" s="265" t="n">
        <v>0</v>
      </c>
      <c r="AY64" s="265" t="n">
        <v>1</v>
      </c>
      <c r="AZ64" s="265" t="n">
        <v>0</v>
      </c>
      <c r="BA64" s="265" t="n">
        <v>0</v>
      </c>
      <c r="BB64" s="265" t="n">
        <v>0</v>
      </c>
      <c r="BC64" s="265" t="n">
        <v>7</v>
      </c>
      <c r="BD64" s="265" t="n">
        <v>0</v>
      </c>
      <c r="BE64" s="265" t="n">
        <v>7</v>
      </c>
      <c r="BF64" s="265" t="n">
        <v>0</v>
      </c>
      <c r="BG64" s="265" t="n">
        <v>0</v>
      </c>
      <c r="BH64" s="265" t="n">
        <v>0</v>
      </c>
      <c r="BI64" s="265" t="n">
        <v>0</v>
      </c>
      <c r="BJ64" s="265" t="n">
        <v>0</v>
      </c>
      <c r="BK64" s="265" t="n">
        <v>0</v>
      </c>
      <c r="BL64" s="320" t="n">
        <v>58</v>
      </c>
      <c r="BM64" s="267" t="n">
        <v>46</v>
      </c>
      <c r="BN64" s="265" t="n">
        <v>1</v>
      </c>
      <c r="BO64" s="265" t="n">
        <v>4</v>
      </c>
      <c r="BP64" s="265" t="n">
        <v>1</v>
      </c>
      <c r="BQ64" s="268" t="n">
        <v>6</v>
      </c>
      <c r="BR64" s="265" t="n">
        <v>0</v>
      </c>
      <c r="BS64" s="270" t="n">
        <v>0</v>
      </c>
      <c r="BT64" s="265" t="n">
        <v>0</v>
      </c>
      <c r="BU64" s="310" t="n">
        <v>0</v>
      </c>
    </row>
    <row r="65" customFormat="false" ht="17.1" hidden="false" customHeight="true" outlineLevel="0" collapsed="false">
      <c r="A65" s="264" t="s">
        <v>312</v>
      </c>
      <c r="B65" s="265" t="n">
        <v>0</v>
      </c>
      <c r="C65" s="265" t="n">
        <v>0</v>
      </c>
      <c r="D65" s="265" t="n">
        <v>0</v>
      </c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3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65" t="n">
        <v>0</v>
      </c>
      <c r="U65" s="265" t="n">
        <v>0</v>
      </c>
      <c r="V65" s="265" t="n">
        <v>0</v>
      </c>
      <c r="W65" s="265" t="n">
        <v>0</v>
      </c>
      <c r="X65" s="265" t="n">
        <v>0</v>
      </c>
      <c r="Y65" s="265" t="n">
        <v>1</v>
      </c>
      <c r="Z65" s="265" t="n">
        <v>0</v>
      </c>
      <c r="AA65" s="265" t="n">
        <v>2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2</v>
      </c>
      <c r="AH65" s="265" t="n">
        <v>0</v>
      </c>
      <c r="AI65" s="265" t="n">
        <v>0</v>
      </c>
      <c r="AJ65" s="265" t="n">
        <v>2</v>
      </c>
      <c r="AK65" s="265" t="n">
        <v>0</v>
      </c>
      <c r="AL65" s="265" t="n">
        <v>0</v>
      </c>
      <c r="AM65" s="265" t="n">
        <v>49</v>
      </c>
      <c r="AN65" s="265" t="n">
        <v>0</v>
      </c>
      <c r="AO65" s="265" t="n">
        <v>0</v>
      </c>
      <c r="AP65" s="265" t="n">
        <v>46</v>
      </c>
      <c r="AQ65" s="265" t="n">
        <v>0</v>
      </c>
      <c r="AR65" s="265" t="n">
        <v>0</v>
      </c>
      <c r="AS65" s="265" t="n">
        <v>0</v>
      </c>
      <c r="AT65" s="265" t="n">
        <v>0</v>
      </c>
      <c r="AU65" s="265" t="n">
        <v>0</v>
      </c>
      <c r="AV65" s="265" t="n">
        <v>0</v>
      </c>
      <c r="AW65" s="265" t="n">
        <v>0</v>
      </c>
      <c r="AX65" s="265" t="n">
        <v>0</v>
      </c>
      <c r="AY65" s="265" t="n">
        <v>3</v>
      </c>
      <c r="AZ65" s="265" t="n">
        <v>0</v>
      </c>
      <c r="BA65" s="265" t="n">
        <v>0</v>
      </c>
      <c r="BB65" s="265" t="n">
        <v>0</v>
      </c>
      <c r="BC65" s="265" t="n">
        <v>2</v>
      </c>
      <c r="BD65" s="265" t="n">
        <v>0</v>
      </c>
      <c r="BE65" s="265" t="n">
        <v>2</v>
      </c>
      <c r="BF65" s="265" t="n">
        <v>0</v>
      </c>
      <c r="BG65" s="265" t="n">
        <v>0</v>
      </c>
      <c r="BH65" s="265" t="n">
        <v>0</v>
      </c>
      <c r="BI65" s="265" t="n">
        <v>0</v>
      </c>
      <c r="BJ65" s="265" t="n">
        <v>0</v>
      </c>
      <c r="BK65" s="265" t="n">
        <v>0</v>
      </c>
      <c r="BL65" s="320" t="n">
        <v>56</v>
      </c>
      <c r="BM65" s="267" t="n">
        <v>44</v>
      </c>
      <c r="BN65" s="265" t="n">
        <v>3</v>
      </c>
      <c r="BO65" s="265" t="n">
        <v>2</v>
      </c>
      <c r="BP65" s="265" t="n">
        <v>4</v>
      </c>
      <c r="BQ65" s="268" t="n">
        <v>3</v>
      </c>
      <c r="BR65" s="265" t="n">
        <v>0</v>
      </c>
      <c r="BS65" s="270" t="n">
        <v>0</v>
      </c>
      <c r="BT65" s="265" t="n">
        <v>0</v>
      </c>
      <c r="BU65" s="310" t="n">
        <v>0</v>
      </c>
    </row>
    <row r="66" customFormat="false" ht="17.1" hidden="false" customHeight="true" outlineLevel="0" collapsed="false">
      <c r="A66" s="264" t="s">
        <v>313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6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0</v>
      </c>
      <c r="S66" s="265" t="n">
        <v>0</v>
      </c>
      <c r="T66" s="265" t="n">
        <v>0</v>
      </c>
      <c r="U66" s="265" t="n">
        <v>0</v>
      </c>
      <c r="V66" s="265" t="n">
        <v>0</v>
      </c>
      <c r="W66" s="265" t="n">
        <v>0</v>
      </c>
      <c r="X66" s="265" t="n">
        <v>1</v>
      </c>
      <c r="Y66" s="265" t="n">
        <v>1</v>
      </c>
      <c r="Z66" s="265" t="n">
        <v>0</v>
      </c>
      <c r="AA66" s="265" t="n">
        <v>4</v>
      </c>
      <c r="AB66" s="265" t="n">
        <v>0</v>
      </c>
      <c r="AC66" s="265" t="n">
        <v>0</v>
      </c>
      <c r="AD66" s="265" t="n">
        <v>0</v>
      </c>
      <c r="AE66" s="265" t="n">
        <v>0</v>
      </c>
      <c r="AF66" s="265" t="n">
        <v>0</v>
      </c>
      <c r="AG66" s="265" t="n">
        <v>4</v>
      </c>
      <c r="AH66" s="265" t="n">
        <v>0</v>
      </c>
      <c r="AI66" s="265" t="n">
        <v>0</v>
      </c>
      <c r="AJ66" s="265" t="n">
        <v>4</v>
      </c>
      <c r="AK66" s="265" t="n">
        <v>0</v>
      </c>
      <c r="AL66" s="265" t="n">
        <v>0</v>
      </c>
      <c r="AM66" s="265" t="n">
        <v>48</v>
      </c>
      <c r="AN66" s="265" t="n">
        <v>0</v>
      </c>
      <c r="AO66" s="265" t="n">
        <v>0</v>
      </c>
      <c r="AP66" s="265" t="n">
        <v>47</v>
      </c>
      <c r="AQ66" s="265" t="n">
        <v>0</v>
      </c>
      <c r="AR66" s="265" t="n">
        <v>0</v>
      </c>
      <c r="AS66" s="265" t="n">
        <v>0</v>
      </c>
      <c r="AT66" s="265" t="n">
        <v>0</v>
      </c>
      <c r="AU66" s="265" t="n">
        <v>0</v>
      </c>
      <c r="AV66" s="265" t="n">
        <v>0</v>
      </c>
      <c r="AW66" s="265" t="n">
        <v>0</v>
      </c>
      <c r="AX66" s="265" t="n">
        <v>0</v>
      </c>
      <c r="AY66" s="265" t="n">
        <v>1</v>
      </c>
      <c r="AZ66" s="265" t="n">
        <v>0</v>
      </c>
      <c r="BA66" s="265" t="n">
        <v>0</v>
      </c>
      <c r="BB66" s="265" t="n">
        <v>0</v>
      </c>
      <c r="BC66" s="265" t="n">
        <v>4</v>
      </c>
      <c r="BD66" s="265" t="n">
        <v>0</v>
      </c>
      <c r="BE66" s="265" t="n">
        <v>4</v>
      </c>
      <c r="BF66" s="265" t="n">
        <v>0</v>
      </c>
      <c r="BG66" s="265" t="n">
        <v>0</v>
      </c>
      <c r="BH66" s="265" t="n">
        <v>0</v>
      </c>
      <c r="BI66" s="265" t="n">
        <v>0</v>
      </c>
      <c r="BJ66" s="265" t="n">
        <v>0</v>
      </c>
      <c r="BK66" s="265" t="n">
        <v>0</v>
      </c>
      <c r="BL66" s="320" t="n">
        <v>62</v>
      </c>
      <c r="BM66" s="267" t="n">
        <v>45</v>
      </c>
      <c r="BN66" s="265" t="n">
        <v>2</v>
      </c>
      <c r="BO66" s="265" t="n">
        <v>2</v>
      </c>
      <c r="BP66" s="265" t="n">
        <v>2</v>
      </c>
      <c r="BQ66" s="268" t="n">
        <v>11</v>
      </c>
      <c r="BR66" s="265" t="n">
        <v>0</v>
      </c>
      <c r="BS66" s="270" t="n">
        <v>0</v>
      </c>
      <c r="BT66" s="265" t="n">
        <v>0</v>
      </c>
      <c r="BU66" s="310" t="n">
        <v>0</v>
      </c>
    </row>
    <row r="67" s="233" customFormat="true" ht="22.5" hidden="false" customHeight="true" outlineLevel="0" collapsed="false">
      <c r="A67" s="283" t="s">
        <v>314</v>
      </c>
      <c r="B67" s="284" t="n">
        <f aca="false">SUM(B54:B66)</f>
        <v>0</v>
      </c>
      <c r="C67" s="284" t="n">
        <f aca="false">SUM(C54:C66)</f>
        <v>0</v>
      </c>
      <c r="D67" s="284" t="n">
        <f aca="false">SUM(D54:D66)</f>
        <v>0</v>
      </c>
      <c r="E67" s="284" t="n">
        <f aca="false">SUM(E54:E66)</f>
        <v>0</v>
      </c>
      <c r="F67" s="284" t="n">
        <f aca="false">SUM(F54:F66)</f>
        <v>0</v>
      </c>
      <c r="G67" s="284" t="n">
        <f aca="false">SUM(G54:G66)</f>
        <v>0</v>
      </c>
      <c r="H67" s="284" t="n">
        <f aca="false">SUM(H54:H66)</f>
        <v>0</v>
      </c>
      <c r="I67" s="284" t="n">
        <f aca="false">SUM(I54:I66)</f>
        <v>103</v>
      </c>
      <c r="J67" s="284" t="n">
        <f aca="false">SUM(J54:J66)</f>
        <v>0</v>
      </c>
      <c r="K67" s="284" t="n">
        <f aca="false">SUM(K54:K66)</f>
        <v>1</v>
      </c>
      <c r="L67" s="284" t="n">
        <f aca="false">SUM(L54:L66)</f>
        <v>0</v>
      </c>
      <c r="M67" s="284" t="n">
        <f aca="false">SUM(M54:M66)</f>
        <v>0</v>
      </c>
      <c r="N67" s="284" t="n">
        <f aca="false">SUM(N54:N66)</f>
        <v>0</v>
      </c>
      <c r="O67" s="284" t="n">
        <f aca="false">SUM(O54:O66)</f>
        <v>4</v>
      </c>
      <c r="P67" s="284" t="n">
        <f aca="false">SUM(P54:P66)</f>
        <v>0</v>
      </c>
      <c r="Q67" s="284" t="n">
        <f aca="false">SUM(Q54:Q66)</f>
        <v>0</v>
      </c>
      <c r="R67" s="284" t="n">
        <f aca="false">SUM(R54:R66)</f>
        <v>4</v>
      </c>
      <c r="S67" s="284" t="n">
        <f aca="false">SUM(S54:S66)</f>
        <v>2</v>
      </c>
      <c r="T67" s="284" t="n">
        <f aca="false">SUM(T54:T66)</f>
        <v>0</v>
      </c>
      <c r="U67" s="284" t="n">
        <f aca="false">SUM(U54:U66)</f>
        <v>1</v>
      </c>
      <c r="V67" s="284" t="n">
        <f aca="false">SUM(V54:V66)</f>
        <v>0</v>
      </c>
      <c r="W67" s="284" t="n">
        <f aca="false">SUM(W54:W66)</f>
        <v>0</v>
      </c>
      <c r="X67" s="284" t="n">
        <f aca="false">SUM(X54:X66)</f>
        <v>10</v>
      </c>
      <c r="Y67" s="284" t="n">
        <f aca="false">SUM(Y54:Y66)</f>
        <v>18</v>
      </c>
      <c r="Z67" s="284" t="n">
        <f aca="false">SUM(Z54:Z66)</f>
        <v>0</v>
      </c>
      <c r="AA67" s="284" t="n">
        <f aca="false">SUM(AA54:AA66)</f>
        <v>63</v>
      </c>
      <c r="AB67" s="284" t="n">
        <f aca="false">SUM(AB54:AB66)</f>
        <v>24</v>
      </c>
      <c r="AC67" s="284" t="n">
        <f aca="false">SUM(AC54:AC66)</f>
        <v>0</v>
      </c>
      <c r="AD67" s="284" t="n">
        <f aca="false">SUM(AD54:AD66)</f>
        <v>24</v>
      </c>
      <c r="AE67" s="284" t="n">
        <f aca="false">SUM(AE54:AE66)</f>
        <v>0</v>
      </c>
      <c r="AF67" s="284" t="n">
        <f aca="false">SUM(AF54:AF66)</f>
        <v>0</v>
      </c>
      <c r="AG67" s="284" t="n">
        <f aca="false">SUM(AG54:AG66)</f>
        <v>31</v>
      </c>
      <c r="AH67" s="284" t="n">
        <f aca="false">SUM(AH54:AH66)</f>
        <v>0</v>
      </c>
      <c r="AI67" s="284" t="n">
        <f aca="false">SUM(AI54:AI66)</f>
        <v>0</v>
      </c>
      <c r="AJ67" s="284" t="n">
        <f aca="false">SUM(AJ54:AJ66)</f>
        <v>31</v>
      </c>
      <c r="AK67" s="284" t="n">
        <f aca="false">SUM(AK54:AK66)</f>
        <v>0</v>
      </c>
      <c r="AL67" s="284" t="n">
        <f aca="false">SUM(AL54:AL66)</f>
        <v>0</v>
      </c>
      <c r="AM67" s="284" t="n">
        <f aca="false">SUM(AM54:AM66)</f>
        <v>544</v>
      </c>
      <c r="AN67" s="284" t="n">
        <f aca="false">SUM(AN54:AN66)</f>
        <v>0</v>
      </c>
      <c r="AO67" s="284" t="n">
        <f aca="false">SUM(AO54:AO66)</f>
        <v>0</v>
      </c>
      <c r="AP67" s="284" t="n">
        <f aca="false">SUM(AP54:AP66)</f>
        <v>500</v>
      </c>
      <c r="AQ67" s="284" t="n">
        <f aca="false">SUM(AQ54:AQ66)</f>
        <v>0</v>
      </c>
      <c r="AR67" s="284" t="n">
        <f aca="false">SUM(AR54:AR66)</f>
        <v>0</v>
      </c>
      <c r="AS67" s="284" t="n">
        <f aca="false">SUM(AS54:AS66)</f>
        <v>2</v>
      </c>
      <c r="AT67" s="284" t="n">
        <f aca="false">SUM(AT54:AT66)</f>
        <v>0</v>
      </c>
      <c r="AU67" s="284" t="n">
        <f aca="false">SUM(AU54:AU66)</f>
        <v>0</v>
      </c>
      <c r="AV67" s="284" t="n">
        <f aca="false">SUM(AV54:AV66)</f>
        <v>0</v>
      </c>
      <c r="AW67" s="284" t="n">
        <f aca="false">SUM(AW54:AW66)</f>
        <v>0</v>
      </c>
      <c r="AX67" s="284" t="n">
        <f aca="false">SUM(AX54:AX66)</f>
        <v>0</v>
      </c>
      <c r="AY67" s="284" t="n">
        <f aca="false">SUM(AY54:AY66)</f>
        <v>42</v>
      </c>
      <c r="AZ67" s="284" t="n">
        <f aca="false">SUM(AZ54:AZ66)</f>
        <v>0</v>
      </c>
      <c r="BA67" s="284" t="n">
        <f aca="false">SUM(BA54:BA66)</f>
        <v>0</v>
      </c>
      <c r="BB67" s="284" t="n">
        <f aca="false">SUM(BB54:BB66)</f>
        <v>0</v>
      </c>
      <c r="BC67" s="284" t="n">
        <f aca="false">SUM(BC54:BC66)</f>
        <v>42</v>
      </c>
      <c r="BD67" s="284" t="n">
        <f aca="false">SUM(BD54:BD66)</f>
        <v>0</v>
      </c>
      <c r="BE67" s="284" t="n">
        <f aca="false">SUM(BE54:BE66)</f>
        <v>42</v>
      </c>
      <c r="BF67" s="284" t="n">
        <f aca="false">SUM(BF54:BF66)</f>
        <v>0</v>
      </c>
      <c r="BG67" s="284" t="n">
        <f aca="false">SUM(BG54:BG66)</f>
        <v>0</v>
      </c>
      <c r="BH67" s="284" t="n">
        <f aca="false">SUM(BH54:BH66)</f>
        <v>0</v>
      </c>
      <c r="BI67" s="284" t="n">
        <f aca="false">SUM(BI54:BI66)</f>
        <v>0</v>
      </c>
      <c r="BJ67" s="284" t="n">
        <f aca="false">SUM(BJ54:BJ66)</f>
        <v>0</v>
      </c>
      <c r="BK67" s="284" t="n">
        <f aca="false">SUM(BK54:BK66)</f>
        <v>0</v>
      </c>
      <c r="BL67" s="322" t="n">
        <f aca="false">SUM(BL54:BL66)</f>
        <v>744</v>
      </c>
      <c r="BM67" s="286" t="n">
        <f aca="false">SUM(BM54:BM66)</f>
        <v>536</v>
      </c>
      <c r="BN67" s="284" t="n">
        <f aca="false">SUM(BN54:BN66)</f>
        <v>50</v>
      </c>
      <c r="BO67" s="284" t="n">
        <f aca="false">SUM(BO54:BO66)</f>
        <v>36</v>
      </c>
      <c r="BP67" s="284" t="n">
        <f aca="false">SUM(BP54:BP66)</f>
        <v>34</v>
      </c>
      <c r="BQ67" s="287" t="n">
        <f aca="false">SUM(BQ54:BQ66)</f>
        <v>84</v>
      </c>
      <c r="BR67" s="284" t="n">
        <f aca="false">SUM(BR54:BR66)</f>
        <v>4</v>
      </c>
      <c r="BS67" s="284" t="n">
        <f aca="false">SUM(BS54:BS66)</f>
        <v>0</v>
      </c>
      <c r="BT67" s="284" t="n">
        <f aca="false">SUM(BT54:BT66)</f>
        <v>0</v>
      </c>
      <c r="BU67" s="313" t="n">
        <f aca="false">SUM(BU54:BU66)</f>
        <v>0</v>
      </c>
    </row>
    <row r="68" customFormat="false" ht="17.1" hidden="false" customHeight="true" outlineLevel="0" collapsed="false">
      <c r="A68" s="264" t="s">
        <v>315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5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0</v>
      </c>
      <c r="S68" s="265" t="n">
        <v>0</v>
      </c>
      <c r="T68" s="265" t="n">
        <v>0</v>
      </c>
      <c r="U68" s="265" t="n">
        <v>0</v>
      </c>
      <c r="V68" s="265" t="n">
        <v>0</v>
      </c>
      <c r="W68" s="265" t="n">
        <v>0</v>
      </c>
      <c r="X68" s="265" t="n">
        <v>0</v>
      </c>
      <c r="Y68" s="265" t="n">
        <v>0</v>
      </c>
      <c r="Z68" s="265" t="n">
        <v>0</v>
      </c>
      <c r="AA68" s="265" t="n">
        <v>5</v>
      </c>
      <c r="AB68" s="265" t="n">
        <v>1</v>
      </c>
      <c r="AC68" s="265" t="n">
        <v>0</v>
      </c>
      <c r="AD68" s="265" t="n">
        <v>1</v>
      </c>
      <c r="AE68" s="265" t="n">
        <v>0</v>
      </c>
      <c r="AF68" s="265" t="n">
        <v>0</v>
      </c>
      <c r="AG68" s="265" t="n">
        <v>6</v>
      </c>
      <c r="AH68" s="265" t="n">
        <v>0</v>
      </c>
      <c r="AI68" s="265" t="n">
        <v>0</v>
      </c>
      <c r="AJ68" s="265" t="n">
        <v>6</v>
      </c>
      <c r="AK68" s="265" t="n">
        <v>0</v>
      </c>
      <c r="AL68" s="265" t="n">
        <v>0</v>
      </c>
      <c r="AM68" s="265" t="n">
        <v>82</v>
      </c>
      <c r="AN68" s="265" t="n">
        <v>0</v>
      </c>
      <c r="AO68" s="265" t="n">
        <v>0</v>
      </c>
      <c r="AP68" s="265" t="n">
        <v>78</v>
      </c>
      <c r="AQ68" s="265" t="n">
        <v>0</v>
      </c>
      <c r="AR68" s="265" t="n">
        <v>0</v>
      </c>
      <c r="AS68" s="265" t="n">
        <v>0</v>
      </c>
      <c r="AT68" s="265" t="n">
        <v>0</v>
      </c>
      <c r="AU68" s="265" t="n">
        <v>0</v>
      </c>
      <c r="AV68" s="265" t="n">
        <v>0</v>
      </c>
      <c r="AW68" s="265" t="n">
        <v>0</v>
      </c>
      <c r="AX68" s="265" t="n">
        <v>0</v>
      </c>
      <c r="AY68" s="265" t="n">
        <v>4</v>
      </c>
      <c r="AZ68" s="265" t="n">
        <v>0</v>
      </c>
      <c r="BA68" s="265" t="n">
        <v>0</v>
      </c>
      <c r="BB68" s="265" t="n">
        <v>0</v>
      </c>
      <c r="BC68" s="265" t="n">
        <v>2</v>
      </c>
      <c r="BD68" s="265" t="n">
        <v>0</v>
      </c>
      <c r="BE68" s="265" t="n">
        <v>2</v>
      </c>
      <c r="BF68" s="265" t="n">
        <v>0</v>
      </c>
      <c r="BG68" s="265" t="n">
        <v>0</v>
      </c>
      <c r="BH68" s="265" t="n">
        <v>0</v>
      </c>
      <c r="BI68" s="265" t="n">
        <v>0</v>
      </c>
      <c r="BJ68" s="265" t="n">
        <v>0</v>
      </c>
      <c r="BK68" s="265" t="n">
        <v>0</v>
      </c>
      <c r="BL68" s="320" t="n">
        <v>96</v>
      </c>
      <c r="BM68" s="267" t="n">
        <v>64</v>
      </c>
      <c r="BN68" s="265" t="n">
        <v>0</v>
      </c>
      <c r="BO68" s="265" t="n">
        <v>4</v>
      </c>
      <c r="BP68" s="265" t="n">
        <v>7</v>
      </c>
      <c r="BQ68" s="268" t="n">
        <v>21</v>
      </c>
      <c r="BR68" s="265" t="n">
        <v>0</v>
      </c>
      <c r="BS68" s="270" t="n">
        <v>0</v>
      </c>
      <c r="BT68" s="265" t="n">
        <v>0</v>
      </c>
      <c r="BU68" s="310" t="n">
        <v>0</v>
      </c>
    </row>
    <row r="69" customFormat="false" ht="17.1" hidden="false" customHeight="true" outlineLevel="0" collapsed="false">
      <c r="A69" s="264" t="s">
        <v>316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16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0</v>
      </c>
      <c r="O69" s="265" t="n">
        <v>0</v>
      </c>
      <c r="P69" s="265" t="n">
        <v>0</v>
      </c>
      <c r="Q69" s="265" t="n">
        <v>0</v>
      </c>
      <c r="R69" s="265" t="n">
        <v>9</v>
      </c>
      <c r="S69" s="265" t="n">
        <v>0</v>
      </c>
      <c r="T69" s="265" t="n">
        <v>0</v>
      </c>
      <c r="U69" s="265" t="n">
        <v>0</v>
      </c>
      <c r="V69" s="265" t="n">
        <v>0</v>
      </c>
      <c r="W69" s="265" t="n">
        <v>0</v>
      </c>
      <c r="X69" s="265" t="n">
        <v>0</v>
      </c>
      <c r="Y69" s="265" t="n">
        <v>2</v>
      </c>
      <c r="Z69" s="265" t="n">
        <v>0</v>
      </c>
      <c r="AA69" s="265" t="n">
        <v>5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16</v>
      </c>
      <c r="AH69" s="265" t="n">
        <v>0</v>
      </c>
      <c r="AI69" s="265" t="n">
        <v>0</v>
      </c>
      <c r="AJ69" s="265" t="n">
        <v>16</v>
      </c>
      <c r="AK69" s="265" t="n">
        <v>0</v>
      </c>
      <c r="AL69" s="265" t="n">
        <v>0</v>
      </c>
      <c r="AM69" s="265" t="n">
        <v>47</v>
      </c>
      <c r="AN69" s="265" t="n">
        <v>0</v>
      </c>
      <c r="AO69" s="265" t="n">
        <v>0</v>
      </c>
      <c r="AP69" s="265" t="n">
        <v>46</v>
      </c>
      <c r="AQ69" s="265" t="n">
        <v>0</v>
      </c>
      <c r="AR69" s="265" t="n">
        <v>0</v>
      </c>
      <c r="AS69" s="265" t="n">
        <v>0</v>
      </c>
      <c r="AT69" s="265" t="n">
        <v>0</v>
      </c>
      <c r="AU69" s="265" t="n">
        <v>0</v>
      </c>
      <c r="AV69" s="265" t="n">
        <v>0</v>
      </c>
      <c r="AW69" s="265" t="n">
        <v>0</v>
      </c>
      <c r="AX69" s="265" t="n">
        <v>0</v>
      </c>
      <c r="AY69" s="265" t="n">
        <v>1</v>
      </c>
      <c r="AZ69" s="265" t="n">
        <v>0</v>
      </c>
      <c r="BA69" s="265" t="n">
        <v>0</v>
      </c>
      <c r="BB69" s="265" t="n">
        <v>0</v>
      </c>
      <c r="BC69" s="265" t="n">
        <v>6</v>
      </c>
      <c r="BD69" s="265" t="n">
        <v>0</v>
      </c>
      <c r="BE69" s="265" t="n">
        <v>6</v>
      </c>
      <c r="BF69" s="265" t="n">
        <v>0</v>
      </c>
      <c r="BG69" s="265" t="n">
        <v>0</v>
      </c>
      <c r="BH69" s="265" t="n">
        <v>0</v>
      </c>
      <c r="BI69" s="265" t="n">
        <v>0</v>
      </c>
      <c r="BJ69" s="265" t="n">
        <v>0</v>
      </c>
      <c r="BK69" s="265" t="n">
        <v>0</v>
      </c>
      <c r="BL69" s="320" t="n">
        <v>85</v>
      </c>
      <c r="BM69" s="267" t="n">
        <v>56</v>
      </c>
      <c r="BN69" s="265" t="n">
        <v>5</v>
      </c>
      <c r="BO69" s="265" t="n">
        <v>5</v>
      </c>
      <c r="BP69" s="265" t="n">
        <v>1</v>
      </c>
      <c r="BQ69" s="268" t="n">
        <v>16</v>
      </c>
      <c r="BR69" s="265" t="n">
        <v>2</v>
      </c>
      <c r="BS69" s="270" t="n">
        <v>0</v>
      </c>
      <c r="BT69" s="265" t="n">
        <v>0</v>
      </c>
      <c r="BU69" s="310" t="n">
        <v>0</v>
      </c>
    </row>
    <row r="70" customFormat="false" ht="17.1" hidden="false" customHeight="true" outlineLevel="0" collapsed="false">
      <c r="A70" s="264" t="s">
        <v>317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4</v>
      </c>
      <c r="J70" s="265" t="n">
        <v>0</v>
      </c>
      <c r="K70" s="265" t="n">
        <v>0</v>
      </c>
      <c r="L70" s="265" t="n">
        <v>0</v>
      </c>
      <c r="M70" s="265" t="n">
        <v>0</v>
      </c>
      <c r="N70" s="265" t="n">
        <v>0</v>
      </c>
      <c r="O70" s="265" t="n">
        <v>0</v>
      </c>
      <c r="P70" s="265" t="n">
        <v>0</v>
      </c>
      <c r="Q70" s="265" t="n">
        <v>1</v>
      </c>
      <c r="R70" s="265" t="n">
        <v>0</v>
      </c>
      <c r="S70" s="265" t="n">
        <v>0</v>
      </c>
      <c r="T70" s="265" t="n">
        <v>0</v>
      </c>
      <c r="U70" s="265" t="n">
        <v>0</v>
      </c>
      <c r="V70" s="265" t="n">
        <v>0</v>
      </c>
      <c r="W70" s="265" t="n">
        <v>0</v>
      </c>
      <c r="X70" s="265" t="n">
        <v>1</v>
      </c>
      <c r="Y70" s="265" t="n">
        <v>0</v>
      </c>
      <c r="Z70" s="265" t="n">
        <v>0</v>
      </c>
      <c r="AA70" s="265" t="n">
        <v>2</v>
      </c>
      <c r="AB70" s="265" t="n">
        <v>21</v>
      </c>
      <c r="AC70" s="265" t="n">
        <v>0</v>
      </c>
      <c r="AD70" s="265" t="n">
        <v>21</v>
      </c>
      <c r="AE70" s="265" t="n">
        <v>0</v>
      </c>
      <c r="AF70" s="265" t="n">
        <v>0</v>
      </c>
      <c r="AG70" s="265" t="n">
        <v>3</v>
      </c>
      <c r="AH70" s="265" t="n">
        <v>0</v>
      </c>
      <c r="AI70" s="265" t="n">
        <v>0</v>
      </c>
      <c r="AJ70" s="265" t="n">
        <v>3</v>
      </c>
      <c r="AK70" s="265" t="n">
        <v>0</v>
      </c>
      <c r="AL70" s="265" t="n">
        <v>0</v>
      </c>
      <c r="AM70" s="265" t="n">
        <v>59</v>
      </c>
      <c r="AN70" s="265" t="n">
        <v>0</v>
      </c>
      <c r="AO70" s="265" t="n">
        <v>0</v>
      </c>
      <c r="AP70" s="265" t="n">
        <v>54</v>
      </c>
      <c r="AQ70" s="265" t="n">
        <v>0</v>
      </c>
      <c r="AR70" s="265" t="n">
        <v>0</v>
      </c>
      <c r="AS70" s="265" t="n">
        <v>0</v>
      </c>
      <c r="AT70" s="265" t="n">
        <v>0</v>
      </c>
      <c r="AU70" s="265" t="n">
        <v>0</v>
      </c>
      <c r="AV70" s="265" t="n">
        <v>0</v>
      </c>
      <c r="AW70" s="265" t="n">
        <v>0</v>
      </c>
      <c r="AX70" s="265" t="n">
        <v>0</v>
      </c>
      <c r="AY70" s="265" t="n">
        <v>5</v>
      </c>
      <c r="AZ70" s="265" t="n">
        <v>0</v>
      </c>
      <c r="BA70" s="265" t="n">
        <v>0</v>
      </c>
      <c r="BB70" s="265" t="n">
        <v>0</v>
      </c>
      <c r="BC70" s="265" t="n">
        <v>5</v>
      </c>
      <c r="BD70" s="265" t="n">
        <v>0</v>
      </c>
      <c r="BE70" s="265" t="n">
        <v>5</v>
      </c>
      <c r="BF70" s="265" t="n">
        <v>0</v>
      </c>
      <c r="BG70" s="265" t="n">
        <v>0</v>
      </c>
      <c r="BH70" s="265" t="n">
        <v>0</v>
      </c>
      <c r="BI70" s="265" t="n">
        <v>0</v>
      </c>
      <c r="BJ70" s="265" t="n">
        <v>0</v>
      </c>
      <c r="BK70" s="265" t="n">
        <v>0</v>
      </c>
      <c r="BL70" s="320" t="n">
        <v>92</v>
      </c>
      <c r="BM70" s="267" t="n">
        <v>69</v>
      </c>
      <c r="BN70" s="265" t="n">
        <v>4</v>
      </c>
      <c r="BO70" s="265" t="n">
        <v>8</v>
      </c>
      <c r="BP70" s="265" t="n">
        <v>4</v>
      </c>
      <c r="BQ70" s="268" t="n">
        <v>7</v>
      </c>
      <c r="BR70" s="265" t="n">
        <v>0</v>
      </c>
      <c r="BS70" s="270" t="n">
        <v>0</v>
      </c>
      <c r="BT70" s="265" t="n">
        <v>0</v>
      </c>
      <c r="BU70" s="310" t="n">
        <v>0</v>
      </c>
    </row>
    <row r="71" customFormat="false" ht="17.1" hidden="false" customHeight="true" outlineLevel="0" collapsed="false">
      <c r="A71" s="264" t="s">
        <v>318</v>
      </c>
      <c r="B71" s="265" t="n">
        <v>0</v>
      </c>
      <c r="C71" s="265" t="n">
        <v>0</v>
      </c>
      <c r="D71" s="265" t="n">
        <v>0</v>
      </c>
      <c r="E71" s="265" t="n">
        <v>0</v>
      </c>
      <c r="F71" s="265" t="n">
        <v>0</v>
      </c>
      <c r="G71" s="265" t="n">
        <v>0</v>
      </c>
      <c r="H71" s="265" t="n">
        <v>0</v>
      </c>
      <c r="I71" s="265" t="n">
        <v>6</v>
      </c>
      <c r="J71" s="265" t="n">
        <v>0</v>
      </c>
      <c r="K71" s="265" t="n">
        <v>0</v>
      </c>
      <c r="L71" s="265" t="n">
        <v>0</v>
      </c>
      <c r="M71" s="265" t="n">
        <v>0</v>
      </c>
      <c r="N71" s="265" t="n">
        <v>0</v>
      </c>
      <c r="O71" s="265" t="n">
        <v>0</v>
      </c>
      <c r="P71" s="265" t="n">
        <v>0</v>
      </c>
      <c r="Q71" s="265" t="n">
        <v>0</v>
      </c>
      <c r="R71" s="265" t="n">
        <v>0</v>
      </c>
      <c r="S71" s="265" t="n">
        <v>0</v>
      </c>
      <c r="T71" s="265" t="n">
        <v>0</v>
      </c>
      <c r="U71" s="265" t="n">
        <v>0</v>
      </c>
      <c r="V71" s="265" t="n">
        <v>0</v>
      </c>
      <c r="W71" s="265" t="n">
        <v>0</v>
      </c>
      <c r="X71" s="265" t="n">
        <v>1</v>
      </c>
      <c r="Y71" s="265" t="n">
        <v>1</v>
      </c>
      <c r="Z71" s="265" t="n">
        <v>0</v>
      </c>
      <c r="AA71" s="265" t="n">
        <v>4</v>
      </c>
      <c r="AB71" s="265" t="n">
        <v>0</v>
      </c>
      <c r="AC71" s="265" t="n">
        <v>0</v>
      </c>
      <c r="AD71" s="265" t="n">
        <v>0</v>
      </c>
      <c r="AE71" s="265" t="n">
        <v>0</v>
      </c>
      <c r="AF71" s="265" t="n">
        <v>0</v>
      </c>
      <c r="AG71" s="265" t="n">
        <v>9</v>
      </c>
      <c r="AH71" s="265" t="n">
        <v>0</v>
      </c>
      <c r="AI71" s="265" t="n">
        <v>0</v>
      </c>
      <c r="AJ71" s="265" t="n">
        <v>9</v>
      </c>
      <c r="AK71" s="265" t="n">
        <v>0</v>
      </c>
      <c r="AL71" s="265" t="n">
        <v>0</v>
      </c>
      <c r="AM71" s="265" t="n">
        <v>26</v>
      </c>
      <c r="AN71" s="265" t="n">
        <v>0</v>
      </c>
      <c r="AO71" s="265" t="n">
        <v>0</v>
      </c>
      <c r="AP71" s="265" t="n">
        <v>23</v>
      </c>
      <c r="AQ71" s="265" t="n">
        <v>0</v>
      </c>
      <c r="AR71" s="265" t="n">
        <v>0</v>
      </c>
      <c r="AS71" s="265" t="n">
        <v>0</v>
      </c>
      <c r="AT71" s="265" t="n">
        <v>0</v>
      </c>
      <c r="AU71" s="265" t="n">
        <v>0</v>
      </c>
      <c r="AV71" s="265" t="n">
        <v>0</v>
      </c>
      <c r="AW71" s="265" t="n">
        <v>0</v>
      </c>
      <c r="AX71" s="265" t="n">
        <v>0</v>
      </c>
      <c r="AY71" s="265" t="n">
        <v>3</v>
      </c>
      <c r="AZ71" s="265" t="n">
        <v>0</v>
      </c>
      <c r="BA71" s="265" t="n">
        <v>0</v>
      </c>
      <c r="BB71" s="265" t="n">
        <v>0</v>
      </c>
      <c r="BC71" s="265" t="n">
        <v>1</v>
      </c>
      <c r="BD71" s="265" t="n">
        <v>0</v>
      </c>
      <c r="BE71" s="265" t="n">
        <v>1</v>
      </c>
      <c r="BF71" s="265" t="n">
        <v>0</v>
      </c>
      <c r="BG71" s="265" t="n">
        <v>0</v>
      </c>
      <c r="BH71" s="265" t="n">
        <v>0</v>
      </c>
      <c r="BI71" s="265" t="n">
        <v>0</v>
      </c>
      <c r="BJ71" s="265" t="n">
        <v>0</v>
      </c>
      <c r="BK71" s="265" t="n">
        <v>0</v>
      </c>
      <c r="BL71" s="320" t="n">
        <v>42</v>
      </c>
      <c r="BM71" s="267" t="n">
        <v>31</v>
      </c>
      <c r="BN71" s="265" t="n">
        <v>0</v>
      </c>
      <c r="BO71" s="265" t="n">
        <v>3</v>
      </c>
      <c r="BP71" s="265" t="n">
        <v>3</v>
      </c>
      <c r="BQ71" s="268" t="n">
        <v>5</v>
      </c>
      <c r="BR71" s="265" t="n">
        <v>0</v>
      </c>
      <c r="BS71" s="270" t="n">
        <v>0</v>
      </c>
      <c r="BT71" s="265" t="n">
        <v>0</v>
      </c>
      <c r="BU71" s="310" t="n">
        <v>0</v>
      </c>
    </row>
    <row r="72" customFormat="false" ht="17.1" hidden="false" customHeight="true" outlineLevel="0" collapsed="false">
      <c r="A72" s="264" t="s">
        <v>319</v>
      </c>
      <c r="B72" s="265" t="n">
        <v>0</v>
      </c>
      <c r="C72" s="265" t="n">
        <v>0</v>
      </c>
      <c r="D72" s="265" t="n">
        <v>0</v>
      </c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3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0</v>
      </c>
      <c r="O72" s="265" t="n">
        <v>2</v>
      </c>
      <c r="P72" s="265" t="n">
        <v>0</v>
      </c>
      <c r="Q72" s="265" t="n">
        <v>0</v>
      </c>
      <c r="R72" s="265" t="n">
        <v>0</v>
      </c>
      <c r="S72" s="265" t="n">
        <v>0</v>
      </c>
      <c r="T72" s="265" t="n">
        <v>0</v>
      </c>
      <c r="U72" s="265" t="n">
        <v>0</v>
      </c>
      <c r="V72" s="265" t="n">
        <v>0</v>
      </c>
      <c r="W72" s="265" t="n">
        <v>0</v>
      </c>
      <c r="X72" s="265" t="n">
        <v>0</v>
      </c>
      <c r="Y72" s="265" t="n">
        <v>0</v>
      </c>
      <c r="Z72" s="265" t="n">
        <v>0</v>
      </c>
      <c r="AA72" s="265" t="n">
        <v>1</v>
      </c>
      <c r="AB72" s="265" t="n">
        <v>7</v>
      </c>
      <c r="AC72" s="265" t="n">
        <v>0</v>
      </c>
      <c r="AD72" s="265" t="n">
        <v>7</v>
      </c>
      <c r="AE72" s="265" t="n">
        <v>0</v>
      </c>
      <c r="AF72" s="265" t="n">
        <v>0</v>
      </c>
      <c r="AG72" s="265" t="n">
        <v>3</v>
      </c>
      <c r="AH72" s="265" t="n">
        <v>0</v>
      </c>
      <c r="AI72" s="265" t="n">
        <v>0</v>
      </c>
      <c r="AJ72" s="265" t="n">
        <v>3</v>
      </c>
      <c r="AK72" s="265" t="n">
        <v>0</v>
      </c>
      <c r="AL72" s="265" t="n">
        <v>0</v>
      </c>
      <c r="AM72" s="265" t="n">
        <v>3</v>
      </c>
      <c r="AN72" s="265" t="n">
        <v>0</v>
      </c>
      <c r="AO72" s="265" t="n">
        <v>0</v>
      </c>
      <c r="AP72" s="265" t="n">
        <v>3</v>
      </c>
      <c r="AQ72" s="265" t="n">
        <v>0</v>
      </c>
      <c r="AR72" s="265" t="n">
        <v>0</v>
      </c>
      <c r="AS72" s="265" t="n">
        <v>0</v>
      </c>
      <c r="AT72" s="265" t="n">
        <v>0</v>
      </c>
      <c r="AU72" s="265" t="n">
        <v>0</v>
      </c>
      <c r="AV72" s="265" t="n">
        <v>0</v>
      </c>
      <c r="AW72" s="265" t="n">
        <v>0</v>
      </c>
      <c r="AX72" s="265" t="n">
        <v>0</v>
      </c>
      <c r="AY72" s="265" t="n">
        <v>0</v>
      </c>
      <c r="AZ72" s="265" t="n">
        <v>0</v>
      </c>
      <c r="BA72" s="265" t="n">
        <v>0</v>
      </c>
      <c r="BB72" s="265" t="n">
        <v>0</v>
      </c>
      <c r="BC72" s="265" t="n">
        <v>0</v>
      </c>
      <c r="BD72" s="265" t="n">
        <v>0</v>
      </c>
      <c r="BE72" s="265" t="n">
        <v>0</v>
      </c>
      <c r="BF72" s="265" t="n">
        <v>0</v>
      </c>
      <c r="BG72" s="265" t="n">
        <v>0</v>
      </c>
      <c r="BH72" s="265" t="n">
        <v>0</v>
      </c>
      <c r="BI72" s="265" t="n">
        <v>0</v>
      </c>
      <c r="BJ72" s="265" t="n">
        <v>0</v>
      </c>
      <c r="BK72" s="265" t="n">
        <v>0</v>
      </c>
      <c r="BL72" s="320" t="n">
        <v>16</v>
      </c>
      <c r="BM72" s="267" t="n">
        <v>4</v>
      </c>
      <c r="BN72" s="265" t="n">
        <v>1</v>
      </c>
      <c r="BO72" s="265" t="n">
        <v>1</v>
      </c>
      <c r="BP72" s="265" t="n">
        <v>4</v>
      </c>
      <c r="BQ72" s="268" t="n">
        <v>6</v>
      </c>
      <c r="BR72" s="265" t="n">
        <v>0</v>
      </c>
      <c r="BS72" s="270" t="n">
        <v>0</v>
      </c>
      <c r="BT72" s="265" t="n">
        <v>0</v>
      </c>
      <c r="BU72" s="310" t="n">
        <v>0</v>
      </c>
    </row>
    <row r="73" customFormat="false" ht="17.1" hidden="false" customHeight="true" outlineLevel="0" collapsed="false">
      <c r="A73" s="264" t="s">
        <v>320</v>
      </c>
      <c r="B73" s="265" t="n">
        <v>0</v>
      </c>
      <c r="C73" s="265" t="n">
        <v>0</v>
      </c>
      <c r="D73" s="265" t="n">
        <v>0</v>
      </c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16</v>
      </c>
      <c r="J73" s="265" t="n">
        <v>0</v>
      </c>
      <c r="K73" s="265" t="n">
        <v>0</v>
      </c>
      <c r="L73" s="265" t="n">
        <v>0</v>
      </c>
      <c r="M73" s="265" t="n">
        <v>0</v>
      </c>
      <c r="N73" s="265" t="n">
        <v>0</v>
      </c>
      <c r="O73" s="265" t="n">
        <v>0</v>
      </c>
      <c r="P73" s="265" t="n">
        <v>0</v>
      </c>
      <c r="Q73" s="265" t="n">
        <v>3</v>
      </c>
      <c r="R73" s="265" t="n">
        <v>1</v>
      </c>
      <c r="S73" s="265" t="n">
        <v>0</v>
      </c>
      <c r="T73" s="265" t="n">
        <v>0</v>
      </c>
      <c r="U73" s="265" t="n">
        <v>0</v>
      </c>
      <c r="V73" s="265" t="n">
        <v>0</v>
      </c>
      <c r="W73" s="265" t="n">
        <v>0</v>
      </c>
      <c r="X73" s="265" t="n">
        <v>2</v>
      </c>
      <c r="Y73" s="265" t="n">
        <v>0</v>
      </c>
      <c r="Z73" s="265" t="n">
        <v>0</v>
      </c>
      <c r="AA73" s="265" t="n">
        <v>10</v>
      </c>
      <c r="AB73" s="265" t="n">
        <v>5</v>
      </c>
      <c r="AC73" s="265" t="n">
        <v>0</v>
      </c>
      <c r="AD73" s="265" t="n">
        <v>4</v>
      </c>
      <c r="AE73" s="265" t="n">
        <v>1</v>
      </c>
      <c r="AF73" s="265" t="n">
        <v>0</v>
      </c>
      <c r="AG73" s="265" t="n">
        <v>10</v>
      </c>
      <c r="AH73" s="265" t="n">
        <v>0</v>
      </c>
      <c r="AI73" s="265" t="n">
        <v>0</v>
      </c>
      <c r="AJ73" s="265" t="n">
        <v>10</v>
      </c>
      <c r="AK73" s="265" t="n">
        <v>0</v>
      </c>
      <c r="AL73" s="265" t="n">
        <v>0</v>
      </c>
      <c r="AM73" s="265" t="n">
        <v>93</v>
      </c>
      <c r="AN73" s="265" t="n">
        <v>0</v>
      </c>
      <c r="AO73" s="265" t="n">
        <v>0</v>
      </c>
      <c r="AP73" s="265" t="n">
        <v>86</v>
      </c>
      <c r="AQ73" s="265" t="n">
        <v>0</v>
      </c>
      <c r="AR73" s="265" t="n">
        <v>0</v>
      </c>
      <c r="AS73" s="265" t="n">
        <v>0</v>
      </c>
      <c r="AT73" s="265" t="n">
        <v>0</v>
      </c>
      <c r="AU73" s="265" t="n">
        <v>0</v>
      </c>
      <c r="AV73" s="265" t="n">
        <v>0</v>
      </c>
      <c r="AW73" s="265" t="n">
        <v>0</v>
      </c>
      <c r="AX73" s="265" t="n">
        <v>0</v>
      </c>
      <c r="AY73" s="265" t="n">
        <v>7</v>
      </c>
      <c r="AZ73" s="265" t="n">
        <v>0</v>
      </c>
      <c r="BA73" s="265" t="n">
        <v>0</v>
      </c>
      <c r="BB73" s="265" t="n">
        <v>0</v>
      </c>
      <c r="BC73" s="265" t="n">
        <v>4</v>
      </c>
      <c r="BD73" s="265" t="n">
        <v>0</v>
      </c>
      <c r="BE73" s="265" t="n">
        <v>4</v>
      </c>
      <c r="BF73" s="265" t="n">
        <v>0</v>
      </c>
      <c r="BG73" s="265" t="n">
        <v>0</v>
      </c>
      <c r="BH73" s="265" t="n">
        <v>0</v>
      </c>
      <c r="BI73" s="265" t="n">
        <v>0</v>
      </c>
      <c r="BJ73" s="265" t="n">
        <v>0</v>
      </c>
      <c r="BK73" s="265" t="n">
        <v>0</v>
      </c>
      <c r="BL73" s="320" t="n">
        <v>128</v>
      </c>
      <c r="BM73" s="267" t="n">
        <v>98</v>
      </c>
      <c r="BN73" s="265" t="n">
        <v>9</v>
      </c>
      <c r="BO73" s="265" t="n">
        <v>7</v>
      </c>
      <c r="BP73" s="265" t="n">
        <v>3</v>
      </c>
      <c r="BQ73" s="268" t="n">
        <v>11</v>
      </c>
      <c r="BR73" s="265" t="n">
        <v>0</v>
      </c>
      <c r="BS73" s="270" t="n">
        <v>0</v>
      </c>
      <c r="BT73" s="265" t="n">
        <v>0</v>
      </c>
      <c r="BU73" s="310" t="n">
        <v>0</v>
      </c>
    </row>
    <row r="74" customFormat="false" ht="17.1" hidden="false" customHeight="true" outlineLevel="0" collapsed="false">
      <c r="A74" s="264" t="s">
        <v>321</v>
      </c>
      <c r="B74" s="265" t="n">
        <v>0</v>
      </c>
      <c r="C74" s="265" t="n">
        <v>0</v>
      </c>
      <c r="D74" s="265" t="n">
        <v>0</v>
      </c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10</v>
      </c>
      <c r="J74" s="265" t="n">
        <v>0</v>
      </c>
      <c r="K74" s="265" t="n">
        <v>0</v>
      </c>
      <c r="L74" s="265" t="n">
        <v>0</v>
      </c>
      <c r="M74" s="265" t="n">
        <v>0</v>
      </c>
      <c r="N74" s="265" t="n">
        <v>0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1</v>
      </c>
      <c r="T74" s="265" t="n">
        <v>0</v>
      </c>
      <c r="U74" s="265" t="n">
        <v>0</v>
      </c>
      <c r="V74" s="265" t="n">
        <v>0</v>
      </c>
      <c r="W74" s="265" t="n">
        <v>0</v>
      </c>
      <c r="X74" s="265" t="n">
        <v>1</v>
      </c>
      <c r="Y74" s="265" t="n">
        <v>3</v>
      </c>
      <c r="Z74" s="265" t="n">
        <v>0</v>
      </c>
      <c r="AA74" s="265" t="n">
        <v>5</v>
      </c>
      <c r="AB74" s="265" t="n">
        <v>4</v>
      </c>
      <c r="AC74" s="265" t="n">
        <v>0</v>
      </c>
      <c r="AD74" s="265" t="n">
        <v>3</v>
      </c>
      <c r="AE74" s="265" t="n">
        <v>1</v>
      </c>
      <c r="AF74" s="265" t="n">
        <v>0</v>
      </c>
      <c r="AG74" s="265" t="n">
        <v>21</v>
      </c>
      <c r="AH74" s="265" t="n">
        <v>0</v>
      </c>
      <c r="AI74" s="265" t="n">
        <v>0</v>
      </c>
      <c r="AJ74" s="265" t="n">
        <v>21</v>
      </c>
      <c r="AK74" s="265" t="n">
        <v>0</v>
      </c>
      <c r="AL74" s="265" t="n">
        <v>0</v>
      </c>
      <c r="AM74" s="265" t="n">
        <v>112</v>
      </c>
      <c r="AN74" s="265" t="n">
        <v>0</v>
      </c>
      <c r="AO74" s="265" t="n">
        <v>0</v>
      </c>
      <c r="AP74" s="265" t="n">
        <v>104</v>
      </c>
      <c r="AQ74" s="265" t="n">
        <v>0</v>
      </c>
      <c r="AR74" s="265" t="n">
        <v>0</v>
      </c>
      <c r="AS74" s="265" t="n">
        <v>0</v>
      </c>
      <c r="AT74" s="265" t="n">
        <v>0</v>
      </c>
      <c r="AU74" s="265" t="n">
        <v>0</v>
      </c>
      <c r="AV74" s="265" t="n">
        <v>0</v>
      </c>
      <c r="AW74" s="265" t="n">
        <v>0</v>
      </c>
      <c r="AX74" s="265" t="n">
        <v>0</v>
      </c>
      <c r="AY74" s="265" t="n">
        <v>8</v>
      </c>
      <c r="AZ74" s="265" t="n">
        <v>0</v>
      </c>
      <c r="BA74" s="265" t="n">
        <v>0</v>
      </c>
      <c r="BB74" s="265" t="n">
        <v>0</v>
      </c>
      <c r="BC74" s="265" t="n">
        <v>17</v>
      </c>
      <c r="BD74" s="265" t="n">
        <v>0</v>
      </c>
      <c r="BE74" s="265" t="n">
        <v>17</v>
      </c>
      <c r="BF74" s="265" t="n">
        <v>0</v>
      </c>
      <c r="BG74" s="265" t="n">
        <v>0</v>
      </c>
      <c r="BH74" s="265" t="n">
        <v>0</v>
      </c>
      <c r="BI74" s="265" t="n">
        <v>0</v>
      </c>
      <c r="BJ74" s="265" t="n">
        <v>0</v>
      </c>
      <c r="BK74" s="265" t="n">
        <v>0</v>
      </c>
      <c r="BL74" s="320" t="n">
        <v>164</v>
      </c>
      <c r="BM74" s="267" t="n">
        <v>127</v>
      </c>
      <c r="BN74" s="265" t="n">
        <v>8</v>
      </c>
      <c r="BO74" s="265" t="n">
        <v>5</v>
      </c>
      <c r="BP74" s="265" t="n">
        <v>9</v>
      </c>
      <c r="BQ74" s="268" t="n">
        <v>15</v>
      </c>
      <c r="BR74" s="265" t="n">
        <v>0</v>
      </c>
      <c r="BS74" s="270" t="n">
        <v>0</v>
      </c>
      <c r="BT74" s="265" t="n">
        <v>0</v>
      </c>
      <c r="BU74" s="310" t="n">
        <v>0</v>
      </c>
    </row>
    <row r="75" customFormat="false" ht="17.1" hidden="false" customHeight="true" outlineLevel="0" collapsed="false">
      <c r="A75" s="264" t="s">
        <v>322</v>
      </c>
      <c r="B75" s="265" t="n">
        <v>0</v>
      </c>
      <c r="C75" s="265" t="n">
        <v>0</v>
      </c>
      <c r="D75" s="265" t="n">
        <v>0</v>
      </c>
      <c r="E75" s="265" t="n">
        <v>0</v>
      </c>
      <c r="F75" s="265" t="n">
        <v>0</v>
      </c>
      <c r="G75" s="265" t="n">
        <v>0</v>
      </c>
      <c r="H75" s="265" t="n">
        <v>0</v>
      </c>
      <c r="I75" s="265" t="n">
        <v>2</v>
      </c>
      <c r="J75" s="265" t="n">
        <v>0</v>
      </c>
      <c r="K75" s="265" t="n">
        <v>0</v>
      </c>
      <c r="L75" s="265" t="n">
        <v>0</v>
      </c>
      <c r="M75" s="265" t="n">
        <v>0</v>
      </c>
      <c r="N75" s="265" t="n">
        <v>0</v>
      </c>
      <c r="O75" s="265" t="n">
        <v>0</v>
      </c>
      <c r="P75" s="265" t="n">
        <v>0</v>
      </c>
      <c r="Q75" s="265" t="n">
        <v>0</v>
      </c>
      <c r="R75" s="265" t="n">
        <v>0</v>
      </c>
      <c r="S75" s="265" t="n">
        <v>0</v>
      </c>
      <c r="T75" s="265" t="n">
        <v>0</v>
      </c>
      <c r="U75" s="265" t="n">
        <v>0</v>
      </c>
      <c r="V75" s="265" t="n">
        <v>0</v>
      </c>
      <c r="W75" s="265" t="n">
        <v>0</v>
      </c>
      <c r="X75" s="265" t="n">
        <v>1</v>
      </c>
      <c r="Y75" s="265" t="n">
        <v>0</v>
      </c>
      <c r="Z75" s="265" t="n">
        <v>0</v>
      </c>
      <c r="AA75" s="265" t="n">
        <v>1</v>
      </c>
      <c r="AB75" s="265" t="n">
        <v>6</v>
      </c>
      <c r="AC75" s="265" t="n">
        <v>0</v>
      </c>
      <c r="AD75" s="265" t="n">
        <v>6</v>
      </c>
      <c r="AE75" s="265" t="n">
        <v>0</v>
      </c>
      <c r="AF75" s="265" t="n">
        <v>0</v>
      </c>
      <c r="AG75" s="265" t="n">
        <v>15</v>
      </c>
      <c r="AH75" s="265" t="n">
        <v>0</v>
      </c>
      <c r="AI75" s="265" t="n">
        <v>0</v>
      </c>
      <c r="AJ75" s="265" t="n">
        <v>15</v>
      </c>
      <c r="AK75" s="265" t="n">
        <v>0</v>
      </c>
      <c r="AL75" s="265" t="n">
        <v>0</v>
      </c>
      <c r="AM75" s="265" t="n">
        <v>61</v>
      </c>
      <c r="AN75" s="265" t="n">
        <v>0</v>
      </c>
      <c r="AO75" s="265" t="n">
        <v>0</v>
      </c>
      <c r="AP75" s="265" t="n">
        <v>54</v>
      </c>
      <c r="AQ75" s="265" t="n">
        <v>0</v>
      </c>
      <c r="AR75" s="265" t="n">
        <v>0</v>
      </c>
      <c r="AS75" s="265" t="n">
        <v>0</v>
      </c>
      <c r="AT75" s="265" t="n">
        <v>0</v>
      </c>
      <c r="AU75" s="265" t="n">
        <v>0</v>
      </c>
      <c r="AV75" s="265" t="n">
        <v>0</v>
      </c>
      <c r="AW75" s="265" t="n">
        <v>0</v>
      </c>
      <c r="AX75" s="265" t="n">
        <v>0</v>
      </c>
      <c r="AY75" s="265" t="n">
        <v>7</v>
      </c>
      <c r="AZ75" s="265" t="n">
        <v>0</v>
      </c>
      <c r="BA75" s="265" t="n">
        <v>0</v>
      </c>
      <c r="BB75" s="265" t="n">
        <v>0</v>
      </c>
      <c r="BC75" s="265" t="n">
        <v>1</v>
      </c>
      <c r="BD75" s="265" t="n">
        <v>0</v>
      </c>
      <c r="BE75" s="265" t="n">
        <v>1</v>
      </c>
      <c r="BF75" s="265" t="n">
        <v>0</v>
      </c>
      <c r="BG75" s="265" t="n">
        <v>0</v>
      </c>
      <c r="BH75" s="265" t="n">
        <v>0</v>
      </c>
      <c r="BI75" s="265" t="n">
        <v>0</v>
      </c>
      <c r="BJ75" s="265" t="n">
        <v>0</v>
      </c>
      <c r="BK75" s="265" t="n">
        <v>0</v>
      </c>
      <c r="BL75" s="320" t="n">
        <v>85</v>
      </c>
      <c r="BM75" s="267" t="n">
        <v>55</v>
      </c>
      <c r="BN75" s="265" t="n">
        <v>5</v>
      </c>
      <c r="BO75" s="265" t="n">
        <v>7</v>
      </c>
      <c r="BP75" s="265" t="n">
        <v>1</v>
      </c>
      <c r="BQ75" s="268" t="n">
        <v>17</v>
      </c>
      <c r="BR75" s="265" t="n">
        <v>0</v>
      </c>
      <c r="BS75" s="270" t="n">
        <v>0</v>
      </c>
      <c r="BT75" s="265" t="n">
        <v>0</v>
      </c>
      <c r="BU75" s="310" t="n">
        <v>0</v>
      </c>
    </row>
    <row r="76" customFormat="false" ht="17.1" hidden="false" customHeight="true" outlineLevel="0" collapsed="false">
      <c r="A76" s="264" t="s">
        <v>323</v>
      </c>
      <c r="B76" s="265" t="n">
        <v>0</v>
      </c>
      <c r="C76" s="265" t="n">
        <v>0</v>
      </c>
      <c r="D76" s="265" t="n">
        <v>0</v>
      </c>
      <c r="E76" s="265" t="n">
        <v>0</v>
      </c>
      <c r="F76" s="265" t="n">
        <v>0</v>
      </c>
      <c r="G76" s="265" t="n">
        <v>0</v>
      </c>
      <c r="H76" s="265" t="n">
        <v>0</v>
      </c>
      <c r="I76" s="265" t="n">
        <v>9</v>
      </c>
      <c r="J76" s="265" t="n">
        <v>0</v>
      </c>
      <c r="K76" s="265" t="n">
        <v>0</v>
      </c>
      <c r="L76" s="265" t="n">
        <v>0</v>
      </c>
      <c r="M76" s="265" t="n">
        <v>0</v>
      </c>
      <c r="N76" s="265" t="n">
        <v>0</v>
      </c>
      <c r="O76" s="265" t="n">
        <v>0</v>
      </c>
      <c r="P76" s="265" t="n">
        <v>0</v>
      </c>
      <c r="Q76" s="265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265" t="n">
        <v>0</v>
      </c>
      <c r="W76" s="265" t="n">
        <v>0</v>
      </c>
      <c r="X76" s="265" t="n">
        <v>0</v>
      </c>
      <c r="Y76" s="265" t="n">
        <v>3</v>
      </c>
      <c r="Z76" s="265" t="n">
        <v>0</v>
      </c>
      <c r="AA76" s="265" t="n">
        <v>6</v>
      </c>
      <c r="AB76" s="265" t="n">
        <v>0</v>
      </c>
      <c r="AC76" s="265" t="n">
        <v>0</v>
      </c>
      <c r="AD76" s="265" t="n">
        <v>0</v>
      </c>
      <c r="AE76" s="265" t="n">
        <v>0</v>
      </c>
      <c r="AF76" s="265" t="n">
        <v>0</v>
      </c>
      <c r="AG76" s="265" t="n">
        <v>7</v>
      </c>
      <c r="AH76" s="265" t="n">
        <v>0</v>
      </c>
      <c r="AI76" s="265" t="n">
        <v>0</v>
      </c>
      <c r="AJ76" s="265" t="n">
        <v>7</v>
      </c>
      <c r="AK76" s="265" t="n">
        <v>0</v>
      </c>
      <c r="AL76" s="265" t="n">
        <v>0</v>
      </c>
      <c r="AM76" s="265" t="n">
        <v>57</v>
      </c>
      <c r="AN76" s="265" t="n">
        <v>0</v>
      </c>
      <c r="AO76" s="265" t="n">
        <v>0</v>
      </c>
      <c r="AP76" s="265" t="n">
        <v>56</v>
      </c>
      <c r="AQ76" s="265" t="n">
        <v>0</v>
      </c>
      <c r="AR76" s="265" t="n">
        <v>0</v>
      </c>
      <c r="AS76" s="265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65" t="n">
        <v>0</v>
      </c>
      <c r="AY76" s="265" t="n">
        <v>1</v>
      </c>
      <c r="AZ76" s="265" t="n">
        <v>0</v>
      </c>
      <c r="BA76" s="265" t="n">
        <v>0</v>
      </c>
      <c r="BB76" s="265" t="n">
        <v>0</v>
      </c>
      <c r="BC76" s="265" t="n">
        <v>2</v>
      </c>
      <c r="BD76" s="265" t="n">
        <v>0</v>
      </c>
      <c r="BE76" s="265" t="n">
        <v>2</v>
      </c>
      <c r="BF76" s="265" t="n">
        <v>0</v>
      </c>
      <c r="BG76" s="265" t="n">
        <v>0</v>
      </c>
      <c r="BH76" s="265" t="n">
        <v>0</v>
      </c>
      <c r="BI76" s="265" t="n">
        <v>0</v>
      </c>
      <c r="BJ76" s="265" t="n">
        <v>0</v>
      </c>
      <c r="BK76" s="265" t="n">
        <v>0</v>
      </c>
      <c r="BL76" s="320" t="n">
        <v>75</v>
      </c>
      <c r="BM76" s="267" t="n">
        <v>50</v>
      </c>
      <c r="BN76" s="265" t="n">
        <v>6</v>
      </c>
      <c r="BO76" s="265" t="n">
        <v>3</v>
      </c>
      <c r="BP76" s="265" t="n">
        <v>1</v>
      </c>
      <c r="BQ76" s="268" t="n">
        <v>15</v>
      </c>
      <c r="BR76" s="265" t="n">
        <v>0</v>
      </c>
      <c r="BS76" s="270" t="n">
        <v>0</v>
      </c>
      <c r="BT76" s="265" t="n">
        <v>0</v>
      </c>
      <c r="BU76" s="310" t="n">
        <v>0</v>
      </c>
    </row>
    <row r="77" customFormat="false" ht="17.1" hidden="false" customHeight="true" outlineLevel="0" collapsed="false">
      <c r="A77" s="264" t="s">
        <v>324</v>
      </c>
      <c r="B77" s="265" t="n">
        <v>0</v>
      </c>
      <c r="C77" s="265" t="n">
        <v>0</v>
      </c>
      <c r="D77" s="265" t="n">
        <v>0</v>
      </c>
      <c r="E77" s="265" t="n">
        <v>0</v>
      </c>
      <c r="F77" s="265" t="n">
        <v>0</v>
      </c>
      <c r="G77" s="265" t="n">
        <v>0</v>
      </c>
      <c r="H77" s="265" t="n">
        <v>0</v>
      </c>
      <c r="I77" s="265" t="n">
        <v>1</v>
      </c>
      <c r="J77" s="265" t="n">
        <v>0</v>
      </c>
      <c r="K77" s="265" t="n">
        <v>0</v>
      </c>
      <c r="L77" s="265" t="n">
        <v>0</v>
      </c>
      <c r="M77" s="265" t="n">
        <v>0</v>
      </c>
      <c r="N77" s="265" t="n">
        <v>0</v>
      </c>
      <c r="O77" s="265" t="n">
        <v>0</v>
      </c>
      <c r="P77" s="265" t="n">
        <v>0</v>
      </c>
      <c r="Q77" s="265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65" t="n">
        <v>0</v>
      </c>
      <c r="W77" s="265" t="n">
        <v>0</v>
      </c>
      <c r="X77" s="265" t="n">
        <v>0</v>
      </c>
      <c r="Y77" s="265" t="n">
        <v>0</v>
      </c>
      <c r="Z77" s="265" t="n">
        <v>0</v>
      </c>
      <c r="AA77" s="265" t="n">
        <v>1</v>
      </c>
      <c r="AB77" s="265" t="n">
        <v>0</v>
      </c>
      <c r="AC77" s="265" t="n">
        <v>0</v>
      </c>
      <c r="AD77" s="265" t="n">
        <v>0</v>
      </c>
      <c r="AE77" s="265" t="n">
        <v>0</v>
      </c>
      <c r="AF77" s="265" t="n">
        <v>0</v>
      </c>
      <c r="AG77" s="265" t="n">
        <v>8</v>
      </c>
      <c r="AH77" s="265" t="n">
        <v>0</v>
      </c>
      <c r="AI77" s="265" t="n">
        <v>0</v>
      </c>
      <c r="AJ77" s="265" t="n">
        <v>8</v>
      </c>
      <c r="AK77" s="265" t="n">
        <v>0</v>
      </c>
      <c r="AL77" s="265" t="n">
        <v>0</v>
      </c>
      <c r="AM77" s="265" t="n">
        <v>51</v>
      </c>
      <c r="AN77" s="265" t="n">
        <v>0</v>
      </c>
      <c r="AO77" s="265" t="n">
        <v>0</v>
      </c>
      <c r="AP77" s="265" t="n">
        <v>48</v>
      </c>
      <c r="AQ77" s="265" t="n">
        <v>0</v>
      </c>
      <c r="AR77" s="265" t="n">
        <v>0</v>
      </c>
      <c r="AS77" s="265" t="n">
        <v>0</v>
      </c>
      <c r="AT77" s="265" t="n">
        <v>0</v>
      </c>
      <c r="AU77" s="265" t="n">
        <v>0</v>
      </c>
      <c r="AV77" s="265" t="n">
        <v>0</v>
      </c>
      <c r="AW77" s="265" t="n">
        <v>0</v>
      </c>
      <c r="AX77" s="265" t="n">
        <v>0</v>
      </c>
      <c r="AY77" s="265" t="n">
        <v>3</v>
      </c>
      <c r="AZ77" s="265" t="n">
        <v>0</v>
      </c>
      <c r="BA77" s="265" t="n">
        <v>0</v>
      </c>
      <c r="BB77" s="265" t="n">
        <v>0</v>
      </c>
      <c r="BC77" s="265" t="n">
        <v>3</v>
      </c>
      <c r="BD77" s="265" t="n">
        <v>0</v>
      </c>
      <c r="BE77" s="265" t="n">
        <v>3</v>
      </c>
      <c r="BF77" s="265" t="n">
        <v>0</v>
      </c>
      <c r="BG77" s="265" t="n">
        <v>0</v>
      </c>
      <c r="BH77" s="265" t="n">
        <v>0</v>
      </c>
      <c r="BI77" s="265" t="n">
        <v>0</v>
      </c>
      <c r="BJ77" s="265" t="n">
        <v>0</v>
      </c>
      <c r="BK77" s="265" t="n">
        <v>0</v>
      </c>
      <c r="BL77" s="320" t="n">
        <v>63</v>
      </c>
      <c r="BM77" s="267" t="n">
        <v>47</v>
      </c>
      <c r="BN77" s="265" t="n">
        <v>3</v>
      </c>
      <c r="BO77" s="265" t="n">
        <v>4</v>
      </c>
      <c r="BP77" s="265" t="n">
        <v>1</v>
      </c>
      <c r="BQ77" s="268" t="n">
        <v>7</v>
      </c>
      <c r="BR77" s="265" t="n">
        <v>1</v>
      </c>
      <c r="BS77" s="270" t="n">
        <v>0</v>
      </c>
      <c r="BT77" s="265" t="n">
        <v>0</v>
      </c>
      <c r="BU77" s="310" t="n">
        <v>0</v>
      </c>
    </row>
    <row r="78" customFormat="false" ht="17.1" hidden="false" customHeight="true" outlineLevel="0" collapsed="false">
      <c r="A78" s="264" t="s">
        <v>325</v>
      </c>
      <c r="B78" s="265" t="n">
        <v>0</v>
      </c>
      <c r="C78" s="265" t="n">
        <v>0</v>
      </c>
      <c r="D78" s="265" t="n">
        <v>0</v>
      </c>
      <c r="E78" s="265" t="n">
        <v>0</v>
      </c>
      <c r="F78" s="265" t="n">
        <v>0</v>
      </c>
      <c r="G78" s="265" t="n">
        <v>0</v>
      </c>
      <c r="H78" s="265" t="n">
        <v>0</v>
      </c>
      <c r="I78" s="265" t="n">
        <v>4</v>
      </c>
      <c r="J78" s="265" t="n">
        <v>0</v>
      </c>
      <c r="K78" s="265" t="n">
        <v>0</v>
      </c>
      <c r="L78" s="265" t="n">
        <v>0</v>
      </c>
      <c r="M78" s="265" t="n">
        <v>0</v>
      </c>
      <c r="N78" s="265" t="n">
        <v>0</v>
      </c>
      <c r="O78" s="265" t="n">
        <v>0</v>
      </c>
      <c r="P78" s="265" t="n">
        <v>0</v>
      </c>
      <c r="Q78" s="265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65" t="n">
        <v>0</v>
      </c>
      <c r="W78" s="265" t="n">
        <v>0</v>
      </c>
      <c r="X78" s="265" t="n">
        <v>0</v>
      </c>
      <c r="Y78" s="265" t="n">
        <v>0</v>
      </c>
      <c r="Z78" s="265" t="n">
        <v>0</v>
      </c>
      <c r="AA78" s="265" t="n">
        <v>4</v>
      </c>
      <c r="AB78" s="265" t="n">
        <v>0</v>
      </c>
      <c r="AC78" s="265" t="n">
        <v>0</v>
      </c>
      <c r="AD78" s="265" t="n">
        <v>0</v>
      </c>
      <c r="AE78" s="265" t="n">
        <v>0</v>
      </c>
      <c r="AF78" s="265" t="n">
        <v>0</v>
      </c>
      <c r="AG78" s="265" t="n">
        <v>7</v>
      </c>
      <c r="AH78" s="265" t="n">
        <v>0</v>
      </c>
      <c r="AI78" s="265" t="n">
        <v>0</v>
      </c>
      <c r="AJ78" s="265" t="n">
        <v>7</v>
      </c>
      <c r="AK78" s="265" t="n">
        <v>0</v>
      </c>
      <c r="AL78" s="265" t="n">
        <v>0</v>
      </c>
      <c r="AM78" s="265" t="n">
        <v>11</v>
      </c>
      <c r="AN78" s="265" t="n">
        <v>0</v>
      </c>
      <c r="AO78" s="265" t="n">
        <v>0</v>
      </c>
      <c r="AP78" s="265" t="n">
        <v>10</v>
      </c>
      <c r="AQ78" s="265" t="n">
        <v>0</v>
      </c>
      <c r="AR78" s="265" t="n">
        <v>0</v>
      </c>
      <c r="AS78" s="265" t="n">
        <v>0</v>
      </c>
      <c r="AT78" s="265" t="n">
        <v>0</v>
      </c>
      <c r="AU78" s="265" t="n">
        <v>0</v>
      </c>
      <c r="AV78" s="265" t="n">
        <v>0</v>
      </c>
      <c r="AW78" s="265" t="n">
        <v>0</v>
      </c>
      <c r="AX78" s="265" t="n">
        <v>0</v>
      </c>
      <c r="AY78" s="265" t="n">
        <v>1</v>
      </c>
      <c r="AZ78" s="265" t="n">
        <v>0</v>
      </c>
      <c r="BA78" s="265" t="n">
        <v>0</v>
      </c>
      <c r="BB78" s="265" t="n">
        <v>0</v>
      </c>
      <c r="BC78" s="265" t="n">
        <v>5</v>
      </c>
      <c r="BD78" s="265" t="n">
        <v>0</v>
      </c>
      <c r="BE78" s="265" t="n">
        <v>5</v>
      </c>
      <c r="BF78" s="265" t="n">
        <v>0</v>
      </c>
      <c r="BG78" s="265" t="n">
        <v>0</v>
      </c>
      <c r="BH78" s="265" t="n">
        <v>0</v>
      </c>
      <c r="BI78" s="265" t="n">
        <v>0</v>
      </c>
      <c r="BJ78" s="265" t="n">
        <v>0</v>
      </c>
      <c r="BK78" s="265" t="n">
        <v>0</v>
      </c>
      <c r="BL78" s="320" t="n">
        <v>27</v>
      </c>
      <c r="BM78" s="267" t="n">
        <v>17</v>
      </c>
      <c r="BN78" s="265" t="n">
        <v>2</v>
      </c>
      <c r="BO78" s="265" t="n">
        <v>2</v>
      </c>
      <c r="BP78" s="265" t="n">
        <v>2</v>
      </c>
      <c r="BQ78" s="268" t="n">
        <v>4</v>
      </c>
      <c r="BR78" s="265" t="n">
        <v>0</v>
      </c>
      <c r="BS78" s="270" t="n">
        <v>0</v>
      </c>
      <c r="BT78" s="265" t="n">
        <v>0</v>
      </c>
      <c r="BU78" s="310" t="n">
        <v>0</v>
      </c>
    </row>
    <row r="79" customFormat="false" ht="17.1" hidden="false" customHeight="true" outlineLevel="0" collapsed="false">
      <c r="A79" s="264" t="s">
        <v>326</v>
      </c>
      <c r="B79" s="265" t="n">
        <v>0</v>
      </c>
      <c r="C79" s="265" t="n">
        <v>0</v>
      </c>
      <c r="D79" s="265" t="n">
        <v>0</v>
      </c>
      <c r="E79" s="265" t="n">
        <v>0</v>
      </c>
      <c r="F79" s="265" t="n">
        <v>0</v>
      </c>
      <c r="G79" s="265" t="n">
        <v>0</v>
      </c>
      <c r="H79" s="265" t="n">
        <v>0</v>
      </c>
      <c r="I79" s="265" t="n">
        <v>6</v>
      </c>
      <c r="J79" s="265" t="n">
        <v>0</v>
      </c>
      <c r="K79" s="265" t="n">
        <v>0</v>
      </c>
      <c r="L79" s="265" t="n">
        <v>0</v>
      </c>
      <c r="M79" s="265" t="n">
        <v>0</v>
      </c>
      <c r="N79" s="265" t="n">
        <v>0</v>
      </c>
      <c r="O79" s="265" t="n">
        <v>0</v>
      </c>
      <c r="P79" s="265" t="n">
        <v>0</v>
      </c>
      <c r="Q79" s="265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65" t="n">
        <v>0</v>
      </c>
      <c r="W79" s="265" t="n">
        <v>0</v>
      </c>
      <c r="X79" s="265" t="n">
        <v>0</v>
      </c>
      <c r="Y79" s="265" t="n">
        <v>0</v>
      </c>
      <c r="Z79" s="265" t="n">
        <v>0</v>
      </c>
      <c r="AA79" s="265" t="n">
        <v>6</v>
      </c>
      <c r="AB79" s="265" t="n">
        <v>0</v>
      </c>
      <c r="AC79" s="265" t="n">
        <v>0</v>
      </c>
      <c r="AD79" s="265" t="n">
        <v>0</v>
      </c>
      <c r="AE79" s="265" t="n">
        <v>0</v>
      </c>
      <c r="AF79" s="265" t="n">
        <v>0</v>
      </c>
      <c r="AG79" s="265" t="n">
        <v>4</v>
      </c>
      <c r="AH79" s="265" t="n">
        <v>0</v>
      </c>
      <c r="AI79" s="265" t="n">
        <v>0</v>
      </c>
      <c r="AJ79" s="265" t="n">
        <v>4</v>
      </c>
      <c r="AK79" s="265" t="n">
        <v>0</v>
      </c>
      <c r="AL79" s="265" t="n">
        <v>0</v>
      </c>
      <c r="AM79" s="265" t="n">
        <v>25</v>
      </c>
      <c r="AN79" s="265" t="n">
        <v>0</v>
      </c>
      <c r="AO79" s="265" t="n">
        <v>0</v>
      </c>
      <c r="AP79" s="265" t="n">
        <v>24</v>
      </c>
      <c r="AQ79" s="265" t="n">
        <v>0</v>
      </c>
      <c r="AR79" s="265" t="n">
        <v>0</v>
      </c>
      <c r="AS79" s="265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65" t="n">
        <v>0</v>
      </c>
      <c r="AY79" s="265" t="n">
        <v>1</v>
      </c>
      <c r="AZ79" s="265" t="n">
        <v>0</v>
      </c>
      <c r="BA79" s="265" t="n">
        <v>0</v>
      </c>
      <c r="BB79" s="265" t="n">
        <v>0</v>
      </c>
      <c r="BC79" s="265" t="n">
        <v>11</v>
      </c>
      <c r="BD79" s="265" t="n">
        <v>0</v>
      </c>
      <c r="BE79" s="265" t="n">
        <v>11</v>
      </c>
      <c r="BF79" s="265" t="n">
        <v>0</v>
      </c>
      <c r="BG79" s="265" t="n">
        <v>0</v>
      </c>
      <c r="BH79" s="265" t="n">
        <v>0</v>
      </c>
      <c r="BI79" s="265" t="n">
        <v>0</v>
      </c>
      <c r="BJ79" s="265" t="n">
        <v>0</v>
      </c>
      <c r="BK79" s="265" t="n">
        <v>0</v>
      </c>
      <c r="BL79" s="320" t="n">
        <v>46</v>
      </c>
      <c r="BM79" s="267" t="n">
        <v>29</v>
      </c>
      <c r="BN79" s="265" t="n">
        <v>2</v>
      </c>
      <c r="BO79" s="265" t="n">
        <v>4</v>
      </c>
      <c r="BP79" s="265" t="n">
        <v>2</v>
      </c>
      <c r="BQ79" s="268" t="n">
        <v>8</v>
      </c>
      <c r="BR79" s="265" t="n">
        <v>1</v>
      </c>
      <c r="BS79" s="270" t="n">
        <v>0</v>
      </c>
      <c r="BT79" s="265" t="n">
        <v>0</v>
      </c>
      <c r="BU79" s="310" t="n">
        <v>0</v>
      </c>
    </row>
    <row r="80" customFormat="false" ht="17.1" hidden="false" customHeight="true" outlineLevel="0" collapsed="false">
      <c r="A80" s="264" t="s">
        <v>327</v>
      </c>
      <c r="B80" s="265" t="n">
        <v>0</v>
      </c>
      <c r="C80" s="265" t="n">
        <v>0</v>
      </c>
      <c r="D80" s="265" t="n">
        <v>0</v>
      </c>
      <c r="E80" s="265" t="n">
        <v>0</v>
      </c>
      <c r="F80" s="265" t="n">
        <v>0</v>
      </c>
      <c r="G80" s="265" t="n">
        <v>0</v>
      </c>
      <c r="H80" s="265" t="n">
        <v>0</v>
      </c>
      <c r="I80" s="265" t="n">
        <v>12</v>
      </c>
      <c r="J80" s="265" t="n">
        <v>0</v>
      </c>
      <c r="K80" s="265" t="n">
        <v>0</v>
      </c>
      <c r="L80" s="265" t="n">
        <v>0</v>
      </c>
      <c r="M80" s="265" t="n">
        <v>0</v>
      </c>
      <c r="N80" s="265" t="n">
        <v>0</v>
      </c>
      <c r="O80" s="265" t="n">
        <v>0</v>
      </c>
      <c r="P80" s="265" t="n">
        <v>0</v>
      </c>
      <c r="Q80" s="265" t="n">
        <v>0</v>
      </c>
      <c r="R80" s="265" t="n">
        <v>1</v>
      </c>
      <c r="S80" s="265" t="n">
        <v>0</v>
      </c>
      <c r="T80" s="265" t="n">
        <v>0</v>
      </c>
      <c r="U80" s="265" t="n">
        <v>0</v>
      </c>
      <c r="V80" s="265" t="n">
        <v>0</v>
      </c>
      <c r="W80" s="265" t="n">
        <v>0</v>
      </c>
      <c r="X80" s="265" t="n">
        <v>0</v>
      </c>
      <c r="Y80" s="265" t="n">
        <v>7</v>
      </c>
      <c r="Z80" s="265" t="n">
        <v>0</v>
      </c>
      <c r="AA80" s="265" t="n">
        <v>4</v>
      </c>
      <c r="AB80" s="265" t="n">
        <v>1</v>
      </c>
      <c r="AC80" s="265" t="n">
        <v>0</v>
      </c>
      <c r="AD80" s="265" t="n">
        <v>1</v>
      </c>
      <c r="AE80" s="265" t="n">
        <v>0</v>
      </c>
      <c r="AF80" s="265" t="n">
        <v>0</v>
      </c>
      <c r="AG80" s="265" t="n">
        <v>7</v>
      </c>
      <c r="AH80" s="265" t="n">
        <v>0</v>
      </c>
      <c r="AI80" s="265" t="n">
        <v>0</v>
      </c>
      <c r="AJ80" s="265" t="n">
        <v>7</v>
      </c>
      <c r="AK80" s="265" t="n">
        <v>0</v>
      </c>
      <c r="AL80" s="265" t="n">
        <v>0</v>
      </c>
      <c r="AM80" s="265" t="n">
        <v>78</v>
      </c>
      <c r="AN80" s="265" t="n">
        <v>0</v>
      </c>
      <c r="AO80" s="265" t="n">
        <v>0</v>
      </c>
      <c r="AP80" s="265" t="n">
        <v>73</v>
      </c>
      <c r="AQ80" s="265" t="n">
        <v>0</v>
      </c>
      <c r="AR80" s="265" t="n">
        <v>0</v>
      </c>
      <c r="AS80" s="265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65" t="n">
        <v>0</v>
      </c>
      <c r="AY80" s="265" t="n">
        <v>5</v>
      </c>
      <c r="AZ80" s="265" t="n">
        <v>0</v>
      </c>
      <c r="BA80" s="265" t="n">
        <v>0</v>
      </c>
      <c r="BB80" s="265" t="n">
        <v>0</v>
      </c>
      <c r="BC80" s="265" t="n">
        <v>6</v>
      </c>
      <c r="BD80" s="265" t="n">
        <v>0</v>
      </c>
      <c r="BE80" s="265" t="n">
        <v>6</v>
      </c>
      <c r="BF80" s="265" t="n">
        <v>0</v>
      </c>
      <c r="BG80" s="265" t="n">
        <v>0</v>
      </c>
      <c r="BH80" s="265" t="n">
        <v>0</v>
      </c>
      <c r="BI80" s="265" t="n">
        <v>0</v>
      </c>
      <c r="BJ80" s="265" t="n">
        <v>0</v>
      </c>
      <c r="BK80" s="265" t="n">
        <v>0</v>
      </c>
      <c r="BL80" s="320" t="n">
        <v>104</v>
      </c>
      <c r="BM80" s="267" t="n">
        <v>70</v>
      </c>
      <c r="BN80" s="265" t="n">
        <v>6</v>
      </c>
      <c r="BO80" s="265" t="n">
        <v>8</v>
      </c>
      <c r="BP80" s="265" t="n">
        <v>7</v>
      </c>
      <c r="BQ80" s="268" t="n">
        <v>12</v>
      </c>
      <c r="BR80" s="265" t="n">
        <v>1</v>
      </c>
      <c r="BS80" s="270" t="n">
        <v>0</v>
      </c>
      <c r="BT80" s="265" t="n">
        <v>0</v>
      </c>
      <c r="BU80" s="310" t="n">
        <v>0</v>
      </c>
    </row>
    <row r="81" s="233" customFormat="true" ht="21.75" hidden="false" customHeight="true" outlineLevel="0" collapsed="false">
      <c r="A81" s="274" t="s">
        <v>328</v>
      </c>
      <c r="B81" s="275" t="n">
        <f aca="false">SUM(B68:B80)</f>
        <v>0</v>
      </c>
      <c r="C81" s="275" t="n">
        <f aca="false">SUM(C68:C80)</f>
        <v>0</v>
      </c>
      <c r="D81" s="275" t="n">
        <f aca="false">SUM(D68:D80)</f>
        <v>0</v>
      </c>
      <c r="E81" s="275" t="n">
        <f aca="false">SUM(E68:E80)</f>
        <v>0</v>
      </c>
      <c r="F81" s="275" t="n">
        <f aca="false">SUM(F68:F80)</f>
        <v>0</v>
      </c>
      <c r="G81" s="275" t="n">
        <f aca="false">SUM(G68:G80)</f>
        <v>0</v>
      </c>
      <c r="H81" s="275" t="n">
        <f aca="false">SUM(H68:H80)</f>
        <v>0</v>
      </c>
      <c r="I81" s="275" t="n">
        <f aca="false">SUM(I68:I80)</f>
        <v>94</v>
      </c>
      <c r="J81" s="275" t="n">
        <f aca="false">SUM(J68:J80)</f>
        <v>0</v>
      </c>
      <c r="K81" s="275" t="n">
        <f aca="false">SUM(K68:K80)</f>
        <v>0</v>
      </c>
      <c r="L81" s="275" t="n">
        <f aca="false">SUM(L68:L80)</f>
        <v>0</v>
      </c>
      <c r="M81" s="275" t="n">
        <f aca="false">SUM(M68:M80)</f>
        <v>0</v>
      </c>
      <c r="N81" s="275" t="n">
        <f aca="false">SUM(N68:N80)</f>
        <v>0</v>
      </c>
      <c r="O81" s="275" t="n">
        <f aca="false">SUM(O68:O80)</f>
        <v>2</v>
      </c>
      <c r="P81" s="275" t="n">
        <f aca="false">SUM(P68:P80)</f>
        <v>0</v>
      </c>
      <c r="Q81" s="275" t="n">
        <f aca="false">SUM(Q68:Q80)</f>
        <v>4</v>
      </c>
      <c r="R81" s="275" t="n">
        <f aca="false">SUM(R68:R80)</f>
        <v>11</v>
      </c>
      <c r="S81" s="275" t="n">
        <f aca="false">SUM(S68:S80)</f>
        <v>1</v>
      </c>
      <c r="T81" s="275" t="n">
        <f aca="false">SUM(T68:T80)</f>
        <v>0</v>
      </c>
      <c r="U81" s="275" t="n">
        <f aca="false">SUM(U68:U80)</f>
        <v>0</v>
      </c>
      <c r="V81" s="275" t="n">
        <f aca="false">SUM(V68:V80)</f>
        <v>0</v>
      </c>
      <c r="W81" s="275" t="n">
        <f aca="false">SUM(W68:W80)</f>
        <v>0</v>
      </c>
      <c r="X81" s="275" t="n">
        <f aca="false">SUM(X68:X80)</f>
        <v>6</v>
      </c>
      <c r="Y81" s="275" t="n">
        <f aca="false">SUM(Y68:Y80)</f>
        <v>16</v>
      </c>
      <c r="Z81" s="275" t="n">
        <f aca="false">SUM(Z68:Z80)</f>
        <v>0</v>
      </c>
      <c r="AA81" s="275" t="n">
        <f aca="false">SUM(AA68:AA80)</f>
        <v>54</v>
      </c>
      <c r="AB81" s="275" t="n">
        <f aca="false">SUM(AB68:AB80)</f>
        <v>45</v>
      </c>
      <c r="AC81" s="275" t="n">
        <f aca="false">SUM(AC68:AC80)</f>
        <v>0</v>
      </c>
      <c r="AD81" s="275" t="n">
        <f aca="false">SUM(AD68:AD80)</f>
        <v>43</v>
      </c>
      <c r="AE81" s="275" t="n">
        <f aca="false">SUM(AE68:AE80)</f>
        <v>2</v>
      </c>
      <c r="AF81" s="275" t="n">
        <f aca="false">SUM(AF68:AF80)</f>
        <v>0</v>
      </c>
      <c r="AG81" s="275" t="n">
        <f aca="false">SUM(AG68:AG80)</f>
        <v>116</v>
      </c>
      <c r="AH81" s="275" t="n">
        <f aca="false">SUM(AH68:AH80)</f>
        <v>0</v>
      </c>
      <c r="AI81" s="275" t="n">
        <f aca="false">SUM(AI68:AI80)</f>
        <v>0</v>
      </c>
      <c r="AJ81" s="275" t="n">
        <f aca="false">SUM(AJ68:AJ80)</f>
        <v>116</v>
      </c>
      <c r="AK81" s="275" t="n">
        <f aca="false">SUM(AK68:AK80)</f>
        <v>0</v>
      </c>
      <c r="AL81" s="275" t="n">
        <f aca="false">SUM(AL68:AL80)</f>
        <v>0</v>
      </c>
      <c r="AM81" s="275" t="n">
        <f aca="false">SUM(AM68:AM80)</f>
        <v>705</v>
      </c>
      <c r="AN81" s="275" t="n">
        <f aca="false">SUM(AN68:AN80)</f>
        <v>0</v>
      </c>
      <c r="AO81" s="275" t="n">
        <f aca="false">SUM(AO68:AO80)</f>
        <v>0</v>
      </c>
      <c r="AP81" s="275" t="n">
        <f aca="false">SUM(AP68:AP80)</f>
        <v>659</v>
      </c>
      <c r="AQ81" s="275" t="n">
        <f aca="false">SUM(AQ68:AQ80)</f>
        <v>0</v>
      </c>
      <c r="AR81" s="275" t="n">
        <f aca="false">SUM(AR68:AR80)</f>
        <v>0</v>
      </c>
      <c r="AS81" s="275" t="n">
        <f aca="false">SUM(AS68:AS80)</f>
        <v>0</v>
      </c>
      <c r="AT81" s="275" t="n">
        <f aca="false">SUM(AT68:AT80)</f>
        <v>0</v>
      </c>
      <c r="AU81" s="275" t="n">
        <f aca="false">SUM(AU68:AU80)</f>
        <v>0</v>
      </c>
      <c r="AV81" s="275" t="n">
        <f aca="false">SUM(AV68:AV80)</f>
        <v>0</v>
      </c>
      <c r="AW81" s="275" t="n">
        <f aca="false">SUM(AW68:AW80)</f>
        <v>0</v>
      </c>
      <c r="AX81" s="275" t="n">
        <f aca="false">SUM(AX68:AX80)</f>
        <v>0</v>
      </c>
      <c r="AY81" s="275" t="n">
        <f aca="false">SUM(AY68:AY80)</f>
        <v>46</v>
      </c>
      <c r="AZ81" s="275" t="n">
        <f aca="false">SUM(AZ68:AZ80)</f>
        <v>0</v>
      </c>
      <c r="BA81" s="275" t="n">
        <f aca="false">SUM(BA68:BA80)</f>
        <v>0</v>
      </c>
      <c r="BB81" s="275" t="n">
        <f aca="false">SUM(BB68:BB80)</f>
        <v>0</v>
      </c>
      <c r="BC81" s="275" t="n">
        <f aca="false">SUM(BC68:BC80)</f>
        <v>63</v>
      </c>
      <c r="BD81" s="275" t="n">
        <f aca="false">SUM(BD68:BD80)</f>
        <v>0</v>
      </c>
      <c r="BE81" s="275" t="n">
        <f aca="false">SUM(BE68:BE80)</f>
        <v>63</v>
      </c>
      <c r="BF81" s="275" t="n">
        <f aca="false">SUM(BF68:BF80)</f>
        <v>0</v>
      </c>
      <c r="BG81" s="275" t="n">
        <f aca="false">SUM(BG68:BG80)</f>
        <v>0</v>
      </c>
      <c r="BH81" s="275" t="n">
        <f aca="false">SUM(BH68:BH80)</f>
        <v>0</v>
      </c>
      <c r="BI81" s="275" t="n">
        <f aca="false">SUM(BI68:BI80)</f>
        <v>0</v>
      </c>
      <c r="BJ81" s="275" t="n">
        <f aca="false">SUM(BJ68:BJ80)</f>
        <v>0</v>
      </c>
      <c r="BK81" s="275" t="n">
        <f aca="false">SUM(BK68:BK80)</f>
        <v>0</v>
      </c>
      <c r="BL81" s="320" t="n">
        <f aca="false">SUM(BL68:BL80)</f>
        <v>1023</v>
      </c>
      <c r="BM81" s="276" t="n">
        <f aca="false">SUM(BM68:BM80)</f>
        <v>717</v>
      </c>
      <c r="BN81" s="275" t="n">
        <f aca="false">SUM(BN68:BN80)</f>
        <v>51</v>
      </c>
      <c r="BO81" s="275" t="n">
        <f aca="false">SUM(BO68:BO80)</f>
        <v>61</v>
      </c>
      <c r="BP81" s="275" t="n">
        <f aca="false">SUM(BP68:BP80)</f>
        <v>45</v>
      </c>
      <c r="BQ81" s="277" t="n">
        <f aca="false">SUM(BQ68:BQ80)</f>
        <v>144</v>
      </c>
      <c r="BR81" s="275" t="n">
        <f aca="false">SUM(BR68:BR80)</f>
        <v>5</v>
      </c>
      <c r="BS81" s="275" t="n">
        <f aca="false">SUM(BS68:BS80)</f>
        <v>0</v>
      </c>
      <c r="BT81" s="275" t="n">
        <f aca="false">SUM(BT68:BT80)</f>
        <v>0</v>
      </c>
      <c r="BU81" s="311" t="n">
        <f aca="false">SUM(BU68:BU80)</f>
        <v>0</v>
      </c>
    </row>
    <row r="82" customFormat="false" ht="17.1" hidden="false" customHeight="true" outlineLevel="0" collapsed="false">
      <c r="A82" s="279" t="s">
        <v>329</v>
      </c>
      <c r="B82" s="269" t="n">
        <v>0</v>
      </c>
      <c r="C82" s="269" t="n">
        <v>0</v>
      </c>
      <c r="D82" s="269" t="n">
        <v>0</v>
      </c>
      <c r="E82" s="269" t="n">
        <v>0</v>
      </c>
      <c r="F82" s="269" t="n">
        <v>0</v>
      </c>
      <c r="G82" s="269" t="n">
        <v>0</v>
      </c>
      <c r="H82" s="269" t="n">
        <v>0</v>
      </c>
      <c r="I82" s="269" t="n">
        <v>3</v>
      </c>
      <c r="J82" s="269" t="n">
        <v>0</v>
      </c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1</v>
      </c>
      <c r="S82" s="269" t="n">
        <v>0</v>
      </c>
      <c r="T82" s="269" t="n">
        <v>0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1</v>
      </c>
      <c r="Z82" s="269" t="n">
        <v>0</v>
      </c>
      <c r="AA82" s="269" t="n">
        <v>1</v>
      </c>
      <c r="AB82" s="269" t="n">
        <v>2</v>
      </c>
      <c r="AC82" s="269" t="n">
        <v>0</v>
      </c>
      <c r="AD82" s="269" t="n">
        <v>0</v>
      </c>
      <c r="AE82" s="269" t="n">
        <v>2</v>
      </c>
      <c r="AF82" s="269" t="n">
        <v>0</v>
      </c>
      <c r="AG82" s="269" t="n">
        <v>1</v>
      </c>
      <c r="AH82" s="269" t="n">
        <v>0</v>
      </c>
      <c r="AI82" s="269" t="n">
        <v>0</v>
      </c>
      <c r="AJ82" s="269" t="n">
        <v>1</v>
      </c>
      <c r="AK82" s="269" t="n">
        <v>0</v>
      </c>
      <c r="AL82" s="269" t="n">
        <v>0</v>
      </c>
      <c r="AM82" s="269" t="n">
        <v>11</v>
      </c>
      <c r="AN82" s="269" t="n">
        <v>0</v>
      </c>
      <c r="AO82" s="269" t="n">
        <v>0</v>
      </c>
      <c r="AP82" s="269" t="n">
        <v>11</v>
      </c>
      <c r="AQ82" s="269" t="n">
        <v>0</v>
      </c>
      <c r="AR82" s="269" t="n">
        <v>0</v>
      </c>
      <c r="AS82" s="269" t="n">
        <v>0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0</v>
      </c>
      <c r="BA82" s="269" t="n">
        <v>0</v>
      </c>
      <c r="BB82" s="269" t="n">
        <v>0</v>
      </c>
      <c r="BC82" s="269" t="n">
        <v>1</v>
      </c>
      <c r="BD82" s="269" t="n">
        <v>0</v>
      </c>
      <c r="BE82" s="269" t="n">
        <v>1</v>
      </c>
      <c r="BF82" s="269" t="n">
        <v>0</v>
      </c>
      <c r="BG82" s="269" t="n">
        <v>0</v>
      </c>
      <c r="BH82" s="269" t="n">
        <v>0</v>
      </c>
      <c r="BI82" s="269" t="n">
        <v>0</v>
      </c>
      <c r="BJ82" s="269" t="n">
        <v>0</v>
      </c>
      <c r="BK82" s="269" t="n">
        <v>0</v>
      </c>
      <c r="BL82" s="321" t="n">
        <v>18</v>
      </c>
      <c r="BM82" s="280" t="n">
        <v>12</v>
      </c>
      <c r="BN82" s="269" t="n">
        <v>0</v>
      </c>
      <c r="BO82" s="269" t="n">
        <v>1</v>
      </c>
      <c r="BP82" s="269" t="n">
        <v>1</v>
      </c>
      <c r="BQ82" s="281" t="n">
        <v>4</v>
      </c>
      <c r="BR82" s="269" t="n">
        <v>0</v>
      </c>
      <c r="BS82" s="282" t="n">
        <v>0</v>
      </c>
      <c r="BT82" s="269" t="n">
        <v>0</v>
      </c>
      <c r="BU82" s="312" t="n">
        <v>0</v>
      </c>
    </row>
    <row r="83" customFormat="false" ht="17.1" hidden="false" customHeight="true" outlineLevel="0" collapsed="false">
      <c r="A83" s="264" t="s">
        <v>330</v>
      </c>
      <c r="B83" s="265" t="n">
        <v>0</v>
      </c>
      <c r="C83" s="265" t="n">
        <v>0</v>
      </c>
      <c r="D83" s="265" t="n">
        <v>0</v>
      </c>
      <c r="E83" s="265" t="n">
        <v>0</v>
      </c>
      <c r="F83" s="265" t="n">
        <v>0</v>
      </c>
      <c r="G83" s="265" t="n">
        <v>0</v>
      </c>
      <c r="H83" s="265" t="n">
        <v>0</v>
      </c>
      <c r="I83" s="265" t="n">
        <v>9</v>
      </c>
      <c r="J83" s="265" t="n">
        <v>0</v>
      </c>
      <c r="K83" s="265" t="n">
        <v>0</v>
      </c>
      <c r="L83" s="265" t="n">
        <v>0</v>
      </c>
      <c r="M83" s="265" t="n">
        <v>0</v>
      </c>
      <c r="N83" s="265" t="n">
        <v>0</v>
      </c>
      <c r="O83" s="265" t="n">
        <v>0</v>
      </c>
      <c r="P83" s="265" t="n">
        <v>0</v>
      </c>
      <c r="Q83" s="265" t="n">
        <v>0</v>
      </c>
      <c r="R83" s="265" t="n">
        <v>0</v>
      </c>
      <c r="S83" s="265" t="n">
        <v>1</v>
      </c>
      <c r="T83" s="265" t="n">
        <v>0</v>
      </c>
      <c r="U83" s="265" t="n">
        <v>0</v>
      </c>
      <c r="V83" s="265" t="n">
        <v>0</v>
      </c>
      <c r="W83" s="265" t="n">
        <v>0</v>
      </c>
      <c r="X83" s="265" t="n">
        <v>0</v>
      </c>
      <c r="Y83" s="265" t="n">
        <v>0</v>
      </c>
      <c r="Z83" s="265" t="n">
        <v>0</v>
      </c>
      <c r="AA83" s="265" t="n">
        <v>8</v>
      </c>
      <c r="AB83" s="265" t="n">
        <v>1</v>
      </c>
      <c r="AC83" s="265" t="n">
        <v>0</v>
      </c>
      <c r="AD83" s="265" t="n">
        <v>1</v>
      </c>
      <c r="AE83" s="265" t="n">
        <v>0</v>
      </c>
      <c r="AF83" s="265" t="n">
        <v>0</v>
      </c>
      <c r="AG83" s="265" t="n">
        <v>2</v>
      </c>
      <c r="AH83" s="265" t="n">
        <v>0</v>
      </c>
      <c r="AI83" s="265" t="n">
        <v>0</v>
      </c>
      <c r="AJ83" s="265" t="n">
        <v>2</v>
      </c>
      <c r="AK83" s="265" t="n">
        <v>0</v>
      </c>
      <c r="AL83" s="265" t="n">
        <v>0</v>
      </c>
      <c r="AM83" s="265" t="n">
        <v>48</v>
      </c>
      <c r="AN83" s="265" t="n">
        <v>0</v>
      </c>
      <c r="AO83" s="265" t="n">
        <v>0</v>
      </c>
      <c r="AP83" s="265" t="n">
        <v>43</v>
      </c>
      <c r="AQ83" s="265" t="n">
        <v>0</v>
      </c>
      <c r="AR83" s="265" t="n">
        <v>0</v>
      </c>
      <c r="AS83" s="265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65" t="n">
        <v>0</v>
      </c>
      <c r="AY83" s="265" t="n">
        <v>5</v>
      </c>
      <c r="AZ83" s="265" t="n">
        <v>0</v>
      </c>
      <c r="BA83" s="265" t="n">
        <v>0</v>
      </c>
      <c r="BB83" s="265" t="n">
        <v>0</v>
      </c>
      <c r="BC83" s="265" t="n">
        <v>4</v>
      </c>
      <c r="BD83" s="265" t="n">
        <v>0</v>
      </c>
      <c r="BE83" s="265" t="n">
        <v>4</v>
      </c>
      <c r="BF83" s="265" t="n">
        <v>0</v>
      </c>
      <c r="BG83" s="265" t="n">
        <v>0</v>
      </c>
      <c r="BH83" s="265" t="n">
        <v>0</v>
      </c>
      <c r="BI83" s="265" t="n">
        <v>0</v>
      </c>
      <c r="BJ83" s="265" t="n">
        <v>0</v>
      </c>
      <c r="BK83" s="265" t="n">
        <v>0</v>
      </c>
      <c r="BL83" s="320" t="n">
        <v>64</v>
      </c>
      <c r="BM83" s="267" t="n">
        <v>43</v>
      </c>
      <c r="BN83" s="265" t="n">
        <v>4</v>
      </c>
      <c r="BO83" s="265" t="n">
        <v>6</v>
      </c>
      <c r="BP83" s="265" t="n">
        <v>2</v>
      </c>
      <c r="BQ83" s="268" t="n">
        <v>9</v>
      </c>
      <c r="BR83" s="265" t="n">
        <v>0</v>
      </c>
      <c r="BS83" s="270" t="n">
        <v>0</v>
      </c>
      <c r="BT83" s="265" t="n">
        <v>0</v>
      </c>
      <c r="BU83" s="310" t="n">
        <v>0</v>
      </c>
    </row>
    <row r="84" customFormat="false" ht="17.1" hidden="false" customHeight="true" outlineLevel="0" collapsed="false">
      <c r="A84" s="264" t="s">
        <v>331</v>
      </c>
      <c r="B84" s="265" t="n">
        <v>0</v>
      </c>
      <c r="C84" s="265" t="n">
        <v>0</v>
      </c>
      <c r="D84" s="265" t="n">
        <v>0</v>
      </c>
      <c r="E84" s="265" t="n">
        <v>0</v>
      </c>
      <c r="F84" s="265" t="n">
        <v>0</v>
      </c>
      <c r="G84" s="265" t="n">
        <v>0</v>
      </c>
      <c r="H84" s="265" t="n">
        <v>0</v>
      </c>
      <c r="I84" s="265" t="n">
        <v>5</v>
      </c>
      <c r="J84" s="265" t="n">
        <v>0</v>
      </c>
      <c r="K84" s="265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5" t="n">
        <v>0</v>
      </c>
      <c r="Q84" s="265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65" t="n">
        <v>0</v>
      </c>
      <c r="W84" s="265" t="n">
        <v>0</v>
      </c>
      <c r="X84" s="265" t="n">
        <v>0</v>
      </c>
      <c r="Y84" s="265" t="n">
        <v>1</v>
      </c>
      <c r="Z84" s="265" t="n">
        <v>0</v>
      </c>
      <c r="AA84" s="265" t="n">
        <v>4</v>
      </c>
      <c r="AB84" s="265" t="n">
        <v>2</v>
      </c>
      <c r="AC84" s="265" t="n">
        <v>0</v>
      </c>
      <c r="AD84" s="265" t="n">
        <v>0</v>
      </c>
      <c r="AE84" s="265" t="n">
        <v>2</v>
      </c>
      <c r="AF84" s="265" t="n">
        <v>0</v>
      </c>
      <c r="AG84" s="265" t="n">
        <v>10</v>
      </c>
      <c r="AH84" s="265" t="n">
        <v>0</v>
      </c>
      <c r="AI84" s="265" t="n">
        <v>0</v>
      </c>
      <c r="AJ84" s="265" t="n">
        <v>10</v>
      </c>
      <c r="AK84" s="265" t="n">
        <v>0</v>
      </c>
      <c r="AL84" s="265" t="n">
        <v>0</v>
      </c>
      <c r="AM84" s="265" t="n">
        <v>76</v>
      </c>
      <c r="AN84" s="265" t="n">
        <v>0</v>
      </c>
      <c r="AO84" s="265" t="n">
        <v>0</v>
      </c>
      <c r="AP84" s="265" t="n">
        <v>72</v>
      </c>
      <c r="AQ84" s="265" t="n">
        <v>0</v>
      </c>
      <c r="AR84" s="265" t="n">
        <v>0</v>
      </c>
      <c r="AS84" s="265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65" t="n">
        <v>0</v>
      </c>
      <c r="AY84" s="265" t="n">
        <v>4</v>
      </c>
      <c r="AZ84" s="265" t="n">
        <v>0</v>
      </c>
      <c r="BA84" s="265" t="n">
        <v>0</v>
      </c>
      <c r="BB84" s="265" t="n">
        <v>0</v>
      </c>
      <c r="BC84" s="265" t="n">
        <v>5</v>
      </c>
      <c r="BD84" s="265" t="n">
        <v>0</v>
      </c>
      <c r="BE84" s="265" t="n">
        <v>5</v>
      </c>
      <c r="BF84" s="265" t="n">
        <v>0</v>
      </c>
      <c r="BG84" s="265" t="n">
        <v>0</v>
      </c>
      <c r="BH84" s="265" t="n">
        <v>0</v>
      </c>
      <c r="BI84" s="265" t="n">
        <v>0</v>
      </c>
      <c r="BJ84" s="265" t="n">
        <v>0</v>
      </c>
      <c r="BK84" s="265" t="n">
        <v>0</v>
      </c>
      <c r="BL84" s="320" t="n">
        <v>98</v>
      </c>
      <c r="BM84" s="267" t="n">
        <v>79</v>
      </c>
      <c r="BN84" s="265" t="n">
        <v>2</v>
      </c>
      <c r="BO84" s="265" t="n">
        <v>8</v>
      </c>
      <c r="BP84" s="265" t="n">
        <v>2</v>
      </c>
      <c r="BQ84" s="268" t="n">
        <v>7</v>
      </c>
      <c r="BR84" s="265" t="n">
        <v>0</v>
      </c>
      <c r="BS84" s="270" t="n">
        <v>0</v>
      </c>
      <c r="BT84" s="265" t="n">
        <v>0</v>
      </c>
      <c r="BU84" s="310" t="n">
        <v>0</v>
      </c>
    </row>
    <row r="85" customFormat="false" ht="17.1" hidden="false" customHeight="true" outlineLevel="0" collapsed="false">
      <c r="A85" s="264" t="s">
        <v>332</v>
      </c>
      <c r="B85" s="265" t="n">
        <v>0</v>
      </c>
      <c r="C85" s="265" t="n">
        <v>0</v>
      </c>
      <c r="D85" s="265" t="n">
        <v>0</v>
      </c>
      <c r="E85" s="265" t="n">
        <v>0</v>
      </c>
      <c r="F85" s="265" t="n">
        <v>0</v>
      </c>
      <c r="G85" s="265" t="n">
        <v>0</v>
      </c>
      <c r="H85" s="265" t="n">
        <v>0</v>
      </c>
      <c r="I85" s="265" t="n">
        <v>3</v>
      </c>
      <c r="J85" s="265" t="n">
        <v>0</v>
      </c>
      <c r="K85" s="265" t="n">
        <v>0</v>
      </c>
      <c r="L85" s="265" t="n">
        <v>0</v>
      </c>
      <c r="M85" s="265" t="n">
        <v>0</v>
      </c>
      <c r="N85" s="265" t="n">
        <v>0</v>
      </c>
      <c r="O85" s="265" t="n">
        <v>0</v>
      </c>
      <c r="P85" s="265" t="n">
        <v>0</v>
      </c>
      <c r="Q85" s="265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65" t="n">
        <v>0</v>
      </c>
      <c r="W85" s="265" t="n">
        <v>0</v>
      </c>
      <c r="X85" s="265" t="n">
        <v>0</v>
      </c>
      <c r="Y85" s="265" t="n">
        <v>0</v>
      </c>
      <c r="Z85" s="265" t="n">
        <v>0</v>
      </c>
      <c r="AA85" s="265" t="n">
        <v>3</v>
      </c>
      <c r="AB85" s="265" t="n">
        <v>0</v>
      </c>
      <c r="AC85" s="265" t="n">
        <v>0</v>
      </c>
      <c r="AD85" s="265" t="n">
        <v>0</v>
      </c>
      <c r="AE85" s="265" t="n">
        <v>0</v>
      </c>
      <c r="AF85" s="265" t="n">
        <v>0</v>
      </c>
      <c r="AG85" s="265" t="n">
        <v>1</v>
      </c>
      <c r="AH85" s="265" t="n">
        <v>0</v>
      </c>
      <c r="AI85" s="265" t="n">
        <v>0</v>
      </c>
      <c r="AJ85" s="265" t="n">
        <v>1</v>
      </c>
      <c r="AK85" s="265" t="n">
        <v>0</v>
      </c>
      <c r="AL85" s="265" t="n">
        <v>0</v>
      </c>
      <c r="AM85" s="265" t="n">
        <v>21</v>
      </c>
      <c r="AN85" s="265" t="n">
        <v>0</v>
      </c>
      <c r="AO85" s="265" t="n">
        <v>0</v>
      </c>
      <c r="AP85" s="265" t="n">
        <v>18</v>
      </c>
      <c r="AQ85" s="265" t="n">
        <v>0</v>
      </c>
      <c r="AR85" s="265" t="n">
        <v>0</v>
      </c>
      <c r="AS85" s="265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65" t="n">
        <v>0</v>
      </c>
      <c r="AY85" s="265" t="n">
        <v>3</v>
      </c>
      <c r="AZ85" s="265" t="n">
        <v>0</v>
      </c>
      <c r="BA85" s="265" t="n">
        <v>0</v>
      </c>
      <c r="BB85" s="265" t="n">
        <v>0</v>
      </c>
      <c r="BC85" s="265" t="n">
        <v>2</v>
      </c>
      <c r="BD85" s="265" t="n">
        <v>0</v>
      </c>
      <c r="BE85" s="265" t="n">
        <v>2</v>
      </c>
      <c r="BF85" s="265" t="n">
        <v>0</v>
      </c>
      <c r="BG85" s="265" t="n">
        <v>0</v>
      </c>
      <c r="BH85" s="265" t="n">
        <v>0</v>
      </c>
      <c r="BI85" s="265" t="n">
        <v>0</v>
      </c>
      <c r="BJ85" s="265" t="n">
        <v>0</v>
      </c>
      <c r="BK85" s="265" t="n">
        <v>0</v>
      </c>
      <c r="BL85" s="320" t="n">
        <v>27</v>
      </c>
      <c r="BM85" s="267" t="n">
        <v>23</v>
      </c>
      <c r="BN85" s="265" t="n">
        <v>0</v>
      </c>
      <c r="BO85" s="265" t="n">
        <v>1</v>
      </c>
      <c r="BP85" s="265" t="n">
        <v>0</v>
      </c>
      <c r="BQ85" s="268" t="n">
        <v>3</v>
      </c>
      <c r="BR85" s="265" t="n">
        <v>0</v>
      </c>
      <c r="BS85" s="270" t="n">
        <v>0</v>
      </c>
      <c r="BT85" s="265" t="n">
        <v>0</v>
      </c>
      <c r="BU85" s="310" t="n">
        <v>0</v>
      </c>
    </row>
    <row r="86" customFormat="false" ht="17.1" hidden="false" customHeight="true" outlineLevel="0" collapsed="false">
      <c r="A86" s="264" t="s">
        <v>333</v>
      </c>
      <c r="B86" s="265" t="n">
        <v>0</v>
      </c>
      <c r="C86" s="265" t="n">
        <v>0</v>
      </c>
      <c r="D86" s="265" t="n">
        <v>0</v>
      </c>
      <c r="E86" s="265" t="n">
        <v>0</v>
      </c>
      <c r="F86" s="265" t="n">
        <v>0</v>
      </c>
      <c r="G86" s="265" t="n">
        <v>0</v>
      </c>
      <c r="H86" s="265" t="n">
        <v>0</v>
      </c>
      <c r="I86" s="265" t="n">
        <v>2</v>
      </c>
      <c r="J86" s="265" t="n">
        <v>0</v>
      </c>
      <c r="K86" s="265" t="n">
        <v>0</v>
      </c>
      <c r="L86" s="265" t="n">
        <v>0</v>
      </c>
      <c r="M86" s="265" t="n">
        <v>0</v>
      </c>
      <c r="N86" s="265" t="n">
        <v>0</v>
      </c>
      <c r="O86" s="265" t="n">
        <v>0</v>
      </c>
      <c r="P86" s="265" t="n">
        <v>0</v>
      </c>
      <c r="Q86" s="265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65" t="n">
        <v>0</v>
      </c>
      <c r="W86" s="265" t="n">
        <v>0</v>
      </c>
      <c r="X86" s="265" t="n">
        <v>0</v>
      </c>
      <c r="Y86" s="265" t="n">
        <v>0</v>
      </c>
      <c r="Z86" s="265" t="n">
        <v>0</v>
      </c>
      <c r="AA86" s="265" t="n">
        <v>2</v>
      </c>
      <c r="AB86" s="265" t="n">
        <v>0</v>
      </c>
      <c r="AC86" s="265" t="n">
        <v>0</v>
      </c>
      <c r="AD86" s="265" t="n">
        <v>0</v>
      </c>
      <c r="AE86" s="265" t="n">
        <v>0</v>
      </c>
      <c r="AF86" s="265" t="n">
        <v>0</v>
      </c>
      <c r="AG86" s="265" t="n">
        <v>2</v>
      </c>
      <c r="AH86" s="265" t="n">
        <v>0</v>
      </c>
      <c r="AI86" s="265" t="n">
        <v>0</v>
      </c>
      <c r="AJ86" s="265" t="n">
        <v>2</v>
      </c>
      <c r="AK86" s="265" t="n">
        <v>0</v>
      </c>
      <c r="AL86" s="265" t="n">
        <v>0</v>
      </c>
      <c r="AM86" s="265" t="n">
        <v>40</v>
      </c>
      <c r="AN86" s="265" t="n">
        <v>0</v>
      </c>
      <c r="AO86" s="265" t="n">
        <v>0</v>
      </c>
      <c r="AP86" s="265" t="n">
        <v>32</v>
      </c>
      <c r="AQ86" s="265" t="n">
        <v>0</v>
      </c>
      <c r="AR86" s="265" t="n">
        <v>0</v>
      </c>
      <c r="AS86" s="265" t="n">
        <v>1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65" t="n">
        <v>0</v>
      </c>
      <c r="AY86" s="265" t="n">
        <v>7</v>
      </c>
      <c r="AZ86" s="265" t="n">
        <v>0</v>
      </c>
      <c r="BA86" s="265" t="n">
        <v>0</v>
      </c>
      <c r="BB86" s="265" t="n">
        <v>0</v>
      </c>
      <c r="BC86" s="265" t="n">
        <v>1</v>
      </c>
      <c r="BD86" s="265" t="n">
        <v>0</v>
      </c>
      <c r="BE86" s="265" t="n">
        <v>1</v>
      </c>
      <c r="BF86" s="265" t="n">
        <v>0</v>
      </c>
      <c r="BG86" s="265" t="n">
        <v>0</v>
      </c>
      <c r="BH86" s="265" t="n">
        <v>0</v>
      </c>
      <c r="BI86" s="265" t="n">
        <v>0</v>
      </c>
      <c r="BJ86" s="265" t="n">
        <v>0</v>
      </c>
      <c r="BK86" s="265" t="n">
        <v>0</v>
      </c>
      <c r="BL86" s="320" t="n">
        <v>45</v>
      </c>
      <c r="BM86" s="267" t="n">
        <v>32</v>
      </c>
      <c r="BN86" s="265" t="n">
        <v>2</v>
      </c>
      <c r="BO86" s="265" t="n">
        <v>3</v>
      </c>
      <c r="BP86" s="265" t="n">
        <v>3</v>
      </c>
      <c r="BQ86" s="268" t="n">
        <v>5</v>
      </c>
      <c r="BR86" s="265" t="n">
        <v>0</v>
      </c>
      <c r="BS86" s="270" t="n">
        <v>0</v>
      </c>
      <c r="BT86" s="265" t="n">
        <v>0</v>
      </c>
      <c r="BU86" s="310" t="n">
        <v>0</v>
      </c>
    </row>
    <row r="87" customFormat="false" ht="17.1" hidden="false" customHeight="true" outlineLevel="0" collapsed="false">
      <c r="A87" s="264" t="s">
        <v>334</v>
      </c>
      <c r="B87" s="265" t="n">
        <v>0</v>
      </c>
      <c r="C87" s="265" t="n">
        <v>0</v>
      </c>
      <c r="D87" s="265" t="n">
        <v>0</v>
      </c>
      <c r="E87" s="265" t="n">
        <v>0</v>
      </c>
      <c r="F87" s="265" t="n">
        <v>0</v>
      </c>
      <c r="G87" s="265" t="n">
        <v>0</v>
      </c>
      <c r="H87" s="265" t="n">
        <v>0</v>
      </c>
      <c r="I87" s="265" t="n">
        <v>15</v>
      </c>
      <c r="J87" s="265" t="n">
        <v>0</v>
      </c>
      <c r="K87" s="265" t="n">
        <v>0</v>
      </c>
      <c r="L87" s="265" t="n">
        <v>0</v>
      </c>
      <c r="M87" s="265" t="n">
        <v>0</v>
      </c>
      <c r="N87" s="265" t="n">
        <v>0</v>
      </c>
      <c r="O87" s="265" t="n">
        <v>0</v>
      </c>
      <c r="P87" s="265" t="n">
        <v>0</v>
      </c>
      <c r="Q87" s="265" t="n">
        <v>0</v>
      </c>
      <c r="R87" s="265" t="n">
        <v>0</v>
      </c>
      <c r="S87" s="265" t="n">
        <v>1</v>
      </c>
      <c r="T87" s="265" t="n">
        <v>0</v>
      </c>
      <c r="U87" s="265" t="n">
        <v>0</v>
      </c>
      <c r="V87" s="265" t="n">
        <v>0</v>
      </c>
      <c r="W87" s="265" t="n">
        <v>0</v>
      </c>
      <c r="X87" s="265" t="n">
        <v>1</v>
      </c>
      <c r="Y87" s="265" t="n">
        <v>3</v>
      </c>
      <c r="Z87" s="265" t="n">
        <v>0</v>
      </c>
      <c r="AA87" s="265" t="n">
        <v>10</v>
      </c>
      <c r="AB87" s="265" t="n">
        <v>12</v>
      </c>
      <c r="AC87" s="265" t="n">
        <v>0</v>
      </c>
      <c r="AD87" s="265" t="n">
        <v>10</v>
      </c>
      <c r="AE87" s="265" t="n">
        <v>2</v>
      </c>
      <c r="AF87" s="265" t="n">
        <v>0</v>
      </c>
      <c r="AG87" s="265" t="n">
        <v>12</v>
      </c>
      <c r="AH87" s="265" t="n">
        <v>0</v>
      </c>
      <c r="AI87" s="265" t="n">
        <v>0</v>
      </c>
      <c r="AJ87" s="265" t="n">
        <v>12</v>
      </c>
      <c r="AK87" s="265" t="n">
        <v>0</v>
      </c>
      <c r="AL87" s="265" t="n">
        <v>0</v>
      </c>
      <c r="AM87" s="265" t="n">
        <v>85</v>
      </c>
      <c r="AN87" s="265" t="n">
        <v>0</v>
      </c>
      <c r="AO87" s="265" t="n">
        <v>0</v>
      </c>
      <c r="AP87" s="265" t="n">
        <v>73</v>
      </c>
      <c r="AQ87" s="265" t="n">
        <v>0</v>
      </c>
      <c r="AR87" s="265" t="n">
        <v>0</v>
      </c>
      <c r="AS87" s="265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65" t="n">
        <v>0</v>
      </c>
      <c r="AY87" s="265" t="n">
        <v>12</v>
      </c>
      <c r="AZ87" s="265" t="n">
        <v>0</v>
      </c>
      <c r="BA87" s="265" t="n">
        <v>0</v>
      </c>
      <c r="BB87" s="265" t="n">
        <v>0</v>
      </c>
      <c r="BC87" s="265" t="n">
        <v>6</v>
      </c>
      <c r="BD87" s="265" t="n">
        <v>0</v>
      </c>
      <c r="BE87" s="265" t="n">
        <v>6</v>
      </c>
      <c r="BF87" s="265" t="n">
        <v>0</v>
      </c>
      <c r="BG87" s="265" t="n">
        <v>0</v>
      </c>
      <c r="BH87" s="265" t="n">
        <v>0</v>
      </c>
      <c r="BI87" s="265" t="n">
        <v>0</v>
      </c>
      <c r="BJ87" s="265" t="n">
        <v>0</v>
      </c>
      <c r="BK87" s="265" t="n">
        <v>0</v>
      </c>
      <c r="BL87" s="320" t="n">
        <v>130</v>
      </c>
      <c r="BM87" s="267" t="n">
        <v>87</v>
      </c>
      <c r="BN87" s="265" t="n">
        <v>4</v>
      </c>
      <c r="BO87" s="265" t="n">
        <v>11</v>
      </c>
      <c r="BP87" s="265" t="n">
        <v>5</v>
      </c>
      <c r="BQ87" s="268" t="n">
        <v>22</v>
      </c>
      <c r="BR87" s="265" t="n">
        <v>1</v>
      </c>
      <c r="BS87" s="270" t="n">
        <v>0</v>
      </c>
      <c r="BT87" s="265" t="n">
        <v>0</v>
      </c>
      <c r="BU87" s="310" t="n">
        <v>0</v>
      </c>
    </row>
    <row r="88" customFormat="false" ht="17.1" hidden="false" customHeight="true" outlineLevel="0" collapsed="false">
      <c r="A88" s="264" t="s">
        <v>335</v>
      </c>
      <c r="B88" s="265" t="n">
        <v>0</v>
      </c>
      <c r="C88" s="265" t="n">
        <v>0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3</v>
      </c>
      <c r="J88" s="265" t="n">
        <v>0</v>
      </c>
      <c r="K88" s="265" t="n">
        <v>0</v>
      </c>
      <c r="L88" s="265" t="n">
        <v>0</v>
      </c>
      <c r="M88" s="265" t="n">
        <v>0</v>
      </c>
      <c r="N88" s="265" t="n">
        <v>0</v>
      </c>
      <c r="O88" s="265" t="n">
        <v>0</v>
      </c>
      <c r="P88" s="265" t="n">
        <v>0</v>
      </c>
      <c r="Q88" s="265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65" t="n">
        <v>0</v>
      </c>
      <c r="W88" s="265" t="n">
        <v>0</v>
      </c>
      <c r="X88" s="265" t="n">
        <v>0</v>
      </c>
      <c r="Y88" s="265" t="n">
        <v>0</v>
      </c>
      <c r="Z88" s="265" t="n">
        <v>0</v>
      </c>
      <c r="AA88" s="265" t="n">
        <v>3</v>
      </c>
      <c r="AB88" s="265" t="n">
        <v>36</v>
      </c>
      <c r="AC88" s="265" t="n">
        <v>0</v>
      </c>
      <c r="AD88" s="265" t="n">
        <v>36</v>
      </c>
      <c r="AE88" s="265" t="n">
        <v>0</v>
      </c>
      <c r="AF88" s="265" t="n">
        <v>0</v>
      </c>
      <c r="AG88" s="265" t="n">
        <v>11</v>
      </c>
      <c r="AH88" s="265" t="n">
        <v>0</v>
      </c>
      <c r="AI88" s="265" t="n">
        <v>0</v>
      </c>
      <c r="AJ88" s="265" t="n">
        <v>11</v>
      </c>
      <c r="AK88" s="265" t="n">
        <v>0</v>
      </c>
      <c r="AL88" s="265" t="n">
        <v>0</v>
      </c>
      <c r="AM88" s="265" t="n">
        <v>75</v>
      </c>
      <c r="AN88" s="265" t="n">
        <v>0</v>
      </c>
      <c r="AO88" s="265" t="n">
        <v>0</v>
      </c>
      <c r="AP88" s="265" t="n">
        <v>70</v>
      </c>
      <c r="AQ88" s="265" t="n">
        <v>0</v>
      </c>
      <c r="AR88" s="265" t="n">
        <v>0</v>
      </c>
      <c r="AS88" s="265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65" t="n">
        <v>0</v>
      </c>
      <c r="AY88" s="265" t="n">
        <v>5</v>
      </c>
      <c r="AZ88" s="265" t="n">
        <v>0</v>
      </c>
      <c r="BA88" s="265" t="n">
        <v>0</v>
      </c>
      <c r="BB88" s="265" t="n">
        <v>0</v>
      </c>
      <c r="BC88" s="265" t="n">
        <v>10</v>
      </c>
      <c r="BD88" s="265" t="n">
        <v>0</v>
      </c>
      <c r="BE88" s="265" t="n">
        <v>10</v>
      </c>
      <c r="BF88" s="265" t="n">
        <v>0</v>
      </c>
      <c r="BG88" s="265" t="n">
        <v>0</v>
      </c>
      <c r="BH88" s="265" t="n">
        <v>0</v>
      </c>
      <c r="BI88" s="265" t="n">
        <v>0</v>
      </c>
      <c r="BJ88" s="265" t="n">
        <v>0</v>
      </c>
      <c r="BK88" s="265" t="n">
        <v>0</v>
      </c>
      <c r="BL88" s="320" t="n">
        <v>135</v>
      </c>
      <c r="BM88" s="267" t="n">
        <v>92</v>
      </c>
      <c r="BN88" s="265" t="n">
        <v>9</v>
      </c>
      <c r="BO88" s="265" t="n">
        <v>4</v>
      </c>
      <c r="BP88" s="265" t="n">
        <v>3</v>
      </c>
      <c r="BQ88" s="268" t="n">
        <v>20</v>
      </c>
      <c r="BR88" s="265" t="n">
        <v>7</v>
      </c>
      <c r="BS88" s="270" t="n">
        <v>0</v>
      </c>
      <c r="BT88" s="265" t="n">
        <v>0</v>
      </c>
      <c r="BU88" s="310" t="n">
        <v>0</v>
      </c>
    </row>
    <row r="89" customFormat="false" ht="17.1" hidden="false" customHeight="true" outlineLevel="0" collapsed="false">
      <c r="A89" s="264" t="s">
        <v>336</v>
      </c>
      <c r="B89" s="265" t="n">
        <v>0</v>
      </c>
      <c r="C89" s="265" t="n">
        <v>0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0</v>
      </c>
      <c r="I89" s="265" t="n">
        <v>14</v>
      </c>
      <c r="J89" s="265" t="n">
        <v>0</v>
      </c>
      <c r="K89" s="265" t="n">
        <v>0</v>
      </c>
      <c r="L89" s="265" t="n">
        <v>0</v>
      </c>
      <c r="M89" s="265" t="n">
        <v>0</v>
      </c>
      <c r="N89" s="265" t="n">
        <v>0</v>
      </c>
      <c r="O89" s="265" t="n">
        <v>0</v>
      </c>
      <c r="P89" s="265" t="n">
        <v>0</v>
      </c>
      <c r="Q89" s="265" t="n">
        <v>0</v>
      </c>
      <c r="R89" s="265" t="n">
        <v>0</v>
      </c>
      <c r="S89" s="265" t="n">
        <v>0</v>
      </c>
      <c r="T89" s="265" t="n">
        <v>0</v>
      </c>
      <c r="U89" s="265" t="n">
        <v>0</v>
      </c>
      <c r="V89" s="265" t="n">
        <v>0</v>
      </c>
      <c r="W89" s="265" t="n">
        <v>0</v>
      </c>
      <c r="X89" s="265" t="n">
        <v>0</v>
      </c>
      <c r="Y89" s="265" t="n">
        <v>1</v>
      </c>
      <c r="Z89" s="265" t="n">
        <v>0</v>
      </c>
      <c r="AA89" s="265" t="n">
        <v>13</v>
      </c>
      <c r="AB89" s="265" t="n">
        <v>2</v>
      </c>
      <c r="AC89" s="265" t="n">
        <v>0</v>
      </c>
      <c r="AD89" s="265" t="n">
        <v>2</v>
      </c>
      <c r="AE89" s="265" t="n">
        <v>0</v>
      </c>
      <c r="AF89" s="265" t="n">
        <v>0</v>
      </c>
      <c r="AG89" s="265" t="n">
        <v>10</v>
      </c>
      <c r="AH89" s="265" t="n">
        <v>0</v>
      </c>
      <c r="AI89" s="265" t="n">
        <v>0</v>
      </c>
      <c r="AJ89" s="265" t="n">
        <v>10</v>
      </c>
      <c r="AK89" s="265" t="n">
        <v>0</v>
      </c>
      <c r="AL89" s="265" t="n">
        <v>0</v>
      </c>
      <c r="AM89" s="265" t="n">
        <v>58</v>
      </c>
      <c r="AN89" s="265" t="n">
        <v>0</v>
      </c>
      <c r="AO89" s="265" t="n">
        <v>0</v>
      </c>
      <c r="AP89" s="265" t="n">
        <v>53</v>
      </c>
      <c r="AQ89" s="265" t="n">
        <v>0</v>
      </c>
      <c r="AR89" s="265" t="n">
        <v>0</v>
      </c>
      <c r="AS89" s="265" t="n">
        <v>3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65" t="n">
        <v>0</v>
      </c>
      <c r="AY89" s="265" t="n">
        <v>2</v>
      </c>
      <c r="AZ89" s="265" t="n">
        <v>0</v>
      </c>
      <c r="BA89" s="265" t="n">
        <v>0</v>
      </c>
      <c r="BB89" s="265" t="n">
        <v>0</v>
      </c>
      <c r="BC89" s="265" t="n">
        <v>3</v>
      </c>
      <c r="BD89" s="265" t="n">
        <v>0</v>
      </c>
      <c r="BE89" s="265" t="n">
        <v>3</v>
      </c>
      <c r="BF89" s="265" t="n">
        <v>0</v>
      </c>
      <c r="BG89" s="265" t="n">
        <v>0</v>
      </c>
      <c r="BH89" s="265" t="n">
        <v>0</v>
      </c>
      <c r="BI89" s="265" t="n">
        <v>0</v>
      </c>
      <c r="BJ89" s="265" t="n">
        <v>0</v>
      </c>
      <c r="BK89" s="265" t="n">
        <v>0</v>
      </c>
      <c r="BL89" s="320" t="n">
        <v>87</v>
      </c>
      <c r="BM89" s="267" t="n">
        <v>54</v>
      </c>
      <c r="BN89" s="265" t="n">
        <v>6</v>
      </c>
      <c r="BO89" s="265" t="n">
        <v>6</v>
      </c>
      <c r="BP89" s="265" t="n">
        <v>6</v>
      </c>
      <c r="BQ89" s="268" t="n">
        <v>12</v>
      </c>
      <c r="BR89" s="265" t="n">
        <v>3</v>
      </c>
      <c r="BS89" s="270" t="n">
        <v>0</v>
      </c>
      <c r="BT89" s="265" t="n">
        <v>0</v>
      </c>
      <c r="BU89" s="310" t="n">
        <v>0</v>
      </c>
    </row>
    <row r="90" customFormat="false" ht="17.1" hidden="false" customHeight="true" outlineLevel="0" collapsed="false">
      <c r="A90" s="264" t="s">
        <v>337</v>
      </c>
      <c r="B90" s="265" t="n">
        <v>0</v>
      </c>
      <c r="C90" s="265" t="n">
        <v>0</v>
      </c>
      <c r="D90" s="265" t="n">
        <v>0</v>
      </c>
      <c r="E90" s="265" t="n">
        <v>0</v>
      </c>
      <c r="F90" s="265" t="n">
        <v>0</v>
      </c>
      <c r="G90" s="265" t="n">
        <v>0</v>
      </c>
      <c r="H90" s="265" t="n">
        <v>0</v>
      </c>
      <c r="I90" s="265" t="n">
        <v>2</v>
      </c>
      <c r="J90" s="265" t="n">
        <v>0</v>
      </c>
      <c r="K90" s="265" t="n">
        <v>0</v>
      </c>
      <c r="L90" s="265" t="n">
        <v>0</v>
      </c>
      <c r="M90" s="265" t="n">
        <v>0</v>
      </c>
      <c r="N90" s="265" t="n">
        <v>0</v>
      </c>
      <c r="O90" s="265" t="n">
        <v>0</v>
      </c>
      <c r="P90" s="265" t="n">
        <v>0</v>
      </c>
      <c r="Q90" s="265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65" t="n">
        <v>0</v>
      </c>
      <c r="W90" s="265" t="n">
        <v>0</v>
      </c>
      <c r="X90" s="265" t="n">
        <v>0</v>
      </c>
      <c r="Y90" s="265" t="n">
        <v>1</v>
      </c>
      <c r="Z90" s="265" t="n">
        <v>0</v>
      </c>
      <c r="AA90" s="265" t="n">
        <v>1</v>
      </c>
      <c r="AB90" s="265" t="n">
        <v>1</v>
      </c>
      <c r="AC90" s="265" t="n">
        <v>0</v>
      </c>
      <c r="AD90" s="265" t="n">
        <v>1</v>
      </c>
      <c r="AE90" s="265" t="n">
        <v>0</v>
      </c>
      <c r="AF90" s="265" t="n">
        <v>0</v>
      </c>
      <c r="AG90" s="265" t="n">
        <v>8</v>
      </c>
      <c r="AH90" s="265" t="n">
        <v>0</v>
      </c>
      <c r="AI90" s="265" t="n">
        <v>0</v>
      </c>
      <c r="AJ90" s="265" t="n">
        <v>8</v>
      </c>
      <c r="AK90" s="265" t="n">
        <v>0</v>
      </c>
      <c r="AL90" s="265" t="n">
        <v>0</v>
      </c>
      <c r="AM90" s="265" t="n">
        <v>23</v>
      </c>
      <c r="AN90" s="265" t="n">
        <v>0</v>
      </c>
      <c r="AO90" s="265" t="n">
        <v>0</v>
      </c>
      <c r="AP90" s="265" t="n">
        <v>19</v>
      </c>
      <c r="AQ90" s="265" t="n">
        <v>0</v>
      </c>
      <c r="AR90" s="265" t="n">
        <v>0</v>
      </c>
      <c r="AS90" s="265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65" t="n">
        <v>0</v>
      </c>
      <c r="AY90" s="265" t="n">
        <v>4</v>
      </c>
      <c r="AZ90" s="265" t="n">
        <v>0</v>
      </c>
      <c r="BA90" s="265" t="n">
        <v>0</v>
      </c>
      <c r="BB90" s="265" t="n">
        <v>0</v>
      </c>
      <c r="BC90" s="265" t="n">
        <v>3</v>
      </c>
      <c r="BD90" s="265" t="n">
        <v>0</v>
      </c>
      <c r="BE90" s="265" t="n">
        <v>3</v>
      </c>
      <c r="BF90" s="265" t="n">
        <v>0</v>
      </c>
      <c r="BG90" s="265" t="n">
        <v>0</v>
      </c>
      <c r="BH90" s="265" t="n">
        <v>0</v>
      </c>
      <c r="BI90" s="265" t="n">
        <v>0</v>
      </c>
      <c r="BJ90" s="265" t="n">
        <v>0</v>
      </c>
      <c r="BK90" s="265" t="n">
        <v>0</v>
      </c>
      <c r="BL90" s="320" t="n">
        <v>37</v>
      </c>
      <c r="BM90" s="267" t="n">
        <v>24</v>
      </c>
      <c r="BN90" s="265" t="n">
        <v>1</v>
      </c>
      <c r="BO90" s="265" t="n">
        <v>0</v>
      </c>
      <c r="BP90" s="265" t="n">
        <v>3</v>
      </c>
      <c r="BQ90" s="268" t="n">
        <v>9</v>
      </c>
      <c r="BR90" s="265" t="n">
        <v>0</v>
      </c>
      <c r="BS90" s="270" t="n">
        <v>0</v>
      </c>
      <c r="BT90" s="265" t="n">
        <v>0</v>
      </c>
      <c r="BU90" s="310" t="n">
        <v>0</v>
      </c>
    </row>
    <row r="91" customFormat="false" ht="17.1" hidden="false" customHeight="true" outlineLevel="0" collapsed="false">
      <c r="A91" s="264" t="s">
        <v>338</v>
      </c>
      <c r="B91" s="265" t="n">
        <v>0</v>
      </c>
      <c r="C91" s="265" t="n">
        <v>0</v>
      </c>
      <c r="D91" s="265" t="n">
        <v>0</v>
      </c>
      <c r="E91" s="265" t="n">
        <v>0</v>
      </c>
      <c r="F91" s="265" t="n">
        <v>0</v>
      </c>
      <c r="G91" s="265" t="n">
        <v>0</v>
      </c>
      <c r="H91" s="265" t="n">
        <v>0</v>
      </c>
      <c r="I91" s="265" t="n">
        <v>42</v>
      </c>
      <c r="J91" s="265" t="n">
        <v>0</v>
      </c>
      <c r="K91" s="265" t="n">
        <v>0</v>
      </c>
      <c r="L91" s="265" t="n">
        <v>0</v>
      </c>
      <c r="M91" s="265" t="n">
        <v>0</v>
      </c>
      <c r="N91" s="265" t="n">
        <v>0</v>
      </c>
      <c r="O91" s="265" t="n">
        <v>0</v>
      </c>
      <c r="P91" s="265" t="n">
        <v>0</v>
      </c>
      <c r="Q91" s="265" t="n">
        <v>0</v>
      </c>
      <c r="R91" s="265" t="n">
        <v>9</v>
      </c>
      <c r="S91" s="265" t="n">
        <v>0</v>
      </c>
      <c r="T91" s="265" t="n">
        <v>0</v>
      </c>
      <c r="U91" s="265" t="n">
        <v>1</v>
      </c>
      <c r="V91" s="265" t="n">
        <v>0</v>
      </c>
      <c r="W91" s="265" t="n">
        <v>0</v>
      </c>
      <c r="X91" s="265" t="n">
        <v>1</v>
      </c>
      <c r="Y91" s="265" t="n">
        <v>0</v>
      </c>
      <c r="Z91" s="265" t="n">
        <v>0</v>
      </c>
      <c r="AA91" s="265" t="n">
        <v>31</v>
      </c>
      <c r="AB91" s="265" t="n">
        <v>8</v>
      </c>
      <c r="AC91" s="265" t="n">
        <v>0</v>
      </c>
      <c r="AD91" s="265" t="n">
        <v>8</v>
      </c>
      <c r="AE91" s="265" t="n">
        <v>0</v>
      </c>
      <c r="AF91" s="265" t="n">
        <v>0</v>
      </c>
      <c r="AG91" s="265" t="n">
        <v>18</v>
      </c>
      <c r="AH91" s="265" t="n">
        <v>0</v>
      </c>
      <c r="AI91" s="265" t="n">
        <v>0</v>
      </c>
      <c r="AJ91" s="265" t="n">
        <v>18</v>
      </c>
      <c r="AK91" s="265" t="n">
        <v>0</v>
      </c>
      <c r="AL91" s="265" t="n">
        <v>0</v>
      </c>
      <c r="AM91" s="265" t="n">
        <v>65</v>
      </c>
      <c r="AN91" s="265" t="n">
        <v>0</v>
      </c>
      <c r="AO91" s="265" t="n">
        <v>0</v>
      </c>
      <c r="AP91" s="265" t="n">
        <v>63</v>
      </c>
      <c r="AQ91" s="265" t="n">
        <v>0</v>
      </c>
      <c r="AR91" s="265" t="n">
        <v>0</v>
      </c>
      <c r="AS91" s="265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65" t="n">
        <v>0</v>
      </c>
      <c r="AY91" s="265" t="n">
        <v>2</v>
      </c>
      <c r="AZ91" s="265" t="n">
        <v>0</v>
      </c>
      <c r="BA91" s="265" t="n">
        <v>0</v>
      </c>
      <c r="BB91" s="265" t="n">
        <v>0</v>
      </c>
      <c r="BC91" s="265" t="n">
        <v>2</v>
      </c>
      <c r="BD91" s="265" t="n">
        <v>0</v>
      </c>
      <c r="BE91" s="265" t="n">
        <v>2</v>
      </c>
      <c r="BF91" s="265" t="n">
        <v>0</v>
      </c>
      <c r="BG91" s="265" t="n">
        <v>0</v>
      </c>
      <c r="BH91" s="265" t="n">
        <v>0</v>
      </c>
      <c r="BI91" s="265" t="n">
        <v>0</v>
      </c>
      <c r="BJ91" s="265" t="n">
        <v>0</v>
      </c>
      <c r="BK91" s="265" t="n">
        <v>0</v>
      </c>
      <c r="BL91" s="320" t="n">
        <v>135</v>
      </c>
      <c r="BM91" s="267" t="n">
        <v>100</v>
      </c>
      <c r="BN91" s="265" t="n">
        <v>6</v>
      </c>
      <c r="BO91" s="265" t="n">
        <v>4</v>
      </c>
      <c r="BP91" s="265" t="n">
        <v>7</v>
      </c>
      <c r="BQ91" s="268" t="n">
        <v>17</v>
      </c>
      <c r="BR91" s="265" t="n">
        <v>1</v>
      </c>
      <c r="BS91" s="270" t="n">
        <v>0</v>
      </c>
      <c r="BT91" s="265" t="n">
        <v>0</v>
      </c>
      <c r="BU91" s="310" t="n">
        <v>0</v>
      </c>
    </row>
    <row r="92" customFormat="false" ht="17.1" hidden="false" customHeight="true" outlineLevel="0" collapsed="false">
      <c r="A92" s="264" t="s">
        <v>339</v>
      </c>
      <c r="B92" s="265" t="n">
        <v>0</v>
      </c>
      <c r="C92" s="265" t="n">
        <v>0</v>
      </c>
      <c r="D92" s="265" t="n">
        <v>0</v>
      </c>
      <c r="E92" s="265" t="n">
        <v>0</v>
      </c>
      <c r="F92" s="265" t="n">
        <v>0</v>
      </c>
      <c r="G92" s="265" t="n">
        <v>0</v>
      </c>
      <c r="H92" s="265" t="n">
        <v>0</v>
      </c>
      <c r="I92" s="265" t="n">
        <v>2</v>
      </c>
      <c r="J92" s="265" t="n">
        <v>0</v>
      </c>
      <c r="K92" s="265" t="n">
        <v>0</v>
      </c>
      <c r="L92" s="265" t="n">
        <v>0</v>
      </c>
      <c r="M92" s="265" t="n">
        <v>0</v>
      </c>
      <c r="N92" s="265" t="n">
        <v>0</v>
      </c>
      <c r="O92" s="265" t="n">
        <v>0</v>
      </c>
      <c r="P92" s="265" t="n">
        <v>0</v>
      </c>
      <c r="Q92" s="265" t="n">
        <v>0</v>
      </c>
      <c r="R92" s="265" t="n">
        <v>1</v>
      </c>
      <c r="S92" s="265" t="n">
        <v>0</v>
      </c>
      <c r="T92" s="265" t="n">
        <v>0</v>
      </c>
      <c r="U92" s="265" t="n">
        <v>0</v>
      </c>
      <c r="V92" s="265" t="n">
        <v>0</v>
      </c>
      <c r="W92" s="265" t="n">
        <v>0</v>
      </c>
      <c r="X92" s="265" t="n">
        <v>0</v>
      </c>
      <c r="Y92" s="265" t="n">
        <v>1</v>
      </c>
      <c r="Z92" s="265" t="n">
        <v>0</v>
      </c>
      <c r="AA92" s="265" t="n">
        <v>0</v>
      </c>
      <c r="AB92" s="265" t="n">
        <v>6</v>
      </c>
      <c r="AC92" s="265" t="n">
        <v>0</v>
      </c>
      <c r="AD92" s="265" t="n">
        <v>6</v>
      </c>
      <c r="AE92" s="265" t="n">
        <v>0</v>
      </c>
      <c r="AF92" s="265" t="n">
        <v>0</v>
      </c>
      <c r="AG92" s="265" t="n">
        <v>6</v>
      </c>
      <c r="AH92" s="265" t="n">
        <v>0</v>
      </c>
      <c r="AI92" s="265" t="n">
        <v>0</v>
      </c>
      <c r="AJ92" s="265" t="n">
        <v>6</v>
      </c>
      <c r="AK92" s="265" t="n">
        <v>0</v>
      </c>
      <c r="AL92" s="265" t="n">
        <v>0</v>
      </c>
      <c r="AM92" s="265" t="n">
        <v>130</v>
      </c>
      <c r="AN92" s="265" t="n">
        <v>0</v>
      </c>
      <c r="AO92" s="265" t="n">
        <v>0</v>
      </c>
      <c r="AP92" s="265" t="n">
        <v>111</v>
      </c>
      <c r="AQ92" s="265" t="n">
        <v>0</v>
      </c>
      <c r="AR92" s="265" t="n">
        <v>0</v>
      </c>
      <c r="AS92" s="265" t="n">
        <v>3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65" t="n">
        <v>0</v>
      </c>
      <c r="AY92" s="265" t="n">
        <v>16</v>
      </c>
      <c r="AZ92" s="265" t="n">
        <v>0</v>
      </c>
      <c r="BA92" s="265" t="n">
        <v>0</v>
      </c>
      <c r="BB92" s="265" t="n">
        <v>0</v>
      </c>
      <c r="BC92" s="265" t="n">
        <v>5</v>
      </c>
      <c r="BD92" s="265" t="n">
        <v>0</v>
      </c>
      <c r="BE92" s="265" t="n">
        <v>5</v>
      </c>
      <c r="BF92" s="265" t="n">
        <v>0</v>
      </c>
      <c r="BG92" s="265" t="n">
        <v>0</v>
      </c>
      <c r="BH92" s="265" t="n">
        <v>0</v>
      </c>
      <c r="BI92" s="265" t="n">
        <v>0</v>
      </c>
      <c r="BJ92" s="265" t="n">
        <v>0</v>
      </c>
      <c r="BK92" s="265" t="n">
        <v>0</v>
      </c>
      <c r="BL92" s="320" t="n">
        <v>149</v>
      </c>
      <c r="BM92" s="267" t="n">
        <v>94</v>
      </c>
      <c r="BN92" s="265" t="n">
        <v>11</v>
      </c>
      <c r="BO92" s="265" t="n">
        <v>8</v>
      </c>
      <c r="BP92" s="265" t="n">
        <v>5</v>
      </c>
      <c r="BQ92" s="268" t="n">
        <v>26</v>
      </c>
      <c r="BR92" s="265" t="n">
        <v>5</v>
      </c>
      <c r="BS92" s="270" t="n">
        <v>0</v>
      </c>
      <c r="BT92" s="265" t="n">
        <v>0</v>
      </c>
      <c r="BU92" s="310" t="n">
        <v>0</v>
      </c>
    </row>
    <row r="93" s="233" customFormat="true" ht="21.75" hidden="false" customHeight="true" outlineLevel="0" collapsed="false">
      <c r="A93" s="283" t="s">
        <v>340</v>
      </c>
      <c r="B93" s="284" t="n">
        <f aca="false">SUM(B82:B92)</f>
        <v>0</v>
      </c>
      <c r="C93" s="284" t="n">
        <f aca="false">SUM(C82:C92)</f>
        <v>0</v>
      </c>
      <c r="D93" s="284" t="n">
        <f aca="false">SUM(D82:D92)</f>
        <v>0</v>
      </c>
      <c r="E93" s="284" t="n">
        <f aca="false">SUM(E82:E92)</f>
        <v>0</v>
      </c>
      <c r="F93" s="284" t="n">
        <f aca="false">SUM(F82:F92)</f>
        <v>0</v>
      </c>
      <c r="G93" s="284" t="n">
        <f aca="false">SUM(G82:G92)</f>
        <v>0</v>
      </c>
      <c r="H93" s="284" t="n">
        <f aca="false">SUM(H82:H92)</f>
        <v>0</v>
      </c>
      <c r="I93" s="284" t="n">
        <f aca="false">SUM(I82:I92)</f>
        <v>100</v>
      </c>
      <c r="J93" s="284" t="n">
        <f aca="false">SUM(J82:J92)</f>
        <v>0</v>
      </c>
      <c r="K93" s="284" t="n">
        <f aca="false">SUM(K82:K92)</f>
        <v>0</v>
      </c>
      <c r="L93" s="284" t="n">
        <f aca="false">SUM(L82:L92)</f>
        <v>0</v>
      </c>
      <c r="M93" s="284" t="n">
        <f aca="false">SUM(M82:M92)</f>
        <v>0</v>
      </c>
      <c r="N93" s="284" t="n">
        <f aca="false">SUM(N82:N92)</f>
        <v>0</v>
      </c>
      <c r="O93" s="284" t="n">
        <f aca="false">SUM(O82:O92)</f>
        <v>0</v>
      </c>
      <c r="P93" s="284" t="n">
        <f aca="false">SUM(P82:P92)</f>
        <v>0</v>
      </c>
      <c r="Q93" s="284" t="n">
        <f aca="false">SUM(Q82:Q92)</f>
        <v>0</v>
      </c>
      <c r="R93" s="284" t="n">
        <f aca="false">SUM(R82:R92)</f>
        <v>11</v>
      </c>
      <c r="S93" s="284" t="n">
        <f aca="false">SUM(S82:S92)</f>
        <v>2</v>
      </c>
      <c r="T93" s="284" t="n">
        <f aca="false">SUM(T82:T92)</f>
        <v>0</v>
      </c>
      <c r="U93" s="284" t="n">
        <f aca="false">SUM(U82:U92)</f>
        <v>1</v>
      </c>
      <c r="V93" s="284" t="n">
        <f aca="false">SUM(V82:V92)</f>
        <v>0</v>
      </c>
      <c r="W93" s="284" t="n">
        <f aca="false">SUM(W82:W92)</f>
        <v>0</v>
      </c>
      <c r="X93" s="284" t="n">
        <f aca="false">SUM(X82:X92)</f>
        <v>2</v>
      </c>
      <c r="Y93" s="284" t="n">
        <f aca="false">SUM(Y82:Y92)</f>
        <v>8</v>
      </c>
      <c r="Z93" s="284" t="n">
        <f aca="false">SUM(Z82:Z92)</f>
        <v>0</v>
      </c>
      <c r="AA93" s="284" t="n">
        <f aca="false">SUM(AA82:AA92)</f>
        <v>76</v>
      </c>
      <c r="AB93" s="284" t="n">
        <f aca="false">SUM(AB82:AB92)</f>
        <v>70</v>
      </c>
      <c r="AC93" s="284" t="n">
        <f aca="false">SUM(AC82:AC92)</f>
        <v>0</v>
      </c>
      <c r="AD93" s="284" t="n">
        <f aca="false">SUM(AD82:AD92)</f>
        <v>64</v>
      </c>
      <c r="AE93" s="284" t="n">
        <f aca="false">SUM(AE82:AE92)</f>
        <v>6</v>
      </c>
      <c r="AF93" s="284" t="n">
        <f aca="false">SUM(AF82:AF92)</f>
        <v>0</v>
      </c>
      <c r="AG93" s="284" t="n">
        <f aca="false">SUM(AG82:AG92)</f>
        <v>81</v>
      </c>
      <c r="AH93" s="284" t="n">
        <f aca="false">SUM(AH82:AH92)</f>
        <v>0</v>
      </c>
      <c r="AI93" s="284" t="n">
        <f aca="false">SUM(AI82:AI92)</f>
        <v>0</v>
      </c>
      <c r="AJ93" s="284" t="n">
        <f aca="false">SUM(AJ82:AJ92)</f>
        <v>81</v>
      </c>
      <c r="AK93" s="284" t="n">
        <f aca="false">SUM(AK82:AK92)</f>
        <v>0</v>
      </c>
      <c r="AL93" s="284" t="n">
        <f aca="false">SUM(AL82:AL92)</f>
        <v>0</v>
      </c>
      <c r="AM93" s="284" t="n">
        <f aca="false">SUM(AM82:AM92)</f>
        <v>632</v>
      </c>
      <c r="AN93" s="284" t="n">
        <f aca="false">SUM(AN82:AN92)</f>
        <v>0</v>
      </c>
      <c r="AO93" s="284" t="n">
        <f aca="false">SUM(AO82:AO92)</f>
        <v>0</v>
      </c>
      <c r="AP93" s="284" t="n">
        <f aca="false">SUM(AP82:AP92)</f>
        <v>565</v>
      </c>
      <c r="AQ93" s="284" t="n">
        <f aca="false">SUM(AQ82:AQ92)</f>
        <v>0</v>
      </c>
      <c r="AR93" s="284" t="n">
        <f aca="false">SUM(AR82:AR92)</f>
        <v>0</v>
      </c>
      <c r="AS93" s="284" t="n">
        <f aca="false">SUM(AS82:AS92)</f>
        <v>7</v>
      </c>
      <c r="AT93" s="284" t="n">
        <f aca="false">SUM(AT82:AT92)</f>
        <v>0</v>
      </c>
      <c r="AU93" s="284" t="n">
        <f aca="false">SUM(AU82:AU92)</f>
        <v>0</v>
      </c>
      <c r="AV93" s="284" t="n">
        <f aca="false">SUM(AV82:AV92)</f>
        <v>0</v>
      </c>
      <c r="AW93" s="284" t="n">
        <f aca="false">SUM(AW82:AW92)</f>
        <v>0</v>
      </c>
      <c r="AX93" s="284" t="n">
        <f aca="false">SUM(AX82:AX92)</f>
        <v>0</v>
      </c>
      <c r="AY93" s="284" t="n">
        <f aca="false">SUM(AY82:AY92)</f>
        <v>60</v>
      </c>
      <c r="AZ93" s="284" t="n">
        <f aca="false">SUM(AZ82:AZ92)</f>
        <v>0</v>
      </c>
      <c r="BA93" s="284" t="n">
        <f aca="false">SUM(BA82:BA92)</f>
        <v>0</v>
      </c>
      <c r="BB93" s="284" t="n">
        <f aca="false">SUM(BB82:BB92)</f>
        <v>0</v>
      </c>
      <c r="BC93" s="284" t="n">
        <f aca="false">SUM(BC82:BC92)</f>
        <v>42</v>
      </c>
      <c r="BD93" s="284" t="n">
        <f aca="false">SUM(BD82:BD92)</f>
        <v>0</v>
      </c>
      <c r="BE93" s="284" t="n">
        <f aca="false">SUM(BE82:BE92)</f>
        <v>42</v>
      </c>
      <c r="BF93" s="284" t="n">
        <f aca="false">SUM(BF82:BF92)</f>
        <v>0</v>
      </c>
      <c r="BG93" s="284" t="n">
        <f aca="false">SUM(BG82:BG92)</f>
        <v>0</v>
      </c>
      <c r="BH93" s="284" t="n">
        <f aca="false">SUM(BH82:BH92)</f>
        <v>0</v>
      </c>
      <c r="BI93" s="284" t="n">
        <f aca="false">SUM(BI82:BI92)</f>
        <v>0</v>
      </c>
      <c r="BJ93" s="284" t="n">
        <f aca="false">SUM(BJ82:BJ92)</f>
        <v>0</v>
      </c>
      <c r="BK93" s="284" t="n">
        <f aca="false">SUM(BK82:BK92)</f>
        <v>0</v>
      </c>
      <c r="BL93" s="322" t="n">
        <f aca="false">SUM(BL82:BL92)</f>
        <v>925</v>
      </c>
      <c r="BM93" s="286" t="n">
        <f aca="false">SUM(BM82:BM92)</f>
        <v>640</v>
      </c>
      <c r="BN93" s="284" t="n">
        <f aca="false">SUM(BN82:BN92)</f>
        <v>45</v>
      </c>
      <c r="BO93" s="284" t="n">
        <f aca="false">SUM(BO82:BO92)</f>
        <v>52</v>
      </c>
      <c r="BP93" s="284" t="n">
        <f aca="false">SUM(BP82:BP92)</f>
        <v>37</v>
      </c>
      <c r="BQ93" s="287" t="n">
        <f aca="false">SUM(BQ82:BQ92)</f>
        <v>134</v>
      </c>
      <c r="BR93" s="284" t="n">
        <f aca="false">SUM(BR82:BR92)</f>
        <v>17</v>
      </c>
      <c r="BS93" s="284" t="n">
        <f aca="false">SUM(BS82:BS92)</f>
        <v>0</v>
      </c>
      <c r="BT93" s="284" t="n">
        <f aca="false">SUM(BT82:BT92)</f>
        <v>0</v>
      </c>
      <c r="BU93" s="313" t="n">
        <f aca="false">SUM(BU82:BU92)</f>
        <v>0</v>
      </c>
    </row>
    <row r="94" s="233" customFormat="true" ht="26.25" hidden="false" customHeight="true" outlineLevel="0" collapsed="false">
      <c r="A94" s="289" t="s">
        <v>359</v>
      </c>
      <c r="B94" s="290" t="n">
        <f aca="false">SUM(B15+B23+B33+B41+B53+B67+B81+B93)</f>
        <v>0</v>
      </c>
      <c r="C94" s="290" t="n">
        <f aca="false">SUM(C15+C23+C33+C41+C53+C67+C81+C93)</f>
        <v>0</v>
      </c>
      <c r="D94" s="290" t="n">
        <f aca="false">SUM(D15+D23+D33+D41+D53+D67+D81+D93)</f>
        <v>0</v>
      </c>
      <c r="E94" s="290" t="n">
        <f aca="false">SUM(E15+E23+E33+E41+E53+E67+E81+E93)</f>
        <v>0</v>
      </c>
      <c r="F94" s="290" t="n">
        <f aca="false">SUM(F15+F23+F33+F41+F53+F67+F81+F93)</f>
        <v>0</v>
      </c>
      <c r="G94" s="290" t="n">
        <f aca="false">SUM(G15+G23+G33+G41+G53+G67+G81+G93)</f>
        <v>0</v>
      </c>
      <c r="H94" s="290" t="n">
        <f aca="false">SUM(H15+H23+H33+H41+H53+H67+H81+H93)</f>
        <v>0</v>
      </c>
      <c r="I94" s="290" t="n">
        <f aca="false">SUM(I15+I23+I33+I41+I53+I67+I81+I93)</f>
        <v>734</v>
      </c>
      <c r="J94" s="290" t="n">
        <f aca="false">SUM(J15+J23+J33+J41+J53+J67+J81+J93)</f>
        <v>1</v>
      </c>
      <c r="K94" s="290" t="n">
        <f aca="false">SUM(K15+K23+K33+K41+K53+K67+K81+K93)</f>
        <v>2</v>
      </c>
      <c r="L94" s="290" t="n">
        <f aca="false">SUM(L15+L23+L33+L41+L53+L67+L81+L93)</f>
        <v>11</v>
      </c>
      <c r="M94" s="290" t="n">
        <f aca="false">SUM(M15+M23+M33+M41+M53+M67+M81+M93)</f>
        <v>0</v>
      </c>
      <c r="N94" s="290" t="n">
        <f aca="false">SUM(N15+N23+N33+N41+N53+N67+N81+N93)</f>
        <v>0</v>
      </c>
      <c r="O94" s="290" t="n">
        <f aca="false">SUM(O15+O23+O33+O41+O53+O67+O81+O93)</f>
        <v>8</v>
      </c>
      <c r="P94" s="290" t="n">
        <f aca="false">SUM(P15+P23+P33+P41+P53+P67+P81+P93)</f>
        <v>0</v>
      </c>
      <c r="Q94" s="290" t="n">
        <f aca="false">SUM(Q15+Q23+Q33+Q41+Q53+Q67+Q81+Q93)</f>
        <v>24</v>
      </c>
      <c r="R94" s="290" t="n">
        <f aca="false">SUM(R15+R23+R33+R41+R53+R67+R81+R93)</f>
        <v>44</v>
      </c>
      <c r="S94" s="290" t="n">
        <f aca="false">SUM(S15+S23+S33+S41+S53+S67+S81+S93)</f>
        <v>55</v>
      </c>
      <c r="T94" s="290" t="n">
        <f aca="false">SUM(T15+T23+T33+T41+T53+T67+T81+T93)</f>
        <v>0</v>
      </c>
      <c r="U94" s="290" t="n">
        <f aca="false">SUM(U15+U23+U33+U41+U53+U67+U81+U93)</f>
        <v>9</v>
      </c>
      <c r="V94" s="290" t="n">
        <f aca="false">SUM(V15+V23+V33+V41+V53+V67+V81+V93)</f>
        <v>2</v>
      </c>
      <c r="W94" s="290" t="n">
        <f aca="false">SUM(W15+W23+W33+W41+W53+W67+W81+W93)</f>
        <v>0</v>
      </c>
      <c r="X94" s="290" t="n">
        <f aca="false">SUM(X15+X23+X33+X41+X53+X67+X81+X93)</f>
        <v>61</v>
      </c>
      <c r="Y94" s="290" t="n">
        <f aca="false">SUM(Y15+Y23+Y33+Y41+Y53+Y67+Y81+Y93)</f>
        <v>103</v>
      </c>
      <c r="Z94" s="290" t="n">
        <f aca="false">SUM(Z15+Z23+Z33+Z41+Z53+Z67+Z81+Z93)</f>
        <v>0</v>
      </c>
      <c r="AA94" s="290" t="n">
        <f aca="false">SUM(AA15+AA23+AA33+AA41+AA53+AA67+AA81+AA93)</f>
        <v>414</v>
      </c>
      <c r="AB94" s="290" t="n">
        <f aca="false">SUM(AB15+AB23+AB33+AB41+AB53+AB67+AB81+AB93)</f>
        <v>361</v>
      </c>
      <c r="AC94" s="290" t="n">
        <f aca="false">SUM(AC15+AC23+AC33+AC41+AC53+AC67+AC81+AC93)</f>
        <v>0</v>
      </c>
      <c r="AD94" s="290" t="n">
        <f aca="false">SUM(AD15+AD23+AD33+AD41+AD53+AD67+AD81+AD93)</f>
        <v>340</v>
      </c>
      <c r="AE94" s="290" t="n">
        <f aca="false">SUM(AE15+AE23+AE33+AE41+AE53+AE67+AE81+AE93)</f>
        <v>21</v>
      </c>
      <c r="AF94" s="290" t="n">
        <f aca="false">SUM(AF15+AF23+AF33+AF41+AF53+AF67+AF81+AF93)</f>
        <v>0</v>
      </c>
      <c r="AG94" s="290" t="n">
        <f aca="false">SUM(AG15+AG23+AG33+AG41+AG53+AG67+AG81+AG93)</f>
        <v>396</v>
      </c>
      <c r="AH94" s="290" t="n">
        <f aca="false">SUM(AH15+AH23+AH33+AH41+AH53+AH67+AH81+AH93)</f>
        <v>0</v>
      </c>
      <c r="AI94" s="290" t="n">
        <f aca="false">SUM(AI15+AI23+AI33+AI41+AI53+AI67+AI81+AI93)</f>
        <v>0</v>
      </c>
      <c r="AJ94" s="290" t="n">
        <f aca="false">SUM(AJ15+AJ23+AJ33+AJ41+AJ53+AJ67+AJ81+AJ93)</f>
        <v>396</v>
      </c>
      <c r="AK94" s="290" t="n">
        <f aca="false">SUM(AK15+AK23+AK33+AK41+AK53+AK67+AK81+AK93)</f>
        <v>0</v>
      </c>
      <c r="AL94" s="290" t="n">
        <f aca="false">SUM(AL15+AL23+AL33+AL41+AL53+AL67+AL81+AL93)</f>
        <v>0</v>
      </c>
      <c r="AM94" s="290" t="n">
        <f aca="false">SUM(AM15+AM23+AM33+AM41+AM53+AM67+AM81+AM93)</f>
        <v>4046</v>
      </c>
      <c r="AN94" s="290" t="n">
        <f aca="false">SUM(AN15+AN23+AN33+AN41+AN53+AN67+AN81+AN93)</f>
        <v>0</v>
      </c>
      <c r="AO94" s="290" t="n">
        <f aca="false">SUM(AO15+AO23+AO33+AO41+AO53+AO67+AO81+AO93)</f>
        <v>18</v>
      </c>
      <c r="AP94" s="290" t="n">
        <f aca="false">SUM(AP15+AP23+AP33+AP41+AP53+AP67+AP81+AP93)</f>
        <v>3715</v>
      </c>
      <c r="AQ94" s="290" t="n">
        <f aca="false">SUM(AQ15+AQ23+AQ33+AQ41+AQ53+AQ67+AQ81+AQ93)</f>
        <v>0</v>
      </c>
      <c r="AR94" s="290" t="n">
        <f aca="false">SUM(AR15+AR23+AR33+AR41+AR53+AR67+AR81+AR93)</f>
        <v>0</v>
      </c>
      <c r="AS94" s="290" t="n">
        <f aca="false">SUM(AS15+AS23+AS33+AS41+AS53+AS67+AS81+AS93)</f>
        <v>14</v>
      </c>
      <c r="AT94" s="290" t="n">
        <f aca="false">SUM(AT15+AT23+AT33+AT41+AT53+AT67+AT81+AT93)</f>
        <v>0</v>
      </c>
      <c r="AU94" s="290" t="n">
        <f aca="false">SUM(AU15+AU23+AU33+AU41+AU53+AU67+AU81+AU93)</f>
        <v>15</v>
      </c>
      <c r="AV94" s="290" t="n">
        <f aca="false">SUM(AV15+AV23+AV33+AV41+AV53+AV67+AV81+AV93)</f>
        <v>0</v>
      </c>
      <c r="AW94" s="290" t="n">
        <f aca="false">SUM(AW15+AW23+AW33+AW41+AW53+AW67+AW81+AW93)</f>
        <v>0</v>
      </c>
      <c r="AX94" s="290" t="n">
        <f aca="false">SUM(AX15+AX23+AX33+AX41+AX53+AX67+AX81+AX93)</f>
        <v>0</v>
      </c>
      <c r="AY94" s="290" t="n">
        <f aca="false">SUM(AY15+AY23+AY33+AY41+AY53+AY67+AY81+AY93)</f>
        <v>284</v>
      </c>
      <c r="AZ94" s="290" t="n">
        <f aca="false">SUM(AZ15+AZ23+AZ33+AZ41+AZ53+AZ67+AZ81+AZ93)</f>
        <v>0</v>
      </c>
      <c r="BA94" s="290" t="n">
        <f aca="false">SUM(BA15+BA23+BA33+BA41+BA53+BA67+BA81+BA93)</f>
        <v>0</v>
      </c>
      <c r="BB94" s="290" t="n">
        <f aca="false">SUM(BB15+BB23+BB33+BB41+BB53+BB67+BB81+BB93)</f>
        <v>0</v>
      </c>
      <c r="BC94" s="290" t="n">
        <f aca="false">SUM(BC15+BC23+BC33+BC41+BC53+BC67+BC81+BC93)</f>
        <v>317</v>
      </c>
      <c r="BD94" s="290" t="n">
        <f aca="false">SUM(BD15+BD23+BD33+BD41+BD53+BD67+BD81+BD93)</f>
        <v>0</v>
      </c>
      <c r="BE94" s="290" t="n">
        <f aca="false">SUM(BE15+BE23+BE33+BE41+BE53+BE67+BE81+BE93)</f>
        <v>317</v>
      </c>
      <c r="BF94" s="290" t="n">
        <f aca="false">SUM(BF15+BF23+BF33+BF41+BF53+BF67+BF81+BF93)</f>
        <v>0</v>
      </c>
      <c r="BG94" s="290" t="n">
        <f aca="false">SUM(BG15+BG23+BG33+BG41+BG53+BG67+BG81+BG93)</f>
        <v>1</v>
      </c>
      <c r="BH94" s="290" t="n">
        <f aca="false">SUM(BH15+BH23+BH33+BH41+BH53+BH67+BH81+BH93)</f>
        <v>0</v>
      </c>
      <c r="BI94" s="290" t="n">
        <f aca="false">SUM(BI15+BI23+BI33+BI41+BI53+BI67+BI81+BI93)</f>
        <v>1</v>
      </c>
      <c r="BJ94" s="290" t="n">
        <f aca="false">SUM(BJ15+BJ23+BJ33+BJ41+BJ53+BJ67+BJ81+BJ93)</f>
        <v>0</v>
      </c>
      <c r="BK94" s="290" t="n">
        <f aca="false">SUM(BK15+BK23+BK33+BK41+BK53+BK67+BK81+BK93)</f>
        <v>0</v>
      </c>
      <c r="BL94" s="323" t="n">
        <f aca="false">SUM(BL15+BL23+BL33+BL41+BL53+BL67+BL81+BL93)</f>
        <v>5855</v>
      </c>
      <c r="BM94" s="292" t="n">
        <f aca="false">SUM(BM15+BM23+BM33+BM41+BM53+BM67+BM81+BM93)</f>
        <v>4340</v>
      </c>
      <c r="BN94" s="290" t="n">
        <f aca="false">SUM(BN15+BN23+BN33+BN41+BN53+BN67+BN81+BN93)</f>
        <v>285</v>
      </c>
      <c r="BO94" s="290" t="n">
        <f aca="false">SUM(BO15+BO23+BO33+BO41+BO53+BO67+BO81+BO93)</f>
        <v>296</v>
      </c>
      <c r="BP94" s="290" t="n">
        <f aca="false">SUM(BP15+BP23+BP33+BP41+BP53+BP67+BP81+BP93)</f>
        <v>216</v>
      </c>
      <c r="BQ94" s="293" t="n">
        <f aca="false">SUM(BQ15+BQ23+BQ33+BQ41+BQ53+BQ67+BQ81+BQ93)</f>
        <v>679</v>
      </c>
      <c r="BR94" s="290" t="n">
        <f aca="false">SUM(BR15+BR23+BR33+BR41+BR53+BR67+BR81+BR93)</f>
        <v>38</v>
      </c>
      <c r="BS94" s="290" t="n">
        <f aca="false">SUM(BS15+BS23+BS33+BS41+BS53+BS67+BS81+BS93)</f>
        <v>1</v>
      </c>
      <c r="BT94" s="290" t="n">
        <f aca="false">SUM(BT15+BT23+BT33+BT41+BT53+BT67+BT81+BT93)</f>
        <v>0</v>
      </c>
      <c r="BU94" s="314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true" verticalCentered="false"/>
  <pageMargins left="0.315277777777778" right="0.236111111111111" top="1.02013888888889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07T07:27:20Z</cp:lastPrinted>
  <dcterms:modified xsi:type="dcterms:W3CDTF">2009-11-25T11:54:33Z</dcterms:modified>
  <cp:revision>0</cp:revision>
  <dc:subject/>
  <dc:title/>
</cp:coreProperties>
</file>