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.prosp.miesta" sheetId="5" state="visible" r:id="rId6"/>
    <sheet name="SU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100</definedName>
    <definedName function="false" hidden="false" localSheetId="8" name="_xlnm.Print_Area" vbProcedure="false">'SR 1.cast'!$A$1:$F$90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1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'!$A$1:$F$102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82">
  <si>
    <t xml:space="preserve">Evidovaní nezamestnaní a voľné pracovné miesta</t>
  </si>
  <si>
    <t xml:space="preserve">Tabuľka č. 1</t>
  </si>
  <si>
    <t xml:space="preserve">Júl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Jún</t>
  </si>
  <si>
    <t xml:space="preserve">Miera</t>
  </si>
  <si>
    <t xml:space="preserve">Júl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Trebišov</t>
  </si>
  <si>
    <t xml:space="preserve">Revúca</t>
  </si>
  <si>
    <t xml:space="preserve">Vranov nad Topľou</t>
  </si>
  <si>
    <t xml:space="preserve">Sobrance</t>
  </si>
  <si>
    <t xml:space="preserve">Kežmarok</t>
  </si>
  <si>
    <t xml:space="preserve">Michalovce</t>
  </si>
  <si>
    <t xml:space="preserve">Lučenec</t>
  </si>
  <si>
    <t xml:space="preserve">Veľký Krtíš</t>
  </si>
  <si>
    <t xml:space="preserve">Sabinov</t>
  </si>
  <si>
    <t xml:space="preserve">Stropkov</t>
  </si>
  <si>
    <t xml:space="preserve">Rožňava</t>
  </si>
  <si>
    <t xml:space="preserve">Spišská Nová Ves</t>
  </si>
  <si>
    <t xml:space="preserve">Snina</t>
  </si>
  <si>
    <t xml:space="preserve">Komárno</t>
  </si>
  <si>
    <t xml:space="preserve">Svidník</t>
  </si>
  <si>
    <t xml:space="preserve">Humenné</t>
  </si>
  <si>
    <t xml:space="preserve">Medzilaborce</t>
  </si>
  <si>
    <t xml:space="preserve">Bardejov</t>
  </si>
  <si>
    <t xml:space="preserve">Levoča</t>
  </si>
  <si>
    <t xml:space="preserve">Levice</t>
  </si>
  <si>
    <t xml:space="preserve">Poltár</t>
  </si>
  <si>
    <t xml:space="preserve">Kysucké Nové Mesto</t>
  </si>
  <si>
    <t xml:space="preserve">Gelnica</t>
  </si>
  <si>
    <t xml:space="preserve">Šaľa</t>
  </si>
  <si>
    <t xml:space="preserve">Košice - okolie</t>
  </si>
  <si>
    <t xml:space="preserve">Poprad</t>
  </si>
  <si>
    <t xml:space="preserve">Dunajská Streda</t>
  </si>
  <si>
    <t xml:space="preserve">Nové Zámky</t>
  </si>
  <si>
    <t xml:space="preserve">Prešov</t>
  </si>
  <si>
    <t xml:space="preserve">Krupina</t>
  </si>
  <si>
    <t xml:space="preserve">Čadca</t>
  </si>
  <si>
    <t xml:space="preserve">Žarnovica</t>
  </si>
  <si>
    <t xml:space="preserve">Námestovo</t>
  </si>
  <si>
    <t xml:space="preserve">Tvrdošín</t>
  </si>
  <si>
    <t xml:space="preserve">Partizánske</t>
  </si>
  <si>
    <t xml:space="preserve">Galanta</t>
  </si>
  <si>
    <t xml:space="preserve">Košice III</t>
  </si>
  <si>
    <t xml:space="preserve">Dolný Kubín</t>
  </si>
  <si>
    <t xml:space="preserve">Košice I</t>
  </si>
  <si>
    <t xml:space="preserve">Stará Ľubovňa</t>
  </si>
  <si>
    <t xml:space="preserve">Banská Štiavnica</t>
  </si>
  <si>
    <t xml:space="preserve">Topoľčany</t>
  </si>
  <si>
    <t xml:space="preserve">Brezno</t>
  </si>
  <si>
    <t xml:space="preserve">Žiar nad Hronom</t>
  </si>
  <si>
    <t xml:space="preserve">Košice IV</t>
  </si>
  <si>
    <t xml:space="preserve">Košice II</t>
  </si>
  <si>
    <t xml:space="preserve">Zlaté Moravce</t>
  </si>
  <si>
    <t xml:space="preserve">Senica</t>
  </si>
  <si>
    <t xml:space="preserve">Detva</t>
  </si>
  <si>
    <t xml:space="preserve">Bytča</t>
  </si>
  <si>
    <t xml:space="preserve">Nitra</t>
  </si>
  <si>
    <t xml:space="preserve">Bánovce nad Bebravou</t>
  </si>
  <si>
    <t xml:space="preserve">Prievidza</t>
  </si>
  <si>
    <t xml:space="preserve">Martin</t>
  </si>
  <si>
    <t xml:space="preserve">Ružomberok</t>
  </si>
  <si>
    <t xml:space="preserve">Trnava</t>
  </si>
  <si>
    <t xml:space="preserve">Skalica</t>
  </si>
  <si>
    <t xml:space="preserve">Malacky</t>
  </si>
  <si>
    <t xml:space="preserve">Považská Bystrica</t>
  </si>
  <si>
    <t xml:space="preserve">Hlohovec</t>
  </si>
  <si>
    <t xml:space="preserve">Žilina</t>
  </si>
  <si>
    <t xml:space="preserve">Myjava</t>
  </si>
  <si>
    <t xml:space="preserve">Ilava</t>
  </si>
  <si>
    <t xml:space="preserve">Púchov</t>
  </si>
  <si>
    <t xml:space="preserve">Liptovský Mikuláš</t>
  </si>
  <si>
    <t xml:space="preserve">Turčianske Teplice</t>
  </si>
  <si>
    <t xml:space="preserve">Zvolen</t>
  </si>
  <si>
    <t xml:space="preserve">Piešťany</t>
  </si>
  <si>
    <t xml:space="preserve">Nové Mesto nad Váhom</t>
  </si>
  <si>
    <t xml:space="preserve">Banská Bystrica</t>
  </si>
  <si>
    <t xml:space="preserve">Senec</t>
  </si>
  <si>
    <t xml:space="preserve">Pezinok</t>
  </si>
  <si>
    <t xml:space="preserve">Bratislava II</t>
  </si>
  <si>
    <t xml:space="preserve">Trenčín</t>
  </si>
  <si>
    <t xml:space="preserve">Bratislava V</t>
  </si>
  <si>
    <t xml:space="preserve">Bratislava III</t>
  </si>
  <si>
    <t xml:space="preserve">Bratislava I</t>
  </si>
  <si>
    <t xml:space="preserve">Bratislava IV</t>
  </si>
  <si>
    <t xml:space="preserve">SR SPOLU</t>
  </si>
  <si>
    <t xml:space="preserve">Vývoj počtu evidovaných nezamestnaných v SR</t>
  </si>
  <si>
    <t xml:space="preserve">Tabuľka č. 3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5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6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 7</t>
  </si>
  <si>
    <t xml:space="preserve">Vytvorené</t>
  </si>
  <si>
    <t xml:space="preserve">Voľné pracovné miesta</t>
  </si>
  <si>
    <t xml:space="preserve">Tabuľka č. 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mladiství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.    2.Podpora pri prechode na nový                                                                      podnikateľský program</t>
  </si>
  <si>
    <t xml:space="preserve">Zamestnanec</t>
  </si>
  <si>
    <t xml:space="preserve">Dotkn. zames.</t>
  </si>
  <si>
    <t xml:space="preserve">§ 112 ods. 3</t>
  </si>
  <si>
    <t xml:space="preserve">§  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0.00"/>
    <numFmt numFmtId="173" formatCode="General"/>
    <numFmt numFmtId="174" formatCode="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sz val="18"/>
      <name val="Times New Roman CE"/>
      <family val="1"/>
    </font>
    <font>
      <sz val="10"/>
      <name val="Times New Roman CE"/>
      <family val="1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2" activeCellId="0" sqref="A22 A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2" t="s">
        <v>13</v>
      </c>
    </row>
    <row r="8" customFormat="false" ht="15" hidden="false" customHeight="tru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5"/>
    </row>
    <row r="10" s="20" customFormat="true" ht="36.55" hidden="false" customHeight="false" outlineLevel="0" collapsed="false">
      <c r="A10" s="17" t="s">
        <v>15</v>
      </c>
      <c r="B10" s="18" t="n">
        <v>319923</v>
      </c>
      <c r="C10" s="18" t="n">
        <v>15139</v>
      </c>
      <c r="D10" s="18" t="n">
        <v>29833</v>
      </c>
      <c r="E10" s="18" t="n">
        <v>23824</v>
      </c>
      <c r="F10" s="18" t="n">
        <v>48101</v>
      </c>
      <c r="G10" s="18" t="n">
        <v>35065</v>
      </c>
      <c r="H10" s="18" t="n">
        <v>47445</v>
      </c>
      <c r="I10" s="18" t="n">
        <v>60963</v>
      </c>
      <c r="J10" s="19" t="n">
        <v>59553</v>
      </c>
    </row>
    <row r="11" s="20" customFormat="true" ht="25.35" hidden="false" customHeight="false" outlineLevel="0" collapsed="false">
      <c r="A11" s="17" t="s">
        <v>16</v>
      </c>
      <c r="B11" s="18" t="n">
        <v>41223</v>
      </c>
      <c r="C11" s="18" t="n">
        <v>2585</v>
      </c>
      <c r="D11" s="18" t="n">
        <v>4062</v>
      </c>
      <c r="E11" s="18" t="n">
        <v>4184</v>
      </c>
      <c r="F11" s="18" t="n">
        <v>6392</v>
      </c>
      <c r="G11" s="18" t="n">
        <v>5105</v>
      </c>
      <c r="H11" s="18" t="n">
        <v>4891</v>
      </c>
      <c r="I11" s="18" t="n">
        <v>7198</v>
      </c>
      <c r="J11" s="19" t="n">
        <v>6806</v>
      </c>
    </row>
    <row r="12" s="20" customFormat="true" ht="25.35" hidden="false" customHeight="false" outlineLevel="0" collapsed="false">
      <c r="A12" s="17" t="s">
        <v>17</v>
      </c>
      <c r="B12" s="18" t="n">
        <v>29439</v>
      </c>
      <c r="C12" s="18" t="n">
        <v>2254</v>
      </c>
      <c r="D12" s="18" t="n">
        <v>3278</v>
      </c>
      <c r="E12" s="18" t="n">
        <v>3099</v>
      </c>
      <c r="F12" s="18" t="n">
        <v>3586</v>
      </c>
      <c r="G12" s="18" t="n">
        <v>4343</v>
      </c>
      <c r="H12" s="18" t="n">
        <v>3608</v>
      </c>
      <c r="I12" s="18" t="n">
        <v>5136</v>
      </c>
      <c r="J12" s="19" t="n">
        <v>4135</v>
      </c>
    </row>
    <row r="13" s="20" customFormat="true" ht="14.65" hidden="false" customHeight="false" outlineLevel="0" collapsed="false">
      <c r="A13" s="17" t="s">
        <v>18</v>
      </c>
      <c r="B13" s="18" t="n">
        <v>8044</v>
      </c>
      <c r="C13" s="18" t="n">
        <v>725</v>
      </c>
      <c r="D13" s="18" t="n">
        <v>929</v>
      </c>
      <c r="E13" s="18" t="n">
        <v>645</v>
      </c>
      <c r="F13" s="18" t="n">
        <v>1044</v>
      </c>
      <c r="G13" s="18" t="n">
        <v>1503</v>
      </c>
      <c r="H13" s="18" t="n">
        <v>1049</v>
      </c>
      <c r="I13" s="18" t="n">
        <v>1280</v>
      </c>
      <c r="J13" s="19" t="n">
        <v>869</v>
      </c>
    </row>
    <row r="14" s="20" customFormat="true" ht="25.35" hidden="false" customHeight="false" outlineLevel="0" collapsed="false">
      <c r="A14" s="17" t="s">
        <v>19</v>
      </c>
      <c r="B14" s="18" t="n">
        <v>331707</v>
      </c>
      <c r="C14" s="18" t="n">
        <v>15470</v>
      </c>
      <c r="D14" s="18" t="n">
        <v>30617</v>
      </c>
      <c r="E14" s="18" t="n">
        <v>24909</v>
      </c>
      <c r="F14" s="18" t="n">
        <v>50907</v>
      </c>
      <c r="G14" s="18" t="n">
        <v>35827</v>
      </c>
      <c r="H14" s="18" t="n">
        <v>48728</v>
      </c>
      <c r="I14" s="18" t="n">
        <v>63025</v>
      </c>
      <c r="J14" s="19" t="n">
        <v>62224</v>
      </c>
    </row>
    <row r="15" s="20" customFormat="true" ht="36.55" hidden="false" customHeight="false" outlineLevel="0" collapsed="false">
      <c r="A15" s="17" t="s">
        <v>20</v>
      </c>
      <c r="B15" s="18" t="n">
        <v>74650</v>
      </c>
      <c r="C15" s="18" t="n">
        <v>5248</v>
      </c>
      <c r="D15" s="18" t="n">
        <v>8172</v>
      </c>
      <c r="E15" s="18" t="n">
        <v>7651</v>
      </c>
      <c r="F15" s="18" t="n">
        <v>11428</v>
      </c>
      <c r="G15" s="18" t="n">
        <v>9558</v>
      </c>
      <c r="H15" s="18" t="n">
        <v>9229</v>
      </c>
      <c r="I15" s="18" t="n">
        <v>13181</v>
      </c>
      <c r="J15" s="19" t="n">
        <v>10183</v>
      </c>
    </row>
    <row r="16" customFormat="false" ht="14.6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s="20" customFormat="true" ht="25.35" hidden="false" customHeight="false" outlineLevel="0" collapsed="false">
      <c r="A17" s="24" t="s">
        <v>21</v>
      </c>
      <c r="B17" s="18" t="n">
        <v>29120</v>
      </c>
      <c r="C17" s="18" t="n">
        <v>7367</v>
      </c>
      <c r="D17" s="18" t="n">
        <v>2761</v>
      </c>
      <c r="E17" s="18" t="n">
        <v>4823</v>
      </c>
      <c r="F17" s="18" t="n">
        <v>1956</v>
      </c>
      <c r="G17" s="18" t="n">
        <v>3247</v>
      </c>
      <c r="H17" s="18" t="n">
        <v>2248</v>
      </c>
      <c r="I17" s="18" t="n">
        <v>4596</v>
      </c>
      <c r="J17" s="19" t="n">
        <v>2122</v>
      </c>
    </row>
    <row r="18" customFormat="false" ht="14.6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5.35" hidden="false" customHeight="false" outlineLevel="0" collapsed="false">
      <c r="A19" s="25" t="s">
        <v>22</v>
      </c>
      <c r="B19" s="14"/>
      <c r="C19" s="14"/>
      <c r="D19" s="14"/>
      <c r="E19" s="14"/>
      <c r="F19" s="14"/>
      <c r="G19" s="14"/>
      <c r="H19" s="14"/>
      <c r="I19" s="14"/>
      <c r="J19" s="15"/>
    </row>
    <row r="20" s="29" customFormat="true" ht="14.65" hidden="false" customHeight="false" outlineLevel="0" collapsed="false">
      <c r="A20" s="26" t="s">
        <v>23</v>
      </c>
      <c r="B20" s="27" t="n">
        <v>3.6766150076226</v>
      </c>
      <c r="C20" s="27" t="n">
        <v>2.1864059</v>
      </c>
      <c r="D20" s="27" t="n">
        <v>2.62796232360138</v>
      </c>
      <c r="E20" s="27" t="n">
        <v>4.55423102753525</v>
      </c>
      <c r="F20" s="27" t="n">
        <v>5.83355855387622</v>
      </c>
      <c r="G20" s="27" t="n">
        <v>2.17310708683873</v>
      </c>
      <c r="H20" s="27" t="n">
        <v>2.70418379175888</v>
      </c>
      <c r="I20" s="27" t="n">
        <v>3.38237947607564</v>
      </c>
      <c r="J20" s="28" t="n">
        <v>4.4850805165147</v>
      </c>
    </row>
    <row r="21" s="29" customFormat="true" ht="43.5" hidden="false" customHeight="true" outlineLevel="0" collapsed="false">
      <c r="A21" s="26" t="s">
        <v>24</v>
      </c>
      <c r="B21" s="27" t="n">
        <v>1.8347998</v>
      </c>
      <c r="C21" s="27" t="n">
        <v>8.2061855</v>
      </c>
      <c r="D21" s="27" t="n">
        <v>1.1636543</v>
      </c>
      <c r="E21" s="27" t="n">
        <v>5.86688</v>
      </c>
      <c r="F21" s="27" t="n">
        <v>2.1542862</v>
      </c>
      <c r="G21" s="27" t="n">
        <v>0.4835996</v>
      </c>
      <c r="H21" s="27" t="n">
        <v>1.1175632</v>
      </c>
      <c r="I21" s="27" t="n">
        <v>-0.9170863</v>
      </c>
      <c r="J21" s="28" t="n">
        <v>1.6166051</v>
      </c>
    </row>
    <row r="22" s="29" customFormat="true" ht="14.65" hidden="false" customHeight="false" outlineLevel="0" collapsed="false">
      <c r="A22" s="26" t="s">
        <v>25</v>
      </c>
      <c r="B22" s="27" t="n">
        <v>2.0215114</v>
      </c>
      <c r="C22" s="27" t="n">
        <v>19.361633</v>
      </c>
      <c r="D22" s="27" t="n">
        <v>-5.7</v>
      </c>
      <c r="E22" s="27" t="n">
        <v>5.21</v>
      </c>
      <c r="F22" s="27" t="n">
        <v>-10.11</v>
      </c>
      <c r="G22" s="27" t="n">
        <v>-2.43</v>
      </c>
      <c r="H22" s="27" t="n">
        <v>1.54</v>
      </c>
      <c r="I22" s="27" t="n">
        <v>-8.08</v>
      </c>
      <c r="J22" s="28" t="n">
        <v>-0.89</v>
      </c>
    </row>
    <row r="23" customFormat="false" ht="15" hidden="false" customHeight="true" outlineLevel="0" collapsed="false">
      <c r="A23" s="21"/>
      <c r="B23" s="30"/>
      <c r="C23" s="22"/>
      <c r="D23" s="22"/>
      <c r="E23" s="22"/>
      <c r="F23" s="22"/>
      <c r="G23" s="22"/>
      <c r="H23" s="22"/>
      <c r="I23" s="22"/>
      <c r="J23" s="23"/>
    </row>
    <row r="24" s="29" customFormat="true" ht="15" hidden="false" customHeight="true" outlineLevel="0" collapsed="false">
      <c r="A24" s="31" t="s">
        <v>26</v>
      </c>
      <c r="B24" s="30" t="n">
        <v>12.75</v>
      </c>
      <c r="C24" s="30" t="n">
        <v>4.87</v>
      </c>
      <c r="D24" s="30" t="n">
        <v>11.2488059372474</v>
      </c>
      <c r="E24" s="30" t="n">
        <v>8.49411764705882</v>
      </c>
      <c r="F24" s="30" t="n">
        <v>14.6502974263341</v>
      </c>
      <c r="G24" s="30" t="n">
        <v>10.8611098479681</v>
      </c>
      <c r="H24" s="30" t="n">
        <v>14.6210025384518</v>
      </c>
      <c r="I24" s="30" t="n">
        <v>17.7211239171205</v>
      </c>
      <c r="J24" s="32" t="n">
        <v>17.6981887685446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 H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37.28"/>
    <col collapsed="false" customWidth="false" hidden="false" outlineLevel="0" max="257" min="3" style="129" width="9.14"/>
  </cols>
  <sheetData>
    <row r="1" customFormat="false" ht="24.05" hidden="false" customHeight="false" outlineLevel="0" collapsed="false">
      <c r="A1" s="277" t="s">
        <v>206</v>
      </c>
      <c r="B1" s="277"/>
      <c r="C1" s="277"/>
      <c r="D1" s="277"/>
      <c r="E1" s="277"/>
      <c r="F1" s="277"/>
      <c r="G1" s="277"/>
      <c r="H1" s="277"/>
    </row>
    <row r="2" customFormat="false" ht="19.35" hidden="false" customHeight="false" outlineLevel="0" collapsed="false">
      <c r="A2" s="278"/>
      <c r="B2" s="230" t="s">
        <v>161</v>
      </c>
      <c r="C2" s="232"/>
      <c r="D2" s="131"/>
      <c r="E2" s="132"/>
      <c r="F2" s="132"/>
      <c r="G2" s="233" t="s">
        <v>2</v>
      </c>
    </row>
    <row r="3" customFormat="false" ht="24.05" hidden="false" customHeight="false" outlineLevel="0" collapsed="false">
      <c r="A3" s="279"/>
    </row>
    <row r="4" customFormat="false" ht="28.35" hidden="false" customHeight="false" outlineLevel="0" collapsed="false">
      <c r="A4" s="280" t="s">
        <v>327</v>
      </c>
      <c r="B4" s="269" t="s">
        <v>328</v>
      </c>
      <c r="C4" s="236" t="s">
        <v>329</v>
      </c>
      <c r="D4" s="236" t="s">
        <v>330</v>
      </c>
      <c r="E4" s="236" t="s">
        <v>331</v>
      </c>
      <c r="F4" s="236" t="s">
        <v>332</v>
      </c>
      <c r="G4" s="236" t="s">
        <v>333</v>
      </c>
      <c r="H4" s="237" t="s">
        <v>334</v>
      </c>
    </row>
    <row r="5" customFormat="false" ht="58.95" hidden="false" customHeight="false" outlineLevel="0" collapsed="false">
      <c r="A5" s="250"/>
      <c r="B5" s="241"/>
      <c r="C5" s="241"/>
      <c r="D5" s="241"/>
      <c r="E5" s="241"/>
      <c r="F5" s="241"/>
      <c r="G5" s="241"/>
      <c r="H5" s="242"/>
    </row>
    <row r="6" customFormat="false" ht="25.35" hidden="false" customHeight="false" outlineLevel="0" collapsed="false">
      <c r="A6" s="281" t="s">
        <v>312</v>
      </c>
      <c r="B6" s="245" t="s">
        <v>335</v>
      </c>
      <c r="C6" s="264"/>
      <c r="D6" s="282" t="s">
        <v>336</v>
      </c>
      <c r="E6" s="282" t="s">
        <v>336</v>
      </c>
      <c r="F6" s="282" t="s">
        <v>336</v>
      </c>
      <c r="G6" s="282" t="s">
        <v>336</v>
      </c>
      <c r="H6" s="283" t="s">
        <v>336</v>
      </c>
    </row>
    <row r="7" customFormat="false" ht="36.55" hidden="false" customHeight="false" outlineLevel="0" collapsed="false">
      <c r="A7" s="250" t="s">
        <v>213</v>
      </c>
      <c r="B7" s="241" t="s">
        <v>314</v>
      </c>
      <c r="C7" s="241" t="n">
        <v>85036</v>
      </c>
      <c r="D7" s="284" t="s">
        <v>337</v>
      </c>
      <c r="E7" s="284" t="s">
        <v>337</v>
      </c>
      <c r="F7" s="284" t="s">
        <v>337</v>
      </c>
      <c r="G7" s="284" t="s">
        <v>337</v>
      </c>
      <c r="H7" s="285" t="s">
        <v>337</v>
      </c>
    </row>
    <row r="8" customFormat="false" ht="14.65" hidden="false" customHeight="false" outlineLevel="0" collapsed="false">
      <c r="A8" s="250" t="s">
        <v>215</v>
      </c>
      <c r="B8" s="241" t="s">
        <v>315</v>
      </c>
      <c r="C8" s="241" t="n">
        <v>0</v>
      </c>
      <c r="D8" s="284" t="s">
        <v>337</v>
      </c>
      <c r="E8" s="284" t="s">
        <v>337</v>
      </c>
      <c r="F8" s="284" t="s">
        <v>337</v>
      </c>
      <c r="G8" s="284" t="s">
        <v>337</v>
      </c>
      <c r="H8" s="285" t="s">
        <v>337</v>
      </c>
    </row>
    <row r="9" customFormat="false" ht="14.65" hidden="false" customHeight="false" outlineLevel="0" collapsed="false">
      <c r="A9" s="250" t="s">
        <v>259</v>
      </c>
      <c r="B9" s="241" t="s">
        <v>316</v>
      </c>
      <c r="C9" s="241" t="n">
        <v>3157</v>
      </c>
      <c r="D9" s="284" t="s">
        <v>337</v>
      </c>
      <c r="E9" s="284" t="s">
        <v>337</v>
      </c>
      <c r="F9" s="284" t="s">
        <v>337</v>
      </c>
      <c r="G9" s="284" t="s">
        <v>337</v>
      </c>
      <c r="H9" s="285" t="s">
        <v>337</v>
      </c>
    </row>
    <row r="10" customFormat="false" ht="36.55" hidden="false" customHeight="false" outlineLevel="0" collapsed="false">
      <c r="A10" s="250" t="s">
        <v>261</v>
      </c>
      <c r="B10" s="241" t="s">
        <v>317</v>
      </c>
      <c r="C10" s="241" t="n">
        <v>81879</v>
      </c>
      <c r="D10" s="284" t="s">
        <v>337</v>
      </c>
      <c r="E10" s="284" t="s">
        <v>337</v>
      </c>
      <c r="F10" s="284" t="s">
        <v>337</v>
      </c>
      <c r="G10" s="284" t="s">
        <v>337</v>
      </c>
      <c r="H10" s="285" t="s">
        <v>337</v>
      </c>
    </row>
    <row r="11" customFormat="false" ht="25.35" hidden="false" customHeight="false" outlineLevel="0" collapsed="false">
      <c r="A11" s="250" t="s">
        <v>319</v>
      </c>
      <c r="B11" s="241" t="s">
        <v>338</v>
      </c>
      <c r="C11" s="241" t="n">
        <v>65942</v>
      </c>
      <c r="D11" s="284" t="s">
        <v>337</v>
      </c>
      <c r="E11" s="284" t="s">
        <v>337</v>
      </c>
      <c r="F11" s="284" t="s">
        <v>337</v>
      </c>
      <c r="G11" s="284" t="s">
        <v>337</v>
      </c>
      <c r="H11" s="285" t="s">
        <v>337</v>
      </c>
    </row>
    <row r="12" customFormat="false" ht="25.35" hidden="false" customHeight="false" outlineLevel="0" collapsed="false">
      <c r="A12" s="250" t="s">
        <v>321</v>
      </c>
      <c r="B12" s="241" t="s">
        <v>339</v>
      </c>
      <c r="C12" s="241" t="n">
        <v>15937</v>
      </c>
      <c r="D12" s="284" t="s">
        <v>337</v>
      </c>
      <c r="E12" s="284" t="s">
        <v>337</v>
      </c>
      <c r="F12" s="284" t="s">
        <v>337</v>
      </c>
      <c r="G12" s="284" t="s">
        <v>337</v>
      </c>
      <c r="H12" s="285" t="s">
        <v>337</v>
      </c>
    </row>
    <row r="13" customFormat="false" ht="14.65" hidden="false" customHeight="false" outlineLevel="0" collapsed="false">
      <c r="A13" s="250"/>
      <c r="B13" s="241"/>
      <c r="C13" s="241"/>
      <c r="D13" s="241"/>
      <c r="E13" s="241"/>
      <c r="F13" s="241"/>
      <c r="G13" s="241"/>
      <c r="H13" s="242"/>
    </row>
    <row r="14" customFormat="false" ht="36.55" hidden="false" customHeight="false" outlineLevel="0" collapsed="false">
      <c r="A14" s="281" t="s">
        <v>273</v>
      </c>
      <c r="B14" s="245" t="s">
        <v>340</v>
      </c>
      <c r="C14" s="264"/>
      <c r="D14" s="264"/>
      <c r="E14" s="264"/>
      <c r="F14" s="264"/>
      <c r="G14" s="264"/>
      <c r="H14" s="265"/>
    </row>
    <row r="15" customFormat="false" ht="36.55" hidden="false" customHeight="false" outlineLevel="0" collapsed="false">
      <c r="A15" s="250" t="s">
        <v>275</v>
      </c>
      <c r="B15" s="241" t="s">
        <v>314</v>
      </c>
      <c r="C15" s="241" t="n">
        <v>76792</v>
      </c>
      <c r="D15" s="241" t="n">
        <v>1618</v>
      </c>
      <c r="E15" s="241" t="n">
        <v>15062</v>
      </c>
      <c r="F15" s="241" t="n">
        <v>472</v>
      </c>
      <c r="G15" s="241" t="n">
        <v>622</v>
      </c>
      <c r="H15" s="242" t="n">
        <v>1319</v>
      </c>
    </row>
    <row r="16" customFormat="false" ht="14.65" hidden="false" customHeight="false" outlineLevel="0" collapsed="false">
      <c r="A16" s="250" t="s">
        <v>276</v>
      </c>
      <c r="B16" s="241" t="s">
        <v>315</v>
      </c>
      <c r="C16" s="241" t="n">
        <v>95</v>
      </c>
      <c r="D16" s="241" t="n">
        <v>1</v>
      </c>
      <c r="E16" s="241" t="n">
        <v>16</v>
      </c>
      <c r="F16" s="241" t="n">
        <v>1</v>
      </c>
      <c r="G16" s="241" t="n">
        <v>0</v>
      </c>
      <c r="H16" s="242" t="n">
        <v>0</v>
      </c>
    </row>
    <row r="17" customFormat="false" ht="25.35" hidden="false" customHeight="false" outlineLevel="0" collapsed="false">
      <c r="A17" s="250" t="s">
        <v>279</v>
      </c>
      <c r="B17" s="241" t="s">
        <v>316</v>
      </c>
      <c r="C17" s="241" t="n">
        <v>3302</v>
      </c>
      <c r="D17" s="241" t="n">
        <v>80</v>
      </c>
      <c r="E17" s="241" t="n">
        <v>422</v>
      </c>
      <c r="F17" s="241" t="n">
        <v>16</v>
      </c>
      <c r="G17" s="241" t="n">
        <v>15</v>
      </c>
      <c r="H17" s="242" t="n">
        <v>54</v>
      </c>
    </row>
    <row r="18" customFormat="false" ht="14.65" hidden="false" customHeight="false" outlineLevel="0" collapsed="false">
      <c r="A18" s="250" t="s">
        <v>280</v>
      </c>
      <c r="B18" s="241" t="s">
        <v>317</v>
      </c>
      <c r="C18" s="241" t="n">
        <v>73585</v>
      </c>
      <c r="D18" s="241" t="n">
        <v>1539</v>
      </c>
      <c r="E18" s="241" t="n">
        <v>14656</v>
      </c>
      <c r="F18" s="241" t="n">
        <v>457</v>
      </c>
      <c r="G18" s="241" t="n">
        <v>607</v>
      </c>
      <c r="H18" s="242" t="n">
        <v>1265</v>
      </c>
    </row>
    <row r="19" customFormat="false" ht="25.35" hidden="false" customHeight="false" outlineLevel="0" collapsed="false">
      <c r="A19" s="250" t="s">
        <v>281</v>
      </c>
      <c r="B19" s="241" t="s">
        <v>338</v>
      </c>
      <c r="C19" s="241" t="n">
        <v>58653</v>
      </c>
      <c r="D19" s="241" t="n">
        <v>1252</v>
      </c>
      <c r="E19" s="241" t="n">
        <v>13728</v>
      </c>
      <c r="F19" s="241" t="n">
        <v>446</v>
      </c>
      <c r="G19" s="241" t="n">
        <v>566</v>
      </c>
      <c r="H19" s="242" t="n">
        <v>1121</v>
      </c>
    </row>
    <row r="20" customFormat="false" ht="14.65" hidden="false" customHeight="false" outlineLevel="0" collapsed="false">
      <c r="A20" s="250" t="s">
        <v>341</v>
      </c>
      <c r="B20" s="241" t="s">
        <v>339</v>
      </c>
      <c r="C20" s="241" t="n">
        <v>14932</v>
      </c>
      <c r="D20" s="241" t="n">
        <v>287</v>
      </c>
      <c r="E20" s="241" t="n">
        <v>928</v>
      </c>
      <c r="F20" s="241" t="n">
        <v>11</v>
      </c>
      <c r="G20" s="241" t="n">
        <v>41</v>
      </c>
      <c r="H20" s="242" t="n">
        <v>144</v>
      </c>
    </row>
    <row r="21" customFormat="false" ht="14.65" hidden="false" customHeight="false" outlineLevel="0" collapsed="false">
      <c r="A21" s="250"/>
      <c r="B21" s="241"/>
      <c r="C21" s="241"/>
      <c r="D21" s="241"/>
      <c r="E21" s="241"/>
      <c r="F21" s="241"/>
      <c r="G21" s="241"/>
      <c r="H21" s="242"/>
    </row>
    <row r="22" customFormat="false" ht="25.35" hidden="false" customHeight="false" outlineLevel="0" collapsed="false">
      <c r="A22" s="281" t="s">
        <v>342</v>
      </c>
      <c r="B22" s="245" t="s">
        <v>343</v>
      </c>
      <c r="C22" s="264"/>
      <c r="D22" s="282" t="s">
        <v>336</v>
      </c>
      <c r="E22" s="282" t="s">
        <v>336</v>
      </c>
      <c r="F22" s="282" t="s">
        <v>336</v>
      </c>
      <c r="G22" s="282" t="s">
        <v>336</v>
      </c>
      <c r="H22" s="283" t="s">
        <v>336</v>
      </c>
    </row>
    <row r="23" customFormat="false" ht="14.65" hidden="false" customHeight="false" outlineLevel="0" collapsed="false">
      <c r="A23" s="250" t="s">
        <v>344</v>
      </c>
      <c r="B23" s="241" t="s">
        <v>314</v>
      </c>
      <c r="C23" s="241" t="n">
        <v>1895</v>
      </c>
      <c r="D23" s="284" t="s">
        <v>337</v>
      </c>
      <c r="E23" s="284" t="s">
        <v>337</v>
      </c>
      <c r="F23" s="284" t="s">
        <v>337</v>
      </c>
      <c r="G23" s="284" t="s">
        <v>337</v>
      </c>
      <c r="H23" s="285" t="s">
        <v>337</v>
      </c>
    </row>
    <row r="24" customFormat="false" ht="14.65" hidden="false" customHeight="false" outlineLevel="0" collapsed="false">
      <c r="A24" s="250" t="s">
        <v>345</v>
      </c>
      <c r="B24" s="241" t="s">
        <v>315</v>
      </c>
      <c r="C24" s="241" t="n">
        <v>1</v>
      </c>
      <c r="D24" s="284" t="s">
        <v>337</v>
      </c>
      <c r="E24" s="284" t="s">
        <v>337</v>
      </c>
      <c r="F24" s="284" t="s">
        <v>337</v>
      </c>
      <c r="G24" s="284" t="s">
        <v>337</v>
      </c>
      <c r="H24" s="285" t="s">
        <v>337</v>
      </c>
    </row>
    <row r="25" customFormat="false" ht="14.65" hidden="false" customHeight="false" outlineLevel="0" collapsed="false">
      <c r="A25" s="250" t="s">
        <v>346</v>
      </c>
      <c r="B25" s="241" t="s">
        <v>316</v>
      </c>
      <c r="C25" s="241" t="n">
        <v>52</v>
      </c>
      <c r="D25" s="284" t="s">
        <v>337</v>
      </c>
      <c r="E25" s="284" t="s">
        <v>337</v>
      </c>
      <c r="F25" s="284" t="s">
        <v>337</v>
      </c>
      <c r="G25" s="284" t="s">
        <v>337</v>
      </c>
      <c r="H25" s="285" t="s">
        <v>337</v>
      </c>
    </row>
    <row r="26" customFormat="false" ht="14.65" hidden="false" customHeight="false" outlineLevel="0" collapsed="false">
      <c r="A26" s="250" t="s">
        <v>347</v>
      </c>
      <c r="B26" s="241" t="s">
        <v>317</v>
      </c>
      <c r="C26" s="241" t="n">
        <v>1844</v>
      </c>
      <c r="D26" s="284" t="s">
        <v>337</v>
      </c>
      <c r="E26" s="284" t="s">
        <v>337</v>
      </c>
      <c r="F26" s="284" t="s">
        <v>337</v>
      </c>
      <c r="G26" s="284" t="s">
        <v>337</v>
      </c>
      <c r="H26" s="285" t="s">
        <v>337</v>
      </c>
    </row>
    <row r="27" customFormat="false" ht="14.65" hidden="false" customHeight="false" outlineLevel="0" collapsed="false">
      <c r="A27" s="250"/>
      <c r="B27" s="241"/>
      <c r="C27" s="241"/>
      <c r="D27" s="241"/>
      <c r="E27" s="241"/>
      <c r="F27" s="241"/>
      <c r="G27" s="241"/>
      <c r="H27" s="242"/>
    </row>
    <row r="28" customFormat="false" ht="14.65" hidden="false" customHeight="false" outlineLevel="0" collapsed="false">
      <c r="A28" s="286"/>
      <c r="B28" s="241" t="s">
        <v>348</v>
      </c>
      <c r="C28" s="241"/>
      <c r="D28" s="241"/>
      <c r="E28" s="241"/>
      <c r="F28" s="241"/>
      <c r="G28" s="241"/>
      <c r="H28" s="242"/>
    </row>
    <row r="29" customFormat="false" ht="14.65" hidden="false" customHeight="false" outlineLevel="0" collapsed="false">
      <c r="A29" s="250"/>
      <c r="B29" s="241"/>
      <c r="C29" s="241"/>
      <c r="D29" s="241"/>
      <c r="E29" s="241"/>
      <c r="F29" s="241"/>
      <c r="G29" s="241"/>
      <c r="H29" s="242"/>
    </row>
    <row r="30" customFormat="false" ht="14.65" hidden="false" customHeight="false" outlineLevel="0" collapsed="false">
      <c r="A30" s="250" t="s">
        <v>349</v>
      </c>
      <c r="B30" s="241" t="s">
        <v>314</v>
      </c>
      <c r="C30" s="241" t="n">
        <v>1671</v>
      </c>
      <c r="D30" s="241" t="n">
        <v>241</v>
      </c>
      <c r="E30" s="241" t="n">
        <v>1289</v>
      </c>
      <c r="F30" s="241" t="n">
        <v>61</v>
      </c>
      <c r="G30" s="241"/>
      <c r="H30" s="242"/>
    </row>
    <row r="31" customFormat="false" ht="14.65" hidden="false" customHeight="false" outlineLevel="0" collapsed="false">
      <c r="A31" s="250" t="s">
        <v>350</v>
      </c>
      <c r="B31" s="241" t="s">
        <v>315</v>
      </c>
      <c r="C31" s="241" t="n">
        <v>4</v>
      </c>
      <c r="D31" s="241" t="n">
        <v>3</v>
      </c>
      <c r="E31" s="241" t="n">
        <v>1</v>
      </c>
      <c r="F31" s="241" t="n">
        <v>0</v>
      </c>
      <c r="G31" s="241"/>
      <c r="H31" s="242"/>
    </row>
    <row r="32" customFormat="false" ht="14.65" hidden="false" customHeight="false" outlineLevel="0" collapsed="false">
      <c r="A32" s="250" t="s">
        <v>351</v>
      </c>
      <c r="B32" s="241" t="s">
        <v>316</v>
      </c>
      <c r="C32" s="241" t="n">
        <v>59</v>
      </c>
      <c r="D32" s="241" t="n">
        <v>10</v>
      </c>
      <c r="E32" s="241" t="n">
        <v>40</v>
      </c>
      <c r="F32" s="241" t="n">
        <v>1</v>
      </c>
      <c r="G32" s="241"/>
      <c r="H32" s="242"/>
    </row>
    <row r="33" customFormat="false" ht="14.65" hidden="false" customHeight="false" outlineLevel="0" collapsed="false">
      <c r="A33" s="287" t="s">
        <v>352</v>
      </c>
      <c r="B33" s="256" t="s">
        <v>317</v>
      </c>
      <c r="C33" s="256" t="n">
        <v>1616</v>
      </c>
      <c r="D33" s="256" t="n">
        <v>234</v>
      </c>
      <c r="E33" s="256" t="n">
        <v>1250</v>
      </c>
      <c r="F33" s="256" t="n">
        <v>60</v>
      </c>
      <c r="G33" s="256"/>
      <c r="H33" s="257"/>
    </row>
    <row r="36" customFormat="false" ht="25.35" hidden="false" customHeight="false" outlineLevel="0" collapsed="false">
      <c r="A36" s="234" t="s">
        <v>353</v>
      </c>
      <c r="B36" s="235" t="s">
        <v>354</v>
      </c>
      <c r="C36" s="236" t="s">
        <v>329</v>
      </c>
      <c r="D36" s="236" t="s">
        <v>330</v>
      </c>
      <c r="E36" s="236" t="s">
        <v>331</v>
      </c>
      <c r="F36" s="236" t="s">
        <v>332</v>
      </c>
      <c r="G36" s="236" t="s">
        <v>333</v>
      </c>
      <c r="H36" s="237" t="s">
        <v>334</v>
      </c>
    </row>
    <row r="37" customFormat="false" ht="14.65" hidden="false" customHeight="false" outlineLevel="0" collapsed="false">
      <c r="A37" s="250"/>
      <c r="B37" s="241"/>
      <c r="C37" s="241"/>
      <c r="D37" s="241"/>
      <c r="E37" s="241"/>
      <c r="F37" s="241"/>
      <c r="G37" s="241"/>
      <c r="H37" s="242"/>
    </row>
    <row r="38" customFormat="false" ht="14.65" hidden="false" customHeight="false" outlineLevel="0" collapsed="false">
      <c r="A38" s="288" t="s">
        <v>312</v>
      </c>
      <c r="B38" s="264" t="s">
        <v>355</v>
      </c>
      <c r="C38" s="264"/>
      <c r="D38" s="282" t="s">
        <v>337</v>
      </c>
      <c r="E38" s="282" t="s">
        <v>337</v>
      </c>
      <c r="F38" s="282" t="s">
        <v>337</v>
      </c>
      <c r="G38" s="282" t="s">
        <v>337</v>
      </c>
      <c r="H38" s="283" t="s">
        <v>337</v>
      </c>
    </row>
    <row r="39" customFormat="false" ht="14.65" hidden="false" customHeight="false" outlineLevel="0" collapsed="false">
      <c r="A39" s="250" t="s">
        <v>213</v>
      </c>
      <c r="B39" s="241" t="s">
        <v>356</v>
      </c>
      <c r="C39" s="241" t="n">
        <v>2671</v>
      </c>
      <c r="D39" s="284" t="s">
        <v>337</v>
      </c>
      <c r="E39" s="284" t="s">
        <v>337</v>
      </c>
      <c r="F39" s="284" t="s">
        <v>337</v>
      </c>
      <c r="G39" s="284" t="s">
        <v>337</v>
      </c>
      <c r="H39" s="285" t="s">
        <v>337</v>
      </c>
    </row>
    <row r="40" customFormat="false" ht="14.65" hidden="false" customHeight="false" outlineLevel="0" collapsed="false">
      <c r="A40" s="250" t="s">
        <v>215</v>
      </c>
      <c r="B40" s="241" t="s">
        <v>357</v>
      </c>
      <c r="C40" s="241" t="n">
        <v>9</v>
      </c>
      <c r="D40" s="284" t="s">
        <v>337</v>
      </c>
      <c r="E40" s="284" t="s">
        <v>337</v>
      </c>
      <c r="F40" s="284" t="s">
        <v>337</v>
      </c>
      <c r="G40" s="284" t="s">
        <v>337</v>
      </c>
      <c r="H40" s="285" t="s">
        <v>337</v>
      </c>
    </row>
    <row r="41" customFormat="false" ht="14.65" hidden="false" customHeight="false" outlineLevel="0" collapsed="false">
      <c r="A41" s="250" t="s">
        <v>259</v>
      </c>
      <c r="B41" s="241" t="s">
        <v>358</v>
      </c>
      <c r="C41" s="241" t="n">
        <v>519</v>
      </c>
      <c r="D41" s="284" t="s">
        <v>337</v>
      </c>
      <c r="E41" s="284" t="s">
        <v>337</v>
      </c>
      <c r="F41" s="284" t="s">
        <v>337</v>
      </c>
      <c r="G41" s="284" t="s">
        <v>337</v>
      </c>
      <c r="H41" s="285" t="s">
        <v>337</v>
      </c>
    </row>
    <row r="42" customFormat="false" ht="14.65" hidden="false" customHeight="false" outlineLevel="0" collapsed="false">
      <c r="A42" s="250" t="s">
        <v>261</v>
      </c>
      <c r="B42" s="241" t="s">
        <v>359</v>
      </c>
      <c r="C42" s="241" t="n">
        <v>2161</v>
      </c>
      <c r="D42" s="284" t="s">
        <v>337</v>
      </c>
      <c r="E42" s="284" t="s">
        <v>337</v>
      </c>
      <c r="F42" s="284" t="s">
        <v>337</v>
      </c>
      <c r="G42" s="284" t="s">
        <v>337</v>
      </c>
      <c r="H42" s="285" t="s">
        <v>337</v>
      </c>
    </row>
    <row r="43" customFormat="false" ht="14.65" hidden="false" customHeight="false" outlineLevel="0" collapsed="false">
      <c r="A43" s="250"/>
      <c r="B43" s="241"/>
      <c r="C43" s="241"/>
      <c r="D43" s="241"/>
      <c r="E43" s="241"/>
      <c r="F43" s="241"/>
      <c r="G43" s="241"/>
      <c r="H43" s="242"/>
    </row>
    <row r="44" customFormat="false" ht="14.65" hidden="false" customHeight="false" outlineLevel="0" collapsed="false">
      <c r="A44" s="288" t="s">
        <v>273</v>
      </c>
      <c r="B44" s="264" t="s">
        <v>360</v>
      </c>
      <c r="C44" s="264"/>
      <c r="D44" s="264"/>
      <c r="E44" s="264"/>
      <c r="F44" s="264"/>
      <c r="G44" s="264"/>
      <c r="H44" s="265"/>
    </row>
    <row r="45" customFormat="false" ht="14.65" hidden="false" customHeight="false" outlineLevel="0" collapsed="false">
      <c r="A45" s="250" t="s">
        <v>275</v>
      </c>
      <c r="B45" s="241" t="s">
        <v>361</v>
      </c>
      <c r="C45" s="241" t="n">
        <v>2385</v>
      </c>
      <c r="D45" s="241" t="n">
        <v>21</v>
      </c>
      <c r="E45" s="241" t="n">
        <v>464</v>
      </c>
      <c r="F45" s="241" t="n">
        <v>38</v>
      </c>
      <c r="G45" s="241" t="n">
        <v>114</v>
      </c>
      <c r="H45" s="242" t="n">
        <v>40</v>
      </c>
    </row>
    <row r="46" customFormat="false" ht="58.95" hidden="false" customHeight="false" outlineLevel="0" collapsed="false">
      <c r="A46" s="250" t="s">
        <v>276</v>
      </c>
      <c r="B46" s="241" t="s">
        <v>315</v>
      </c>
      <c r="C46" s="241" t="n">
        <v>131</v>
      </c>
      <c r="D46" s="241" t="n">
        <v>1</v>
      </c>
      <c r="E46" s="241" t="n">
        <v>28</v>
      </c>
      <c r="F46" s="241" t="n">
        <v>3</v>
      </c>
      <c r="G46" s="241" t="n">
        <v>7</v>
      </c>
      <c r="H46" s="242" t="n">
        <v>11</v>
      </c>
    </row>
    <row r="47" customFormat="false" ht="14.65" hidden="false" customHeight="false" outlineLevel="0" collapsed="false">
      <c r="A47" s="250" t="s">
        <v>279</v>
      </c>
      <c r="B47" s="241" t="s">
        <v>316</v>
      </c>
      <c r="C47" s="241" t="n">
        <v>411</v>
      </c>
      <c r="D47" s="241" t="n">
        <v>2</v>
      </c>
      <c r="E47" s="241" t="n">
        <v>109</v>
      </c>
      <c r="F47" s="241" t="n">
        <v>6</v>
      </c>
      <c r="G47" s="241" t="n">
        <v>24</v>
      </c>
      <c r="H47" s="242" t="n">
        <v>9</v>
      </c>
    </row>
    <row r="48" customFormat="false" ht="36.55" hidden="false" customHeight="false" outlineLevel="0" collapsed="false">
      <c r="A48" s="287" t="s">
        <v>280</v>
      </c>
      <c r="B48" s="256" t="s">
        <v>317</v>
      </c>
      <c r="C48" s="256" t="n">
        <v>2105</v>
      </c>
      <c r="D48" s="256" t="n">
        <v>20</v>
      </c>
      <c r="E48" s="256" t="n">
        <v>383</v>
      </c>
      <c r="F48" s="256" t="n">
        <v>35</v>
      </c>
      <c r="G48" s="256" t="n">
        <v>97</v>
      </c>
      <c r="H48" s="257" t="n">
        <v>42</v>
      </c>
    </row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37.28"/>
    <col collapsed="false" customWidth="true" hidden="false" outlineLevel="0" max="6" min="3" style="129" width="13.7"/>
    <col collapsed="false" customWidth="false" hidden="false" outlineLevel="0" max="257" min="7" style="129" width="9.14"/>
  </cols>
  <sheetData>
    <row r="1" customFormat="false" ht="24.05" hidden="false" customHeight="false" outlineLevel="0" collapsed="false">
      <c r="A1" s="277" t="s">
        <v>206</v>
      </c>
      <c r="B1" s="277"/>
      <c r="C1" s="277"/>
      <c r="D1" s="277"/>
      <c r="E1" s="277"/>
      <c r="F1" s="277"/>
    </row>
    <row r="2" customFormat="false" ht="19.35" hidden="false" customHeight="false" outlineLevel="0" collapsed="false">
      <c r="A2" s="231"/>
      <c r="B2" s="131"/>
      <c r="C2" s="131"/>
      <c r="D2" s="131"/>
      <c r="E2" s="132"/>
      <c r="F2" s="132"/>
    </row>
    <row r="3" customFormat="false" ht="24.05" hidden="false" customHeight="false" outlineLevel="0" collapsed="false">
      <c r="A3" s="132"/>
      <c r="B3" s="230" t="s">
        <v>161</v>
      </c>
      <c r="C3" s="232"/>
      <c r="E3" s="233"/>
      <c r="F3" s="233" t="s">
        <v>2</v>
      </c>
    </row>
    <row r="4" customFormat="false" ht="28.35" hidden="false" customHeight="false" outlineLevel="0" collapsed="false">
      <c r="A4" s="132"/>
    </row>
    <row r="5" customFormat="false" ht="58.95" hidden="false" customHeight="false" outlineLevel="0" collapsed="false">
      <c r="A5" s="234" t="s">
        <v>362</v>
      </c>
      <c r="B5" s="235" t="s">
        <v>363</v>
      </c>
      <c r="C5" s="135" t="s">
        <v>208</v>
      </c>
      <c r="D5" s="135" t="s">
        <v>364</v>
      </c>
      <c r="E5" s="135" t="s">
        <v>365</v>
      </c>
      <c r="F5" s="270" t="s">
        <v>366</v>
      </c>
    </row>
    <row r="6" customFormat="false" ht="25.35" hidden="false" customHeight="false" outlineLevel="0" collapsed="false">
      <c r="A6" s="250"/>
      <c r="B6" s="241"/>
      <c r="C6" s="241"/>
      <c r="D6" s="241"/>
      <c r="E6" s="241"/>
      <c r="F6" s="242"/>
    </row>
    <row r="7" customFormat="false" ht="36.55" hidden="false" customHeight="false" outlineLevel="0" collapsed="false">
      <c r="A7" s="281" t="s">
        <v>312</v>
      </c>
      <c r="B7" s="245" t="s">
        <v>367</v>
      </c>
      <c r="C7" s="264"/>
      <c r="D7" s="264"/>
      <c r="E7" s="264"/>
      <c r="F7" s="265"/>
    </row>
    <row r="8" customFormat="false" ht="14.65" hidden="false" customHeight="false" outlineLevel="0" collapsed="false">
      <c r="A8" s="250" t="s">
        <v>213</v>
      </c>
      <c r="B8" s="241" t="s">
        <v>314</v>
      </c>
      <c r="C8" s="241" t="n">
        <v>224</v>
      </c>
      <c r="D8" s="241" t="n">
        <v>144</v>
      </c>
      <c r="E8" s="241" t="n">
        <v>0</v>
      </c>
      <c r="F8" s="242" t="n">
        <v>0</v>
      </c>
    </row>
    <row r="9" customFormat="false" ht="14.65" hidden="false" customHeight="false" outlineLevel="0" collapsed="false">
      <c r="A9" s="250" t="s">
        <v>215</v>
      </c>
      <c r="B9" s="241" t="s">
        <v>315</v>
      </c>
      <c r="C9" s="241" t="n">
        <v>37</v>
      </c>
      <c r="D9" s="241" t="n">
        <v>37</v>
      </c>
      <c r="E9" s="241" t="n">
        <v>1</v>
      </c>
      <c r="F9" s="242" t="n">
        <v>0</v>
      </c>
    </row>
    <row r="10" customFormat="false" ht="36.55" hidden="false" customHeight="false" outlineLevel="0" collapsed="false">
      <c r="A10" s="250" t="s">
        <v>259</v>
      </c>
      <c r="B10" s="241" t="s">
        <v>316</v>
      </c>
      <c r="C10" s="241" t="n">
        <v>92</v>
      </c>
      <c r="D10" s="241" t="n">
        <v>48</v>
      </c>
      <c r="E10" s="241" t="n">
        <v>0</v>
      </c>
      <c r="F10" s="242" t="n">
        <v>0</v>
      </c>
    </row>
    <row r="11" customFormat="false" ht="25.35" hidden="false" customHeight="false" outlineLevel="0" collapsed="false">
      <c r="A11" s="287" t="s">
        <v>261</v>
      </c>
      <c r="B11" s="256" t="s">
        <v>317</v>
      </c>
      <c r="C11" s="256" t="n">
        <v>169</v>
      </c>
      <c r="D11" s="256" t="n">
        <v>133</v>
      </c>
      <c r="E11" s="256" t="n">
        <v>1</v>
      </c>
      <c r="F11" s="257" t="n">
        <v>0</v>
      </c>
    </row>
    <row r="12" customFormat="false" ht="25.35" hidden="false" customHeight="false" outlineLevel="0" collapsed="false"/>
    <row r="14" customFormat="false" ht="53.7" hidden="false" customHeight="false" outlineLevel="0" collapsed="false">
      <c r="A14" s="234" t="s">
        <v>368</v>
      </c>
      <c r="B14" s="289" t="s">
        <v>369</v>
      </c>
      <c r="C14" s="135" t="s">
        <v>189</v>
      </c>
      <c r="D14" s="135" t="s">
        <v>370</v>
      </c>
      <c r="E14" s="270" t="s">
        <v>371</v>
      </c>
    </row>
    <row r="15" customFormat="false" ht="36.55" hidden="false" customHeight="false" outlineLevel="0" collapsed="false">
      <c r="A15" s="250"/>
      <c r="B15" s="241"/>
      <c r="C15" s="241"/>
      <c r="D15" s="241"/>
      <c r="E15" s="242"/>
    </row>
    <row r="16" customFormat="false" ht="14.65" hidden="false" customHeight="false" outlineLevel="0" collapsed="false">
      <c r="A16" s="250" t="s">
        <v>211</v>
      </c>
      <c r="B16" s="241" t="s">
        <v>372</v>
      </c>
      <c r="C16" s="241" t="n">
        <v>17</v>
      </c>
      <c r="D16" s="241" t="n">
        <v>13582</v>
      </c>
      <c r="E16" s="242" t="n">
        <v>4351</v>
      </c>
    </row>
    <row r="17" customFormat="false" ht="25.35" hidden="false" customHeight="false" outlineLevel="0" collapsed="false">
      <c r="A17" s="287" t="s">
        <v>273</v>
      </c>
      <c r="B17" s="256" t="s">
        <v>373</v>
      </c>
      <c r="C17" s="256" t="n">
        <v>0</v>
      </c>
      <c r="D17" s="256" t="n">
        <v>0</v>
      </c>
      <c r="E17" s="257" t="n">
        <v>0</v>
      </c>
    </row>
    <row r="19" customFormat="false" ht="25.35" hidden="false" customHeight="false" outlineLevel="0" collapsed="false"/>
    <row r="20" customFormat="false" ht="41" hidden="false" customHeight="false" outlineLevel="0" collapsed="false">
      <c r="A20" s="280" t="s">
        <v>374</v>
      </c>
      <c r="B20" s="269" t="s">
        <v>375</v>
      </c>
      <c r="C20" s="236" t="s">
        <v>208</v>
      </c>
      <c r="D20" s="236" t="s">
        <v>376</v>
      </c>
      <c r="E20" s="237" t="s">
        <v>377</v>
      </c>
    </row>
    <row r="21" customFormat="false" ht="14.65" hidden="false" customHeight="false" outlineLevel="0" collapsed="false">
      <c r="A21" s="250"/>
      <c r="B21" s="241"/>
      <c r="C21" s="241"/>
      <c r="D21" s="241"/>
      <c r="E21" s="242"/>
    </row>
    <row r="22" customFormat="false" ht="25.35" hidden="false" customHeight="false" outlineLevel="0" collapsed="false">
      <c r="A22" s="250" t="s">
        <v>213</v>
      </c>
      <c r="B22" s="241" t="s">
        <v>314</v>
      </c>
      <c r="C22" s="241" t="n">
        <v>2163</v>
      </c>
      <c r="D22" s="241" t="n">
        <v>2011</v>
      </c>
      <c r="E22" s="242" t="n">
        <v>1115</v>
      </c>
    </row>
    <row r="23" customFormat="false" ht="14.65" hidden="false" customHeight="false" outlineLevel="0" collapsed="false">
      <c r="A23" s="250" t="s">
        <v>215</v>
      </c>
      <c r="B23" s="241" t="s">
        <v>315</v>
      </c>
      <c r="C23" s="241" t="n">
        <v>46</v>
      </c>
      <c r="D23" s="241" t="n">
        <v>27</v>
      </c>
      <c r="E23" s="242" t="n">
        <v>14</v>
      </c>
    </row>
    <row r="24" customFormat="false" ht="14.65" hidden="false" customHeight="false" outlineLevel="0" collapsed="false">
      <c r="A24" s="250" t="s">
        <v>259</v>
      </c>
      <c r="B24" s="241" t="s">
        <v>316</v>
      </c>
      <c r="C24" s="241" t="n">
        <v>92</v>
      </c>
      <c r="D24" s="241" t="n">
        <v>81</v>
      </c>
      <c r="E24" s="242" t="n">
        <v>35</v>
      </c>
    </row>
    <row r="25" customFormat="false" ht="14.65" hidden="false" customHeight="false" outlineLevel="0" collapsed="false">
      <c r="A25" s="287" t="s">
        <v>261</v>
      </c>
      <c r="B25" s="256" t="s">
        <v>317</v>
      </c>
      <c r="C25" s="256" t="n">
        <v>2117</v>
      </c>
      <c r="D25" s="256" t="n">
        <v>1957</v>
      </c>
      <c r="E25" s="257" t="n">
        <v>1094</v>
      </c>
    </row>
    <row r="28" customFormat="false" ht="17" hidden="false" customHeight="false" outlineLevel="0" collapsed="false">
      <c r="A28" s="280" t="s">
        <v>378</v>
      </c>
      <c r="B28" s="269" t="s">
        <v>379</v>
      </c>
      <c r="C28" s="236" t="s">
        <v>208</v>
      </c>
      <c r="D28" s="236" t="s">
        <v>364</v>
      </c>
      <c r="E28" s="237" t="s">
        <v>380</v>
      </c>
      <c r="F28" s="0"/>
    </row>
    <row r="29" customFormat="false" ht="14.65" hidden="false" customHeight="false" outlineLevel="0" collapsed="false">
      <c r="A29" s="250"/>
      <c r="B29" s="241"/>
      <c r="C29" s="241"/>
      <c r="D29" s="241"/>
      <c r="E29" s="242"/>
      <c r="F29" s="0"/>
    </row>
    <row r="30" customFormat="false" ht="14.65" hidden="false" customHeight="false" outlineLevel="0" collapsed="false">
      <c r="A30" s="250" t="s">
        <v>312</v>
      </c>
      <c r="B30" s="241" t="s">
        <v>136</v>
      </c>
      <c r="C30" s="241"/>
      <c r="D30" s="241"/>
      <c r="E30" s="242"/>
      <c r="F30" s="0"/>
    </row>
    <row r="31" customFormat="false" ht="14.65" hidden="false" customHeight="false" outlineLevel="0" collapsed="false">
      <c r="A31" s="287" t="s">
        <v>213</v>
      </c>
      <c r="B31" s="256" t="s">
        <v>381</v>
      </c>
      <c r="C31" s="256" t="n">
        <v>4187</v>
      </c>
      <c r="D31" s="256" t="n">
        <v>3337</v>
      </c>
      <c r="E31" s="257" t="n">
        <v>227</v>
      </c>
      <c r="F31" s="0"/>
    </row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9" activeCellId="0" sqref="A39 A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3.85"/>
    <col collapsed="false" customWidth="true" hidden="false" outlineLevel="0" max="3" min="3" style="33" width="12.85"/>
    <col collapsed="false" customWidth="false" hidden="false" outlineLevel="0" max="4" min="4" style="34" width="9.14"/>
    <col collapsed="false" customWidth="true" hidden="false" outlineLevel="0" max="5" min="5" style="33" width="2.99"/>
    <col collapsed="false" customWidth="true" hidden="false" outlineLevel="0" max="6" min="6" style="33" width="21.42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s="34" customFormat="true" ht="14.65" hidden="false" customHeight="false" outlineLevel="0" collapsed="false">
      <c r="A1" s="35"/>
      <c r="B1" s="35"/>
      <c r="C1" s="35"/>
      <c r="D1" s="35"/>
      <c r="E1" s="35"/>
      <c r="F1" s="35"/>
      <c r="G1" s="35"/>
      <c r="H1" s="35"/>
    </row>
    <row r="2" s="34" customFormat="true" ht="14.6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s="34" customFormat="true" ht="24.05" hidden="false" customHeight="false" outlineLevel="0" collapsed="false">
      <c r="A3" s="36" t="s">
        <v>27</v>
      </c>
      <c r="B3" s="36"/>
      <c r="C3" s="36"/>
      <c r="D3" s="36"/>
      <c r="E3" s="36"/>
      <c r="F3" s="36"/>
      <c r="G3" s="36"/>
      <c r="H3" s="35"/>
    </row>
    <row r="4" s="34" customFormat="true" ht="14.65" hidden="false" customHeight="false" outlineLevel="0" collapsed="false">
      <c r="A4" s="35"/>
      <c r="B4" s="35"/>
      <c r="C4" s="37"/>
      <c r="D4" s="35"/>
      <c r="E4" s="35"/>
      <c r="F4" s="35"/>
      <c r="G4" s="35"/>
      <c r="H4" s="35"/>
    </row>
    <row r="5" s="34" customFormat="true" ht="14.65" hidden="false" customHeight="false" outlineLevel="0" collapsed="false">
      <c r="A5" s="35"/>
      <c r="B5" s="35"/>
      <c r="C5" s="38"/>
      <c r="D5" s="35"/>
      <c r="E5" s="35"/>
      <c r="F5" s="35"/>
      <c r="G5" s="38" t="s">
        <v>28</v>
      </c>
      <c r="H5" s="35"/>
    </row>
    <row r="6" s="34" customFormat="true" ht="14.65" hidden="false" customHeight="false" outlineLevel="0" collapsed="false">
      <c r="A6" s="39"/>
      <c r="B6" s="40" t="s">
        <v>29</v>
      </c>
      <c r="C6" s="41" t="s">
        <v>30</v>
      </c>
      <c r="D6" s="35"/>
      <c r="E6" s="39"/>
      <c r="F6" s="40" t="s">
        <v>31</v>
      </c>
      <c r="G6" s="41" t="s">
        <v>30</v>
      </c>
      <c r="H6" s="35"/>
    </row>
    <row r="7" s="34" customFormat="true" ht="14.65" hidden="false" customHeight="false" outlineLevel="0" collapsed="false">
      <c r="A7" s="42"/>
      <c r="B7" s="43"/>
      <c r="C7" s="44" t="s">
        <v>32</v>
      </c>
      <c r="D7" s="35"/>
      <c r="E7" s="42"/>
      <c r="F7" s="43"/>
      <c r="G7" s="44" t="s">
        <v>32</v>
      </c>
      <c r="H7" s="35"/>
    </row>
    <row r="8" s="34" customFormat="true" ht="14.65" hidden="false" customHeight="false" outlineLevel="0" collapsed="false">
      <c r="A8" s="42"/>
      <c r="B8" s="45"/>
      <c r="C8" s="46" t="s">
        <v>33</v>
      </c>
      <c r="D8" s="35"/>
      <c r="E8" s="42"/>
      <c r="F8" s="45"/>
      <c r="G8" s="46" t="s">
        <v>33</v>
      </c>
      <c r="H8" s="35"/>
    </row>
    <row r="9" s="34" customFormat="true" ht="14.65" hidden="false" customHeight="false" outlineLevel="0" collapsed="false">
      <c r="A9" s="47"/>
      <c r="B9" s="48" t="s">
        <v>34</v>
      </c>
      <c r="C9" s="49" t="s">
        <v>35</v>
      </c>
      <c r="D9" s="35"/>
      <c r="E9" s="47"/>
      <c r="F9" s="48" t="s">
        <v>34</v>
      </c>
      <c r="G9" s="49" t="s">
        <v>35</v>
      </c>
      <c r="H9" s="35"/>
    </row>
    <row r="10" customFormat="false" ht="15" hidden="false" customHeight="true" outlineLevel="0" collapsed="false">
      <c r="A10" s="50" t="n">
        <v>1</v>
      </c>
      <c r="B10" s="51" t="s">
        <v>36</v>
      </c>
      <c r="C10" s="52" t="n">
        <v>26.1703029019276</v>
      </c>
      <c r="D10" s="35"/>
      <c r="E10" s="50" t="n">
        <v>1</v>
      </c>
      <c r="F10" s="51" t="s">
        <v>36</v>
      </c>
      <c r="G10" s="52" t="n">
        <v>27.314128362635</v>
      </c>
      <c r="H10" s="53"/>
    </row>
    <row r="11" customFormat="false" ht="15" hidden="false" customHeight="true" outlineLevel="0" collapsed="false">
      <c r="A11" s="50" t="n">
        <v>2</v>
      </c>
      <c r="B11" s="54" t="s">
        <v>37</v>
      </c>
      <c r="C11" s="52" t="n">
        <v>24.5193459185229</v>
      </c>
      <c r="D11" s="55"/>
      <c r="E11" s="50" t="n">
        <v>2</v>
      </c>
      <c r="F11" s="54" t="s">
        <v>37</v>
      </c>
      <c r="G11" s="52" t="n">
        <v>24.5781348662007</v>
      </c>
      <c r="H11" s="53"/>
    </row>
    <row r="12" customFormat="false" ht="15" hidden="false" customHeight="true" outlineLevel="0" collapsed="false">
      <c r="A12" s="50" t="n">
        <v>3</v>
      </c>
      <c r="B12" s="54" t="s">
        <v>38</v>
      </c>
      <c r="C12" s="52" t="n">
        <v>23.053802224226</v>
      </c>
      <c r="D12" s="55"/>
      <c r="E12" s="50" t="n">
        <v>3</v>
      </c>
      <c r="F12" s="54" t="s">
        <v>39</v>
      </c>
      <c r="G12" s="52" t="n">
        <v>23.7364683169</v>
      </c>
      <c r="H12" s="53"/>
    </row>
    <row r="13" customFormat="false" ht="15" hidden="false" customHeight="true" outlineLevel="0" collapsed="false">
      <c r="A13" s="50" t="n">
        <v>4</v>
      </c>
      <c r="B13" s="54" t="s">
        <v>39</v>
      </c>
      <c r="C13" s="52" t="n">
        <v>22.4194994139144</v>
      </c>
      <c r="D13" s="55"/>
      <c r="E13" s="50" t="n">
        <v>4</v>
      </c>
      <c r="F13" s="54" t="s">
        <v>38</v>
      </c>
      <c r="G13" s="52" t="n">
        <v>23.3543733092876</v>
      </c>
      <c r="H13" s="53"/>
    </row>
    <row r="14" customFormat="false" ht="15" hidden="false" customHeight="true" outlineLevel="0" collapsed="false">
      <c r="A14" s="50" t="n">
        <v>5</v>
      </c>
      <c r="B14" s="54" t="s">
        <v>40</v>
      </c>
      <c r="C14" s="52" t="n">
        <v>22.1138211382114</v>
      </c>
      <c r="D14" s="55"/>
      <c r="E14" s="50" t="n">
        <v>5</v>
      </c>
      <c r="F14" s="54" t="s">
        <v>40</v>
      </c>
      <c r="G14" s="52" t="n">
        <v>23.0182926829268</v>
      </c>
      <c r="H14" s="53"/>
    </row>
    <row r="15" customFormat="false" ht="15" hidden="false" customHeight="true" outlineLevel="0" collapsed="false">
      <c r="A15" s="50" t="n">
        <v>6</v>
      </c>
      <c r="B15" s="54" t="s">
        <v>41</v>
      </c>
      <c r="C15" s="52" t="n">
        <v>21.9263475285429</v>
      </c>
      <c r="D15" s="55"/>
      <c r="E15" s="50" t="n">
        <v>6</v>
      </c>
      <c r="F15" s="54" t="s">
        <v>42</v>
      </c>
      <c r="G15" s="52" t="n">
        <v>22.5394783258285</v>
      </c>
      <c r="H15" s="53"/>
    </row>
    <row r="16" customFormat="false" ht="15" hidden="false" customHeight="true" outlineLevel="0" collapsed="false">
      <c r="A16" s="50" t="n">
        <v>7</v>
      </c>
      <c r="B16" s="54" t="s">
        <v>42</v>
      </c>
      <c r="C16" s="52" t="n">
        <v>21.3608350106866</v>
      </c>
      <c r="D16" s="55"/>
      <c r="E16" s="50" t="n">
        <v>7</v>
      </c>
      <c r="F16" s="54" t="s">
        <v>41</v>
      </c>
      <c r="G16" s="52" t="n">
        <v>21.7332384727445</v>
      </c>
      <c r="H16" s="53"/>
    </row>
    <row r="17" customFormat="false" ht="15" hidden="false" customHeight="true" outlineLevel="0" collapsed="false">
      <c r="A17" s="50" t="n">
        <v>8</v>
      </c>
      <c r="B17" s="54" t="s">
        <v>43</v>
      </c>
      <c r="C17" s="52" t="n">
        <v>19.8645344425396</v>
      </c>
      <c r="D17" s="55"/>
      <c r="E17" s="50" t="n">
        <v>8</v>
      </c>
      <c r="F17" s="54" t="s">
        <v>43</v>
      </c>
      <c r="G17" s="52" t="n">
        <v>20.3872853489222</v>
      </c>
      <c r="H17" s="53"/>
    </row>
    <row r="18" customFormat="false" ht="15" hidden="false" customHeight="true" outlineLevel="0" collapsed="false">
      <c r="A18" s="50" t="n">
        <v>9</v>
      </c>
      <c r="B18" s="54" t="s">
        <v>44</v>
      </c>
      <c r="C18" s="52" t="n">
        <v>19.6182299753402</v>
      </c>
      <c r="D18" s="55"/>
      <c r="E18" s="50" t="n">
        <v>9</v>
      </c>
      <c r="F18" s="54" t="s">
        <v>44</v>
      </c>
      <c r="G18" s="52" t="n">
        <v>20.2301580052973</v>
      </c>
      <c r="H18" s="53"/>
    </row>
    <row r="19" customFormat="false" ht="15" hidden="false" customHeight="true" outlineLevel="0" collapsed="false">
      <c r="A19" s="50" t="n">
        <v>10</v>
      </c>
      <c r="B19" s="54" t="s">
        <v>45</v>
      </c>
      <c r="C19" s="52" t="n">
        <v>19.0876249684953</v>
      </c>
      <c r="D19" s="55"/>
      <c r="E19" s="50" t="n">
        <v>10</v>
      </c>
      <c r="F19" s="54" t="s">
        <v>46</v>
      </c>
      <c r="G19" s="52" t="n">
        <v>19.9744870840863</v>
      </c>
      <c r="H19" s="53"/>
    </row>
    <row r="20" customFormat="false" ht="15" hidden="false" customHeight="true" outlineLevel="0" collapsed="false">
      <c r="A20" s="50" t="n">
        <v>11</v>
      </c>
      <c r="B20" s="54" t="s">
        <v>47</v>
      </c>
      <c r="C20" s="52" t="n">
        <v>18.944108807189</v>
      </c>
      <c r="D20" s="55"/>
      <c r="E20" s="50" t="n">
        <v>11</v>
      </c>
      <c r="F20" s="54" t="s">
        <v>47</v>
      </c>
      <c r="G20" s="52" t="n">
        <v>19.9489966301345</v>
      </c>
      <c r="H20" s="53"/>
    </row>
    <row r="21" customFormat="false" ht="15" hidden="false" customHeight="true" outlineLevel="0" collapsed="false">
      <c r="A21" s="50" t="n">
        <v>12</v>
      </c>
      <c r="B21" s="54" t="s">
        <v>46</v>
      </c>
      <c r="C21" s="52" t="n">
        <v>18.6137982353566</v>
      </c>
      <c r="D21" s="55"/>
      <c r="E21" s="50" t="n">
        <v>12</v>
      </c>
      <c r="F21" s="54" t="s">
        <v>45</v>
      </c>
      <c r="G21" s="52" t="n">
        <v>19.7135176006049</v>
      </c>
      <c r="H21" s="53"/>
    </row>
    <row r="22" customFormat="false" ht="15" hidden="false" customHeight="true" outlineLevel="0" collapsed="false">
      <c r="A22" s="50" t="n">
        <v>13</v>
      </c>
      <c r="B22" s="54" t="s">
        <v>48</v>
      </c>
      <c r="C22" s="52" t="n">
        <v>18.2802150885048</v>
      </c>
      <c r="D22" s="55"/>
      <c r="E22" s="50" t="n">
        <v>13</v>
      </c>
      <c r="F22" s="54" t="s">
        <v>48</v>
      </c>
      <c r="G22" s="52" t="n">
        <v>18.8756317647873</v>
      </c>
      <c r="H22" s="53"/>
    </row>
    <row r="23" customFormat="false" ht="15" hidden="false" customHeight="true" outlineLevel="0" collapsed="false">
      <c r="A23" s="50" t="n">
        <v>14</v>
      </c>
      <c r="B23" s="54" t="s">
        <v>49</v>
      </c>
      <c r="C23" s="52" t="n">
        <v>18.2315356291965</v>
      </c>
      <c r="D23" s="55"/>
      <c r="E23" s="50" t="n">
        <v>14</v>
      </c>
      <c r="F23" s="54" t="s">
        <v>49</v>
      </c>
      <c r="G23" s="52" t="n">
        <v>18.7296946068876</v>
      </c>
      <c r="H23" s="53"/>
    </row>
    <row r="24" customFormat="false" ht="15" hidden="false" customHeight="true" outlineLevel="0" collapsed="false">
      <c r="A24" s="50" t="n">
        <v>15</v>
      </c>
      <c r="B24" s="54" t="s">
        <v>50</v>
      </c>
      <c r="C24" s="52" t="n">
        <v>18.0914911981373</v>
      </c>
      <c r="D24" s="55"/>
      <c r="E24" s="50" t="n">
        <v>15</v>
      </c>
      <c r="F24" s="54" t="s">
        <v>51</v>
      </c>
      <c r="G24" s="52" t="n">
        <v>18.2014106583072</v>
      </c>
      <c r="H24" s="53"/>
    </row>
    <row r="25" customFormat="false" ht="15" hidden="false" customHeight="true" outlineLevel="0" collapsed="false">
      <c r="A25" s="50" t="n">
        <v>16</v>
      </c>
      <c r="B25" s="54" t="s">
        <v>52</v>
      </c>
      <c r="C25" s="52" t="n">
        <v>17.5778613441327</v>
      </c>
      <c r="D25" s="55"/>
      <c r="E25" s="50" t="n">
        <v>16</v>
      </c>
      <c r="F25" s="54" t="s">
        <v>52</v>
      </c>
      <c r="G25" s="52" t="n">
        <v>18.1017581075435</v>
      </c>
      <c r="H25" s="53"/>
    </row>
    <row r="26" customFormat="false" ht="15" hidden="false" customHeight="true" outlineLevel="0" collapsed="false">
      <c r="A26" s="50" t="n">
        <v>17</v>
      </c>
      <c r="B26" s="54" t="s">
        <v>53</v>
      </c>
      <c r="C26" s="52" t="n">
        <v>17.5488395391551</v>
      </c>
      <c r="D26" s="55"/>
      <c r="E26" s="50" t="n">
        <v>17</v>
      </c>
      <c r="F26" s="54" t="s">
        <v>53</v>
      </c>
      <c r="G26" s="52" t="n">
        <v>17.9829687760895</v>
      </c>
      <c r="H26" s="53"/>
    </row>
    <row r="27" customFormat="false" ht="15" hidden="false" customHeight="true" outlineLevel="0" collapsed="false">
      <c r="A27" s="50" t="n">
        <v>18</v>
      </c>
      <c r="B27" s="54" t="s">
        <v>54</v>
      </c>
      <c r="C27" s="52" t="n">
        <v>17.0556149131193</v>
      </c>
      <c r="D27" s="55"/>
      <c r="E27" s="50" t="n">
        <v>18</v>
      </c>
      <c r="F27" s="54" t="s">
        <v>50</v>
      </c>
      <c r="G27" s="52" t="n">
        <v>17.9068226981674</v>
      </c>
      <c r="H27" s="53"/>
    </row>
    <row r="28" customFormat="false" ht="15" hidden="false" customHeight="true" outlineLevel="0" collapsed="false">
      <c r="A28" s="50" t="n">
        <v>19</v>
      </c>
      <c r="B28" s="54" t="s">
        <v>55</v>
      </c>
      <c r="C28" s="52" t="n">
        <v>16.9425239192681</v>
      </c>
      <c r="D28" s="55"/>
      <c r="E28" s="50" t="n">
        <v>19</v>
      </c>
      <c r="F28" s="54" t="s">
        <v>55</v>
      </c>
      <c r="G28" s="52" t="n">
        <v>17.7386689014596</v>
      </c>
      <c r="H28" s="53"/>
    </row>
    <row r="29" customFormat="false" ht="15" hidden="false" customHeight="true" outlineLevel="0" collapsed="false">
      <c r="A29" s="50" t="n">
        <v>20</v>
      </c>
      <c r="B29" s="54" t="s">
        <v>51</v>
      </c>
      <c r="C29" s="52" t="n">
        <v>16.7189132706374</v>
      </c>
      <c r="D29" s="55"/>
      <c r="E29" s="50" t="n">
        <v>20</v>
      </c>
      <c r="F29" s="54" t="s">
        <v>54</v>
      </c>
      <c r="G29" s="52" t="n">
        <v>17.6910532531069</v>
      </c>
      <c r="H29" s="53"/>
    </row>
    <row r="30" customFormat="false" ht="15" hidden="false" customHeight="true" outlineLevel="0" collapsed="false">
      <c r="A30" s="50" t="n">
        <v>21</v>
      </c>
      <c r="B30" s="54" t="s">
        <v>56</v>
      </c>
      <c r="C30" s="52" t="n">
        <v>16.6101870742418</v>
      </c>
      <c r="D30" s="55"/>
      <c r="E30" s="50" t="n">
        <v>21</v>
      </c>
      <c r="F30" s="54" t="s">
        <v>56</v>
      </c>
      <c r="G30" s="52" t="n">
        <v>17.5542031190567</v>
      </c>
      <c r="H30" s="53"/>
    </row>
    <row r="31" customFormat="false" ht="15" hidden="false" customHeight="true" outlineLevel="0" collapsed="false">
      <c r="A31" s="50" t="n">
        <v>22</v>
      </c>
      <c r="B31" s="54" t="s">
        <v>57</v>
      </c>
      <c r="C31" s="52" t="n">
        <v>16.0530616168413</v>
      </c>
      <c r="D31" s="55"/>
      <c r="E31" s="50" t="n">
        <v>22</v>
      </c>
      <c r="F31" s="54" t="s">
        <v>57</v>
      </c>
      <c r="G31" s="52" t="n">
        <v>16.7932327213304</v>
      </c>
      <c r="H31" s="53"/>
    </row>
    <row r="32" customFormat="false" ht="15" hidden="false" customHeight="true" outlineLevel="0" collapsed="false">
      <c r="A32" s="50" t="n">
        <v>23</v>
      </c>
      <c r="B32" s="54" t="s">
        <v>58</v>
      </c>
      <c r="C32" s="52" t="n">
        <v>16.0394088669951</v>
      </c>
      <c r="D32" s="55"/>
      <c r="E32" s="50" t="n">
        <v>23</v>
      </c>
      <c r="F32" s="54" t="s">
        <v>59</v>
      </c>
      <c r="G32" s="52" t="n">
        <v>16.7205575914349</v>
      </c>
      <c r="H32" s="53"/>
    </row>
    <row r="33" customFormat="false" ht="15" hidden="false" customHeight="true" outlineLevel="0" collapsed="false">
      <c r="A33" s="50" t="n">
        <v>24</v>
      </c>
      <c r="B33" s="54" t="s">
        <v>60</v>
      </c>
      <c r="C33" s="52" t="n">
        <v>15.8643242832155</v>
      </c>
      <c r="D33" s="55"/>
      <c r="E33" s="50" t="n">
        <v>24</v>
      </c>
      <c r="F33" s="54" t="s">
        <v>60</v>
      </c>
      <c r="G33" s="52" t="n">
        <v>16.6362461023652</v>
      </c>
      <c r="H33" s="53"/>
    </row>
    <row r="34" customFormat="false" ht="15" hidden="false" customHeight="true" outlineLevel="0" collapsed="false">
      <c r="A34" s="50" t="n">
        <v>25</v>
      </c>
      <c r="B34" s="54" t="s">
        <v>59</v>
      </c>
      <c r="C34" s="52" t="n">
        <v>15.3840626571819</v>
      </c>
      <c r="D34" s="55"/>
      <c r="E34" s="50" t="n">
        <v>25</v>
      </c>
      <c r="F34" s="54" t="s">
        <v>61</v>
      </c>
      <c r="G34" s="52" t="n">
        <v>16.180083041673</v>
      </c>
      <c r="H34" s="53"/>
    </row>
    <row r="35" customFormat="false" ht="15" hidden="false" customHeight="true" outlineLevel="0" collapsed="false">
      <c r="A35" s="50" t="n">
        <v>26</v>
      </c>
      <c r="B35" s="54" t="s">
        <v>62</v>
      </c>
      <c r="C35" s="52" t="n">
        <v>15.2069217137496</v>
      </c>
      <c r="D35" s="55"/>
      <c r="E35" s="50" t="n">
        <v>26</v>
      </c>
      <c r="F35" s="54" t="s">
        <v>63</v>
      </c>
      <c r="G35" s="52" t="n">
        <v>15.6617245148948</v>
      </c>
      <c r="H35" s="53"/>
    </row>
    <row r="36" customFormat="false" ht="15" hidden="false" customHeight="true" outlineLevel="0" collapsed="false">
      <c r="A36" s="50" t="n">
        <v>27</v>
      </c>
      <c r="B36" s="54" t="s">
        <v>61</v>
      </c>
      <c r="C36" s="52" t="n">
        <v>15.1605399882611</v>
      </c>
      <c r="D36" s="55"/>
      <c r="E36" s="50" t="n">
        <v>27</v>
      </c>
      <c r="F36" s="54" t="s">
        <v>64</v>
      </c>
      <c r="G36" s="52" t="n">
        <v>15.6534995413092</v>
      </c>
      <c r="H36" s="53"/>
    </row>
    <row r="37" customFormat="false" ht="15" hidden="false" customHeight="true" outlineLevel="0" collapsed="false">
      <c r="A37" s="50" t="n">
        <v>28</v>
      </c>
      <c r="B37" s="54" t="s">
        <v>63</v>
      </c>
      <c r="C37" s="52" t="n">
        <v>15.0963377972124</v>
      </c>
      <c r="D37" s="55"/>
      <c r="E37" s="50" t="n">
        <v>28</v>
      </c>
      <c r="F37" s="54" t="s">
        <v>62</v>
      </c>
      <c r="G37" s="52" t="n">
        <v>15.4279161888877</v>
      </c>
      <c r="H37" s="53"/>
    </row>
    <row r="38" customFormat="false" ht="15" hidden="false" customHeight="true" outlineLevel="0" collapsed="false">
      <c r="A38" s="50" t="n">
        <v>29</v>
      </c>
      <c r="B38" s="54" t="s">
        <v>65</v>
      </c>
      <c r="C38" s="52" t="n">
        <v>14.7586583037906</v>
      </c>
      <c r="D38" s="55"/>
      <c r="E38" s="50" t="n">
        <v>29</v>
      </c>
      <c r="F38" s="54" t="s">
        <v>65</v>
      </c>
      <c r="G38" s="52" t="n">
        <v>15.3108808290155</v>
      </c>
      <c r="H38" s="53"/>
    </row>
    <row r="39" customFormat="false" ht="15" hidden="false" customHeight="true" outlineLevel="0" collapsed="false">
      <c r="A39" s="50" t="n">
        <v>30</v>
      </c>
      <c r="B39" s="54" t="s">
        <v>64</v>
      </c>
      <c r="C39" s="52" t="n">
        <v>14.7239760401489</v>
      </c>
      <c r="D39" s="55"/>
      <c r="E39" s="50" t="n">
        <v>30</v>
      </c>
      <c r="F39" s="54" t="s">
        <v>66</v>
      </c>
      <c r="G39" s="52" t="n">
        <v>15.0667460249979</v>
      </c>
      <c r="H39" s="53"/>
    </row>
    <row r="40" customFormat="false" ht="15" hidden="false" customHeight="true" outlineLevel="0" collapsed="false">
      <c r="A40" s="50" t="n">
        <v>31</v>
      </c>
      <c r="B40" s="54" t="s">
        <v>66</v>
      </c>
      <c r="C40" s="52" t="n">
        <v>14.4715585409404</v>
      </c>
      <c r="D40" s="55"/>
      <c r="E40" s="50" t="n">
        <v>31</v>
      </c>
      <c r="F40" s="54" t="s">
        <v>58</v>
      </c>
      <c r="G40" s="52" t="n">
        <v>14.4630541871921</v>
      </c>
      <c r="H40" s="53"/>
    </row>
    <row r="41" customFormat="false" ht="15" hidden="false" customHeight="true" outlineLevel="0" collapsed="false">
      <c r="A41" s="50" t="n">
        <v>32</v>
      </c>
      <c r="B41" s="54" t="s">
        <v>67</v>
      </c>
      <c r="C41" s="52" t="n">
        <v>14.0880347179169</v>
      </c>
      <c r="D41" s="55"/>
      <c r="E41" s="50" t="n">
        <v>32</v>
      </c>
      <c r="F41" s="54" t="s">
        <v>68</v>
      </c>
      <c r="G41" s="52" t="n">
        <v>14.297614539947</v>
      </c>
      <c r="H41" s="53"/>
    </row>
    <row r="42" customFormat="false" ht="15" hidden="false" customHeight="true" outlineLevel="0" collapsed="false">
      <c r="A42" s="50" t="n">
        <v>33</v>
      </c>
      <c r="B42" s="54" t="s">
        <v>69</v>
      </c>
      <c r="C42" s="52" t="n">
        <v>13.9596917605216</v>
      </c>
      <c r="D42" s="55"/>
      <c r="E42" s="50" t="n">
        <v>33</v>
      </c>
      <c r="F42" s="54" t="s">
        <v>69</v>
      </c>
      <c r="G42" s="52" t="n">
        <v>14.2560758743331</v>
      </c>
      <c r="H42" s="53"/>
    </row>
    <row r="43" customFormat="false" ht="15" hidden="false" customHeight="true" outlineLevel="0" collapsed="false">
      <c r="A43" s="50" t="n">
        <v>34</v>
      </c>
      <c r="B43" s="54" t="s">
        <v>68</v>
      </c>
      <c r="C43" s="52" t="n">
        <v>13.5100340780008</v>
      </c>
      <c r="D43" s="55"/>
      <c r="E43" s="50" t="n">
        <v>34</v>
      </c>
      <c r="F43" s="54" t="s">
        <v>67</v>
      </c>
      <c r="G43" s="52" t="n">
        <v>14.1153130812151</v>
      </c>
      <c r="H43" s="53"/>
    </row>
    <row r="44" customFormat="false" ht="15" hidden="false" customHeight="true" outlineLevel="0" collapsed="false">
      <c r="A44" s="50" t="n">
        <v>35</v>
      </c>
      <c r="B44" s="54" t="s">
        <v>70</v>
      </c>
      <c r="C44" s="52" t="n">
        <v>13.3210719915922</v>
      </c>
      <c r="D44" s="55"/>
      <c r="E44" s="50" t="n">
        <v>35</v>
      </c>
      <c r="F44" s="54" t="s">
        <v>71</v>
      </c>
      <c r="G44" s="52" t="n">
        <v>14.0264650283554</v>
      </c>
      <c r="H44" s="53"/>
    </row>
    <row r="45" customFormat="false" ht="15" hidden="false" customHeight="true" outlineLevel="0" collapsed="false">
      <c r="A45" s="50" t="n">
        <v>36</v>
      </c>
      <c r="B45" s="54" t="s">
        <v>72</v>
      </c>
      <c r="C45" s="52" t="n">
        <v>12.7743414610847</v>
      </c>
      <c r="D45" s="55"/>
      <c r="E45" s="50" t="n">
        <v>36</v>
      </c>
      <c r="F45" s="54" t="s">
        <v>73</v>
      </c>
      <c r="G45" s="52" t="n">
        <v>13.2191740238194</v>
      </c>
      <c r="H45" s="53"/>
    </row>
    <row r="46" customFormat="false" ht="15" hidden="false" customHeight="true" outlineLevel="0" collapsed="false">
      <c r="A46" s="50" t="n">
        <v>37</v>
      </c>
      <c r="B46" s="54" t="s">
        <v>74</v>
      </c>
      <c r="C46" s="52" t="n">
        <v>12.5123611191903</v>
      </c>
      <c r="D46" s="55"/>
      <c r="E46" s="50" t="n">
        <v>37</v>
      </c>
      <c r="F46" s="54" t="s">
        <v>70</v>
      </c>
      <c r="G46" s="52" t="n">
        <v>13.1831318970047</v>
      </c>
      <c r="H46" s="53"/>
    </row>
    <row r="47" customFormat="false" ht="15" hidden="false" customHeight="true" outlineLevel="0" collapsed="false">
      <c r="A47" s="50" t="n">
        <v>38</v>
      </c>
      <c r="B47" s="54" t="s">
        <v>75</v>
      </c>
      <c r="C47" s="52" t="n">
        <v>12.2973950795948</v>
      </c>
      <c r="D47" s="55"/>
      <c r="E47" s="50" t="n">
        <v>38</v>
      </c>
      <c r="F47" s="54" t="s">
        <v>74</v>
      </c>
      <c r="G47" s="52" t="n">
        <v>12.861380955151</v>
      </c>
      <c r="H47" s="53"/>
    </row>
    <row r="48" customFormat="false" ht="15" hidden="false" customHeight="true" outlineLevel="0" collapsed="false">
      <c r="A48" s="50" t="n">
        <v>39</v>
      </c>
      <c r="B48" s="54" t="s">
        <v>76</v>
      </c>
      <c r="C48" s="52" t="n">
        <v>12.0690444576714</v>
      </c>
      <c r="D48" s="35"/>
      <c r="E48" s="50" t="n">
        <v>39</v>
      </c>
      <c r="F48" s="54" t="s">
        <v>72</v>
      </c>
      <c r="G48" s="52" t="n">
        <v>12.7743414610847</v>
      </c>
      <c r="H48" s="53"/>
    </row>
    <row r="49" customFormat="false" ht="15" hidden="false" customHeight="true" outlineLevel="0" collapsed="false">
      <c r="A49" s="56" t="n">
        <v>40</v>
      </c>
      <c r="B49" s="57" t="s">
        <v>77</v>
      </c>
      <c r="C49" s="58" t="n">
        <v>12.0538471038656</v>
      </c>
      <c r="D49" s="35"/>
      <c r="E49" s="56" t="n">
        <v>40</v>
      </c>
      <c r="F49" s="57" t="s">
        <v>76</v>
      </c>
      <c r="G49" s="58" t="n">
        <v>12.5314774964516</v>
      </c>
      <c r="H49" s="53"/>
    </row>
    <row r="50" customFormat="false" ht="18" hidden="false" customHeight="true" outlineLevel="0" collapsed="false">
      <c r="A50" s="59"/>
      <c r="B50" s="60"/>
      <c r="C50" s="60"/>
      <c r="D50" s="55"/>
      <c r="E50" s="59"/>
      <c r="F50" s="60"/>
      <c r="G50" s="60"/>
      <c r="H50" s="53"/>
    </row>
    <row r="51" customFormat="false" ht="15" hidden="false" customHeight="true" outlineLevel="0" collapsed="false"/>
    <row r="52" s="34" customFormat="true" ht="14.6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34" customFormat="true" ht="14.6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34" customFormat="true" ht="14.65" hidden="false" customHeight="false" outlineLevel="0" collapsed="false">
      <c r="A54" s="61"/>
      <c r="B54" s="61"/>
      <c r="C54" s="62"/>
      <c r="D54" s="61"/>
      <c r="E54" s="61"/>
      <c r="F54" s="61"/>
      <c r="G54" s="62"/>
      <c r="H54" s="35"/>
    </row>
    <row r="55" customFormat="false" ht="15" hidden="false" customHeight="true" outlineLevel="0" collapsed="false"/>
    <row r="56" customFormat="false" ht="15" hidden="false" customHeight="true" outlineLevel="0" collapsed="false">
      <c r="C56" s="38"/>
      <c r="G56" s="38" t="s">
        <v>28</v>
      </c>
    </row>
    <row r="57" customFormat="false" ht="15" hidden="false" customHeight="true" outlineLevel="0" collapsed="false">
      <c r="A57" s="39"/>
      <c r="B57" s="40" t="str">
        <f aca="false">B6</f>
        <v>Jún</v>
      </c>
      <c r="C57" s="41" t="s">
        <v>30</v>
      </c>
      <c r="E57" s="39"/>
      <c r="F57" s="40" t="str">
        <f aca="false">F6</f>
        <v>Júl</v>
      </c>
      <c r="G57" s="41" t="s">
        <v>30</v>
      </c>
    </row>
    <row r="58" customFormat="false" ht="15" hidden="false" customHeight="true" outlineLevel="0" collapsed="false">
      <c r="A58" s="42"/>
      <c r="B58" s="43"/>
      <c r="C58" s="44" t="s">
        <v>32</v>
      </c>
      <c r="E58" s="42"/>
      <c r="F58" s="43"/>
      <c r="G58" s="44" t="s">
        <v>32</v>
      </c>
    </row>
    <row r="59" customFormat="false" ht="15" hidden="false" customHeight="true" outlineLevel="0" collapsed="false">
      <c r="A59" s="42"/>
      <c r="B59" s="45"/>
      <c r="C59" s="46" t="s">
        <v>33</v>
      </c>
      <c r="E59" s="42"/>
      <c r="F59" s="45"/>
      <c r="G59" s="46" t="s">
        <v>33</v>
      </c>
    </row>
    <row r="60" customFormat="false" ht="15" hidden="false" customHeight="true" outlineLevel="0" collapsed="false">
      <c r="A60" s="47"/>
      <c r="B60" s="48" t="s">
        <v>34</v>
      </c>
      <c r="C60" s="49" t="s">
        <v>35</v>
      </c>
      <c r="E60" s="47"/>
      <c r="F60" s="48" t="s">
        <v>34</v>
      </c>
      <c r="G60" s="49" t="s">
        <v>35</v>
      </c>
    </row>
    <row r="61" customFormat="false" ht="15" hidden="false" customHeight="true" outlineLevel="0" collapsed="false">
      <c r="A61" s="50" t="n">
        <v>41</v>
      </c>
      <c r="B61" s="54" t="s">
        <v>71</v>
      </c>
      <c r="C61" s="52" t="n">
        <v>11.9386683469859</v>
      </c>
      <c r="E61" s="50" t="n">
        <v>41</v>
      </c>
      <c r="F61" s="54" t="s">
        <v>78</v>
      </c>
      <c r="G61" s="52" t="n">
        <v>12.4805079082201</v>
      </c>
    </row>
    <row r="62" customFormat="false" ht="15" hidden="false" customHeight="true" outlineLevel="0" collapsed="false">
      <c r="A62" s="50" t="n">
        <v>42</v>
      </c>
      <c r="B62" s="54" t="s">
        <v>79</v>
      </c>
      <c r="C62" s="52" t="n">
        <v>11.8392359290032</v>
      </c>
      <c r="D62" s="63"/>
      <c r="E62" s="50" t="n">
        <v>42</v>
      </c>
      <c r="F62" s="54" t="s">
        <v>75</v>
      </c>
      <c r="G62" s="52" t="n">
        <v>12.4638205499276</v>
      </c>
    </row>
    <row r="63" customFormat="false" ht="15" hidden="false" customHeight="true" outlineLevel="0" collapsed="false">
      <c r="A63" s="50" t="n">
        <v>43</v>
      </c>
      <c r="B63" s="54" t="s">
        <v>73</v>
      </c>
      <c r="C63" s="52" t="n">
        <v>11.8089707886473</v>
      </c>
      <c r="D63" s="63"/>
      <c r="E63" s="50" t="n">
        <v>43</v>
      </c>
      <c r="F63" s="54" t="s">
        <v>77</v>
      </c>
      <c r="G63" s="52" t="n">
        <v>12.2391009015685</v>
      </c>
    </row>
    <row r="64" customFormat="false" ht="15" hidden="false" customHeight="true" outlineLevel="0" collapsed="false">
      <c r="A64" s="50" t="n">
        <v>44</v>
      </c>
      <c r="B64" s="54" t="s">
        <v>80</v>
      </c>
      <c r="C64" s="52" t="n">
        <v>11.1077728657882</v>
      </c>
      <c r="D64" s="63"/>
      <c r="E64" s="50" t="n">
        <v>44</v>
      </c>
      <c r="F64" s="54" t="s">
        <v>79</v>
      </c>
      <c r="G64" s="52" t="n">
        <v>11.8143925801198</v>
      </c>
    </row>
    <row r="65" customFormat="false" ht="15" hidden="false" customHeight="true" outlineLevel="0" collapsed="false">
      <c r="A65" s="50" t="n">
        <v>45</v>
      </c>
      <c r="B65" s="54" t="s">
        <v>78</v>
      </c>
      <c r="C65" s="52" t="n">
        <v>10.9684785030074</v>
      </c>
      <c r="D65" s="63"/>
      <c r="E65" s="50" t="n">
        <v>45</v>
      </c>
      <c r="F65" s="54" t="s">
        <v>81</v>
      </c>
      <c r="G65" s="52" t="n">
        <v>11.6817892657448</v>
      </c>
    </row>
    <row r="66" customFormat="false" ht="15" hidden="false" customHeight="true" outlineLevel="0" collapsed="false">
      <c r="A66" s="50" t="n">
        <v>46</v>
      </c>
      <c r="B66" s="54" t="s">
        <v>81</v>
      </c>
      <c r="C66" s="52" t="n">
        <v>10.7476479057153</v>
      </c>
      <c r="D66" s="63"/>
      <c r="E66" s="50" t="n">
        <v>46</v>
      </c>
      <c r="F66" s="54" t="s">
        <v>82</v>
      </c>
      <c r="G66" s="52" t="n">
        <v>11.1297025962109</v>
      </c>
    </row>
    <row r="67" customFormat="false" ht="15" hidden="false" customHeight="true" outlineLevel="0" collapsed="false">
      <c r="A67" s="50" t="n">
        <v>47</v>
      </c>
      <c r="B67" s="54" t="s">
        <v>82</v>
      </c>
      <c r="C67" s="52" t="n">
        <v>10.6439250823123</v>
      </c>
      <c r="D67" s="63"/>
      <c r="E67" s="50" t="n">
        <v>47</v>
      </c>
      <c r="F67" s="54" t="s">
        <v>83</v>
      </c>
      <c r="G67" s="52" t="n">
        <v>11.0888038098795</v>
      </c>
    </row>
    <row r="68" customFormat="false" ht="15" hidden="false" customHeight="true" outlineLevel="0" collapsed="false">
      <c r="A68" s="50" t="n">
        <v>48</v>
      </c>
      <c r="B68" s="54" t="s">
        <v>84</v>
      </c>
      <c r="C68" s="52" t="n">
        <v>10.578489480434</v>
      </c>
      <c r="D68" s="63"/>
      <c r="E68" s="50" t="n">
        <v>48</v>
      </c>
      <c r="F68" s="54" t="s">
        <v>85</v>
      </c>
      <c r="G68" s="52" t="n">
        <v>11.0005033275544</v>
      </c>
    </row>
    <row r="69" customFormat="false" ht="15" hidden="false" customHeight="true" outlineLevel="0" collapsed="false">
      <c r="A69" s="50" t="n">
        <v>49</v>
      </c>
      <c r="B69" s="54" t="s">
        <v>85</v>
      </c>
      <c r="C69" s="52" t="n">
        <v>10.564286113752</v>
      </c>
      <c r="D69" s="63"/>
      <c r="E69" s="50" t="n">
        <v>49</v>
      </c>
      <c r="F69" s="54" t="s">
        <v>80</v>
      </c>
      <c r="G69" s="52" t="n">
        <v>10.9833040044637</v>
      </c>
    </row>
    <row r="70" customFormat="false" ht="15" hidden="false" customHeight="true" outlineLevel="0" collapsed="false">
      <c r="A70" s="50" t="n">
        <v>50</v>
      </c>
      <c r="B70" s="54" t="s">
        <v>86</v>
      </c>
      <c r="C70" s="52" t="n">
        <v>10.1969395457353</v>
      </c>
      <c r="D70" s="63"/>
      <c r="E70" s="50" t="n">
        <v>50</v>
      </c>
      <c r="F70" s="54" t="s">
        <v>87</v>
      </c>
      <c r="G70" s="52" t="n">
        <v>10.9635442050882</v>
      </c>
    </row>
    <row r="71" customFormat="false" ht="15" hidden="false" customHeight="true" outlineLevel="0" collapsed="false">
      <c r="A71" s="50" t="n">
        <v>51</v>
      </c>
      <c r="B71" s="54" t="s">
        <v>83</v>
      </c>
      <c r="C71" s="52" t="n">
        <v>10.1083201045849</v>
      </c>
      <c r="D71" s="63"/>
      <c r="E71" s="50" t="n">
        <v>51</v>
      </c>
      <c r="F71" s="54" t="s">
        <v>88</v>
      </c>
      <c r="G71" s="52" t="n">
        <v>10.9363986336279</v>
      </c>
    </row>
    <row r="72" customFormat="false" ht="15" hidden="false" customHeight="true" outlineLevel="0" collapsed="false">
      <c r="A72" s="50" t="n">
        <v>52</v>
      </c>
      <c r="B72" s="54" t="s">
        <v>87</v>
      </c>
      <c r="C72" s="52" t="n">
        <v>10.1021054683692</v>
      </c>
      <c r="D72" s="63"/>
      <c r="E72" s="50" t="n">
        <v>52</v>
      </c>
      <c r="F72" s="54" t="s">
        <v>84</v>
      </c>
      <c r="G72" s="52" t="n">
        <v>10.564625142976</v>
      </c>
    </row>
    <row r="73" customFormat="false" ht="15" hidden="false" customHeight="true" outlineLevel="0" collapsed="false">
      <c r="A73" s="50" t="n">
        <v>53</v>
      </c>
      <c r="B73" s="54" t="s">
        <v>88</v>
      </c>
      <c r="C73" s="52" t="n">
        <v>10.0525944802906</v>
      </c>
      <c r="D73" s="63"/>
      <c r="E73" s="50" t="n">
        <v>53</v>
      </c>
      <c r="F73" s="54" t="s">
        <v>86</v>
      </c>
      <c r="G73" s="52" t="n">
        <v>10.5400397996295</v>
      </c>
    </row>
    <row r="74" customFormat="false" ht="15" hidden="false" customHeight="true" outlineLevel="0" collapsed="false">
      <c r="A74" s="50" t="n">
        <v>54</v>
      </c>
      <c r="B74" s="54" t="s">
        <v>89</v>
      </c>
      <c r="C74" s="52" t="n">
        <v>9.7594826440668</v>
      </c>
      <c r="D74" s="63"/>
      <c r="E74" s="50" t="n">
        <v>54</v>
      </c>
      <c r="F74" s="54" t="s">
        <v>90</v>
      </c>
      <c r="G74" s="52" t="n">
        <v>10.1951305093667</v>
      </c>
    </row>
    <row r="75" customFormat="false" ht="15" hidden="false" customHeight="true" outlineLevel="0" collapsed="false">
      <c r="A75" s="50" t="n">
        <v>55</v>
      </c>
      <c r="B75" s="54" t="s">
        <v>90</v>
      </c>
      <c r="C75" s="52" t="n">
        <v>9.70974093062243</v>
      </c>
      <c r="D75" s="63"/>
      <c r="E75" s="50" t="n">
        <v>55</v>
      </c>
      <c r="F75" s="54" t="s">
        <v>91</v>
      </c>
      <c r="G75" s="52" t="n">
        <v>10.0342682237083</v>
      </c>
    </row>
    <row r="76" customFormat="false" ht="15" hidden="false" customHeight="true" outlineLevel="0" collapsed="false">
      <c r="A76" s="50" t="n">
        <v>56</v>
      </c>
      <c r="B76" s="54" t="s">
        <v>92</v>
      </c>
      <c r="C76" s="52" t="n">
        <v>9.65848936749448</v>
      </c>
      <c r="D76" s="63"/>
      <c r="E76" s="50" t="n">
        <v>56</v>
      </c>
      <c r="F76" s="54" t="s">
        <v>89</v>
      </c>
      <c r="G76" s="52" t="n">
        <v>9.99424175759276</v>
      </c>
    </row>
    <row r="77" customFormat="false" ht="15" hidden="false" customHeight="true" outlineLevel="0" collapsed="false">
      <c r="A77" s="50" t="n">
        <v>57</v>
      </c>
      <c r="B77" s="54" t="s">
        <v>91</v>
      </c>
      <c r="C77" s="52" t="n">
        <v>9.64168080646771</v>
      </c>
      <c r="D77" s="63"/>
      <c r="E77" s="50" t="n">
        <v>57</v>
      </c>
      <c r="F77" s="54" t="s">
        <v>92</v>
      </c>
      <c r="G77" s="52" t="n">
        <v>9.97912822529417</v>
      </c>
    </row>
    <row r="78" customFormat="false" ht="15" hidden="false" customHeight="true" outlineLevel="0" collapsed="false">
      <c r="A78" s="50" t="n">
        <v>58</v>
      </c>
      <c r="B78" s="54" t="s">
        <v>93</v>
      </c>
      <c r="C78" s="52" t="n">
        <v>9.34051022254388</v>
      </c>
      <c r="D78" s="63"/>
      <c r="E78" s="50" t="n">
        <v>58</v>
      </c>
      <c r="F78" s="54" t="s">
        <v>93</v>
      </c>
      <c r="G78" s="52" t="n">
        <v>9.76569567577348</v>
      </c>
    </row>
    <row r="79" customFormat="false" ht="15" hidden="false" customHeight="true" outlineLevel="0" collapsed="false">
      <c r="A79" s="50" t="n">
        <v>59</v>
      </c>
      <c r="B79" s="54" t="s">
        <v>94</v>
      </c>
      <c r="C79" s="52" t="n">
        <v>9.27777432776501</v>
      </c>
      <c r="D79" s="63"/>
      <c r="E79" s="50" t="n">
        <v>59</v>
      </c>
      <c r="F79" s="54" t="s">
        <v>94</v>
      </c>
      <c r="G79" s="52" t="n">
        <v>9.39265975284109</v>
      </c>
    </row>
    <row r="80" customFormat="false" ht="15" hidden="false" customHeight="true" outlineLevel="0" collapsed="false">
      <c r="A80" s="50" t="n">
        <v>60</v>
      </c>
      <c r="B80" s="54" t="s">
        <v>95</v>
      </c>
      <c r="C80" s="52" t="n">
        <v>8.76221807484263</v>
      </c>
      <c r="D80" s="63"/>
      <c r="E80" s="50" t="n">
        <v>60</v>
      </c>
      <c r="F80" s="54" t="s">
        <v>96</v>
      </c>
      <c r="G80" s="52" t="n">
        <v>9.24272344809822</v>
      </c>
    </row>
    <row r="81" customFormat="false" ht="15" hidden="false" customHeight="true" outlineLevel="0" collapsed="false">
      <c r="A81" s="50" t="n">
        <v>61</v>
      </c>
      <c r="B81" s="54" t="s">
        <v>96</v>
      </c>
      <c r="C81" s="52" t="n">
        <v>8.50862883145875</v>
      </c>
      <c r="D81" s="63"/>
      <c r="E81" s="50" t="n">
        <v>61</v>
      </c>
      <c r="F81" s="54" t="s">
        <v>95</v>
      </c>
      <c r="G81" s="52" t="n">
        <v>9.17660456141461</v>
      </c>
    </row>
    <row r="82" customFormat="false" ht="15" hidden="false" customHeight="true" outlineLevel="0" collapsed="false">
      <c r="A82" s="50" t="n">
        <v>62</v>
      </c>
      <c r="B82" s="54" t="s">
        <v>97</v>
      </c>
      <c r="C82" s="52" t="n">
        <v>8.41805771263753</v>
      </c>
      <c r="D82" s="63"/>
      <c r="E82" s="50" t="n">
        <v>62</v>
      </c>
      <c r="F82" s="54" t="s">
        <v>97</v>
      </c>
      <c r="G82" s="52" t="n">
        <v>8.89181816995341</v>
      </c>
    </row>
    <row r="83" customFormat="false" ht="15" hidden="false" customHeight="true" outlineLevel="0" collapsed="false">
      <c r="A83" s="50" t="n">
        <v>63</v>
      </c>
      <c r="B83" s="54" t="s">
        <v>98</v>
      </c>
      <c r="C83" s="52" t="n">
        <v>8.30882352941176</v>
      </c>
      <c r="D83" s="63"/>
      <c r="E83" s="50" t="n">
        <v>63</v>
      </c>
      <c r="F83" s="54" t="s">
        <v>98</v>
      </c>
      <c r="G83" s="52" t="n">
        <v>8.49264705882353</v>
      </c>
    </row>
    <row r="84" customFormat="false" ht="14.65" hidden="false" customHeight="false" outlineLevel="0" collapsed="false">
      <c r="A84" s="50" t="n">
        <v>64</v>
      </c>
      <c r="B84" s="54" t="s">
        <v>99</v>
      </c>
      <c r="C84" s="52" t="n">
        <v>8.0606414751331</v>
      </c>
      <c r="D84" s="63"/>
      <c r="E84" s="50" t="n">
        <v>64</v>
      </c>
      <c r="F84" s="54" t="s">
        <v>100</v>
      </c>
      <c r="G84" s="52" t="n">
        <v>8.28814872192099</v>
      </c>
    </row>
    <row r="85" customFormat="false" ht="14.65" hidden="false" customHeight="false" outlineLevel="0" collapsed="false">
      <c r="A85" s="50" t="n">
        <v>65</v>
      </c>
      <c r="B85" s="54" t="s">
        <v>100</v>
      </c>
      <c r="C85" s="52" t="n">
        <v>8.05121428896888</v>
      </c>
      <c r="D85" s="63"/>
      <c r="E85" s="50" t="n">
        <v>65</v>
      </c>
      <c r="F85" s="54" t="s">
        <v>99</v>
      </c>
      <c r="G85" s="52" t="n">
        <v>8.27165303207376</v>
      </c>
    </row>
    <row r="86" customFormat="false" ht="14.65" hidden="false" customHeight="false" outlineLevel="0" collapsed="false">
      <c r="A86" s="50" t="n">
        <v>66</v>
      </c>
      <c r="B86" s="54" t="s">
        <v>101</v>
      </c>
      <c r="C86" s="52" t="n">
        <v>7.99061183122633</v>
      </c>
      <c r="D86" s="63"/>
      <c r="E86" s="50" t="n">
        <v>66</v>
      </c>
      <c r="F86" s="54" t="s">
        <v>101</v>
      </c>
      <c r="G86" s="52" t="n">
        <v>8.25998826478903</v>
      </c>
    </row>
    <row r="87" customFormat="false" ht="14.65" hidden="false" customHeight="false" outlineLevel="0" collapsed="false">
      <c r="A87" s="50" t="n">
        <v>67</v>
      </c>
      <c r="B87" s="54" t="s">
        <v>102</v>
      </c>
      <c r="C87" s="52" t="n">
        <v>7.95095897062394</v>
      </c>
      <c r="D87" s="63"/>
      <c r="E87" s="50" t="n">
        <v>67</v>
      </c>
      <c r="F87" s="54" t="s">
        <v>103</v>
      </c>
      <c r="G87" s="52" t="n">
        <v>8.00138552130239</v>
      </c>
    </row>
    <row r="88" customFormat="false" ht="14.65" hidden="false" customHeight="false" outlineLevel="0" collapsed="false">
      <c r="A88" s="50" t="n">
        <v>68</v>
      </c>
      <c r="B88" s="54" t="s">
        <v>103</v>
      </c>
      <c r="C88" s="52" t="n">
        <v>7.7271677635377</v>
      </c>
      <c r="D88" s="63"/>
      <c r="E88" s="50" t="n">
        <v>68</v>
      </c>
      <c r="F88" s="54" t="s">
        <v>102</v>
      </c>
      <c r="G88" s="52" t="n">
        <v>7.96309783928138</v>
      </c>
    </row>
    <row r="89" customFormat="false" ht="14.65" hidden="false" customHeight="false" outlineLevel="0" collapsed="false">
      <c r="A89" s="50" t="n">
        <v>69</v>
      </c>
      <c r="B89" s="54" t="s">
        <v>104</v>
      </c>
      <c r="C89" s="52" t="n">
        <v>6.88391946992864</v>
      </c>
      <c r="D89" s="63"/>
      <c r="E89" s="50" t="n">
        <v>69</v>
      </c>
      <c r="F89" s="54" t="s">
        <v>104</v>
      </c>
      <c r="G89" s="52" t="n">
        <v>6.82020897043833</v>
      </c>
    </row>
    <row r="90" customFormat="false" ht="14.65" hidden="false" customHeight="false" outlineLevel="0" collapsed="false">
      <c r="A90" s="50" t="n">
        <v>70</v>
      </c>
      <c r="B90" s="54" t="s">
        <v>105</v>
      </c>
      <c r="C90" s="52" t="n">
        <v>6.52319251217726</v>
      </c>
      <c r="D90" s="63"/>
      <c r="E90" s="50" t="n">
        <v>70</v>
      </c>
      <c r="F90" s="54" t="s">
        <v>105</v>
      </c>
      <c r="G90" s="52" t="n">
        <v>6.63780204386998</v>
      </c>
    </row>
    <row r="91" customFormat="false" ht="14.65" hidden="false" customHeight="false" outlineLevel="0" collapsed="false">
      <c r="A91" s="50" t="n">
        <v>71</v>
      </c>
      <c r="B91" s="54" t="s">
        <v>106</v>
      </c>
      <c r="C91" s="52" t="n">
        <v>5.49298390773543</v>
      </c>
      <c r="D91" s="63"/>
      <c r="E91" s="50" t="n">
        <v>71</v>
      </c>
      <c r="F91" s="54" t="s">
        <v>106</v>
      </c>
      <c r="G91" s="52" t="n">
        <v>5.59429931949815</v>
      </c>
    </row>
    <row r="92" customFormat="false" ht="14.65" hidden="false" customHeight="false" outlineLevel="0" collapsed="false">
      <c r="A92" s="50" t="n">
        <v>72</v>
      </c>
      <c r="B92" s="54" t="s">
        <v>107</v>
      </c>
      <c r="C92" s="52" t="n">
        <v>5.4211074605337</v>
      </c>
      <c r="D92" s="63"/>
      <c r="E92" s="50" t="n">
        <v>72</v>
      </c>
      <c r="F92" s="54" t="s">
        <v>107</v>
      </c>
      <c r="G92" s="52" t="n">
        <v>5.54531613110025</v>
      </c>
    </row>
    <row r="93" customFormat="false" ht="14.65" hidden="false" customHeight="false" outlineLevel="0" collapsed="false">
      <c r="A93" s="50" t="n">
        <v>73</v>
      </c>
      <c r="B93" s="54" t="s">
        <v>108</v>
      </c>
      <c r="C93" s="52" t="n">
        <v>5.22040878584503</v>
      </c>
      <c r="D93" s="63"/>
      <c r="E93" s="50" t="n">
        <v>73</v>
      </c>
      <c r="F93" s="54" t="s">
        <v>108</v>
      </c>
      <c r="G93" s="52" t="n">
        <v>5.35768761439902</v>
      </c>
    </row>
    <row r="94" customFormat="false" ht="14.65" hidden="false" customHeight="false" outlineLevel="0" collapsed="false">
      <c r="A94" s="50" t="n">
        <v>74</v>
      </c>
      <c r="B94" s="54" t="s">
        <v>109</v>
      </c>
      <c r="C94" s="52" t="n">
        <v>4.4499360288834</v>
      </c>
      <c r="D94" s="63"/>
      <c r="E94" s="50" t="n">
        <v>74</v>
      </c>
      <c r="F94" s="54" t="s">
        <v>109</v>
      </c>
      <c r="G94" s="52" t="n">
        <v>4.63220989536779</v>
      </c>
    </row>
    <row r="95" customFormat="false" ht="14.65" hidden="false" customHeight="false" outlineLevel="0" collapsed="false">
      <c r="A95" s="50" t="n">
        <v>75</v>
      </c>
      <c r="B95" s="54" t="s">
        <v>110</v>
      </c>
      <c r="C95" s="52" t="n">
        <v>4.30257152398976</v>
      </c>
      <c r="D95" s="63"/>
      <c r="E95" s="50" t="n">
        <v>75</v>
      </c>
      <c r="F95" s="54" t="s">
        <v>111</v>
      </c>
      <c r="G95" s="52" t="n">
        <v>4.22567474701198</v>
      </c>
    </row>
    <row r="96" customFormat="false" ht="14.65" hidden="false" customHeight="false" outlineLevel="0" collapsed="false">
      <c r="A96" s="50" t="n">
        <v>76</v>
      </c>
      <c r="B96" s="54" t="s">
        <v>111</v>
      </c>
      <c r="C96" s="52" t="n">
        <v>4.13943648686888</v>
      </c>
      <c r="D96" s="63"/>
      <c r="E96" s="50" t="n">
        <v>76</v>
      </c>
      <c r="F96" s="54" t="s">
        <v>110</v>
      </c>
      <c r="G96" s="52" t="n">
        <v>4.22279119818917</v>
      </c>
    </row>
    <row r="97" customFormat="false" ht="14.65" hidden="false" customHeight="false" outlineLevel="0" collapsed="false">
      <c r="A97" s="50" t="n">
        <v>77</v>
      </c>
      <c r="B97" s="54" t="s">
        <v>112</v>
      </c>
      <c r="C97" s="52" t="n">
        <v>3.89961135630064</v>
      </c>
      <c r="D97" s="63"/>
      <c r="E97" s="50" t="n">
        <v>77</v>
      </c>
      <c r="F97" s="54" t="s">
        <v>112</v>
      </c>
      <c r="G97" s="52" t="n">
        <v>3.85679467755747</v>
      </c>
    </row>
    <row r="98" customFormat="false" ht="14.65" hidden="false" customHeight="false" outlineLevel="0" collapsed="false">
      <c r="A98" s="50" t="n">
        <v>78</v>
      </c>
      <c r="B98" s="54" t="s">
        <v>113</v>
      </c>
      <c r="C98" s="52" t="n">
        <v>3.76812903808792</v>
      </c>
      <c r="D98" s="63"/>
      <c r="E98" s="50" t="n">
        <v>78</v>
      </c>
      <c r="F98" s="54" t="s">
        <v>113</v>
      </c>
      <c r="G98" s="52" t="n">
        <v>3.80879230108887</v>
      </c>
    </row>
    <row r="99" customFormat="false" ht="14.65" hidden="false" customHeight="false" outlineLevel="0" collapsed="false">
      <c r="A99" s="56" t="n">
        <v>79</v>
      </c>
      <c r="B99" s="64" t="s">
        <v>114</v>
      </c>
      <c r="C99" s="65" t="n">
        <v>3.55422162546402</v>
      </c>
      <c r="E99" s="56" t="n">
        <v>79</v>
      </c>
      <c r="F99" s="64" t="s">
        <v>114</v>
      </c>
      <c r="G99" s="65" t="n">
        <v>3.67861938235526</v>
      </c>
    </row>
    <row r="100" customFormat="false" ht="17" hidden="false" customHeight="false" outlineLevel="0" collapsed="false">
      <c r="A100" s="66"/>
      <c r="B100" s="67" t="s">
        <v>115</v>
      </c>
      <c r="C100" s="68" t="n">
        <v>12.2996216956034</v>
      </c>
      <c r="D100" s="35"/>
      <c r="E100" s="66"/>
      <c r="F100" s="67" t="s">
        <v>115</v>
      </c>
      <c r="G100" s="68" t="n">
        <v>12.7526642779153</v>
      </c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2.42"/>
    <col collapsed="false" customWidth="true" hidden="false" outlineLevel="0" max="3" min="3" style="69" width="13.85"/>
    <col collapsed="false" customWidth="true" hidden="false" outlineLevel="0" max="4" min="4" style="69" width="11.99"/>
    <col collapsed="false" customWidth="false" hidden="false" outlineLevel="0" max="5" min="5" style="69" width="9.14"/>
    <col collapsed="false" customWidth="true" hidden="false" outlineLevel="0" max="7" min="6" style="69" width="11.13"/>
    <col collapsed="false" customWidth="true" hidden="false" outlineLevel="0" max="8" min="8" style="69" width="13.28"/>
    <col collapsed="false" customWidth="false" hidden="false" outlineLevel="0" max="9" min="9" style="69" width="9.14"/>
    <col collapsed="false" customWidth="true" hidden="false" outlineLevel="0" max="10" min="10" style="69" width="13.85"/>
    <col collapsed="false" customWidth="false" hidden="false" outlineLevel="0" max="17" min="11" style="69" width="9.14"/>
    <col collapsed="false" customWidth="true" hidden="false" outlineLevel="0" max="18" min="18" style="69" width="12.56"/>
    <col collapsed="false" customWidth="false" hidden="false" outlineLevel="0" max="22" min="19" style="69" width="9.14"/>
    <col collapsed="false" customWidth="true" hidden="false" outlineLevel="0" max="23" min="23" style="69" width="13.56"/>
    <col collapsed="false" customWidth="true" hidden="false" outlineLevel="0" max="24" min="24" style="69" width="15.7"/>
    <col collapsed="false" customWidth="true" hidden="false" outlineLevel="0" max="26" min="25" style="69" width="12.85"/>
    <col collapsed="false" customWidth="false" hidden="false" outlineLevel="0" max="257" min="27" style="69" width="9.14"/>
  </cols>
  <sheetData>
    <row r="1" s="70" customFormat="true" ht="14.65" hidden="false" customHeight="false" outlineLevel="0" collapsed="false"/>
    <row r="2" s="70" customFormat="true" ht="14.65" hidden="false" customHeight="false" outlineLevel="0" collapsed="false"/>
    <row r="3" s="70" customFormat="true" ht="24.05" hidden="false" customHeight="false" outlineLevel="0" collapsed="false">
      <c r="A3" s="71" t="s">
        <v>116</v>
      </c>
      <c r="B3" s="71"/>
      <c r="C3" s="71"/>
      <c r="D3" s="71"/>
      <c r="E3" s="71"/>
      <c r="F3" s="71"/>
      <c r="G3" s="72"/>
      <c r="H3" s="72"/>
      <c r="I3" s="72"/>
      <c r="J3" s="73"/>
      <c r="L3" s="73"/>
      <c r="M3" s="73"/>
      <c r="Y3" s="74"/>
      <c r="Z3" s="75" t="s">
        <v>117</v>
      </c>
    </row>
    <row r="4" s="70" customFormat="true" ht="14.65" hidden="false" customHeight="false" outlineLevel="0" collapsed="false">
      <c r="W4" s="76"/>
      <c r="Z4" s="77" t="s">
        <v>2</v>
      </c>
    </row>
    <row r="5" s="70" customFormat="true" ht="14.65" hidden="false" customHeight="false" outlineLevel="0" collapsed="false">
      <c r="Z5" s="78"/>
    </row>
    <row r="6" s="70" customFormat="true" ht="14.65" hidden="false" customHeight="false" outlineLevel="0" collapsed="false">
      <c r="A6" s="79" t="s">
        <v>118</v>
      </c>
      <c r="B6" s="80" t="s">
        <v>119</v>
      </c>
      <c r="C6" s="81" t="s">
        <v>14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 t="s">
        <v>120</v>
      </c>
      <c r="P6" s="81"/>
      <c r="Q6" s="81"/>
      <c r="R6" s="81"/>
      <c r="S6" s="81"/>
      <c r="T6" s="81"/>
      <c r="U6" s="81"/>
      <c r="V6" s="81"/>
      <c r="W6" s="80" t="s">
        <v>121</v>
      </c>
      <c r="X6" s="80" t="s">
        <v>121</v>
      </c>
      <c r="Y6" s="80" t="s">
        <v>30</v>
      </c>
      <c r="Z6" s="82" t="s">
        <v>122</v>
      </c>
    </row>
    <row r="7" s="70" customFormat="true" ht="14.65" hidden="false" customHeight="false" outlineLevel="0" collapsed="false">
      <c r="A7" s="83"/>
      <c r="B7" s="84" t="s">
        <v>123</v>
      </c>
      <c r="C7" s="84" t="s">
        <v>124</v>
      </c>
      <c r="D7" s="84" t="s">
        <v>125</v>
      </c>
      <c r="E7" s="85" t="s">
        <v>126</v>
      </c>
      <c r="F7" s="85"/>
      <c r="G7" s="85"/>
      <c r="H7" s="85"/>
      <c r="I7" s="85"/>
      <c r="J7" s="84" t="s">
        <v>124</v>
      </c>
      <c r="K7" s="85" t="s">
        <v>127</v>
      </c>
      <c r="L7" s="85"/>
      <c r="M7" s="85"/>
      <c r="N7" s="85"/>
      <c r="O7" s="84" t="s">
        <v>128</v>
      </c>
      <c r="P7" s="84" t="s">
        <v>129</v>
      </c>
      <c r="Q7" s="84" t="s">
        <v>130</v>
      </c>
      <c r="R7" s="84" t="s">
        <v>131</v>
      </c>
      <c r="S7" s="85" t="s">
        <v>127</v>
      </c>
      <c r="T7" s="85"/>
      <c r="U7" s="85"/>
      <c r="V7" s="85"/>
      <c r="W7" s="84" t="s">
        <v>132</v>
      </c>
      <c r="X7" s="84" t="s">
        <v>132</v>
      </c>
      <c r="Y7" s="84" t="s">
        <v>32</v>
      </c>
      <c r="Z7" s="86" t="s">
        <v>133</v>
      </c>
    </row>
    <row r="8" s="70" customFormat="true" ht="41.25" hidden="false" customHeight="true" outlineLevel="0" collapsed="false">
      <c r="A8" s="87"/>
      <c r="B8" s="88" t="s">
        <v>134</v>
      </c>
      <c r="C8" s="89" t="s">
        <v>135</v>
      </c>
      <c r="D8" s="89"/>
      <c r="E8" s="89" t="s">
        <v>136</v>
      </c>
      <c r="F8" s="89" t="s">
        <v>137</v>
      </c>
      <c r="G8" s="90" t="s">
        <v>138</v>
      </c>
      <c r="H8" s="89" t="s">
        <v>139</v>
      </c>
      <c r="I8" s="89" t="s">
        <v>140</v>
      </c>
      <c r="J8" s="89" t="s">
        <v>141</v>
      </c>
      <c r="K8" s="91" t="s">
        <v>142</v>
      </c>
      <c r="L8" s="92" t="s">
        <v>143</v>
      </c>
      <c r="M8" s="92" t="s">
        <v>144</v>
      </c>
      <c r="N8" s="90" t="s">
        <v>145</v>
      </c>
      <c r="O8" s="90" t="s">
        <v>146</v>
      </c>
      <c r="P8" s="90" t="s">
        <v>147</v>
      </c>
      <c r="Q8" s="90" t="s">
        <v>148</v>
      </c>
      <c r="R8" s="90" t="s">
        <v>149</v>
      </c>
      <c r="S8" s="90" t="s">
        <v>142</v>
      </c>
      <c r="T8" s="90" t="s">
        <v>143</v>
      </c>
      <c r="U8" s="90" t="s">
        <v>144</v>
      </c>
      <c r="V8" s="90" t="s">
        <v>145</v>
      </c>
      <c r="W8" s="90" t="s">
        <v>150</v>
      </c>
      <c r="X8" s="90" t="s">
        <v>151</v>
      </c>
      <c r="Y8" s="90" t="s">
        <v>33</v>
      </c>
      <c r="Z8" s="93" t="s">
        <v>152</v>
      </c>
    </row>
    <row r="9" customFormat="false" ht="15" hidden="false" customHeight="true" outlineLevel="0" collapsed="false">
      <c r="A9" s="94" t="s">
        <v>113</v>
      </c>
      <c r="B9" s="95" t="n">
        <v>22133</v>
      </c>
      <c r="C9" s="96" t="n">
        <v>834</v>
      </c>
      <c r="D9" s="96" t="n">
        <v>109</v>
      </c>
      <c r="E9" s="96" t="n">
        <v>100</v>
      </c>
      <c r="F9" s="96" t="n">
        <v>23</v>
      </c>
      <c r="G9" s="96" t="n">
        <v>35</v>
      </c>
      <c r="H9" s="96" t="n">
        <v>18</v>
      </c>
      <c r="I9" s="96" t="n">
        <v>24</v>
      </c>
      <c r="J9" s="96" t="n">
        <v>843</v>
      </c>
      <c r="K9" s="96" t="n">
        <v>470</v>
      </c>
      <c r="L9" s="96" t="n">
        <v>68</v>
      </c>
      <c r="M9" s="96" t="n">
        <v>17</v>
      </c>
      <c r="N9" s="96" t="n">
        <v>117</v>
      </c>
      <c r="O9" s="96" t="n">
        <v>284</v>
      </c>
      <c r="P9" s="96" t="n">
        <v>53</v>
      </c>
      <c r="Q9" s="96" t="n">
        <v>61</v>
      </c>
      <c r="R9" s="96" t="n">
        <v>276</v>
      </c>
      <c r="S9" s="96" t="n">
        <v>159</v>
      </c>
      <c r="T9" s="96" t="n">
        <v>14</v>
      </c>
      <c r="U9" s="96" t="n">
        <v>0</v>
      </c>
      <c r="V9" s="96" t="n">
        <v>5</v>
      </c>
      <c r="W9" s="97" t="n">
        <f aca="false">J9-C9</f>
        <v>9</v>
      </c>
      <c r="X9" s="97" t="n">
        <f aca="false">R9-O9</f>
        <v>-8</v>
      </c>
      <c r="Y9" s="98" t="n">
        <f aca="false">J9/B9*100</f>
        <v>3.80879230108887</v>
      </c>
      <c r="Z9" s="99" t="n">
        <f aca="false">R9/J9*100</f>
        <v>32.7402135231317</v>
      </c>
    </row>
    <row r="10" customFormat="false" ht="15" hidden="false" customHeight="true" outlineLevel="0" collapsed="false">
      <c r="A10" s="100" t="s">
        <v>109</v>
      </c>
      <c r="B10" s="95" t="n">
        <v>57057</v>
      </c>
      <c r="C10" s="96" t="n">
        <v>2539</v>
      </c>
      <c r="D10" s="96" t="n">
        <v>421</v>
      </c>
      <c r="E10" s="96" t="n">
        <v>317</v>
      </c>
      <c r="F10" s="96" t="n">
        <v>166</v>
      </c>
      <c r="G10" s="96" t="n">
        <v>29</v>
      </c>
      <c r="H10" s="96" t="n">
        <v>64</v>
      </c>
      <c r="I10" s="96" t="n">
        <v>58</v>
      </c>
      <c r="J10" s="96" t="n">
        <v>2643</v>
      </c>
      <c r="K10" s="96" t="n">
        <v>1567</v>
      </c>
      <c r="L10" s="96" t="n">
        <v>156</v>
      </c>
      <c r="M10" s="96" t="n">
        <v>51</v>
      </c>
      <c r="N10" s="96" t="n">
        <v>226</v>
      </c>
      <c r="O10" s="96" t="n">
        <v>848</v>
      </c>
      <c r="P10" s="96" t="n">
        <v>203</v>
      </c>
      <c r="Q10" s="96" t="n">
        <v>161</v>
      </c>
      <c r="R10" s="96" t="n">
        <v>890</v>
      </c>
      <c r="S10" s="96" t="n">
        <v>526</v>
      </c>
      <c r="T10" s="96" t="n">
        <v>51</v>
      </c>
      <c r="U10" s="96" t="n">
        <v>5</v>
      </c>
      <c r="V10" s="96" t="n">
        <v>8</v>
      </c>
      <c r="W10" s="97" t="n">
        <f aca="false">J10-C10</f>
        <v>104</v>
      </c>
      <c r="X10" s="97" t="n">
        <f aca="false">R10-O10</f>
        <v>42</v>
      </c>
      <c r="Y10" s="98" t="n">
        <f aca="false">J10/B10*100</f>
        <v>4.63220989536779</v>
      </c>
      <c r="Z10" s="99" t="n">
        <f aca="false">R10/J10*100</f>
        <v>33.673855467272</v>
      </c>
    </row>
    <row r="11" customFormat="false" ht="15" hidden="false" customHeight="true" outlineLevel="0" collapsed="false">
      <c r="A11" s="100" t="s">
        <v>112</v>
      </c>
      <c r="B11" s="95" t="n">
        <v>30362</v>
      </c>
      <c r="C11" s="96" t="n">
        <v>1184</v>
      </c>
      <c r="D11" s="96" t="n">
        <v>172</v>
      </c>
      <c r="E11" s="96" t="n">
        <v>185</v>
      </c>
      <c r="F11" s="96" t="n">
        <v>32</v>
      </c>
      <c r="G11" s="96" t="n">
        <v>65</v>
      </c>
      <c r="H11" s="96" t="n">
        <v>72</v>
      </c>
      <c r="I11" s="96" t="n">
        <v>16</v>
      </c>
      <c r="J11" s="96" t="n">
        <v>1171</v>
      </c>
      <c r="K11" s="96" t="n">
        <v>750</v>
      </c>
      <c r="L11" s="96" t="n">
        <v>52</v>
      </c>
      <c r="M11" s="96" t="n">
        <v>20</v>
      </c>
      <c r="N11" s="96" t="n">
        <v>233</v>
      </c>
      <c r="O11" s="96" t="n">
        <v>456</v>
      </c>
      <c r="P11" s="96" t="n">
        <v>106</v>
      </c>
      <c r="Q11" s="96" t="n">
        <v>34</v>
      </c>
      <c r="R11" s="96" t="n">
        <v>528</v>
      </c>
      <c r="S11" s="96" t="n">
        <v>277</v>
      </c>
      <c r="T11" s="96" t="n">
        <v>14</v>
      </c>
      <c r="U11" s="96" t="n">
        <v>0</v>
      </c>
      <c r="V11" s="96" t="n">
        <v>9</v>
      </c>
      <c r="W11" s="97" t="n">
        <f aca="false">J11-C11</f>
        <v>-13</v>
      </c>
      <c r="X11" s="97" t="n">
        <f aca="false">R11-O11</f>
        <v>72</v>
      </c>
      <c r="Y11" s="98" t="n">
        <f aca="false">J11/B11*100</f>
        <v>3.85679467755747</v>
      </c>
      <c r="Z11" s="99" t="n">
        <f aca="false">R11/J11*100</f>
        <v>45.0896669513237</v>
      </c>
    </row>
    <row r="12" customFormat="false" ht="15" hidden="false" customHeight="true" outlineLevel="0" collapsed="false">
      <c r="A12" s="100" t="s">
        <v>114</v>
      </c>
      <c r="B12" s="95" t="n">
        <v>50644</v>
      </c>
      <c r="C12" s="96" t="n">
        <v>1800</v>
      </c>
      <c r="D12" s="96" t="n">
        <v>307</v>
      </c>
      <c r="E12" s="96" t="n">
        <v>244</v>
      </c>
      <c r="F12" s="96" t="n">
        <v>29</v>
      </c>
      <c r="G12" s="96" t="n">
        <v>127</v>
      </c>
      <c r="H12" s="96" t="n">
        <v>36</v>
      </c>
      <c r="I12" s="96" t="n">
        <v>52</v>
      </c>
      <c r="J12" s="96" t="n">
        <v>1863</v>
      </c>
      <c r="K12" s="96" t="n">
        <v>1090</v>
      </c>
      <c r="L12" s="96" t="n">
        <v>133</v>
      </c>
      <c r="M12" s="96" t="n">
        <v>34</v>
      </c>
      <c r="N12" s="96" t="n">
        <v>309</v>
      </c>
      <c r="O12" s="96" t="n">
        <v>610</v>
      </c>
      <c r="P12" s="96" t="n">
        <v>148</v>
      </c>
      <c r="Q12" s="96" t="n">
        <v>91</v>
      </c>
      <c r="R12" s="96" t="n">
        <v>667</v>
      </c>
      <c r="S12" s="96" t="n">
        <v>395</v>
      </c>
      <c r="T12" s="96" t="n">
        <v>33</v>
      </c>
      <c r="U12" s="96" t="n">
        <v>1</v>
      </c>
      <c r="V12" s="96" t="n">
        <v>17</v>
      </c>
      <c r="W12" s="97" t="n">
        <f aca="false">J12-C12</f>
        <v>63</v>
      </c>
      <c r="X12" s="97" t="n">
        <f aca="false">R12-O12</f>
        <v>57</v>
      </c>
      <c r="Y12" s="98" t="n">
        <f aca="false">J12/B12*100</f>
        <v>3.67861938235526</v>
      </c>
      <c r="Z12" s="99" t="n">
        <f aca="false">R12/J12*100</f>
        <v>35.8024691358025</v>
      </c>
    </row>
    <row r="13" customFormat="false" ht="15" hidden="false" customHeight="true" outlineLevel="0" collapsed="false">
      <c r="A13" s="100" t="s">
        <v>111</v>
      </c>
      <c r="B13" s="95" t="n">
        <v>74213</v>
      </c>
      <c r="C13" s="96" t="n">
        <v>3072</v>
      </c>
      <c r="D13" s="96" t="n">
        <v>492</v>
      </c>
      <c r="E13" s="96" t="n">
        <v>428</v>
      </c>
      <c r="F13" s="96" t="n">
        <v>94</v>
      </c>
      <c r="G13" s="96" t="n">
        <v>191</v>
      </c>
      <c r="H13" s="96" t="n">
        <v>93</v>
      </c>
      <c r="I13" s="96" t="n">
        <v>50</v>
      </c>
      <c r="J13" s="96" t="n">
        <v>3136</v>
      </c>
      <c r="K13" s="96" t="n">
        <v>1926</v>
      </c>
      <c r="L13" s="96" t="n">
        <v>199</v>
      </c>
      <c r="M13" s="96" t="n">
        <v>110</v>
      </c>
      <c r="N13" s="96" t="n">
        <v>214</v>
      </c>
      <c r="O13" s="96" t="n">
        <v>1072</v>
      </c>
      <c r="P13" s="96" t="n">
        <v>219</v>
      </c>
      <c r="Q13" s="96" t="n">
        <v>176</v>
      </c>
      <c r="R13" s="96" t="n">
        <v>1115</v>
      </c>
      <c r="S13" s="96" t="n">
        <v>713</v>
      </c>
      <c r="T13" s="96" t="n">
        <v>53</v>
      </c>
      <c r="U13" s="96" t="n">
        <v>3</v>
      </c>
      <c r="V13" s="96" t="n">
        <v>6</v>
      </c>
      <c r="W13" s="97" t="n">
        <f aca="false">J13-C13</f>
        <v>64</v>
      </c>
      <c r="X13" s="97" t="n">
        <f aca="false">R13-O13</f>
        <v>43</v>
      </c>
      <c r="Y13" s="98" t="n">
        <f aca="false">J13/B13*100</f>
        <v>4.22567474701198</v>
      </c>
      <c r="Z13" s="99" t="n">
        <f aca="false">R13/J13*100</f>
        <v>35.5548469387755</v>
      </c>
    </row>
    <row r="14" customFormat="false" ht="15" hidden="false" customHeight="true" outlineLevel="0" collapsed="false">
      <c r="A14" s="100" t="s">
        <v>94</v>
      </c>
      <c r="B14" s="95" t="n">
        <v>32206</v>
      </c>
      <c r="C14" s="96" t="n">
        <v>2988</v>
      </c>
      <c r="D14" s="96" t="n">
        <v>608</v>
      </c>
      <c r="E14" s="96" t="n">
        <v>571</v>
      </c>
      <c r="F14" s="96" t="n">
        <v>158</v>
      </c>
      <c r="G14" s="96" t="n">
        <v>60</v>
      </c>
      <c r="H14" s="96" t="n">
        <v>85</v>
      </c>
      <c r="I14" s="96" t="n">
        <v>268</v>
      </c>
      <c r="J14" s="96" t="n">
        <v>3025</v>
      </c>
      <c r="K14" s="96" t="n">
        <v>1860</v>
      </c>
      <c r="L14" s="96" t="n">
        <v>157</v>
      </c>
      <c r="M14" s="96" t="n">
        <v>237</v>
      </c>
      <c r="N14" s="96" t="n">
        <v>319</v>
      </c>
      <c r="O14" s="96" t="n">
        <v>655</v>
      </c>
      <c r="P14" s="96" t="n">
        <v>252</v>
      </c>
      <c r="Q14" s="96" t="n">
        <v>156</v>
      </c>
      <c r="R14" s="96" t="n">
        <v>751</v>
      </c>
      <c r="S14" s="96" t="n">
        <v>418</v>
      </c>
      <c r="T14" s="96" t="n">
        <v>34</v>
      </c>
      <c r="U14" s="96" t="n">
        <v>5</v>
      </c>
      <c r="V14" s="96" t="n">
        <v>6</v>
      </c>
      <c r="W14" s="97" t="n">
        <f aca="false">J14-C14</f>
        <v>37</v>
      </c>
      <c r="X14" s="97" t="n">
        <f aca="false">R14-O14</f>
        <v>96</v>
      </c>
      <c r="Y14" s="98" t="n">
        <f aca="false">J14/B14*100</f>
        <v>9.39265975284109</v>
      </c>
      <c r="Z14" s="99" t="n">
        <f aca="false">R14/J14*100</f>
        <v>24.8264462809917</v>
      </c>
    </row>
    <row r="15" customFormat="false" ht="15" hidden="false" customHeight="true" outlineLevel="0" collapsed="false">
      <c r="A15" s="100" t="s">
        <v>108</v>
      </c>
      <c r="B15" s="95" t="n">
        <v>26224</v>
      </c>
      <c r="C15" s="96" t="n">
        <v>1369</v>
      </c>
      <c r="D15" s="96" t="n">
        <v>236</v>
      </c>
      <c r="E15" s="96" t="n">
        <v>200</v>
      </c>
      <c r="F15" s="96" t="n">
        <v>70</v>
      </c>
      <c r="G15" s="96" t="n">
        <v>75</v>
      </c>
      <c r="H15" s="96" t="n">
        <v>22</v>
      </c>
      <c r="I15" s="96" t="n">
        <v>33</v>
      </c>
      <c r="J15" s="96" t="n">
        <v>1405</v>
      </c>
      <c r="K15" s="96" t="n">
        <v>750</v>
      </c>
      <c r="L15" s="96" t="n">
        <v>125</v>
      </c>
      <c r="M15" s="96" t="n">
        <v>35</v>
      </c>
      <c r="N15" s="96" t="n">
        <v>153</v>
      </c>
      <c r="O15" s="96" t="n">
        <v>481</v>
      </c>
      <c r="P15" s="96" t="n">
        <v>122</v>
      </c>
      <c r="Q15" s="96" t="n">
        <v>52</v>
      </c>
      <c r="R15" s="96" t="n">
        <v>551</v>
      </c>
      <c r="S15" s="96" t="n">
        <v>288</v>
      </c>
      <c r="T15" s="96" t="n">
        <v>29</v>
      </c>
      <c r="U15" s="96" t="n">
        <v>0</v>
      </c>
      <c r="V15" s="96" t="n">
        <v>11</v>
      </c>
      <c r="W15" s="97" t="n">
        <f aca="false">J15-C15</f>
        <v>36</v>
      </c>
      <c r="X15" s="97" t="n">
        <f aca="false">R15-O15</f>
        <v>70</v>
      </c>
      <c r="Y15" s="98" t="n">
        <f aca="false">J15/B15*100</f>
        <v>5.35768761439902</v>
      </c>
      <c r="Z15" s="99" t="n">
        <f aca="false">R15/J15*100</f>
        <v>39.2170818505338</v>
      </c>
    </row>
    <row r="16" customFormat="false" ht="15" hidden="false" customHeight="true" outlineLevel="0" collapsed="false">
      <c r="A16" s="101" t="s">
        <v>107</v>
      </c>
      <c r="B16" s="102" t="n">
        <v>24958</v>
      </c>
      <c r="C16" s="103" t="n">
        <v>1353</v>
      </c>
      <c r="D16" s="103" t="n">
        <v>240</v>
      </c>
      <c r="E16" s="103" t="n">
        <v>209</v>
      </c>
      <c r="F16" s="103" t="n">
        <v>130</v>
      </c>
      <c r="G16" s="103" t="n">
        <v>6</v>
      </c>
      <c r="H16" s="103" t="n">
        <v>49</v>
      </c>
      <c r="I16" s="103" t="n">
        <v>24</v>
      </c>
      <c r="J16" s="103" t="n">
        <v>1384</v>
      </c>
      <c r="K16" s="103" t="n">
        <v>776</v>
      </c>
      <c r="L16" s="103" t="n">
        <v>128</v>
      </c>
      <c r="M16" s="103" t="n">
        <v>46</v>
      </c>
      <c r="N16" s="103" t="n">
        <v>66</v>
      </c>
      <c r="O16" s="103" t="n">
        <v>444</v>
      </c>
      <c r="P16" s="103" t="n">
        <v>107</v>
      </c>
      <c r="Q16" s="103" t="n">
        <v>81</v>
      </c>
      <c r="R16" s="103" t="n">
        <v>470</v>
      </c>
      <c r="S16" s="103" t="n">
        <v>260</v>
      </c>
      <c r="T16" s="103" t="n">
        <v>41</v>
      </c>
      <c r="U16" s="103" t="n">
        <v>1</v>
      </c>
      <c r="V16" s="103" t="n">
        <v>5</v>
      </c>
      <c r="W16" s="104" t="n">
        <f aca="false">J16-C16</f>
        <v>31</v>
      </c>
      <c r="X16" s="104" t="n">
        <f aca="false">R16-O16</f>
        <v>26</v>
      </c>
      <c r="Y16" s="105" t="n">
        <f aca="false">J16/B16*100</f>
        <v>5.54531613110025</v>
      </c>
      <c r="Z16" s="106" t="n">
        <f aca="false">R16/J16*100</f>
        <v>33.9595375722543</v>
      </c>
    </row>
    <row r="17" customFormat="false" ht="20.1" hidden="false" customHeight="true" outlineLevel="0" collapsed="false">
      <c r="A17" s="107" t="s">
        <v>153</v>
      </c>
      <c r="B17" s="108" t="n">
        <f aca="false">SUM(B9:B16)</f>
        <v>317797</v>
      </c>
      <c r="C17" s="109" t="n">
        <f aca="false">SUM(C9:C16)</f>
        <v>15139</v>
      </c>
      <c r="D17" s="109" t="n">
        <f aca="false">SUM(D9:D16)</f>
        <v>2585</v>
      </c>
      <c r="E17" s="109" t="n">
        <f aca="false">SUM(E9:E16)</f>
        <v>2254</v>
      </c>
      <c r="F17" s="109" t="n">
        <f aca="false">SUM(F9:F16)</f>
        <v>702</v>
      </c>
      <c r="G17" s="109" t="n">
        <f aca="false">SUM(G9:G16)</f>
        <v>588</v>
      </c>
      <c r="H17" s="109" t="n">
        <f aca="false">SUM(H9:H16)</f>
        <v>439</v>
      </c>
      <c r="I17" s="109" t="n">
        <f aca="false">SUM(I9:I16)</f>
        <v>525</v>
      </c>
      <c r="J17" s="109" t="n">
        <f aca="false">SUM(J9:J16)</f>
        <v>15470</v>
      </c>
      <c r="K17" s="109" t="n">
        <f aca="false">SUM(K9:K16)</f>
        <v>9189</v>
      </c>
      <c r="L17" s="109" t="n">
        <f aca="false">SUM(L9:L16)</f>
        <v>1018</v>
      </c>
      <c r="M17" s="109" t="n">
        <f aca="false">SUM(M9:M16)</f>
        <v>550</v>
      </c>
      <c r="N17" s="109" t="n">
        <f aca="false">SUM(N9:N16)</f>
        <v>1637</v>
      </c>
      <c r="O17" s="109" t="n">
        <f aca="false">SUM(O9:O16)</f>
        <v>4850</v>
      </c>
      <c r="P17" s="109" t="n">
        <f aca="false">SUM(P9:P16)</f>
        <v>1210</v>
      </c>
      <c r="Q17" s="109" t="n">
        <f aca="false">SUM(Q9:Q16)</f>
        <v>812</v>
      </c>
      <c r="R17" s="109" t="n">
        <f aca="false">SUM(R9:R16)</f>
        <v>5248</v>
      </c>
      <c r="S17" s="109" t="n">
        <f aca="false">SUM(S9:S16)</f>
        <v>3036</v>
      </c>
      <c r="T17" s="109" t="n">
        <f aca="false">SUM(T9:T16)</f>
        <v>269</v>
      </c>
      <c r="U17" s="109" t="n">
        <f aca="false">SUM(U9:U16)</f>
        <v>15</v>
      </c>
      <c r="V17" s="109" t="n">
        <f aca="false">SUM(V9:V16)</f>
        <v>67</v>
      </c>
      <c r="W17" s="109" t="n">
        <f aca="false">J17-C17</f>
        <v>331</v>
      </c>
      <c r="X17" s="109" t="n">
        <f aca="false">R17-O17</f>
        <v>398</v>
      </c>
      <c r="Y17" s="110" t="n">
        <f aca="false">J17/B17*100</f>
        <v>4.86788736205817</v>
      </c>
      <c r="Z17" s="111" t="n">
        <f aca="false">R17/J17*100</f>
        <v>33.923723335488</v>
      </c>
    </row>
    <row r="18" customFormat="false" ht="15" hidden="false" customHeight="true" outlineLevel="0" collapsed="false">
      <c r="A18" s="100" t="s">
        <v>63</v>
      </c>
      <c r="B18" s="95" t="n">
        <v>58544</v>
      </c>
      <c r="C18" s="96" t="n">
        <v>8838</v>
      </c>
      <c r="D18" s="96" t="n">
        <v>949</v>
      </c>
      <c r="E18" s="96" t="n">
        <v>618</v>
      </c>
      <c r="F18" s="96" t="n">
        <v>259</v>
      </c>
      <c r="G18" s="96" t="n">
        <v>179</v>
      </c>
      <c r="H18" s="96" t="n">
        <v>78</v>
      </c>
      <c r="I18" s="96" t="n">
        <v>102</v>
      </c>
      <c r="J18" s="96" t="n">
        <v>9169</v>
      </c>
      <c r="K18" s="96" t="n">
        <v>5410</v>
      </c>
      <c r="L18" s="96" t="n">
        <v>521</v>
      </c>
      <c r="M18" s="96" t="n">
        <v>246</v>
      </c>
      <c r="N18" s="96" t="n">
        <v>130</v>
      </c>
      <c r="O18" s="96" t="n">
        <v>2305</v>
      </c>
      <c r="P18" s="96" t="n">
        <v>385</v>
      </c>
      <c r="Q18" s="96" t="n">
        <v>417</v>
      </c>
      <c r="R18" s="96" t="n">
        <v>2273</v>
      </c>
      <c r="S18" s="96" t="n">
        <v>1110</v>
      </c>
      <c r="T18" s="96" t="n">
        <v>91</v>
      </c>
      <c r="U18" s="96" t="n">
        <v>2</v>
      </c>
      <c r="V18" s="96" t="n">
        <v>0</v>
      </c>
      <c r="W18" s="97" t="n">
        <f aca="false">J18-C18</f>
        <v>331</v>
      </c>
      <c r="X18" s="97" t="n">
        <f aca="false">R18-O18</f>
        <v>-32</v>
      </c>
      <c r="Y18" s="98" t="n">
        <f aca="false">J18/B18*100</f>
        <v>15.6617245148948</v>
      </c>
      <c r="Z18" s="99" t="n">
        <f aca="false">R18/J18*100</f>
        <v>24.7900534409423</v>
      </c>
    </row>
    <row r="19" customFormat="false" ht="15" hidden="false" customHeight="true" outlineLevel="0" collapsed="false">
      <c r="A19" s="100" t="s">
        <v>72</v>
      </c>
      <c r="B19" s="95" t="n">
        <v>41873</v>
      </c>
      <c r="C19" s="96" t="n">
        <v>5349</v>
      </c>
      <c r="D19" s="96" t="n">
        <v>703</v>
      </c>
      <c r="E19" s="96" t="n">
        <v>703</v>
      </c>
      <c r="F19" s="96" t="n">
        <v>249</v>
      </c>
      <c r="G19" s="96" t="n">
        <v>288</v>
      </c>
      <c r="H19" s="96" t="n">
        <v>42</v>
      </c>
      <c r="I19" s="96" t="n">
        <v>124</v>
      </c>
      <c r="J19" s="96" t="n">
        <v>5349</v>
      </c>
      <c r="K19" s="96" t="n">
        <v>2712</v>
      </c>
      <c r="L19" s="96" t="n">
        <v>487</v>
      </c>
      <c r="M19" s="96" t="n">
        <v>176</v>
      </c>
      <c r="N19" s="96" t="n">
        <v>343</v>
      </c>
      <c r="O19" s="96" t="n">
        <v>1409</v>
      </c>
      <c r="P19" s="96" t="n">
        <v>272</v>
      </c>
      <c r="Q19" s="96" t="n">
        <v>311</v>
      </c>
      <c r="R19" s="96" t="n">
        <v>1370</v>
      </c>
      <c r="S19" s="96" t="n">
        <v>576</v>
      </c>
      <c r="T19" s="96" t="n">
        <v>72</v>
      </c>
      <c r="U19" s="96" t="n">
        <v>2</v>
      </c>
      <c r="V19" s="96" t="n">
        <v>3</v>
      </c>
      <c r="W19" s="97" t="n">
        <f aca="false">J19-C19</f>
        <v>0</v>
      </c>
      <c r="X19" s="97" t="n">
        <f aca="false">R19-O19</f>
        <v>-39</v>
      </c>
      <c r="Y19" s="98" t="n">
        <f aca="false">J19/B19*100</f>
        <v>12.7743414610847</v>
      </c>
      <c r="Z19" s="99" t="n">
        <f aca="false">R19/J19*100</f>
        <v>25.6122639745747</v>
      </c>
    </row>
    <row r="20" customFormat="false" ht="15" hidden="false" customHeight="true" outlineLevel="0" collapsed="false">
      <c r="A20" s="100" t="s">
        <v>96</v>
      </c>
      <c r="B20" s="95" t="n">
        <v>23294</v>
      </c>
      <c r="C20" s="96" t="n">
        <v>1982</v>
      </c>
      <c r="D20" s="96" t="n">
        <v>364</v>
      </c>
      <c r="E20" s="96" t="n">
        <v>193</v>
      </c>
      <c r="F20" s="96" t="n">
        <v>39</v>
      </c>
      <c r="G20" s="96" t="n">
        <v>74</v>
      </c>
      <c r="H20" s="96" t="n">
        <v>51</v>
      </c>
      <c r="I20" s="96" t="n">
        <v>29</v>
      </c>
      <c r="J20" s="96" t="n">
        <v>2153</v>
      </c>
      <c r="K20" s="96" t="n">
        <v>1229</v>
      </c>
      <c r="L20" s="96" t="n">
        <v>89</v>
      </c>
      <c r="M20" s="96" t="n">
        <v>88</v>
      </c>
      <c r="N20" s="96" t="n">
        <v>326</v>
      </c>
      <c r="O20" s="96" t="n">
        <v>495</v>
      </c>
      <c r="P20" s="96" t="n">
        <v>154</v>
      </c>
      <c r="Q20" s="96" t="n">
        <v>118</v>
      </c>
      <c r="R20" s="96" t="n">
        <v>531</v>
      </c>
      <c r="S20" s="96" t="n">
        <v>302</v>
      </c>
      <c r="T20" s="96" t="n">
        <v>16</v>
      </c>
      <c r="U20" s="96" t="n">
        <v>1</v>
      </c>
      <c r="V20" s="96" t="n">
        <v>8</v>
      </c>
      <c r="W20" s="97" t="n">
        <f aca="false">J20-C20</f>
        <v>171</v>
      </c>
      <c r="X20" s="97" t="n">
        <f aca="false">R20-O20</f>
        <v>36</v>
      </c>
      <c r="Y20" s="98" t="n">
        <f aca="false">J20/B20*100</f>
        <v>9.24272344809822</v>
      </c>
      <c r="Z20" s="99" t="n">
        <f aca="false">R20/J20*100</f>
        <v>24.6632605666512</v>
      </c>
    </row>
    <row r="21" customFormat="false" ht="15" hidden="false" customHeight="true" outlineLevel="0" collapsed="false">
      <c r="A21" s="100" t="s">
        <v>104</v>
      </c>
      <c r="B21" s="95" t="n">
        <v>31392</v>
      </c>
      <c r="C21" s="96" t="n">
        <v>2161</v>
      </c>
      <c r="D21" s="96" t="n">
        <v>300</v>
      </c>
      <c r="E21" s="96" t="n">
        <v>320</v>
      </c>
      <c r="F21" s="96" t="n">
        <v>114</v>
      </c>
      <c r="G21" s="96" t="n">
        <v>110</v>
      </c>
      <c r="H21" s="96" t="n">
        <v>36</v>
      </c>
      <c r="I21" s="96" t="n">
        <v>60</v>
      </c>
      <c r="J21" s="96" t="n">
        <v>2141</v>
      </c>
      <c r="K21" s="96" t="n">
        <v>1107</v>
      </c>
      <c r="L21" s="96" t="n">
        <v>165</v>
      </c>
      <c r="M21" s="96" t="n">
        <v>53</v>
      </c>
      <c r="N21" s="96" t="n">
        <v>151</v>
      </c>
      <c r="O21" s="96" t="n">
        <v>646</v>
      </c>
      <c r="P21" s="96" t="n">
        <v>123</v>
      </c>
      <c r="Q21" s="96" t="n">
        <v>152</v>
      </c>
      <c r="R21" s="96" t="n">
        <v>617</v>
      </c>
      <c r="S21" s="96" t="n">
        <v>325</v>
      </c>
      <c r="T21" s="96" t="n">
        <v>34</v>
      </c>
      <c r="U21" s="96" t="n">
        <v>0</v>
      </c>
      <c r="V21" s="96" t="n">
        <v>3</v>
      </c>
      <c r="W21" s="97" t="n">
        <f aca="false">J21-C21</f>
        <v>-20</v>
      </c>
      <c r="X21" s="97" t="n">
        <f aca="false">R21-O21</f>
        <v>-29</v>
      </c>
      <c r="Y21" s="98" t="n">
        <f aca="false">J21/B21*100</f>
        <v>6.82020897043833</v>
      </c>
      <c r="Z21" s="99" t="n">
        <f aca="false">R21/J21*100</f>
        <v>28.8183092013078</v>
      </c>
    </row>
    <row r="22" customFormat="false" ht="15" hidden="false" customHeight="true" outlineLevel="0" collapsed="false">
      <c r="A22" s="100" t="s">
        <v>84</v>
      </c>
      <c r="B22" s="95" t="n">
        <v>28851</v>
      </c>
      <c r="C22" s="96" t="n">
        <v>3052</v>
      </c>
      <c r="D22" s="96" t="n">
        <v>419</v>
      </c>
      <c r="E22" s="96" t="n">
        <v>423</v>
      </c>
      <c r="F22" s="96" t="n">
        <v>114</v>
      </c>
      <c r="G22" s="96" t="n">
        <v>165</v>
      </c>
      <c r="H22" s="96" t="n">
        <v>62</v>
      </c>
      <c r="I22" s="96" t="n">
        <v>82</v>
      </c>
      <c r="J22" s="96" t="n">
        <v>3048</v>
      </c>
      <c r="K22" s="96" t="n">
        <v>1739</v>
      </c>
      <c r="L22" s="96" t="n">
        <v>212</v>
      </c>
      <c r="M22" s="96" t="n">
        <v>179</v>
      </c>
      <c r="N22" s="96" t="n">
        <v>332</v>
      </c>
      <c r="O22" s="96" t="n">
        <v>713</v>
      </c>
      <c r="P22" s="96" t="n">
        <v>177</v>
      </c>
      <c r="Q22" s="96" t="n">
        <v>154</v>
      </c>
      <c r="R22" s="96" t="n">
        <v>736</v>
      </c>
      <c r="S22" s="96" t="n">
        <v>379</v>
      </c>
      <c r="T22" s="96" t="n">
        <v>42</v>
      </c>
      <c r="U22" s="96" t="n">
        <v>8</v>
      </c>
      <c r="V22" s="96" t="n">
        <v>19</v>
      </c>
      <c r="W22" s="97" t="n">
        <f aca="false">J22-C22</f>
        <v>-4</v>
      </c>
      <c r="X22" s="97" t="n">
        <f aca="false">R22-O22</f>
        <v>23</v>
      </c>
      <c r="Y22" s="98" t="n">
        <f aca="false">J22/B22*100</f>
        <v>10.564625142976</v>
      </c>
      <c r="Z22" s="99" t="n">
        <f aca="false">R22/J22*100</f>
        <v>24.1469816272966</v>
      </c>
    </row>
    <row r="23" customFormat="false" ht="15" hidden="false" customHeight="true" outlineLevel="0" collapsed="false">
      <c r="A23" s="100" t="s">
        <v>93</v>
      </c>
      <c r="B23" s="95" t="n">
        <v>22108</v>
      </c>
      <c r="C23" s="96" t="n">
        <v>2065</v>
      </c>
      <c r="D23" s="96" t="n">
        <v>279</v>
      </c>
      <c r="E23" s="96" t="n">
        <v>185</v>
      </c>
      <c r="F23" s="96" t="n">
        <v>79</v>
      </c>
      <c r="G23" s="96" t="n">
        <v>55</v>
      </c>
      <c r="H23" s="96" t="n">
        <v>21</v>
      </c>
      <c r="I23" s="96" t="n">
        <v>30</v>
      </c>
      <c r="J23" s="96" t="n">
        <v>2159</v>
      </c>
      <c r="K23" s="96" t="n">
        <v>1278</v>
      </c>
      <c r="L23" s="96" t="n">
        <v>211</v>
      </c>
      <c r="M23" s="96" t="n">
        <v>97</v>
      </c>
      <c r="N23" s="96" t="n">
        <v>193</v>
      </c>
      <c r="O23" s="96" t="n">
        <v>490</v>
      </c>
      <c r="P23" s="96" t="n">
        <v>127</v>
      </c>
      <c r="Q23" s="96" t="n">
        <v>101</v>
      </c>
      <c r="R23" s="96" t="n">
        <v>516</v>
      </c>
      <c r="S23" s="96" t="n">
        <v>309</v>
      </c>
      <c r="T23" s="96" t="n">
        <v>50</v>
      </c>
      <c r="U23" s="96" t="n">
        <v>6</v>
      </c>
      <c r="V23" s="96" t="n">
        <v>16</v>
      </c>
      <c r="W23" s="97" t="n">
        <f aca="false">J23-C23</f>
        <v>94</v>
      </c>
      <c r="X23" s="97" t="n">
        <f aca="false">R23-O23</f>
        <v>26</v>
      </c>
      <c r="Y23" s="98" t="n">
        <f aca="false">J23/B23*100</f>
        <v>9.76569567577348</v>
      </c>
      <c r="Z23" s="99" t="n">
        <f aca="false">R23/J23*100</f>
        <v>23.8999536822603</v>
      </c>
    </row>
    <row r="24" customFormat="false" ht="15" hidden="false" customHeight="true" outlineLevel="0" collapsed="false">
      <c r="A24" s="101" t="s">
        <v>92</v>
      </c>
      <c r="B24" s="102" t="n">
        <v>66118</v>
      </c>
      <c r="C24" s="103" t="n">
        <v>6386</v>
      </c>
      <c r="D24" s="103" t="n">
        <v>1048</v>
      </c>
      <c r="E24" s="103" t="n">
        <v>836</v>
      </c>
      <c r="F24" s="103" t="n">
        <v>75</v>
      </c>
      <c r="G24" s="103" t="n">
        <v>479</v>
      </c>
      <c r="H24" s="103" t="n">
        <v>218</v>
      </c>
      <c r="I24" s="103" t="n">
        <v>64</v>
      </c>
      <c r="J24" s="103" t="n">
        <v>6598</v>
      </c>
      <c r="K24" s="103" t="n">
        <v>3736</v>
      </c>
      <c r="L24" s="103" t="n">
        <v>370</v>
      </c>
      <c r="M24" s="103" t="n">
        <v>319</v>
      </c>
      <c r="N24" s="103" t="n">
        <v>828</v>
      </c>
      <c r="O24" s="103" t="n">
        <v>2020</v>
      </c>
      <c r="P24" s="103" t="n">
        <v>504</v>
      </c>
      <c r="Q24" s="103" t="n">
        <v>395</v>
      </c>
      <c r="R24" s="103" t="n">
        <v>2129</v>
      </c>
      <c r="S24" s="103" t="n">
        <v>953</v>
      </c>
      <c r="T24" s="103" t="n">
        <v>93</v>
      </c>
      <c r="U24" s="103" t="n">
        <v>7</v>
      </c>
      <c r="V24" s="103" t="n">
        <v>32</v>
      </c>
      <c r="W24" s="104" t="n">
        <f aca="false">J24-C24</f>
        <v>212</v>
      </c>
      <c r="X24" s="104" t="n">
        <f aca="false">R24-O24</f>
        <v>109</v>
      </c>
      <c r="Y24" s="105" t="n">
        <f aca="false">J24/B24*100</f>
        <v>9.97912822529417</v>
      </c>
      <c r="Z24" s="106" t="n">
        <f aca="false">R24/J24*100</f>
        <v>32.2673537435587</v>
      </c>
    </row>
    <row r="25" customFormat="false" ht="20.1" hidden="false" customHeight="true" outlineLevel="0" collapsed="false">
      <c r="A25" s="107" t="s">
        <v>154</v>
      </c>
      <c r="B25" s="108" t="n">
        <f aca="false">SUM(B18:B24)</f>
        <v>272180</v>
      </c>
      <c r="C25" s="109" t="n">
        <f aca="false">SUM(C18:C24)</f>
        <v>29833</v>
      </c>
      <c r="D25" s="109" t="n">
        <f aca="false">SUM(D18:D24)</f>
        <v>4062</v>
      </c>
      <c r="E25" s="109" t="n">
        <f aca="false">SUM(E18:E24)</f>
        <v>3278</v>
      </c>
      <c r="F25" s="109" t="n">
        <f aca="false">SUM(F18:F24)</f>
        <v>929</v>
      </c>
      <c r="G25" s="109" t="n">
        <f aca="false">SUM(G18:G24)</f>
        <v>1350</v>
      </c>
      <c r="H25" s="109" t="n">
        <f aca="false">SUM(H18:H24)</f>
        <v>508</v>
      </c>
      <c r="I25" s="109" t="n">
        <f aca="false">SUM(I18:I24)</f>
        <v>491</v>
      </c>
      <c r="J25" s="109" t="n">
        <f aca="false">SUM(J18:J24)</f>
        <v>30617</v>
      </c>
      <c r="K25" s="109" t="n">
        <f aca="false">SUM(K18:K24)</f>
        <v>17211</v>
      </c>
      <c r="L25" s="109" t="n">
        <f aca="false">SUM(L18:L24)</f>
        <v>2055</v>
      </c>
      <c r="M25" s="109" t="n">
        <f aca="false">SUM(M18:M24)</f>
        <v>1158</v>
      </c>
      <c r="N25" s="109" t="n">
        <f aca="false">SUM(N18:N24)</f>
        <v>2303</v>
      </c>
      <c r="O25" s="109" t="n">
        <f aca="false">SUM(O18:O24)</f>
        <v>8078</v>
      </c>
      <c r="P25" s="109" t="n">
        <f aca="false">SUM(P18:P24)</f>
        <v>1742</v>
      </c>
      <c r="Q25" s="109" t="n">
        <f aca="false">SUM(Q18:Q24)</f>
        <v>1648</v>
      </c>
      <c r="R25" s="109" t="n">
        <f aca="false">SUM(R18:R24)</f>
        <v>8172</v>
      </c>
      <c r="S25" s="109" t="n">
        <f aca="false">SUM(S18:S24)</f>
        <v>3954</v>
      </c>
      <c r="T25" s="109" t="n">
        <f aca="false">SUM(T18:T24)</f>
        <v>398</v>
      </c>
      <c r="U25" s="109" t="n">
        <f aca="false">SUM(U18:U24)</f>
        <v>26</v>
      </c>
      <c r="V25" s="109" t="n">
        <f aca="false">SUM(V18:V24)</f>
        <v>81</v>
      </c>
      <c r="W25" s="109" t="n">
        <f aca="false">J25-C25</f>
        <v>784</v>
      </c>
      <c r="X25" s="109" t="n">
        <f aca="false">R25-O25</f>
        <v>94</v>
      </c>
      <c r="Y25" s="110" t="n">
        <f aca="false">J25/B25*100</f>
        <v>11.2488059372474</v>
      </c>
      <c r="Z25" s="111" t="n">
        <f aca="false">R25/J25*100</f>
        <v>26.6910539896136</v>
      </c>
    </row>
    <row r="26" customFormat="false" ht="15" hidden="false" customHeight="true" outlineLevel="0" collapsed="false">
      <c r="A26" s="100" t="s">
        <v>88</v>
      </c>
      <c r="B26" s="95" t="n">
        <v>18443</v>
      </c>
      <c r="C26" s="96" t="n">
        <v>1854</v>
      </c>
      <c r="D26" s="96" t="n">
        <v>346</v>
      </c>
      <c r="E26" s="96" t="n">
        <v>183</v>
      </c>
      <c r="F26" s="96" t="n">
        <v>44</v>
      </c>
      <c r="G26" s="96" t="n">
        <v>83</v>
      </c>
      <c r="H26" s="96" t="n">
        <v>25</v>
      </c>
      <c r="I26" s="96" t="n">
        <v>31</v>
      </c>
      <c r="J26" s="96" t="n">
        <v>2017</v>
      </c>
      <c r="K26" s="96" t="n">
        <v>1053</v>
      </c>
      <c r="L26" s="96" t="n">
        <v>134</v>
      </c>
      <c r="M26" s="96" t="n">
        <v>77</v>
      </c>
      <c r="N26" s="96" t="n">
        <v>114</v>
      </c>
      <c r="O26" s="96" t="n">
        <v>532</v>
      </c>
      <c r="P26" s="96" t="n">
        <v>83</v>
      </c>
      <c r="Q26" s="96" t="n">
        <v>49</v>
      </c>
      <c r="R26" s="96" t="n">
        <v>566</v>
      </c>
      <c r="S26" s="96" t="n">
        <v>272</v>
      </c>
      <c r="T26" s="96" t="n">
        <v>30</v>
      </c>
      <c r="U26" s="96" t="n">
        <v>2</v>
      </c>
      <c r="V26" s="96" t="n">
        <v>2</v>
      </c>
      <c r="W26" s="97" t="n">
        <f aca="false">J26-C26</f>
        <v>163</v>
      </c>
      <c r="X26" s="97" t="n">
        <f aca="false">R26-O26</f>
        <v>34</v>
      </c>
      <c r="Y26" s="98" t="n">
        <f aca="false">J26/B26*100</f>
        <v>10.9363986336279</v>
      </c>
      <c r="Z26" s="99" t="n">
        <f aca="false">R26/J26*100</f>
        <v>28.0614774417452</v>
      </c>
    </row>
    <row r="27" customFormat="false" ht="15" hidden="false" customHeight="true" outlineLevel="0" collapsed="false">
      <c r="A27" s="100" t="s">
        <v>99</v>
      </c>
      <c r="B27" s="95" t="n">
        <v>30804</v>
      </c>
      <c r="C27" s="96" t="n">
        <v>2483</v>
      </c>
      <c r="D27" s="96" t="n">
        <v>408</v>
      </c>
      <c r="E27" s="96" t="n">
        <v>343</v>
      </c>
      <c r="F27" s="96" t="n">
        <v>102</v>
      </c>
      <c r="G27" s="96" t="n">
        <v>100</v>
      </c>
      <c r="H27" s="96" t="n">
        <v>67</v>
      </c>
      <c r="I27" s="96" t="n">
        <v>74</v>
      </c>
      <c r="J27" s="96" t="n">
        <v>2548</v>
      </c>
      <c r="K27" s="96" t="n">
        <v>1428</v>
      </c>
      <c r="L27" s="96" t="n">
        <v>248</v>
      </c>
      <c r="M27" s="96" t="n">
        <v>51</v>
      </c>
      <c r="N27" s="96" t="n">
        <v>282</v>
      </c>
      <c r="O27" s="96" t="n">
        <v>1018</v>
      </c>
      <c r="P27" s="96" t="n">
        <v>247</v>
      </c>
      <c r="Q27" s="96" t="n">
        <v>145</v>
      </c>
      <c r="R27" s="96" t="n">
        <v>1120</v>
      </c>
      <c r="S27" s="96" t="n">
        <v>464</v>
      </c>
      <c r="T27" s="96" t="n">
        <v>49</v>
      </c>
      <c r="U27" s="96" t="n">
        <v>6</v>
      </c>
      <c r="V27" s="96" t="n">
        <v>6</v>
      </c>
      <c r="W27" s="97" t="n">
        <f aca="false">J27-C27</f>
        <v>65</v>
      </c>
      <c r="X27" s="97" t="n">
        <f aca="false">R27-O27</f>
        <v>102</v>
      </c>
      <c r="Y27" s="98" t="n">
        <f aca="false">J27/B27*100</f>
        <v>8.27165303207376</v>
      </c>
      <c r="Z27" s="99" t="n">
        <f aca="false">R27/J27*100</f>
        <v>43.956043956044</v>
      </c>
    </row>
    <row r="28" customFormat="false" ht="15" hidden="false" customHeight="true" outlineLevel="0" collapsed="false">
      <c r="A28" s="100" t="s">
        <v>98</v>
      </c>
      <c r="B28" s="95" t="n">
        <v>13600</v>
      </c>
      <c r="C28" s="96" t="n">
        <v>1130</v>
      </c>
      <c r="D28" s="96" t="n">
        <v>233</v>
      </c>
      <c r="E28" s="96" t="n">
        <v>208</v>
      </c>
      <c r="F28" s="96" t="n">
        <v>34</v>
      </c>
      <c r="G28" s="96" t="n">
        <v>61</v>
      </c>
      <c r="H28" s="96" t="n">
        <v>18</v>
      </c>
      <c r="I28" s="96" t="n">
        <v>95</v>
      </c>
      <c r="J28" s="96" t="n">
        <v>1155</v>
      </c>
      <c r="K28" s="96" t="n">
        <v>543</v>
      </c>
      <c r="L28" s="96" t="n">
        <v>101</v>
      </c>
      <c r="M28" s="96" t="n">
        <v>17</v>
      </c>
      <c r="N28" s="96" t="n">
        <v>127</v>
      </c>
      <c r="O28" s="96" t="n">
        <v>411</v>
      </c>
      <c r="P28" s="96" t="n">
        <v>88</v>
      </c>
      <c r="Q28" s="96" t="n">
        <v>141</v>
      </c>
      <c r="R28" s="96" t="n">
        <v>358</v>
      </c>
      <c r="S28" s="96" t="n">
        <v>156</v>
      </c>
      <c r="T28" s="96" t="n">
        <v>17</v>
      </c>
      <c r="U28" s="96" t="n">
        <v>1</v>
      </c>
      <c r="V28" s="96" t="n">
        <v>3</v>
      </c>
      <c r="W28" s="97" t="n">
        <f aca="false">J28-C28</f>
        <v>25</v>
      </c>
      <c r="X28" s="97" t="n">
        <f aca="false">R28-O28</f>
        <v>-53</v>
      </c>
      <c r="Y28" s="98" t="n">
        <f aca="false">J28/B28*100</f>
        <v>8.49264705882353</v>
      </c>
      <c r="Z28" s="99" t="n">
        <f aca="false">R28/J28*100</f>
        <v>30.995670995671</v>
      </c>
    </row>
    <row r="29" customFormat="false" ht="15" hidden="false" customHeight="true" outlineLevel="0" collapsed="false">
      <c r="A29" s="100" t="s">
        <v>105</v>
      </c>
      <c r="B29" s="95" t="n">
        <v>31411</v>
      </c>
      <c r="C29" s="96" t="n">
        <v>2049</v>
      </c>
      <c r="D29" s="96" t="n">
        <v>291</v>
      </c>
      <c r="E29" s="96" t="n">
        <v>255</v>
      </c>
      <c r="F29" s="96" t="n">
        <v>41</v>
      </c>
      <c r="G29" s="96" t="n">
        <v>106</v>
      </c>
      <c r="H29" s="96" t="n">
        <v>73</v>
      </c>
      <c r="I29" s="96" t="n">
        <v>35</v>
      </c>
      <c r="J29" s="96" t="n">
        <v>2085</v>
      </c>
      <c r="K29" s="96" t="n">
        <v>1218</v>
      </c>
      <c r="L29" s="96" t="n">
        <v>222</v>
      </c>
      <c r="M29" s="96" t="n">
        <v>62</v>
      </c>
      <c r="N29" s="96" t="n">
        <v>171</v>
      </c>
      <c r="O29" s="96" t="n">
        <v>583</v>
      </c>
      <c r="P29" s="96" t="n">
        <v>133</v>
      </c>
      <c r="Q29" s="96" t="n">
        <v>104</v>
      </c>
      <c r="R29" s="96" t="n">
        <v>612</v>
      </c>
      <c r="S29" s="96" t="n">
        <v>342</v>
      </c>
      <c r="T29" s="96" t="n">
        <v>56</v>
      </c>
      <c r="U29" s="96" t="n">
        <v>5</v>
      </c>
      <c r="V29" s="96" t="n">
        <v>8</v>
      </c>
      <c r="W29" s="97" t="n">
        <f aca="false">J29-C29</f>
        <v>36</v>
      </c>
      <c r="X29" s="97" t="n">
        <f aca="false">R29-O29</f>
        <v>29</v>
      </c>
      <c r="Y29" s="98" t="n">
        <f aca="false">J29/B29*100</f>
        <v>6.63780204386998</v>
      </c>
      <c r="Z29" s="99" t="n">
        <f aca="false">R29/J29*100</f>
        <v>29.3525179856115</v>
      </c>
    </row>
    <row r="30" customFormat="false" ht="15" hidden="false" customHeight="true" outlineLevel="0" collapsed="false">
      <c r="A30" s="100" t="s">
        <v>71</v>
      </c>
      <c r="B30" s="95" t="n">
        <v>23805</v>
      </c>
      <c r="C30" s="96" t="n">
        <v>2842</v>
      </c>
      <c r="D30" s="96" t="n">
        <v>609</v>
      </c>
      <c r="E30" s="96" t="n">
        <v>112</v>
      </c>
      <c r="F30" s="96" t="n">
        <v>41</v>
      </c>
      <c r="G30" s="96" t="n">
        <v>29</v>
      </c>
      <c r="H30" s="96" t="n">
        <v>18</v>
      </c>
      <c r="I30" s="96" t="n">
        <v>24</v>
      </c>
      <c r="J30" s="96" t="n">
        <v>3339</v>
      </c>
      <c r="K30" s="96" t="n">
        <v>1552</v>
      </c>
      <c r="L30" s="96" t="n">
        <v>219</v>
      </c>
      <c r="M30" s="96" t="n">
        <v>125</v>
      </c>
      <c r="N30" s="96" t="n">
        <v>380</v>
      </c>
      <c r="O30" s="96" t="n">
        <v>674</v>
      </c>
      <c r="P30" s="96" t="n">
        <v>336</v>
      </c>
      <c r="Q30" s="96" t="n">
        <v>39</v>
      </c>
      <c r="R30" s="96" t="n">
        <v>971</v>
      </c>
      <c r="S30" s="96" t="n">
        <v>425</v>
      </c>
      <c r="T30" s="96" t="n">
        <v>30</v>
      </c>
      <c r="U30" s="96" t="n">
        <v>4</v>
      </c>
      <c r="V30" s="96" t="n">
        <v>15</v>
      </c>
      <c r="W30" s="97" t="n">
        <f aca="false">J30-C30</f>
        <v>497</v>
      </c>
      <c r="X30" s="97" t="n">
        <f aca="false">R30-O30</f>
        <v>297</v>
      </c>
      <c r="Y30" s="98" t="n">
        <f aca="false">J30/B30*100</f>
        <v>14.0264650283554</v>
      </c>
      <c r="Z30" s="99" t="n">
        <f aca="false">R30/J30*100</f>
        <v>29.0805630428272</v>
      </c>
    </row>
    <row r="31" customFormat="false" ht="15" hidden="false" customHeight="true" outlineLevel="0" collapsed="false">
      <c r="A31" s="100" t="s">
        <v>95</v>
      </c>
      <c r="B31" s="95" t="n">
        <v>31613</v>
      </c>
      <c r="C31" s="96" t="n">
        <v>2770</v>
      </c>
      <c r="D31" s="96" t="n">
        <v>534</v>
      </c>
      <c r="E31" s="96" t="n">
        <v>403</v>
      </c>
      <c r="F31" s="96" t="n">
        <v>80</v>
      </c>
      <c r="G31" s="96" t="n">
        <v>187</v>
      </c>
      <c r="H31" s="96" t="n">
        <v>74</v>
      </c>
      <c r="I31" s="96" t="n">
        <v>62</v>
      </c>
      <c r="J31" s="96" t="n">
        <v>2901</v>
      </c>
      <c r="K31" s="96" t="n">
        <v>1605</v>
      </c>
      <c r="L31" s="96" t="n">
        <v>282</v>
      </c>
      <c r="M31" s="96" t="n">
        <v>117</v>
      </c>
      <c r="N31" s="96" t="n">
        <v>410</v>
      </c>
      <c r="O31" s="96" t="n">
        <v>915</v>
      </c>
      <c r="P31" s="96" t="n">
        <v>245</v>
      </c>
      <c r="Q31" s="96" t="n">
        <v>276</v>
      </c>
      <c r="R31" s="96" t="n">
        <v>884</v>
      </c>
      <c r="S31" s="96" t="n">
        <v>460</v>
      </c>
      <c r="T31" s="96" t="n">
        <v>72</v>
      </c>
      <c r="U31" s="96" t="n">
        <v>0</v>
      </c>
      <c r="V31" s="96" t="n">
        <v>7</v>
      </c>
      <c r="W31" s="97" t="n">
        <f aca="false">J31-C31</f>
        <v>131</v>
      </c>
      <c r="X31" s="97" t="n">
        <f aca="false">R31-O31</f>
        <v>-31</v>
      </c>
      <c r="Y31" s="98" t="n">
        <f aca="false">J31/B31*100</f>
        <v>9.17660456141461</v>
      </c>
      <c r="Z31" s="99" t="n">
        <f aca="false">R31/J31*100</f>
        <v>30.472250947949</v>
      </c>
    </row>
    <row r="32" customFormat="false" ht="15" hidden="false" customHeight="true" outlineLevel="0" collapsed="false">
      <c r="A32" s="100" t="s">
        <v>89</v>
      </c>
      <c r="B32" s="95" t="n">
        <v>67729</v>
      </c>
      <c r="C32" s="96" t="n">
        <v>6610</v>
      </c>
      <c r="D32" s="96" t="n">
        <v>1016</v>
      </c>
      <c r="E32" s="96" t="n">
        <v>857</v>
      </c>
      <c r="F32" s="96" t="n">
        <v>144</v>
      </c>
      <c r="G32" s="96" t="n">
        <v>394</v>
      </c>
      <c r="H32" s="96" t="n">
        <v>161</v>
      </c>
      <c r="I32" s="96" t="n">
        <v>158</v>
      </c>
      <c r="J32" s="96" t="n">
        <v>6769</v>
      </c>
      <c r="K32" s="96" t="n">
        <v>3434</v>
      </c>
      <c r="L32" s="96" t="n">
        <v>910</v>
      </c>
      <c r="M32" s="96" t="n">
        <v>361</v>
      </c>
      <c r="N32" s="96" t="n">
        <v>821</v>
      </c>
      <c r="O32" s="96" t="n">
        <v>1744</v>
      </c>
      <c r="P32" s="96" t="n">
        <v>424</v>
      </c>
      <c r="Q32" s="96" t="n">
        <v>419</v>
      </c>
      <c r="R32" s="96" t="n">
        <v>1749</v>
      </c>
      <c r="S32" s="96" t="n">
        <v>872</v>
      </c>
      <c r="T32" s="96" t="n">
        <v>173</v>
      </c>
      <c r="U32" s="96" t="n">
        <v>4</v>
      </c>
      <c r="V32" s="96" t="n">
        <v>17</v>
      </c>
      <c r="W32" s="97" t="n">
        <f aca="false">J32-C32</f>
        <v>159</v>
      </c>
      <c r="X32" s="97" t="n">
        <f aca="false">R32-O32</f>
        <v>5</v>
      </c>
      <c r="Y32" s="98" t="n">
        <f aca="false">J32/B32*100</f>
        <v>9.99424175759276</v>
      </c>
      <c r="Z32" s="99" t="n">
        <f aca="false">R32/J32*100</f>
        <v>25.8383808538927</v>
      </c>
    </row>
    <row r="33" customFormat="false" ht="15" hidden="false" customHeight="true" outlineLevel="0" collapsed="false">
      <c r="A33" s="100" t="s">
        <v>100</v>
      </c>
      <c r="B33" s="95" t="n">
        <v>21947</v>
      </c>
      <c r="C33" s="96" t="n">
        <v>1767</v>
      </c>
      <c r="D33" s="96" t="n">
        <v>317</v>
      </c>
      <c r="E33" s="96" t="n">
        <v>265</v>
      </c>
      <c r="F33" s="96" t="n">
        <v>71</v>
      </c>
      <c r="G33" s="96" t="n">
        <v>112</v>
      </c>
      <c r="H33" s="96" t="n">
        <v>42</v>
      </c>
      <c r="I33" s="96" t="n">
        <v>40</v>
      </c>
      <c r="J33" s="96" t="n">
        <v>1819</v>
      </c>
      <c r="K33" s="96" t="n">
        <v>853</v>
      </c>
      <c r="L33" s="96" t="n">
        <v>207</v>
      </c>
      <c r="M33" s="96" t="n">
        <v>75</v>
      </c>
      <c r="N33" s="96" t="n">
        <v>236</v>
      </c>
      <c r="O33" s="96" t="n">
        <v>473</v>
      </c>
      <c r="P33" s="96" t="n">
        <v>132</v>
      </c>
      <c r="Q33" s="96" t="n">
        <v>84</v>
      </c>
      <c r="R33" s="96" t="n">
        <v>521</v>
      </c>
      <c r="S33" s="96" t="n">
        <v>202</v>
      </c>
      <c r="T33" s="96" t="n">
        <v>48</v>
      </c>
      <c r="U33" s="96" t="n">
        <v>0</v>
      </c>
      <c r="V33" s="96" t="n">
        <v>11</v>
      </c>
      <c r="W33" s="97" t="n">
        <f aca="false">J33-C33</f>
        <v>52</v>
      </c>
      <c r="X33" s="97" t="n">
        <f aca="false">R33-O33</f>
        <v>48</v>
      </c>
      <c r="Y33" s="98" t="n">
        <f aca="false">J33/B33*100</f>
        <v>8.28814872192099</v>
      </c>
      <c r="Z33" s="99" t="n">
        <f aca="false">R33/J33*100</f>
        <v>28.6421110500275</v>
      </c>
    </row>
    <row r="34" customFormat="false" ht="15" hidden="false" customHeight="true" outlineLevel="0" collapsed="false">
      <c r="A34" s="101" t="s">
        <v>110</v>
      </c>
      <c r="B34" s="102" t="n">
        <v>53898</v>
      </c>
      <c r="C34" s="103" t="n">
        <v>2319</v>
      </c>
      <c r="D34" s="103" t="n">
        <v>430</v>
      </c>
      <c r="E34" s="103" t="n">
        <v>473</v>
      </c>
      <c r="F34" s="103" t="n">
        <v>88</v>
      </c>
      <c r="G34" s="103" t="n">
        <v>208</v>
      </c>
      <c r="H34" s="103" t="n">
        <v>120</v>
      </c>
      <c r="I34" s="103" t="n">
        <v>57</v>
      </c>
      <c r="J34" s="103" t="n">
        <v>2276</v>
      </c>
      <c r="K34" s="103" t="n">
        <v>1117</v>
      </c>
      <c r="L34" s="103" t="n">
        <v>225</v>
      </c>
      <c r="M34" s="103" t="n">
        <v>57</v>
      </c>
      <c r="N34" s="103" t="n">
        <v>290</v>
      </c>
      <c r="O34" s="103" t="n">
        <v>877</v>
      </c>
      <c r="P34" s="103" t="n">
        <v>242</v>
      </c>
      <c r="Q34" s="103" t="n">
        <v>249</v>
      </c>
      <c r="R34" s="103" t="n">
        <v>870</v>
      </c>
      <c r="S34" s="103" t="n">
        <v>411</v>
      </c>
      <c r="T34" s="103" t="n">
        <v>54</v>
      </c>
      <c r="U34" s="103" t="n">
        <v>4</v>
      </c>
      <c r="V34" s="103" t="n">
        <v>14</v>
      </c>
      <c r="W34" s="104" t="n">
        <f aca="false">J34-C34</f>
        <v>-43</v>
      </c>
      <c r="X34" s="104" t="n">
        <f aca="false">R34-O34</f>
        <v>-7</v>
      </c>
      <c r="Y34" s="105" t="n">
        <f aca="false">J34/B34*100</f>
        <v>4.22279119818917</v>
      </c>
      <c r="Z34" s="106" t="n">
        <f aca="false">R34/J34*100</f>
        <v>38.2249560632689</v>
      </c>
    </row>
    <row r="35" customFormat="false" ht="20.1" hidden="false" customHeight="true" outlineLevel="0" collapsed="false">
      <c r="A35" s="107" t="s">
        <v>155</v>
      </c>
      <c r="B35" s="108" t="n">
        <f aca="false">SUM(B26:B34)</f>
        <v>293250</v>
      </c>
      <c r="C35" s="109" t="n">
        <f aca="false">SUM(C26:C34)</f>
        <v>23824</v>
      </c>
      <c r="D35" s="109" t="n">
        <f aca="false">SUM(D26:D34)</f>
        <v>4184</v>
      </c>
      <c r="E35" s="109" t="n">
        <f aca="false">SUM(E26:E34)</f>
        <v>3099</v>
      </c>
      <c r="F35" s="109" t="n">
        <f aca="false">SUM(F26:F34)</f>
        <v>645</v>
      </c>
      <c r="G35" s="109" t="n">
        <f aca="false">SUM(G26:G34)</f>
        <v>1280</v>
      </c>
      <c r="H35" s="109" t="n">
        <f aca="false">SUM(H26:H34)</f>
        <v>598</v>
      </c>
      <c r="I35" s="109" t="n">
        <f aca="false">SUM(I26:I34)</f>
        <v>576</v>
      </c>
      <c r="J35" s="109" t="n">
        <f aca="false">SUM(J26:J34)</f>
        <v>24909</v>
      </c>
      <c r="K35" s="109" t="n">
        <f aca="false">SUM(K26:K34)</f>
        <v>12803</v>
      </c>
      <c r="L35" s="109" t="n">
        <f aca="false">SUM(L26:L34)</f>
        <v>2548</v>
      </c>
      <c r="M35" s="109" t="n">
        <f aca="false">SUM(M26:M34)</f>
        <v>942</v>
      </c>
      <c r="N35" s="109" t="n">
        <f aca="false">SUM(N26:N34)</f>
        <v>2831</v>
      </c>
      <c r="O35" s="109" t="n">
        <f aca="false">SUM(O26:O34)</f>
        <v>7227</v>
      </c>
      <c r="P35" s="109" t="n">
        <f aca="false">SUM(P26:P34)</f>
        <v>1930</v>
      </c>
      <c r="Q35" s="109" t="n">
        <f aca="false">SUM(Q26:Q34)</f>
        <v>1506</v>
      </c>
      <c r="R35" s="109" t="n">
        <f aca="false">SUM(R26:R34)</f>
        <v>7651</v>
      </c>
      <c r="S35" s="109" t="n">
        <f aca="false">SUM(S26:S34)</f>
        <v>3604</v>
      </c>
      <c r="T35" s="109" t="n">
        <f aca="false">SUM(T26:T34)</f>
        <v>529</v>
      </c>
      <c r="U35" s="109" t="n">
        <f aca="false">SUM(U26:U34)</f>
        <v>26</v>
      </c>
      <c r="V35" s="109" t="n">
        <f aca="false">SUM(V26:V34)</f>
        <v>83</v>
      </c>
      <c r="W35" s="109" t="n">
        <f aca="false">J35-C35</f>
        <v>1085</v>
      </c>
      <c r="X35" s="109" t="n">
        <f aca="false">R35-O35</f>
        <v>424</v>
      </c>
      <c r="Y35" s="110" t="n">
        <f aca="false">J35/B35*100</f>
        <v>8.49411764705882</v>
      </c>
      <c r="Z35" s="111" t="n">
        <f aca="false">R35/J35*100</f>
        <v>30.715805532137</v>
      </c>
    </row>
    <row r="36" customFormat="false" ht="15" hidden="false" customHeight="true" outlineLevel="0" collapsed="false">
      <c r="A36" s="100" t="s">
        <v>50</v>
      </c>
      <c r="B36" s="95" t="n">
        <v>49819</v>
      </c>
      <c r="C36" s="96" t="n">
        <v>9013</v>
      </c>
      <c r="D36" s="96" t="n">
        <v>742</v>
      </c>
      <c r="E36" s="96" t="n">
        <v>834</v>
      </c>
      <c r="F36" s="96" t="n">
        <v>342</v>
      </c>
      <c r="G36" s="96" t="n">
        <v>279</v>
      </c>
      <c r="H36" s="96" t="n">
        <v>115</v>
      </c>
      <c r="I36" s="96" t="n">
        <v>98</v>
      </c>
      <c r="J36" s="96" t="n">
        <v>8921</v>
      </c>
      <c r="K36" s="96" t="n">
        <v>4753</v>
      </c>
      <c r="L36" s="96" t="n">
        <v>498</v>
      </c>
      <c r="M36" s="96" t="n">
        <v>313</v>
      </c>
      <c r="N36" s="96" t="n">
        <v>511</v>
      </c>
      <c r="O36" s="96" t="n">
        <v>1995</v>
      </c>
      <c r="P36" s="96" t="n">
        <v>421</v>
      </c>
      <c r="Q36" s="96" t="n">
        <v>427</v>
      </c>
      <c r="R36" s="96" t="n">
        <v>1989</v>
      </c>
      <c r="S36" s="96" t="n">
        <v>868</v>
      </c>
      <c r="T36" s="96" t="n">
        <v>83</v>
      </c>
      <c r="U36" s="96" t="n">
        <v>14</v>
      </c>
      <c r="V36" s="96" t="n">
        <v>33</v>
      </c>
      <c r="W36" s="97" t="n">
        <f aca="false">J36-C36</f>
        <v>-92</v>
      </c>
      <c r="X36" s="97" t="n">
        <f aca="false">R36-O36</f>
        <v>-6</v>
      </c>
      <c r="Y36" s="98" t="n">
        <f aca="false">J36/B36*100</f>
        <v>17.9068226981674</v>
      </c>
      <c r="Z36" s="99" t="n">
        <f aca="false">R36/J36*100</f>
        <v>22.2957067593319</v>
      </c>
    </row>
    <row r="37" customFormat="false" ht="15" hidden="false" customHeight="true" outlineLevel="0" collapsed="false">
      <c r="A37" s="100" t="s">
        <v>56</v>
      </c>
      <c r="B37" s="95" t="n">
        <v>57838</v>
      </c>
      <c r="C37" s="96" t="n">
        <v>9607</v>
      </c>
      <c r="D37" s="96" t="n">
        <v>898</v>
      </c>
      <c r="E37" s="96" t="n">
        <v>352</v>
      </c>
      <c r="F37" s="96" t="n">
        <v>86</v>
      </c>
      <c r="G37" s="96" t="n">
        <v>81</v>
      </c>
      <c r="H37" s="96" t="n">
        <v>99</v>
      </c>
      <c r="I37" s="96" t="n">
        <v>86</v>
      </c>
      <c r="J37" s="96" t="n">
        <v>10153</v>
      </c>
      <c r="K37" s="96" t="n">
        <v>5571</v>
      </c>
      <c r="L37" s="96" t="n">
        <v>422</v>
      </c>
      <c r="M37" s="96" t="n">
        <v>405</v>
      </c>
      <c r="N37" s="96" t="n">
        <v>686</v>
      </c>
      <c r="O37" s="96" t="n">
        <v>1972</v>
      </c>
      <c r="P37" s="96" t="n">
        <v>388</v>
      </c>
      <c r="Q37" s="96" t="n">
        <v>282</v>
      </c>
      <c r="R37" s="96" t="n">
        <v>2078</v>
      </c>
      <c r="S37" s="96" t="n">
        <v>957</v>
      </c>
      <c r="T37" s="96" t="n">
        <v>76</v>
      </c>
      <c r="U37" s="96" t="n">
        <v>1</v>
      </c>
      <c r="V37" s="96" t="n">
        <v>17</v>
      </c>
      <c r="W37" s="97" t="n">
        <f aca="false">J37-C37</f>
        <v>546</v>
      </c>
      <c r="X37" s="97" t="n">
        <f aca="false">R37-O37</f>
        <v>106</v>
      </c>
      <c r="Y37" s="98" t="n">
        <f aca="false">J37/B37*100</f>
        <v>17.5542031190567</v>
      </c>
      <c r="Z37" s="99" t="n">
        <f aca="false">R37/J37*100</f>
        <v>20.4668570865754</v>
      </c>
    </row>
    <row r="38" customFormat="false" ht="15" hidden="false" customHeight="true" outlineLevel="0" collapsed="false">
      <c r="A38" s="100" t="s">
        <v>87</v>
      </c>
      <c r="B38" s="95" t="n">
        <v>82072</v>
      </c>
      <c r="C38" s="96" t="n">
        <v>8291</v>
      </c>
      <c r="D38" s="96" t="n">
        <v>1637</v>
      </c>
      <c r="E38" s="96" t="n">
        <v>930</v>
      </c>
      <c r="F38" s="96" t="n">
        <v>211</v>
      </c>
      <c r="G38" s="96" t="n">
        <v>317</v>
      </c>
      <c r="H38" s="96" t="n">
        <v>217</v>
      </c>
      <c r="I38" s="96" t="n">
        <v>185</v>
      </c>
      <c r="J38" s="96" t="n">
        <v>8998</v>
      </c>
      <c r="K38" s="96" t="n">
        <v>5017</v>
      </c>
      <c r="L38" s="96" t="n">
        <v>706</v>
      </c>
      <c r="M38" s="96" t="n">
        <v>292</v>
      </c>
      <c r="N38" s="96" t="n">
        <v>921</v>
      </c>
      <c r="O38" s="96" t="n">
        <v>2031</v>
      </c>
      <c r="P38" s="96" t="n">
        <v>491</v>
      </c>
      <c r="Q38" s="96" t="n">
        <v>520</v>
      </c>
      <c r="R38" s="96" t="n">
        <v>2002</v>
      </c>
      <c r="S38" s="96" t="n">
        <v>944</v>
      </c>
      <c r="T38" s="96" t="n">
        <v>130</v>
      </c>
      <c r="U38" s="96" t="n">
        <v>14</v>
      </c>
      <c r="V38" s="96" t="n">
        <v>47</v>
      </c>
      <c r="W38" s="97" t="n">
        <f aca="false">J38-C38</f>
        <v>707</v>
      </c>
      <c r="X38" s="97" t="n">
        <f aca="false">R38-O38</f>
        <v>-29</v>
      </c>
      <c r="Y38" s="98" t="n">
        <f aca="false">J38/B38*100</f>
        <v>10.9635442050882</v>
      </c>
      <c r="Z38" s="99" t="n">
        <f aca="false">R38/J38*100</f>
        <v>22.2493887530562</v>
      </c>
    </row>
    <row r="39" customFormat="false" ht="15" hidden="false" customHeight="true" outlineLevel="0" collapsed="false">
      <c r="A39" s="100" t="s">
        <v>64</v>
      </c>
      <c r="B39" s="95" t="n">
        <v>74124</v>
      </c>
      <c r="C39" s="96" t="n">
        <v>10914</v>
      </c>
      <c r="D39" s="96" t="n">
        <v>1487</v>
      </c>
      <c r="E39" s="96" t="n">
        <v>798</v>
      </c>
      <c r="F39" s="96" t="n">
        <v>250</v>
      </c>
      <c r="G39" s="96" t="n">
        <v>267</v>
      </c>
      <c r="H39" s="96" t="n">
        <v>129</v>
      </c>
      <c r="I39" s="96" t="n">
        <v>152</v>
      </c>
      <c r="J39" s="96" t="n">
        <v>11603</v>
      </c>
      <c r="K39" s="96" t="n">
        <v>7143</v>
      </c>
      <c r="L39" s="96" t="n">
        <v>1007</v>
      </c>
      <c r="M39" s="96" t="n">
        <v>326</v>
      </c>
      <c r="N39" s="96" t="n">
        <v>906</v>
      </c>
      <c r="O39" s="96" t="n">
        <v>2904</v>
      </c>
      <c r="P39" s="96" t="n">
        <v>501</v>
      </c>
      <c r="Q39" s="96" t="n">
        <v>468</v>
      </c>
      <c r="R39" s="96" t="n">
        <v>2937</v>
      </c>
      <c r="S39" s="96" t="n">
        <v>1573</v>
      </c>
      <c r="T39" s="96" t="n">
        <v>197</v>
      </c>
      <c r="U39" s="96" t="n">
        <v>4</v>
      </c>
      <c r="V39" s="96" t="n">
        <v>47</v>
      </c>
      <c r="W39" s="97" t="n">
        <f aca="false">J39-C39</f>
        <v>689</v>
      </c>
      <c r="X39" s="97" t="n">
        <f aca="false">R39-O39</f>
        <v>33</v>
      </c>
      <c r="Y39" s="98" t="n">
        <f aca="false">J39/B39*100</f>
        <v>15.6534995413092</v>
      </c>
      <c r="Z39" s="99" t="n">
        <f aca="false">R39/J39*100</f>
        <v>25.3124192019305</v>
      </c>
    </row>
    <row r="40" customFormat="false" ht="15" hidden="false" customHeight="true" outlineLevel="0" collapsed="false">
      <c r="A40" s="100" t="s">
        <v>60</v>
      </c>
      <c r="B40" s="112" t="n">
        <v>26298</v>
      </c>
      <c r="C40" s="96" t="n">
        <v>4172</v>
      </c>
      <c r="D40" s="113" t="n">
        <v>492</v>
      </c>
      <c r="E40" s="113" t="n">
        <v>289</v>
      </c>
      <c r="F40" s="113" t="n">
        <v>80</v>
      </c>
      <c r="G40" s="113" t="n">
        <v>164</v>
      </c>
      <c r="H40" s="113" t="n">
        <v>7</v>
      </c>
      <c r="I40" s="113" t="n">
        <v>38</v>
      </c>
      <c r="J40" s="113" t="n">
        <v>4375</v>
      </c>
      <c r="K40" s="113" t="n">
        <v>2496</v>
      </c>
      <c r="L40" s="113" t="n">
        <v>247</v>
      </c>
      <c r="M40" s="113" t="n">
        <v>161</v>
      </c>
      <c r="N40" s="113" t="n">
        <v>270</v>
      </c>
      <c r="O40" s="113" t="n">
        <v>749</v>
      </c>
      <c r="P40" s="113" t="n">
        <v>159</v>
      </c>
      <c r="Q40" s="113" t="n">
        <v>171</v>
      </c>
      <c r="R40" s="113" t="n">
        <v>737</v>
      </c>
      <c r="S40" s="113" t="n">
        <v>354</v>
      </c>
      <c r="T40" s="113" t="n">
        <v>36</v>
      </c>
      <c r="U40" s="113" t="n">
        <v>3</v>
      </c>
      <c r="V40" s="113" t="n">
        <v>5</v>
      </c>
      <c r="W40" s="97" t="n">
        <f aca="false">J40-C40</f>
        <v>203</v>
      </c>
      <c r="X40" s="97" t="n">
        <f aca="false">R40-O40</f>
        <v>-12</v>
      </c>
      <c r="Y40" s="98" t="n">
        <f aca="false">J40/B40*100</f>
        <v>16.6362461023652</v>
      </c>
      <c r="Z40" s="99" t="n">
        <f aca="false">R40/J40*100</f>
        <v>16.8457142857143</v>
      </c>
    </row>
    <row r="41" customFormat="false" ht="15" hidden="false" customHeight="true" outlineLevel="0" collapsed="false">
      <c r="A41" s="100" t="s">
        <v>78</v>
      </c>
      <c r="B41" s="95" t="n">
        <v>35912</v>
      </c>
      <c r="C41" s="96" t="n">
        <v>3939</v>
      </c>
      <c r="D41" s="96" t="n">
        <v>742</v>
      </c>
      <c r="E41" s="96" t="n">
        <v>199</v>
      </c>
      <c r="F41" s="96" t="n">
        <v>61</v>
      </c>
      <c r="G41" s="96" t="n">
        <v>103</v>
      </c>
      <c r="H41" s="96" t="n">
        <v>16</v>
      </c>
      <c r="I41" s="96" t="n">
        <v>19</v>
      </c>
      <c r="J41" s="96" t="n">
        <v>4482</v>
      </c>
      <c r="K41" s="96" t="n">
        <v>2256</v>
      </c>
      <c r="L41" s="96" t="n">
        <v>369</v>
      </c>
      <c r="M41" s="96" t="n">
        <v>194</v>
      </c>
      <c r="N41" s="96" t="n">
        <v>534</v>
      </c>
      <c r="O41" s="96" t="n">
        <v>915</v>
      </c>
      <c r="P41" s="96" t="n">
        <v>275</v>
      </c>
      <c r="Q41" s="96" t="n">
        <v>131</v>
      </c>
      <c r="R41" s="96" t="n">
        <v>1059</v>
      </c>
      <c r="S41" s="96" t="n">
        <v>437</v>
      </c>
      <c r="T41" s="96" t="n">
        <v>54</v>
      </c>
      <c r="U41" s="96" t="n">
        <v>4</v>
      </c>
      <c r="V41" s="96" t="n">
        <v>20</v>
      </c>
      <c r="W41" s="97" t="n">
        <f aca="false">J41-C41</f>
        <v>543</v>
      </c>
      <c r="X41" s="97" t="n">
        <f aca="false">R41-O41</f>
        <v>144</v>
      </c>
      <c r="Y41" s="98" t="n">
        <f aca="false">J41/B41*100</f>
        <v>12.4805079082201</v>
      </c>
      <c r="Z41" s="99" t="n">
        <f aca="false">R41/J41*100</f>
        <v>23.6278447121821</v>
      </c>
    </row>
    <row r="42" customFormat="false" ht="15" hidden="false" customHeight="true" outlineLevel="0" collapsed="false">
      <c r="A42" s="101" t="s">
        <v>83</v>
      </c>
      <c r="B42" s="102" t="n">
        <v>21418</v>
      </c>
      <c r="C42" s="103" t="n">
        <v>2165</v>
      </c>
      <c r="D42" s="103" t="n">
        <v>394</v>
      </c>
      <c r="E42" s="103" t="n">
        <v>184</v>
      </c>
      <c r="F42" s="103" t="n">
        <v>14</v>
      </c>
      <c r="G42" s="103" t="n">
        <v>116</v>
      </c>
      <c r="H42" s="103" t="n">
        <v>21</v>
      </c>
      <c r="I42" s="103" t="n">
        <v>33</v>
      </c>
      <c r="J42" s="103" t="n">
        <v>2375</v>
      </c>
      <c r="K42" s="103" t="n">
        <v>1341</v>
      </c>
      <c r="L42" s="103" t="n">
        <v>180</v>
      </c>
      <c r="M42" s="103" t="n">
        <v>85</v>
      </c>
      <c r="N42" s="103" t="n">
        <v>206</v>
      </c>
      <c r="O42" s="103" t="n">
        <v>621</v>
      </c>
      <c r="P42" s="103" t="n">
        <v>100</v>
      </c>
      <c r="Q42" s="103" t="n">
        <v>95</v>
      </c>
      <c r="R42" s="103" t="n">
        <v>626</v>
      </c>
      <c r="S42" s="103" t="n">
        <v>423</v>
      </c>
      <c r="T42" s="103" t="n">
        <v>22</v>
      </c>
      <c r="U42" s="103" t="n">
        <v>1</v>
      </c>
      <c r="V42" s="103" t="n">
        <v>1</v>
      </c>
      <c r="W42" s="104" t="n">
        <f aca="false">J42-C42</f>
        <v>210</v>
      </c>
      <c r="X42" s="104" t="n">
        <f aca="false">R42-O42</f>
        <v>5</v>
      </c>
      <c r="Y42" s="105" t="n">
        <f aca="false">J42/B42*100</f>
        <v>11.0888038098795</v>
      </c>
      <c r="Z42" s="106" t="n">
        <f aca="false">R42/J42*100</f>
        <v>26.3578947368421</v>
      </c>
    </row>
    <row r="43" customFormat="false" ht="20.1" hidden="false" customHeight="true" outlineLevel="0" collapsed="false">
      <c r="A43" s="107" t="s">
        <v>156</v>
      </c>
      <c r="B43" s="108" t="n">
        <f aca="false">SUM(B36:B42)</f>
        <v>347481</v>
      </c>
      <c r="C43" s="109" t="n">
        <f aca="false">SUM(C36:C42)</f>
        <v>48101</v>
      </c>
      <c r="D43" s="109" t="n">
        <f aca="false">SUM(D36:D42)</f>
        <v>6392</v>
      </c>
      <c r="E43" s="109" t="n">
        <f aca="false">SUM(E36:E42)</f>
        <v>3586</v>
      </c>
      <c r="F43" s="109" t="n">
        <f aca="false">SUM(F36:F42)</f>
        <v>1044</v>
      </c>
      <c r="G43" s="109" t="n">
        <f aca="false">SUM(G36:G42)</f>
        <v>1327</v>
      </c>
      <c r="H43" s="109" t="n">
        <f aca="false">SUM(H36:H42)</f>
        <v>604</v>
      </c>
      <c r="I43" s="109" t="n">
        <f aca="false">SUM(I36:I42)</f>
        <v>611</v>
      </c>
      <c r="J43" s="109" t="n">
        <f aca="false">SUM(J36:J42)</f>
        <v>50907</v>
      </c>
      <c r="K43" s="109" t="n">
        <f aca="false">SUM(K36:K42)</f>
        <v>28577</v>
      </c>
      <c r="L43" s="109" t="n">
        <f aca="false">SUM(L36:L42)</f>
        <v>3429</v>
      </c>
      <c r="M43" s="109" t="n">
        <f aca="false">SUM(M36:M42)</f>
        <v>1776</v>
      </c>
      <c r="N43" s="109" t="n">
        <f aca="false">SUM(N36:N42)</f>
        <v>4034</v>
      </c>
      <c r="O43" s="109" t="n">
        <f aca="false">SUM(O36:O42)</f>
        <v>11187</v>
      </c>
      <c r="P43" s="109" t="n">
        <f aca="false">SUM(P36:P42)</f>
        <v>2335</v>
      </c>
      <c r="Q43" s="109" t="n">
        <f aca="false">SUM(Q36:Q42)</f>
        <v>2094</v>
      </c>
      <c r="R43" s="109" t="n">
        <f aca="false">SUM(R36:R42)</f>
        <v>11428</v>
      </c>
      <c r="S43" s="109" t="n">
        <f aca="false">SUM(S36:S42)</f>
        <v>5556</v>
      </c>
      <c r="T43" s="109" t="n">
        <f aca="false">SUM(T36:T42)</f>
        <v>598</v>
      </c>
      <c r="U43" s="109" t="n">
        <f aca="false">SUM(U36:U42)</f>
        <v>41</v>
      </c>
      <c r="V43" s="109" t="n">
        <f aca="false">SUM(V36:V42)</f>
        <v>170</v>
      </c>
      <c r="W43" s="109" t="n">
        <f aca="false">J43-C43</f>
        <v>2806</v>
      </c>
      <c r="X43" s="109" t="n">
        <f aca="false">R43-O43</f>
        <v>241</v>
      </c>
      <c r="Y43" s="110" t="n">
        <f aca="false">J43/B43*100</f>
        <v>14.6502974263341</v>
      </c>
      <c r="Z43" s="111" t="n">
        <f aca="false">R43/J43*100</f>
        <v>22.4487791462864</v>
      </c>
    </row>
    <row r="44" customFormat="false" ht="15" hidden="false" customHeight="true" outlineLevel="0" collapsed="false">
      <c r="A44" s="100" t="s">
        <v>86</v>
      </c>
      <c r="B44" s="95" t="n">
        <v>14573</v>
      </c>
      <c r="C44" s="96" t="n">
        <v>1486</v>
      </c>
      <c r="D44" s="96" t="n">
        <v>191</v>
      </c>
      <c r="E44" s="96" t="n">
        <v>141</v>
      </c>
      <c r="F44" s="96" t="n">
        <v>43</v>
      </c>
      <c r="G44" s="96" t="n">
        <v>33</v>
      </c>
      <c r="H44" s="96" t="n">
        <v>25</v>
      </c>
      <c r="I44" s="96" t="n">
        <v>40</v>
      </c>
      <c r="J44" s="96" t="n">
        <v>1536</v>
      </c>
      <c r="K44" s="96" t="n">
        <v>843</v>
      </c>
      <c r="L44" s="96" t="n">
        <v>160</v>
      </c>
      <c r="M44" s="96" t="n">
        <v>20</v>
      </c>
      <c r="N44" s="96" t="n">
        <v>68</v>
      </c>
      <c r="O44" s="96" t="n">
        <v>467</v>
      </c>
      <c r="P44" s="96" t="n">
        <v>111</v>
      </c>
      <c r="Q44" s="96" t="n">
        <v>117</v>
      </c>
      <c r="R44" s="96" t="n">
        <v>461</v>
      </c>
      <c r="S44" s="96" t="n">
        <v>219</v>
      </c>
      <c r="T44" s="96" t="n">
        <v>20</v>
      </c>
      <c r="U44" s="96" t="n">
        <v>0</v>
      </c>
      <c r="V44" s="96" t="n">
        <v>4</v>
      </c>
      <c r="W44" s="97" t="n">
        <f aca="false">J44-C44</f>
        <v>50</v>
      </c>
      <c r="X44" s="97" t="n">
        <f aca="false">R44-O44</f>
        <v>-6</v>
      </c>
      <c r="Y44" s="98" t="n">
        <f aca="false">J44/B44*100</f>
        <v>10.5400397996295</v>
      </c>
      <c r="Z44" s="99" t="n">
        <f aca="false">R44/J44*100</f>
        <v>30.0130208333333</v>
      </c>
    </row>
    <row r="45" customFormat="false" ht="15" hidden="false" customHeight="true" outlineLevel="0" collapsed="false">
      <c r="A45" s="100" t="s">
        <v>67</v>
      </c>
      <c r="B45" s="95" t="n">
        <v>40325</v>
      </c>
      <c r="C45" s="96" t="n">
        <v>5681</v>
      </c>
      <c r="D45" s="96" t="n">
        <v>815</v>
      </c>
      <c r="E45" s="96" t="n">
        <v>804</v>
      </c>
      <c r="F45" s="96" t="n">
        <v>265</v>
      </c>
      <c r="G45" s="96" t="n">
        <v>280</v>
      </c>
      <c r="H45" s="96" t="n">
        <v>135</v>
      </c>
      <c r="I45" s="96" t="n">
        <v>124</v>
      </c>
      <c r="J45" s="96" t="n">
        <v>5692</v>
      </c>
      <c r="K45" s="96" t="n">
        <v>3165</v>
      </c>
      <c r="L45" s="96" t="n">
        <v>562</v>
      </c>
      <c r="M45" s="96" t="n">
        <v>408</v>
      </c>
      <c r="N45" s="96" t="n">
        <v>1166</v>
      </c>
      <c r="O45" s="96" t="n">
        <v>1616</v>
      </c>
      <c r="P45" s="96" t="n">
        <v>293</v>
      </c>
      <c r="Q45" s="96" t="n">
        <v>423</v>
      </c>
      <c r="R45" s="96" t="n">
        <v>1486</v>
      </c>
      <c r="S45" s="96" t="n">
        <v>762</v>
      </c>
      <c r="T45" s="96" t="n">
        <v>128</v>
      </c>
      <c r="U45" s="96" t="n">
        <v>5</v>
      </c>
      <c r="V45" s="96" t="n">
        <v>26</v>
      </c>
      <c r="W45" s="97" t="n">
        <f aca="false">J45-C45</f>
        <v>11</v>
      </c>
      <c r="X45" s="97" t="n">
        <f aca="false">R45-O45</f>
        <v>-130</v>
      </c>
      <c r="Y45" s="98" t="n">
        <f aca="false">J45/B45*100</f>
        <v>14.1153130812151</v>
      </c>
      <c r="Z45" s="99" t="n">
        <f aca="false">R45/J45*100</f>
        <v>26.1068165846803</v>
      </c>
    </row>
    <row r="46" customFormat="false" ht="15" hidden="false" customHeight="true" outlineLevel="0" collapsed="false">
      <c r="A46" s="100" t="s">
        <v>74</v>
      </c>
      <c r="B46" s="95" t="n">
        <v>17191</v>
      </c>
      <c r="C46" s="96" t="n">
        <v>2151</v>
      </c>
      <c r="D46" s="96" t="n">
        <v>309</v>
      </c>
      <c r="E46" s="96" t="n">
        <v>249</v>
      </c>
      <c r="F46" s="96" t="n">
        <v>75</v>
      </c>
      <c r="G46" s="96" t="n">
        <v>83</v>
      </c>
      <c r="H46" s="96" t="n">
        <v>36</v>
      </c>
      <c r="I46" s="96" t="n">
        <v>55</v>
      </c>
      <c r="J46" s="96" t="n">
        <v>2211</v>
      </c>
      <c r="K46" s="96" t="n">
        <v>1221</v>
      </c>
      <c r="L46" s="96" t="n">
        <v>118</v>
      </c>
      <c r="M46" s="96" t="n">
        <v>53</v>
      </c>
      <c r="N46" s="96" t="n">
        <v>186</v>
      </c>
      <c r="O46" s="96" t="n">
        <v>666</v>
      </c>
      <c r="P46" s="96" t="n">
        <v>137</v>
      </c>
      <c r="Q46" s="96" t="n">
        <v>147</v>
      </c>
      <c r="R46" s="96" t="n">
        <v>656</v>
      </c>
      <c r="S46" s="96" t="n">
        <v>333</v>
      </c>
      <c r="T46" s="96" t="n">
        <v>20</v>
      </c>
      <c r="U46" s="96" t="n">
        <v>0</v>
      </c>
      <c r="V46" s="96" t="n">
        <v>4</v>
      </c>
      <c r="W46" s="97" t="n">
        <f aca="false">J46-C46</f>
        <v>60</v>
      </c>
      <c r="X46" s="97" t="n">
        <f aca="false">R46-O46</f>
        <v>-10</v>
      </c>
      <c r="Y46" s="98" t="n">
        <f aca="false">J46/B46*100</f>
        <v>12.861380955151</v>
      </c>
      <c r="Z46" s="99" t="n">
        <f aca="false">R46/J46*100</f>
        <v>29.6698326549073</v>
      </c>
    </row>
    <row r="47" customFormat="false" ht="15" hidden="false" customHeight="true" outlineLevel="0" collapsed="false">
      <c r="A47" s="100" t="s">
        <v>58</v>
      </c>
      <c r="B47" s="95" t="n">
        <v>15225</v>
      </c>
      <c r="C47" s="96" t="n">
        <v>2442</v>
      </c>
      <c r="D47" s="96" t="n">
        <v>302</v>
      </c>
      <c r="E47" s="96" t="n">
        <v>542</v>
      </c>
      <c r="F47" s="96" t="n">
        <v>111</v>
      </c>
      <c r="G47" s="96" t="n">
        <v>61</v>
      </c>
      <c r="H47" s="96" t="n">
        <v>240</v>
      </c>
      <c r="I47" s="96" t="n">
        <v>130</v>
      </c>
      <c r="J47" s="96" t="n">
        <v>2202</v>
      </c>
      <c r="K47" s="96" t="n">
        <v>1231</v>
      </c>
      <c r="L47" s="96" t="n">
        <v>239</v>
      </c>
      <c r="M47" s="96" t="n">
        <v>106</v>
      </c>
      <c r="N47" s="96" t="n">
        <v>254</v>
      </c>
      <c r="O47" s="96" t="n">
        <v>555</v>
      </c>
      <c r="P47" s="96" t="n">
        <v>89</v>
      </c>
      <c r="Q47" s="96" t="n">
        <v>137</v>
      </c>
      <c r="R47" s="96" t="n">
        <v>507</v>
      </c>
      <c r="S47" s="96" t="n">
        <v>249</v>
      </c>
      <c r="T47" s="96" t="n">
        <v>45</v>
      </c>
      <c r="U47" s="96" t="n">
        <v>0</v>
      </c>
      <c r="V47" s="96" t="n">
        <v>12</v>
      </c>
      <c r="W47" s="97" t="n">
        <f aca="false">J47-C47</f>
        <v>-240</v>
      </c>
      <c r="X47" s="97" t="n">
        <f aca="false">R47-O47</f>
        <v>-48</v>
      </c>
      <c r="Y47" s="98" t="n">
        <f aca="false">J47/B47*100</f>
        <v>14.4630541871921</v>
      </c>
      <c r="Z47" s="99" t="n">
        <f aca="false">R47/J47*100</f>
        <v>23.0245231607629</v>
      </c>
    </row>
    <row r="48" customFormat="false" ht="15" hidden="false" customHeight="true" outlineLevel="0" collapsed="false">
      <c r="A48" s="100" t="s">
        <v>101</v>
      </c>
      <c r="B48" s="95" t="n">
        <v>37494</v>
      </c>
      <c r="C48" s="96" t="n">
        <v>2996</v>
      </c>
      <c r="D48" s="96" t="n">
        <v>391</v>
      </c>
      <c r="E48" s="96" t="n">
        <v>290</v>
      </c>
      <c r="F48" s="96" t="n">
        <v>214</v>
      </c>
      <c r="G48" s="96" t="n">
        <v>5</v>
      </c>
      <c r="H48" s="96" t="n">
        <v>30</v>
      </c>
      <c r="I48" s="96" t="n">
        <v>41</v>
      </c>
      <c r="J48" s="96" t="n">
        <v>3097</v>
      </c>
      <c r="K48" s="96" t="n">
        <v>1604</v>
      </c>
      <c r="L48" s="96" t="n">
        <v>126</v>
      </c>
      <c r="M48" s="96" t="n">
        <v>130</v>
      </c>
      <c r="N48" s="96" t="n">
        <v>315</v>
      </c>
      <c r="O48" s="96" t="n">
        <v>799</v>
      </c>
      <c r="P48" s="96" t="n">
        <v>148</v>
      </c>
      <c r="Q48" s="96" t="n">
        <v>106</v>
      </c>
      <c r="R48" s="96" t="n">
        <v>841</v>
      </c>
      <c r="S48" s="96" t="n">
        <v>366</v>
      </c>
      <c r="T48" s="96" t="n">
        <v>32</v>
      </c>
      <c r="U48" s="96" t="n">
        <v>1</v>
      </c>
      <c r="V48" s="96" t="n">
        <v>14</v>
      </c>
      <c r="W48" s="97" t="n">
        <f aca="false">J48-C48</f>
        <v>101</v>
      </c>
      <c r="X48" s="97" t="n">
        <f aca="false">R48-O48</f>
        <v>42</v>
      </c>
      <c r="Y48" s="98" t="n">
        <f aca="false">J48/B48*100</f>
        <v>8.25998826478903</v>
      </c>
      <c r="Z48" s="99" t="n">
        <f aca="false">R48/J48*100</f>
        <v>27.1553115918631</v>
      </c>
    </row>
    <row r="49" customFormat="false" ht="15" hidden="false" customHeight="true" outlineLevel="0" collapsed="false">
      <c r="A49" s="100" t="s">
        <v>90</v>
      </c>
      <c r="B49" s="95" t="n">
        <v>51299</v>
      </c>
      <c r="C49" s="96" t="n">
        <v>4981</v>
      </c>
      <c r="D49" s="96" t="n">
        <v>579</v>
      </c>
      <c r="E49" s="96" t="n">
        <v>330</v>
      </c>
      <c r="F49" s="96" t="n">
        <v>90</v>
      </c>
      <c r="G49" s="96" t="n">
        <v>157</v>
      </c>
      <c r="H49" s="96" t="n">
        <v>33</v>
      </c>
      <c r="I49" s="96" t="n">
        <v>50</v>
      </c>
      <c r="J49" s="96" t="n">
        <v>5230</v>
      </c>
      <c r="K49" s="96" t="n">
        <v>2784</v>
      </c>
      <c r="L49" s="96" t="n">
        <v>287</v>
      </c>
      <c r="M49" s="96" t="n">
        <v>156</v>
      </c>
      <c r="N49" s="96" t="n">
        <v>672</v>
      </c>
      <c r="O49" s="96" t="n">
        <v>1175</v>
      </c>
      <c r="P49" s="96" t="n">
        <v>225</v>
      </c>
      <c r="Q49" s="96" t="n">
        <v>125</v>
      </c>
      <c r="R49" s="96" t="n">
        <v>1275</v>
      </c>
      <c r="S49" s="96" t="n">
        <v>656</v>
      </c>
      <c r="T49" s="96" t="n">
        <v>61</v>
      </c>
      <c r="U49" s="96" t="n">
        <v>7</v>
      </c>
      <c r="V49" s="96" t="n">
        <v>64</v>
      </c>
      <c r="W49" s="97" t="n">
        <f aca="false">J49-C49</f>
        <v>249</v>
      </c>
      <c r="X49" s="97" t="n">
        <f aca="false">R49-O49</f>
        <v>100</v>
      </c>
      <c r="Y49" s="98" t="n">
        <f aca="false">J49/B49*100</f>
        <v>10.1951305093667</v>
      </c>
      <c r="Z49" s="99" t="n">
        <f aca="false">R49/J49*100</f>
        <v>24.3785850860421</v>
      </c>
    </row>
    <row r="50" customFormat="false" ht="15" hidden="false" customHeight="true" outlineLevel="0" collapsed="false">
      <c r="A50" s="100" t="s">
        <v>69</v>
      </c>
      <c r="B50" s="95" t="n">
        <v>23618</v>
      </c>
      <c r="C50" s="96" t="n">
        <v>3297</v>
      </c>
      <c r="D50" s="96" t="n">
        <v>469</v>
      </c>
      <c r="E50" s="96" t="n">
        <v>399</v>
      </c>
      <c r="F50" s="96" t="n">
        <v>73</v>
      </c>
      <c r="G50" s="96" t="n">
        <v>210</v>
      </c>
      <c r="H50" s="96" t="n">
        <v>39</v>
      </c>
      <c r="I50" s="96" t="n">
        <v>77</v>
      </c>
      <c r="J50" s="96" t="n">
        <v>3367</v>
      </c>
      <c r="K50" s="96" t="n">
        <v>1912</v>
      </c>
      <c r="L50" s="96" t="n">
        <v>290</v>
      </c>
      <c r="M50" s="96" t="n">
        <v>194</v>
      </c>
      <c r="N50" s="96" t="n">
        <v>342</v>
      </c>
      <c r="O50" s="96" t="n">
        <v>752</v>
      </c>
      <c r="P50" s="96" t="n">
        <v>140</v>
      </c>
      <c r="Q50" s="96" t="n">
        <v>168</v>
      </c>
      <c r="R50" s="96" t="n">
        <v>724</v>
      </c>
      <c r="S50" s="96" t="n">
        <v>332</v>
      </c>
      <c r="T50" s="96" t="n">
        <v>43</v>
      </c>
      <c r="U50" s="96" t="n">
        <v>1</v>
      </c>
      <c r="V50" s="96" t="n">
        <v>0</v>
      </c>
      <c r="W50" s="97" t="n">
        <f aca="false">J50-C50</f>
        <v>70</v>
      </c>
      <c r="X50" s="97" t="n">
        <f aca="false">R50-O50</f>
        <v>-28</v>
      </c>
      <c r="Y50" s="98" t="n">
        <f aca="false">J50/B50*100</f>
        <v>14.2560758743331</v>
      </c>
      <c r="Z50" s="99" t="n">
        <f aca="false">R50/J50*100</f>
        <v>21.5028215028215</v>
      </c>
    </row>
    <row r="51" customFormat="false" ht="15" hidden="false" customHeight="true" outlineLevel="0" collapsed="false">
      <c r="A51" s="100" t="s">
        <v>91</v>
      </c>
      <c r="B51" s="95" t="n">
        <v>30057</v>
      </c>
      <c r="C51" s="96" t="n">
        <v>2898</v>
      </c>
      <c r="D51" s="96" t="n">
        <v>430</v>
      </c>
      <c r="E51" s="96" t="n">
        <v>312</v>
      </c>
      <c r="F51" s="96" t="n">
        <v>79</v>
      </c>
      <c r="G51" s="96" t="n">
        <v>150</v>
      </c>
      <c r="H51" s="96" t="n">
        <v>31</v>
      </c>
      <c r="I51" s="96" t="n">
        <v>52</v>
      </c>
      <c r="J51" s="96" t="n">
        <v>3016</v>
      </c>
      <c r="K51" s="96" t="n">
        <v>1567</v>
      </c>
      <c r="L51" s="96" t="n">
        <v>225</v>
      </c>
      <c r="M51" s="96" t="n">
        <v>111</v>
      </c>
      <c r="N51" s="96" t="n">
        <v>316</v>
      </c>
      <c r="O51" s="96" t="n">
        <v>756</v>
      </c>
      <c r="P51" s="96" t="n">
        <v>195</v>
      </c>
      <c r="Q51" s="96" t="n">
        <v>119</v>
      </c>
      <c r="R51" s="96" t="n">
        <v>832</v>
      </c>
      <c r="S51" s="96" t="n">
        <v>402</v>
      </c>
      <c r="T51" s="96" t="n">
        <v>36</v>
      </c>
      <c r="U51" s="96" t="n">
        <v>3</v>
      </c>
      <c r="V51" s="96" t="n">
        <v>8</v>
      </c>
      <c r="W51" s="97" t="n">
        <f aca="false">J51-C51</f>
        <v>118</v>
      </c>
      <c r="X51" s="97" t="n">
        <f aca="false">R51-O51</f>
        <v>76</v>
      </c>
      <c r="Y51" s="98" t="n">
        <f aca="false">J51/B51*100</f>
        <v>10.0342682237083</v>
      </c>
      <c r="Z51" s="99" t="n">
        <f aca="false">R51/J51*100</f>
        <v>27.5862068965517</v>
      </c>
    </row>
    <row r="52" customFormat="false" ht="15" hidden="false" customHeight="true" outlineLevel="0" collapsed="false">
      <c r="A52" s="114" t="s">
        <v>102</v>
      </c>
      <c r="B52" s="115" t="n">
        <v>8238</v>
      </c>
      <c r="C52" s="116" t="n">
        <v>655</v>
      </c>
      <c r="D52" s="116" t="n">
        <v>84</v>
      </c>
      <c r="E52" s="116" t="n">
        <v>83</v>
      </c>
      <c r="F52" s="116" t="n">
        <v>39</v>
      </c>
      <c r="G52" s="116" t="n">
        <v>22</v>
      </c>
      <c r="H52" s="116" t="n">
        <v>10</v>
      </c>
      <c r="I52" s="116" t="n">
        <v>12</v>
      </c>
      <c r="J52" s="116" t="n">
        <v>656</v>
      </c>
      <c r="K52" s="116" t="n">
        <v>351</v>
      </c>
      <c r="L52" s="116" t="n">
        <v>51</v>
      </c>
      <c r="M52" s="116" t="n">
        <v>13</v>
      </c>
      <c r="N52" s="116" t="n">
        <v>57</v>
      </c>
      <c r="O52" s="116" t="n">
        <v>194</v>
      </c>
      <c r="P52" s="116" t="n">
        <v>55</v>
      </c>
      <c r="Q52" s="116" t="n">
        <v>39</v>
      </c>
      <c r="R52" s="116" t="n">
        <v>210</v>
      </c>
      <c r="S52" s="116" t="n">
        <v>121</v>
      </c>
      <c r="T52" s="116" t="n">
        <v>6</v>
      </c>
      <c r="U52" s="116" t="n">
        <v>1</v>
      </c>
      <c r="V52" s="116" t="n">
        <v>3</v>
      </c>
      <c r="W52" s="117" t="n">
        <f aca="false">J52-C52</f>
        <v>1</v>
      </c>
      <c r="X52" s="117" t="n">
        <f aca="false">R52-O52</f>
        <v>16</v>
      </c>
      <c r="Y52" s="118" t="n">
        <f aca="false">J52/B52*100</f>
        <v>7.96309783928138</v>
      </c>
      <c r="Z52" s="119" t="n">
        <f aca="false">R52/J52*100</f>
        <v>32.0121951219512</v>
      </c>
    </row>
    <row r="53" s="70" customFormat="true" ht="14.65" hidden="false" customHeight="false" outlineLevel="0" collapsed="false"/>
    <row r="54" s="70" customFormat="true" ht="14.65" hidden="false" customHeight="false" outlineLevel="0" collapsed="false"/>
    <row r="55" s="70" customFormat="true" ht="24.05" hidden="false" customHeight="false" outlineLevel="0" collapsed="false">
      <c r="A55" s="71" t="s">
        <v>116</v>
      </c>
      <c r="B55" s="71"/>
      <c r="C55" s="71"/>
      <c r="D55" s="71"/>
      <c r="E55" s="71"/>
      <c r="F55" s="71"/>
      <c r="G55" s="72"/>
      <c r="H55" s="72"/>
      <c r="I55" s="72"/>
      <c r="J55" s="73"/>
      <c r="L55" s="73"/>
      <c r="M55" s="73"/>
      <c r="Y55" s="74"/>
      <c r="Z55" s="75" t="s">
        <v>117</v>
      </c>
    </row>
    <row r="56" s="70" customFormat="true" ht="14.65" hidden="false" customHeight="false" outlineLevel="0" collapsed="false">
      <c r="Z56" s="77" t="s">
        <v>2</v>
      </c>
    </row>
    <row r="57" s="70" customFormat="true" ht="14.65" hidden="false" customHeight="false" outlineLevel="0" collapsed="false">
      <c r="Z57" s="78"/>
    </row>
    <row r="58" s="70" customFormat="true" ht="14.65" hidden="false" customHeight="false" outlineLevel="0" collapsed="false">
      <c r="A58" s="79" t="s">
        <v>118</v>
      </c>
      <c r="B58" s="80" t="s">
        <v>119</v>
      </c>
      <c r="C58" s="81" t="s">
        <v>14</v>
      </c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 t="s">
        <v>120</v>
      </c>
      <c r="P58" s="81"/>
      <c r="Q58" s="81"/>
      <c r="R58" s="81"/>
      <c r="S58" s="81"/>
      <c r="T58" s="81"/>
      <c r="U58" s="81"/>
      <c r="V58" s="81"/>
      <c r="W58" s="80" t="s">
        <v>121</v>
      </c>
      <c r="X58" s="80" t="s">
        <v>121</v>
      </c>
      <c r="Y58" s="80" t="s">
        <v>30</v>
      </c>
      <c r="Z58" s="82" t="s">
        <v>122</v>
      </c>
    </row>
    <row r="59" s="70" customFormat="true" ht="14.65" hidden="false" customHeight="false" outlineLevel="0" collapsed="false">
      <c r="A59" s="83"/>
      <c r="B59" s="84" t="s">
        <v>123</v>
      </c>
      <c r="C59" s="84" t="s">
        <v>124</v>
      </c>
      <c r="D59" s="84" t="s">
        <v>125</v>
      </c>
      <c r="E59" s="85" t="s">
        <v>126</v>
      </c>
      <c r="F59" s="85"/>
      <c r="G59" s="85"/>
      <c r="H59" s="85"/>
      <c r="I59" s="85"/>
      <c r="J59" s="84" t="s">
        <v>124</v>
      </c>
      <c r="K59" s="85" t="s">
        <v>127</v>
      </c>
      <c r="L59" s="85"/>
      <c r="M59" s="85"/>
      <c r="N59" s="85"/>
      <c r="O59" s="84" t="s">
        <v>128</v>
      </c>
      <c r="P59" s="84" t="s">
        <v>129</v>
      </c>
      <c r="Q59" s="84" t="s">
        <v>130</v>
      </c>
      <c r="R59" s="84" t="s">
        <v>131</v>
      </c>
      <c r="S59" s="85" t="s">
        <v>127</v>
      </c>
      <c r="T59" s="85"/>
      <c r="U59" s="85"/>
      <c r="V59" s="85"/>
      <c r="W59" s="84" t="s">
        <v>132</v>
      </c>
      <c r="X59" s="84" t="s">
        <v>132</v>
      </c>
      <c r="Y59" s="84" t="s">
        <v>32</v>
      </c>
      <c r="Z59" s="86" t="s">
        <v>133</v>
      </c>
    </row>
    <row r="60" s="70" customFormat="true" ht="41.25" hidden="false" customHeight="true" outlineLevel="0" collapsed="false">
      <c r="A60" s="87"/>
      <c r="B60" s="88" t="s">
        <v>134</v>
      </c>
      <c r="C60" s="89" t="s">
        <v>135</v>
      </c>
      <c r="D60" s="89"/>
      <c r="E60" s="89" t="s">
        <v>136</v>
      </c>
      <c r="F60" s="89" t="s">
        <v>137</v>
      </c>
      <c r="G60" s="90" t="s">
        <v>138</v>
      </c>
      <c r="H60" s="89" t="s">
        <v>139</v>
      </c>
      <c r="I60" s="89" t="s">
        <v>140</v>
      </c>
      <c r="J60" s="89" t="s">
        <v>141</v>
      </c>
      <c r="K60" s="91" t="s">
        <v>142</v>
      </c>
      <c r="L60" s="92" t="s">
        <v>143</v>
      </c>
      <c r="M60" s="92" t="s">
        <v>144</v>
      </c>
      <c r="N60" s="90" t="s">
        <v>145</v>
      </c>
      <c r="O60" s="90" t="s">
        <v>146</v>
      </c>
      <c r="P60" s="90" t="s">
        <v>147</v>
      </c>
      <c r="Q60" s="90" t="s">
        <v>148</v>
      </c>
      <c r="R60" s="90" t="s">
        <v>149</v>
      </c>
      <c r="S60" s="90" t="s">
        <v>142</v>
      </c>
      <c r="T60" s="90" t="s">
        <v>143</v>
      </c>
      <c r="U60" s="90" t="s">
        <v>144</v>
      </c>
      <c r="V60" s="90" t="s">
        <v>145</v>
      </c>
      <c r="W60" s="90" t="s">
        <v>150</v>
      </c>
      <c r="X60" s="90" t="s">
        <v>151</v>
      </c>
      <c r="Y60" s="90" t="s">
        <v>33</v>
      </c>
      <c r="Z60" s="93" t="s">
        <v>152</v>
      </c>
    </row>
    <row r="61" customFormat="false" ht="15" hidden="false" customHeight="true" outlineLevel="0" collapsed="false">
      <c r="A61" s="100" t="s">
        <v>70</v>
      </c>
      <c r="B61" s="96" t="n">
        <v>15224</v>
      </c>
      <c r="C61" s="96" t="n">
        <v>2028</v>
      </c>
      <c r="D61" s="96" t="n">
        <v>454</v>
      </c>
      <c r="E61" s="96" t="n">
        <v>475</v>
      </c>
      <c r="F61" s="96" t="n">
        <v>146</v>
      </c>
      <c r="G61" s="96" t="n">
        <v>214</v>
      </c>
      <c r="H61" s="96" t="n">
        <v>69</v>
      </c>
      <c r="I61" s="96" t="n">
        <v>46</v>
      </c>
      <c r="J61" s="96" t="n">
        <v>2007</v>
      </c>
      <c r="K61" s="96" t="n">
        <v>1113</v>
      </c>
      <c r="L61" s="96" t="n">
        <v>86</v>
      </c>
      <c r="M61" s="96" t="n">
        <v>123</v>
      </c>
      <c r="N61" s="96" t="n">
        <v>294</v>
      </c>
      <c r="O61" s="96" t="n">
        <v>676</v>
      </c>
      <c r="P61" s="96" t="n">
        <v>89</v>
      </c>
      <c r="Q61" s="96" t="n">
        <v>97</v>
      </c>
      <c r="R61" s="96" t="n">
        <v>668</v>
      </c>
      <c r="S61" s="96" t="n">
        <v>301</v>
      </c>
      <c r="T61" s="96" t="n">
        <v>17</v>
      </c>
      <c r="U61" s="96" t="n">
        <v>2</v>
      </c>
      <c r="V61" s="96" t="n">
        <v>5</v>
      </c>
      <c r="W61" s="97" t="n">
        <f aca="false">J61-C61</f>
        <v>-21</v>
      </c>
      <c r="X61" s="97" t="n">
        <f aca="false">R61-O61</f>
        <v>-8</v>
      </c>
      <c r="Y61" s="98" t="n">
        <f aca="false">J61/B61*100</f>
        <v>13.1831318970047</v>
      </c>
      <c r="Z61" s="99" t="n">
        <f aca="false">R61/J61*100</f>
        <v>33.2835077229696</v>
      </c>
    </row>
    <row r="62" customFormat="false" ht="15" hidden="false" customHeight="true" outlineLevel="0" collapsed="false">
      <c r="A62" s="101" t="s">
        <v>97</v>
      </c>
      <c r="B62" s="103" t="n">
        <v>76621</v>
      </c>
      <c r="C62" s="103" t="n">
        <v>6450</v>
      </c>
      <c r="D62" s="103" t="n">
        <v>1081</v>
      </c>
      <c r="E62" s="103" t="n">
        <v>718</v>
      </c>
      <c r="F62" s="103" t="n">
        <v>368</v>
      </c>
      <c r="G62" s="103" t="n">
        <v>198</v>
      </c>
      <c r="H62" s="103" t="n">
        <v>89</v>
      </c>
      <c r="I62" s="103" t="n">
        <v>63</v>
      </c>
      <c r="J62" s="103" t="n">
        <v>6813</v>
      </c>
      <c r="K62" s="103" t="n">
        <v>3654</v>
      </c>
      <c r="L62" s="103" t="n">
        <v>390</v>
      </c>
      <c r="M62" s="103" t="n">
        <v>292</v>
      </c>
      <c r="N62" s="103" t="n">
        <v>812</v>
      </c>
      <c r="O62" s="103" t="n">
        <v>1856</v>
      </c>
      <c r="P62" s="103" t="n">
        <v>441</v>
      </c>
      <c r="Q62" s="103" t="n">
        <v>399</v>
      </c>
      <c r="R62" s="103" t="n">
        <v>1898</v>
      </c>
      <c r="S62" s="103" t="n">
        <v>961</v>
      </c>
      <c r="T62" s="103" t="n">
        <v>63</v>
      </c>
      <c r="U62" s="103" t="n">
        <v>9</v>
      </c>
      <c r="V62" s="103" t="n">
        <v>16</v>
      </c>
      <c r="W62" s="104" t="n">
        <f aca="false">J62-C62</f>
        <v>363</v>
      </c>
      <c r="X62" s="104" t="n">
        <f aca="false">R62-O62</f>
        <v>42</v>
      </c>
      <c r="Y62" s="105" t="n">
        <f aca="false">J62/B62*100</f>
        <v>8.89181816995341</v>
      </c>
      <c r="Z62" s="106" t="n">
        <f aca="false">R62/J62*100</f>
        <v>27.8585057977396</v>
      </c>
    </row>
    <row r="63" customFormat="false" ht="20.1" hidden="false" customHeight="true" outlineLevel="0" collapsed="false">
      <c r="A63" s="107" t="s">
        <v>157</v>
      </c>
      <c r="B63" s="109" t="n">
        <f aca="false">SUM(B44:B52,B61,B62)</f>
        <v>329865</v>
      </c>
      <c r="C63" s="109" t="n">
        <f aca="false">SUM(C44:C52,C61,C62)</f>
        <v>35065</v>
      </c>
      <c r="D63" s="109" t="n">
        <f aca="false">SUM(D44:D52,D61,D62)</f>
        <v>5105</v>
      </c>
      <c r="E63" s="109" t="n">
        <f aca="false">SUM(E44:E52,E61,E62)</f>
        <v>4343</v>
      </c>
      <c r="F63" s="109" t="n">
        <f aca="false">SUM(F44:F52,F61,F62)</f>
        <v>1503</v>
      </c>
      <c r="G63" s="109" t="n">
        <f aca="false">SUM(G44:G52,G61,G62)</f>
        <v>1413</v>
      </c>
      <c r="H63" s="109" t="n">
        <f aca="false">SUM(H44:H52,H61,H62)</f>
        <v>737</v>
      </c>
      <c r="I63" s="109" t="n">
        <f aca="false">SUM(I44:I52,I61,I62)</f>
        <v>690</v>
      </c>
      <c r="J63" s="109" t="n">
        <f aca="false">SUM(J44:J52,J61,J62)</f>
        <v>35827</v>
      </c>
      <c r="K63" s="109" t="n">
        <f aca="false">SUM(K44:K52,K61,K62)</f>
        <v>19445</v>
      </c>
      <c r="L63" s="109" t="n">
        <f aca="false">SUM(L44:L52,L61,L62)</f>
        <v>2534</v>
      </c>
      <c r="M63" s="109" t="n">
        <f aca="false">SUM(M44:M52,M61,M62)</f>
        <v>1606</v>
      </c>
      <c r="N63" s="109" t="n">
        <f aca="false">SUM(N44:N52,N61,N62)</f>
        <v>4482</v>
      </c>
      <c r="O63" s="109" t="n">
        <f aca="false">SUM(O44:O52,O61,O62)</f>
        <v>9512</v>
      </c>
      <c r="P63" s="109" t="n">
        <f aca="false">SUM(P44:P52,P61,P62)</f>
        <v>1923</v>
      </c>
      <c r="Q63" s="109" t="n">
        <f aca="false">SUM(Q44:Q52,Q61,Q62)</f>
        <v>1877</v>
      </c>
      <c r="R63" s="109" t="n">
        <f aca="false">SUM(R44:R52,R61,R62)</f>
        <v>9558</v>
      </c>
      <c r="S63" s="109" t="n">
        <f aca="false">SUM(S44:S52,S61,S62)</f>
        <v>4702</v>
      </c>
      <c r="T63" s="109" t="n">
        <f aca="false">SUM(T44:T52,T61,T62)</f>
        <v>471</v>
      </c>
      <c r="U63" s="109" t="n">
        <f aca="false">SUM(U44:U52,U61,U62)</f>
        <v>29</v>
      </c>
      <c r="V63" s="109" t="n">
        <f aca="false">SUM(V44:V52,V61,V62)</f>
        <v>156</v>
      </c>
      <c r="W63" s="109" t="n">
        <f aca="false">J63-C63</f>
        <v>762</v>
      </c>
      <c r="X63" s="109" t="n">
        <f aca="false">R63-O63</f>
        <v>46</v>
      </c>
      <c r="Y63" s="110" t="n">
        <f aca="false">J63/B63*100</f>
        <v>10.8611098479681</v>
      </c>
      <c r="Z63" s="111" t="n">
        <f aca="false">R63/J63*100</f>
        <v>26.6782035894716</v>
      </c>
    </row>
    <row r="64" customFormat="false" ht="15" hidden="false" customHeight="true" outlineLevel="0" collapsed="false">
      <c r="A64" s="100" t="s">
        <v>106</v>
      </c>
      <c r="B64" s="96" t="n">
        <v>59221</v>
      </c>
      <c r="C64" s="96" t="n">
        <v>3253</v>
      </c>
      <c r="D64" s="96" t="n">
        <v>443</v>
      </c>
      <c r="E64" s="96" t="n">
        <v>383</v>
      </c>
      <c r="F64" s="96" t="n">
        <v>135</v>
      </c>
      <c r="G64" s="96" t="n">
        <v>141</v>
      </c>
      <c r="H64" s="96" t="n">
        <v>64</v>
      </c>
      <c r="I64" s="96" t="n">
        <v>43</v>
      </c>
      <c r="J64" s="96" t="n">
        <v>3313</v>
      </c>
      <c r="K64" s="96" t="n">
        <v>1933</v>
      </c>
      <c r="L64" s="96" t="n">
        <v>316</v>
      </c>
      <c r="M64" s="96" t="n">
        <v>34</v>
      </c>
      <c r="N64" s="96" t="n">
        <v>164</v>
      </c>
      <c r="O64" s="96" t="n">
        <v>1010</v>
      </c>
      <c r="P64" s="96" t="n">
        <v>201</v>
      </c>
      <c r="Q64" s="96" t="n">
        <v>209</v>
      </c>
      <c r="R64" s="96" t="n">
        <v>1002</v>
      </c>
      <c r="S64" s="96" t="n">
        <v>581</v>
      </c>
      <c r="T64" s="96" t="n">
        <v>62</v>
      </c>
      <c r="U64" s="96" t="n">
        <v>1</v>
      </c>
      <c r="V64" s="96" t="n">
        <v>1</v>
      </c>
      <c r="W64" s="97" t="n">
        <f aca="false">J64-C64</f>
        <v>60</v>
      </c>
      <c r="X64" s="97" t="n">
        <f aca="false">R64-O64</f>
        <v>-8</v>
      </c>
      <c r="Y64" s="98" t="n">
        <f aca="false">J64/B64*100</f>
        <v>5.59429931949815</v>
      </c>
      <c r="Z64" s="99" t="n">
        <f aca="false">R64/J64*100</f>
        <v>30.2444913975249</v>
      </c>
    </row>
    <row r="65" customFormat="false" ht="15" hidden="false" customHeight="true" outlineLevel="0" collapsed="false">
      <c r="A65" s="100" t="s">
        <v>77</v>
      </c>
      <c r="B65" s="96" t="n">
        <v>8097</v>
      </c>
      <c r="C65" s="96" t="n">
        <v>976</v>
      </c>
      <c r="D65" s="96" t="n">
        <v>126</v>
      </c>
      <c r="E65" s="96" t="n">
        <v>111</v>
      </c>
      <c r="F65" s="96" t="n">
        <v>46</v>
      </c>
      <c r="G65" s="96" t="n">
        <v>41</v>
      </c>
      <c r="H65" s="96" t="n">
        <v>7</v>
      </c>
      <c r="I65" s="96" t="n">
        <v>17</v>
      </c>
      <c r="J65" s="96" t="n">
        <v>991</v>
      </c>
      <c r="K65" s="96" t="n">
        <v>496</v>
      </c>
      <c r="L65" s="96" t="n">
        <v>237</v>
      </c>
      <c r="M65" s="96" t="n">
        <v>24</v>
      </c>
      <c r="N65" s="96" t="n">
        <v>42</v>
      </c>
      <c r="O65" s="96" t="n">
        <v>321</v>
      </c>
      <c r="P65" s="96" t="n">
        <v>68</v>
      </c>
      <c r="Q65" s="96" t="n">
        <v>91</v>
      </c>
      <c r="R65" s="96" t="n">
        <v>298</v>
      </c>
      <c r="S65" s="96" t="n">
        <v>121</v>
      </c>
      <c r="T65" s="96" t="n">
        <v>53</v>
      </c>
      <c r="U65" s="96" t="n">
        <v>0</v>
      </c>
      <c r="V65" s="96" t="n">
        <v>1</v>
      </c>
      <c r="W65" s="97" t="n">
        <f aca="false">J65-C65</f>
        <v>15</v>
      </c>
      <c r="X65" s="97" t="n">
        <f aca="false">R65-O65</f>
        <v>-23</v>
      </c>
      <c r="Y65" s="98" t="n">
        <f aca="false">J65/B65*100</f>
        <v>12.2391009015685</v>
      </c>
      <c r="Z65" s="99" t="n">
        <f aca="false">R65/J65*100</f>
        <v>30.0706357214934</v>
      </c>
    </row>
    <row r="66" customFormat="false" ht="15" hidden="false" customHeight="true" outlineLevel="0" collapsed="false">
      <c r="A66" s="100" t="s">
        <v>79</v>
      </c>
      <c r="B66" s="96" t="n">
        <v>36227</v>
      </c>
      <c r="C66" s="96" t="n">
        <v>4289</v>
      </c>
      <c r="D66" s="96" t="n">
        <v>427</v>
      </c>
      <c r="E66" s="96" t="n">
        <v>436</v>
      </c>
      <c r="F66" s="96" t="n">
        <v>94</v>
      </c>
      <c r="G66" s="96" t="n">
        <v>240</v>
      </c>
      <c r="H66" s="96" t="n">
        <v>32</v>
      </c>
      <c r="I66" s="96" t="n">
        <v>70</v>
      </c>
      <c r="J66" s="96" t="n">
        <v>4280</v>
      </c>
      <c r="K66" s="96" t="n">
        <v>2423</v>
      </c>
      <c r="L66" s="96" t="n">
        <v>348</v>
      </c>
      <c r="M66" s="96" t="n">
        <v>206</v>
      </c>
      <c r="N66" s="96" t="n">
        <v>492</v>
      </c>
      <c r="O66" s="96" t="n">
        <v>688</v>
      </c>
      <c r="P66" s="96" t="n">
        <v>147</v>
      </c>
      <c r="Q66" s="96" t="n">
        <v>139</v>
      </c>
      <c r="R66" s="96" t="n">
        <v>696</v>
      </c>
      <c r="S66" s="96" t="n">
        <v>350</v>
      </c>
      <c r="T66" s="96" t="n">
        <v>25</v>
      </c>
      <c r="U66" s="96" t="n">
        <v>2</v>
      </c>
      <c r="V66" s="96" t="n">
        <v>8</v>
      </c>
      <c r="W66" s="97" t="n">
        <f aca="false">J66-C66</f>
        <v>-9</v>
      </c>
      <c r="X66" s="97" t="n">
        <f aca="false">R66-O66</f>
        <v>8</v>
      </c>
      <c r="Y66" s="98" t="n">
        <f aca="false">J66/B66*100</f>
        <v>11.8143925801198</v>
      </c>
      <c r="Z66" s="99" t="n">
        <f aca="false">R66/J66*100</f>
        <v>16.2616822429907</v>
      </c>
    </row>
    <row r="67" customFormat="false" ht="15" hidden="false" customHeight="true" outlineLevel="0" collapsed="false">
      <c r="A67" s="100" t="s">
        <v>85</v>
      </c>
      <c r="B67" s="96" t="n">
        <v>17881</v>
      </c>
      <c r="C67" s="96" t="n">
        <v>1889</v>
      </c>
      <c r="D67" s="96" t="n">
        <v>258</v>
      </c>
      <c r="E67" s="96" t="n">
        <v>180</v>
      </c>
      <c r="F67" s="96" t="n">
        <v>33</v>
      </c>
      <c r="G67" s="96" t="n">
        <v>91</v>
      </c>
      <c r="H67" s="96" t="n">
        <v>25</v>
      </c>
      <c r="I67" s="96" t="n">
        <v>31</v>
      </c>
      <c r="J67" s="96" t="n">
        <v>1967</v>
      </c>
      <c r="K67" s="96" t="n">
        <v>963</v>
      </c>
      <c r="L67" s="96" t="n">
        <v>186</v>
      </c>
      <c r="M67" s="96" t="n">
        <v>74</v>
      </c>
      <c r="N67" s="96" t="n">
        <v>159</v>
      </c>
      <c r="O67" s="96" t="n">
        <v>429</v>
      </c>
      <c r="P67" s="96" t="n">
        <v>107</v>
      </c>
      <c r="Q67" s="96" t="n">
        <v>93</v>
      </c>
      <c r="R67" s="96" t="n">
        <v>443</v>
      </c>
      <c r="S67" s="96" t="n">
        <v>195</v>
      </c>
      <c r="T67" s="96" t="n">
        <v>25</v>
      </c>
      <c r="U67" s="96" t="n">
        <v>1</v>
      </c>
      <c r="V67" s="96" t="n">
        <v>11</v>
      </c>
      <c r="W67" s="97" t="n">
        <f aca="false">J67-C67</f>
        <v>78</v>
      </c>
      <c r="X67" s="97" t="n">
        <f aca="false">R67-O67</f>
        <v>14</v>
      </c>
      <c r="Y67" s="98" t="n">
        <f aca="false">J67/B67*100</f>
        <v>11.0005033275544</v>
      </c>
      <c r="Z67" s="99" t="n">
        <f aca="false">R67/J67*100</f>
        <v>22.5216065073716</v>
      </c>
    </row>
    <row r="68" customFormat="false" ht="15" hidden="false" customHeight="true" outlineLevel="0" collapsed="false">
      <c r="A68" s="100" t="s">
        <v>66</v>
      </c>
      <c r="B68" s="96" t="n">
        <v>11761</v>
      </c>
      <c r="C68" s="96" t="n">
        <v>1702</v>
      </c>
      <c r="D68" s="96" t="n">
        <v>200</v>
      </c>
      <c r="E68" s="96" t="n">
        <v>130</v>
      </c>
      <c r="F68" s="96" t="n">
        <v>68</v>
      </c>
      <c r="G68" s="96" t="n">
        <v>26</v>
      </c>
      <c r="H68" s="96" t="n">
        <v>14</v>
      </c>
      <c r="I68" s="96" t="n">
        <v>22</v>
      </c>
      <c r="J68" s="96" t="n">
        <v>1772</v>
      </c>
      <c r="K68" s="96" t="n">
        <v>830</v>
      </c>
      <c r="L68" s="96" t="n">
        <v>113</v>
      </c>
      <c r="M68" s="96" t="n">
        <v>70</v>
      </c>
      <c r="N68" s="96" t="n">
        <v>203</v>
      </c>
      <c r="O68" s="96" t="n">
        <v>308</v>
      </c>
      <c r="P68" s="96" t="n">
        <v>65</v>
      </c>
      <c r="Q68" s="96" t="n">
        <v>78</v>
      </c>
      <c r="R68" s="96" t="n">
        <v>295</v>
      </c>
      <c r="S68" s="96" t="n">
        <v>133</v>
      </c>
      <c r="T68" s="96" t="n">
        <v>28</v>
      </c>
      <c r="U68" s="96" t="n">
        <v>1</v>
      </c>
      <c r="V68" s="96" t="n">
        <v>4</v>
      </c>
      <c r="W68" s="97" t="n">
        <f aca="false">J68-C68</f>
        <v>70</v>
      </c>
      <c r="X68" s="97" t="n">
        <f aca="false">R68-O68</f>
        <v>-13</v>
      </c>
      <c r="Y68" s="98" t="n">
        <f aca="false">J68/B68*100</f>
        <v>15.0667460249979</v>
      </c>
      <c r="Z68" s="99" t="n">
        <f aca="false">R68/J68*100</f>
        <v>16.647855530474</v>
      </c>
    </row>
    <row r="69" customFormat="false" ht="15" hidden="false" customHeight="true" outlineLevel="0" collapsed="false">
      <c r="A69" s="100" t="s">
        <v>43</v>
      </c>
      <c r="B69" s="96" t="n">
        <v>35581</v>
      </c>
      <c r="C69" s="96" t="n">
        <v>7068</v>
      </c>
      <c r="D69" s="96" t="n">
        <v>662</v>
      </c>
      <c r="E69" s="96" t="n">
        <v>476</v>
      </c>
      <c r="F69" s="96" t="n">
        <v>159</v>
      </c>
      <c r="G69" s="96" t="n">
        <v>153</v>
      </c>
      <c r="H69" s="96" t="n">
        <v>82</v>
      </c>
      <c r="I69" s="96" t="n">
        <v>82</v>
      </c>
      <c r="J69" s="96" t="n">
        <v>7254</v>
      </c>
      <c r="K69" s="96" t="n">
        <v>3788</v>
      </c>
      <c r="L69" s="96" t="n">
        <v>289</v>
      </c>
      <c r="M69" s="96" t="n">
        <v>444</v>
      </c>
      <c r="N69" s="96" t="n">
        <v>531</v>
      </c>
      <c r="O69" s="96" t="n">
        <v>1312</v>
      </c>
      <c r="P69" s="96" t="n">
        <v>262</v>
      </c>
      <c r="Q69" s="96" t="n">
        <v>170</v>
      </c>
      <c r="R69" s="96" t="n">
        <v>1404</v>
      </c>
      <c r="S69" s="96" t="n">
        <v>502</v>
      </c>
      <c r="T69" s="96" t="n">
        <v>56</v>
      </c>
      <c r="U69" s="96" t="n">
        <v>2</v>
      </c>
      <c r="V69" s="96" t="n">
        <v>8</v>
      </c>
      <c r="W69" s="97" t="n">
        <f aca="false">J69-C69</f>
        <v>186</v>
      </c>
      <c r="X69" s="97" t="n">
        <f aca="false">R69-O69</f>
        <v>92</v>
      </c>
      <c r="Y69" s="98" t="n">
        <f aca="false">J69/B69*100</f>
        <v>20.3872853489222</v>
      </c>
      <c r="Z69" s="99" t="n">
        <f aca="false">R69/J69*100</f>
        <v>19.3548387096774</v>
      </c>
    </row>
    <row r="70" customFormat="false" ht="15" hidden="false" customHeight="true" outlineLevel="0" collapsed="false">
      <c r="A70" s="100" t="s">
        <v>57</v>
      </c>
      <c r="B70" s="96" t="n">
        <v>10403</v>
      </c>
      <c r="C70" s="96" t="n">
        <v>1670</v>
      </c>
      <c r="D70" s="96" t="n">
        <v>245</v>
      </c>
      <c r="E70" s="96" t="n">
        <v>168</v>
      </c>
      <c r="F70" s="96" t="n">
        <v>46</v>
      </c>
      <c r="G70" s="96" t="n">
        <v>78</v>
      </c>
      <c r="H70" s="96" t="n">
        <v>21</v>
      </c>
      <c r="I70" s="96" t="n">
        <v>23</v>
      </c>
      <c r="J70" s="96" t="n">
        <v>1747</v>
      </c>
      <c r="K70" s="96" t="n">
        <v>861</v>
      </c>
      <c r="L70" s="96" t="n">
        <v>169</v>
      </c>
      <c r="M70" s="96" t="n">
        <v>62</v>
      </c>
      <c r="N70" s="96" t="n">
        <v>105</v>
      </c>
      <c r="O70" s="96" t="n">
        <v>472</v>
      </c>
      <c r="P70" s="96" t="n">
        <v>98</v>
      </c>
      <c r="Q70" s="96" t="n">
        <v>86</v>
      </c>
      <c r="R70" s="96" t="n">
        <v>484</v>
      </c>
      <c r="S70" s="96" t="n">
        <v>156</v>
      </c>
      <c r="T70" s="96" t="n">
        <v>37</v>
      </c>
      <c r="U70" s="96" t="n">
        <v>3</v>
      </c>
      <c r="V70" s="96" t="n">
        <v>9</v>
      </c>
      <c r="W70" s="97" t="n">
        <f aca="false">J70-C70</f>
        <v>77</v>
      </c>
      <c r="X70" s="97" t="n">
        <f aca="false">R70-O70</f>
        <v>12</v>
      </c>
      <c r="Y70" s="98" t="n">
        <f aca="false">J70/B70*100</f>
        <v>16.7932327213304</v>
      </c>
      <c r="Z70" s="99" t="n">
        <f aca="false">R70/J70*100</f>
        <v>27.7046365197481</v>
      </c>
    </row>
    <row r="71" customFormat="false" ht="15" hidden="false" customHeight="true" outlineLevel="0" collapsed="false">
      <c r="A71" s="100" t="s">
        <v>38</v>
      </c>
      <c r="B71" s="96" t="n">
        <v>23289</v>
      </c>
      <c r="C71" s="96" t="n">
        <v>5369</v>
      </c>
      <c r="D71" s="96" t="n">
        <v>354</v>
      </c>
      <c r="E71" s="96" t="n">
        <v>284</v>
      </c>
      <c r="F71" s="96" t="n">
        <v>130</v>
      </c>
      <c r="G71" s="96" t="n">
        <v>48</v>
      </c>
      <c r="H71" s="96" t="n">
        <v>55</v>
      </c>
      <c r="I71" s="96" t="n">
        <v>51</v>
      </c>
      <c r="J71" s="96" t="n">
        <v>5439</v>
      </c>
      <c r="K71" s="96" t="n">
        <v>2655</v>
      </c>
      <c r="L71" s="96" t="n">
        <v>321</v>
      </c>
      <c r="M71" s="96" t="n">
        <v>344</v>
      </c>
      <c r="N71" s="96" t="n">
        <v>348</v>
      </c>
      <c r="O71" s="96" t="n">
        <v>904</v>
      </c>
      <c r="P71" s="96" t="n">
        <v>124</v>
      </c>
      <c r="Q71" s="96" t="n">
        <v>195</v>
      </c>
      <c r="R71" s="96" t="n">
        <v>833</v>
      </c>
      <c r="S71" s="96" t="n">
        <v>497</v>
      </c>
      <c r="T71" s="96" t="n">
        <v>56</v>
      </c>
      <c r="U71" s="96" t="n">
        <v>2</v>
      </c>
      <c r="V71" s="96" t="n">
        <v>9</v>
      </c>
      <c r="W71" s="97" t="n">
        <f aca="false">J71-C71</f>
        <v>70</v>
      </c>
      <c r="X71" s="97" t="n">
        <f aca="false">R71-O71</f>
        <v>-71</v>
      </c>
      <c r="Y71" s="98" t="n">
        <f aca="false">J71/B71*100</f>
        <v>23.3543733092876</v>
      </c>
      <c r="Z71" s="99" t="n">
        <f aca="false">R71/J71*100</f>
        <v>15.3153153153153</v>
      </c>
    </row>
    <row r="72" customFormat="false" ht="15" hidden="false" customHeight="true" outlineLevel="0" collapsed="false">
      <c r="A72" s="100" t="s">
        <v>36</v>
      </c>
      <c r="B72" s="96" t="n">
        <v>37768</v>
      </c>
      <c r="C72" s="96" t="n">
        <v>9884</v>
      </c>
      <c r="D72" s="96" t="n">
        <v>852</v>
      </c>
      <c r="E72" s="96" t="n">
        <v>420</v>
      </c>
      <c r="F72" s="96" t="n">
        <v>94</v>
      </c>
      <c r="G72" s="96" t="n">
        <v>166</v>
      </c>
      <c r="H72" s="96" t="n">
        <v>85</v>
      </c>
      <c r="I72" s="96" t="n">
        <v>75</v>
      </c>
      <c r="J72" s="96" t="n">
        <v>10316</v>
      </c>
      <c r="K72" s="96" t="n">
        <v>4939</v>
      </c>
      <c r="L72" s="96" t="n">
        <v>552</v>
      </c>
      <c r="M72" s="96" t="n">
        <v>663</v>
      </c>
      <c r="N72" s="96" t="n">
        <v>800</v>
      </c>
      <c r="O72" s="96" t="n">
        <v>1265</v>
      </c>
      <c r="P72" s="96" t="n">
        <v>210</v>
      </c>
      <c r="Q72" s="96" t="n">
        <v>163</v>
      </c>
      <c r="R72" s="96" t="n">
        <v>1312</v>
      </c>
      <c r="S72" s="96" t="n">
        <v>560</v>
      </c>
      <c r="T72" s="96" t="n">
        <v>89</v>
      </c>
      <c r="U72" s="96" t="n">
        <v>5</v>
      </c>
      <c r="V72" s="96" t="n">
        <v>20</v>
      </c>
      <c r="W72" s="97" t="n">
        <f aca="false">J72-C72</f>
        <v>432</v>
      </c>
      <c r="X72" s="97" t="n">
        <f aca="false">R72-O72</f>
        <v>47</v>
      </c>
      <c r="Y72" s="98" t="n">
        <f aca="false">J72/B72*100</f>
        <v>27.314128362635</v>
      </c>
      <c r="Z72" s="99" t="n">
        <f aca="false">R72/J72*100</f>
        <v>12.7181077937185</v>
      </c>
    </row>
    <row r="73" customFormat="false" ht="15" hidden="false" customHeight="true" outlineLevel="0" collapsed="false">
      <c r="A73" s="100" t="s">
        <v>44</v>
      </c>
      <c r="B73" s="96" t="n">
        <v>21898</v>
      </c>
      <c r="C73" s="96" t="n">
        <v>4296</v>
      </c>
      <c r="D73" s="96" t="n">
        <v>424</v>
      </c>
      <c r="E73" s="96" t="n">
        <v>290</v>
      </c>
      <c r="F73" s="96" t="n">
        <v>43</v>
      </c>
      <c r="G73" s="96" t="n">
        <v>165</v>
      </c>
      <c r="H73" s="96" t="n">
        <v>25</v>
      </c>
      <c r="I73" s="96" t="n">
        <v>57</v>
      </c>
      <c r="J73" s="96" t="n">
        <v>4430</v>
      </c>
      <c r="K73" s="96" t="n">
        <v>2342</v>
      </c>
      <c r="L73" s="96" t="n">
        <v>280</v>
      </c>
      <c r="M73" s="96" t="n">
        <v>225</v>
      </c>
      <c r="N73" s="96" t="n">
        <v>383</v>
      </c>
      <c r="O73" s="96" t="n">
        <v>833</v>
      </c>
      <c r="P73" s="96" t="n">
        <v>163</v>
      </c>
      <c r="Q73" s="96" t="n">
        <v>179</v>
      </c>
      <c r="R73" s="96" t="n">
        <v>817</v>
      </c>
      <c r="S73" s="96" t="n">
        <v>369</v>
      </c>
      <c r="T73" s="96" t="n">
        <v>74</v>
      </c>
      <c r="U73" s="96" t="n">
        <v>0</v>
      </c>
      <c r="V73" s="96" t="n">
        <v>7</v>
      </c>
      <c r="W73" s="97" t="n">
        <f aca="false">J73-C73</f>
        <v>134</v>
      </c>
      <c r="X73" s="97" t="n">
        <f aca="false">R73-O73</f>
        <v>-16</v>
      </c>
      <c r="Y73" s="98" t="n">
        <f aca="false">J73/B73*100</f>
        <v>20.2301580052973</v>
      </c>
      <c r="Z73" s="99" t="n">
        <f aca="false">R73/J73*100</f>
        <v>18.4424379232506</v>
      </c>
    </row>
    <row r="74" customFormat="false" ht="15" hidden="false" customHeight="true" outlineLevel="0" collapsed="false">
      <c r="A74" s="100" t="s">
        <v>103</v>
      </c>
      <c r="B74" s="96" t="n">
        <v>34644</v>
      </c>
      <c r="C74" s="96" t="n">
        <v>2677</v>
      </c>
      <c r="D74" s="96" t="n">
        <v>357</v>
      </c>
      <c r="E74" s="96" t="n">
        <v>262</v>
      </c>
      <c r="F74" s="96" t="n">
        <v>110</v>
      </c>
      <c r="G74" s="96" t="n">
        <v>74</v>
      </c>
      <c r="H74" s="96" t="n">
        <v>38</v>
      </c>
      <c r="I74" s="96" t="n">
        <v>40</v>
      </c>
      <c r="J74" s="96" t="n">
        <v>2772</v>
      </c>
      <c r="K74" s="96" t="n">
        <v>1486</v>
      </c>
      <c r="L74" s="96" t="n">
        <v>252</v>
      </c>
      <c r="M74" s="96" t="n">
        <v>81</v>
      </c>
      <c r="N74" s="96" t="n">
        <v>260</v>
      </c>
      <c r="O74" s="96" t="n">
        <v>638</v>
      </c>
      <c r="P74" s="96" t="n">
        <v>156</v>
      </c>
      <c r="Q74" s="96" t="n">
        <v>122</v>
      </c>
      <c r="R74" s="96" t="n">
        <v>672</v>
      </c>
      <c r="S74" s="96" t="n">
        <v>348</v>
      </c>
      <c r="T74" s="96" t="n">
        <v>39</v>
      </c>
      <c r="U74" s="96" t="n">
        <v>1</v>
      </c>
      <c r="V74" s="96" t="n">
        <v>12</v>
      </c>
      <c r="W74" s="97" t="n">
        <f aca="false">J74-C74</f>
        <v>95</v>
      </c>
      <c r="X74" s="97" t="n">
        <f aca="false">R74-O74</f>
        <v>34</v>
      </c>
      <c r="Y74" s="98" t="n">
        <f aca="false">J74/B74*100</f>
        <v>8.00138552130239</v>
      </c>
      <c r="Z74" s="99" t="n">
        <f aca="false">R74/J74*100</f>
        <v>24.2424242424242</v>
      </c>
    </row>
    <row r="75" customFormat="false" ht="15" hidden="false" customHeight="true" outlineLevel="0" collapsed="false">
      <c r="A75" s="100" t="s">
        <v>68</v>
      </c>
      <c r="B75" s="96" t="n">
        <v>13205</v>
      </c>
      <c r="C75" s="96" t="n">
        <v>1784</v>
      </c>
      <c r="D75" s="96" t="n">
        <v>232</v>
      </c>
      <c r="E75" s="96" t="n">
        <v>128</v>
      </c>
      <c r="F75" s="96" t="n">
        <v>26</v>
      </c>
      <c r="G75" s="96" t="n">
        <v>70</v>
      </c>
      <c r="H75" s="96" t="n">
        <v>5</v>
      </c>
      <c r="I75" s="96" t="n">
        <v>27</v>
      </c>
      <c r="J75" s="96" t="n">
        <v>1888</v>
      </c>
      <c r="K75" s="96" t="n">
        <v>1045</v>
      </c>
      <c r="L75" s="96" t="n">
        <v>216</v>
      </c>
      <c r="M75" s="96" t="n">
        <v>55</v>
      </c>
      <c r="N75" s="96" t="n">
        <v>141</v>
      </c>
      <c r="O75" s="96" t="n">
        <v>406</v>
      </c>
      <c r="P75" s="96" t="n">
        <v>112</v>
      </c>
      <c r="Q75" s="96" t="n">
        <v>77</v>
      </c>
      <c r="R75" s="96" t="n">
        <v>441</v>
      </c>
      <c r="S75" s="96" t="n">
        <v>224</v>
      </c>
      <c r="T75" s="96" t="n">
        <v>46</v>
      </c>
      <c r="U75" s="96" t="n">
        <v>1</v>
      </c>
      <c r="V75" s="96" t="n">
        <v>7</v>
      </c>
      <c r="W75" s="97" t="n">
        <f aca="false">J75-C75</f>
        <v>104</v>
      </c>
      <c r="X75" s="97" t="n">
        <f aca="false">R75-O75</f>
        <v>35</v>
      </c>
      <c r="Y75" s="98" t="n">
        <f aca="false">J75/B75*100</f>
        <v>14.297614539947</v>
      </c>
      <c r="Z75" s="99" t="n">
        <f aca="false">R75/J75*100</f>
        <v>23.3580508474576</v>
      </c>
    </row>
    <row r="76" customFormat="false" ht="15" hidden="false" customHeight="true" outlineLevel="0" collapsed="false">
      <c r="A76" s="101" t="s">
        <v>80</v>
      </c>
      <c r="B76" s="103" t="n">
        <v>23299</v>
      </c>
      <c r="C76" s="103" t="n">
        <v>2588</v>
      </c>
      <c r="D76" s="103" t="n">
        <v>311</v>
      </c>
      <c r="E76" s="103" t="n">
        <v>340</v>
      </c>
      <c r="F76" s="103" t="n">
        <v>65</v>
      </c>
      <c r="G76" s="103" t="n">
        <v>138</v>
      </c>
      <c r="H76" s="103" t="n">
        <v>101</v>
      </c>
      <c r="I76" s="103" t="n">
        <v>36</v>
      </c>
      <c r="J76" s="103" t="n">
        <v>2559</v>
      </c>
      <c r="K76" s="103" t="n">
        <v>1370</v>
      </c>
      <c r="L76" s="103" t="n">
        <v>204</v>
      </c>
      <c r="M76" s="103" t="n">
        <v>120</v>
      </c>
      <c r="N76" s="103" t="n">
        <v>333</v>
      </c>
      <c r="O76" s="103" t="n">
        <v>541</v>
      </c>
      <c r="P76" s="103" t="n">
        <v>116</v>
      </c>
      <c r="Q76" s="103" t="n">
        <v>125</v>
      </c>
      <c r="R76" s="103" t="n">
        <v>532</v>
      </c>
      <c r="S76" s="103" t="n">
        <v>242</v>
      </c>
      <c r="T76" s="103" t="n">
        <v>34</v>
      </c>
      <c r="U76" s="103" t="n">
        <v>0</v>
      </c>
      <c r="V76" s="103" t="n">
        <v>3</v>
      </c>
      <c r="W76" s="104" t="n">
        <f aca="false">J76-C76</f>
        <v>-29</v>
      </c>
      <c r="X76" s="104" t="n">
        <f aca="false">R76-O76</f>
        <v>-9</v>
      </c>
      <c r="Y76" s="105" t="n">
        <f aca="false">J76/B76*100</f>
        <v>10.9833040044637</v>
      </c>
      <c r="Z76" s="106" t="n">
        <f aca="false">R76/J76*100</f>
        <v>20.7893708479875</v>
      </c>
    </row>
    <row r="77" customFormat="false" ht="20.1" hidden="false" customHeight="true" outlineLevel="0" collapsed="false">
      <c r="A77" s="107" t="s">
        <v>158</v>
      </c>
      <c r="B77" s="109" t="n">
        <f aca="false">SUM(B64:B76)</f>
        <v>333274</v>
      </c>
      <c r="C77" s="109" t="n">
        <f aca="false">SUM(C64:C76)</f>
        <v>47445</v>
      </c>
      <c r="D77" s="109" t="n">
        <f aca="false">SUM(D64:D76)</f>
        <v>4891</v>
      </c>
      <c r="E77" s="109" t="n">
        <f aca="false">SUM(E64:E76)</f>
        <v>3608</v>
      </c>
      <c r="F77" s="109" t="n">
        <f aca="false">SUM(F64:F76)</f>
        <v>1049</v>
      </c>
      <c r="G77" s="109" t="n">
        <f aca="false">SUM(G64:G76)</f>
        <v>1431</v>
      </c>
      <c r="H77" s="109" t="n">
        <f aca="false">SUM(H64:H76)</f>
        <v>554</v>
      </c>
      <c r="I77" s="109" t="n">
        <f aca="false">SUM(I64:I76)</f>
        <v>574</v>
      </c>
      <c r="J77" s="109" t="n">
        <f aca="false">SUM(J64:J76)</f>
        <v>48728</v>
      </c>
      <c r="K77" s="109" t="n">
        <f aca="false">SUM(K64:K76)</f>
        <v>25131</v>
      </c>
      <c r="L77" s="109" t="n">
        <f aca="false">SUM(L64:L76)</f>
        <v>3483</v>
      </c>
      <c r="M77" s="109" t="n">
        <f aca="false">SUM(M64:M76)</f>
        <v>2402</v>
      </c>
      <c r="N77" s="109" t="n">
        <f aca="false">SUM(N64:N76)</f>
        <v>3961</v>
      </c>
      <c r="O77" s="109" t="n">
        <f aca="false">SUM(O64:O76)</f>
        <v>9127</v>
      </c>
      <c r="P77" s="109" t="n">
        <f aca="false">SUM(P64:P76)</f>
        <v>1829</v>
      </c>
      <c r="Q77" s="109" t="n">
        <f aca="false">SUM(Q64:Q76)</f>
        <v>1727</v>
      </c>
      <c r="R77" s="109" t="n">
        <f aca="false">SUM(R64:R76)</f>
        <v>9229</v>
      </c>
      <c r="S77" s="109" t="n">
        <f aca="false">SUM(S64:S76)</f>
        <v>4278</v>
      </c>
      <c r="T77" s="109" t="n">
        <f aca="false">SUM(T64:T76)</f>
        <v>624</v>
      </c>
      <c r="U77" s="109" t="n">
        <f aca="false">SUM(U64:U76)</f>
        <v>19</v>
      </c>
      <c r="V77" s="109" t="n">
        <f aca="false">SUM(V64:V76)</f>
        <v>100</v>
      </c>
      <c r="W77" s="109" t="n">
        <f aca="false">J77-C77</f>
        <v>1283</v>
      </c>
      <c r="X77" s="109" t="n">
        <f aca="false">R77-O77</f>
        <v>102</v>
      </c>
      <c r="Y77" s="110" t="n">
        <f aca="false">J77/B77*100</f>
        <v>14.6210025384518</v>
      </c>
      <c r="Z77" s="111" t="n">
        <f aca="false">R77/J77*100</f>
        <v>18.9398292562798</v>
      </c>
    </row>
    <row r="78" customFormat="false" ht="15" hidden="false" customHeight="true" outlineLevel="0" collapsed="false">
      <c r="A78" s="100" t="s">
        <v>54</v>
      </c>
      <c r="B78" s="96" t="n">
        <v>35566</v>
      </c>
      <c r="C78" s="96" t="n">
        <v>6066</v>
      </c>
      <c r="D78" s="96" t="n">
        <v>687</v>
      </c>
      <c r="E78" s="96" t="n">
        <v>461</v>
      </c>
      <c r="F78" s="96" t="n">
        <v>152</v>
      </c>
      <c r="G78" s="96" t="n">
        <v>192</v>
      </c>
      <c r="H78" s="96" t="n">
        <v>22</v>
      </c>
      <c r="I78" s="96" t="n">
        <v>95</v>
      </c>
      <c r="J78" s="96" t="n">
        <v>6292</v>
      </c>
      <c r="K78" s="96" t="n">
        <v>3192</v>
      </c>
      <c r="L78" s="96" t="n">
        <v>342</v>
      </c>
      <c r="M78" s="96" t="n">
        <v>441</v>
      </c>
      <c r="N78" s="96" t="n">
        <v>646</v>
      </c>
      <c r="O78" s="96" t="n">
        <v>1497</v>
      </c>
      <c r="P78" s="96" t="n">
        <v>104</v>
      </c>
      <c r="Q78" s="96" t="n">
        <v>260</v>
      </c>
      <c r="R78" s="96" t="n">
        <v>1341</v>
      </c>
      <c r="S78" s="96" t="n">
        <v>638</v>
      </c>
      <c r="T78" s="96" t="n">
        <v>75</v>
      </c>
      <c r="U78" s="96" t="n">
        <v>1</v>
      </c>
      <c r="V78" s="96" t="n">
        <v>4</v>
      </c>
      <c r="W78" s="97" t="n">
        <f aca="false">J78-C78</f>
        <v>226</v>
      </c>
      <c r="X78" s="97" t="n">
        <f aca="false">R78-O78</f>
        <v>-156</v>
      </c>
      <c r="Y78" s="98" t="n">
        <f aca="false">J78/B78*100</f>
        <v>17.6910532531069</v>
      </c>
      <c r="Z78" s="99" t="n">
        <f aca="false">R78/J78*100</f>
        <v>21.31277813096</v>
      </c>
    </row>
    <row r="79" customFormat="false" ht="15" hidden="false" customHeight="true" outlineLevel="0" collapsed="false">
      <c r="A79" s="100" t="s">
        <v>52</v>
      </c>
      <c r="B79" s="96" t="n">
        <v>31113</v>
      </c>
      <c r="C79" s="96" t="n">
        <v>5469</v>
      </c>
      <c r="D79" s="96" t="n">
        <v>574</v>
      </c>
      <c r="E79" s="96" t="n">
        <v>411</v>
      </c>
      <c r="F79" s="96" t="n">
        <v>36</v>
      </c>
      <c r="G79" s="96" t="n">
        <v>223</v>
      </c>
      <c r="H79" s="96" t="n">
        <v>47</v>
      </c>
      <c r="I79" s="96" t="n">
        <v>105</v>
      </c>
      <c r="J79" s="96" t="n">
        <v>5632</v>
      </c>
      <c r="K79" s="96" t="n">
        <v>2900</v>
      </c>
      <c r="L79" s="96" t="n">
        <v>516</v>
      </c>
      <c r="M79" s="96" t="n">
        <v>335</v>
      </c>
      <c r="N79" s="96" t="n">
        <v>981</v>
      </c>
      <c r="O79" s="96" t="n">
        <v>1281</v>
      </c>
      <c r="P79" s="96" t="n">
        <v>212</v>
      </c>
      <c r="Q79" s="96" t="n">
        <v>163</v>
      </c>
      <c r="R79" s="96" t="n">
        <v>1330</v>
      </c>
      <c r="S79" s="96" t="n">
        <v>612</v>
      </c>
      <c r="T79" s="96" t="n">
        <v>136</v>
      </c>
      <c r="U79" s="96" t="n">
        <v>4</v>
      </c>
      <c r="V79" s="96" t="n">
        <v>72</v>
      </c>
      <c r="W79" s="97" t="n">
        <f aca="false">J79-C79</f>
        <v>163</v>
      </c>
      <c r="X79" s="97" t="n">
        <f aca="false">R79-O79</f>
        <v>49</v>
      </c>
      <c r="Y79" s="98" t="n">
        <f aca="false">J79/B79*100</f>
        <v>18.1017581075435</v>
      </c>
      <c r="Z79" s="99" t="n">
        <f aca="false">R79/J79*100</f>
        <v>23.6150568181818</v>
      </c>
    </row>
    <row r="80" customFormat="false" ht="15" hidden="false" customHeight="true" outlineLevel="0" collapsed="false">
      <c r="A80" s="100" t="s">
        <v>41</v>
      </c>
      <c r="B80" s="96" t="n">
        <v>29517</v>
      </c>
      <c r="C80" s="96" t="n">
        <v>6472</v>
      </c>
      <c r="D80" s="96" t="n">
        <v>474</v>
      </c>
      <c r="E80" s="96" t="n">
        <v>531</v>
      </c>
      <c r="F80" s="96" t="n">
        <v>181</v>
      </c>
      <c r="G80" s="96" t="n">
        <v>239</v>
      </c>
      <c r="H80" s="96" t="n">
        <v>47</v>
      </c>
      <c r="I80" s="96" t="n">
        <v>64</v>
      </c>
      <c r="J80" s="96" t="n">
        <v>6415</v>
      </c>
      <c r="K80" s="96" t="n">
        <v>3162</v>
      </c>
      <c r="L80" s="96" t="n">
        <v>322</v>
      </c>
      <c r="M80" s="96" t="n">
        <v>571</v>
      </c>
      <c r="N80" s="96" t="n">
        <v>518</v>
      </c>
      <c r="O80" s="96" t="n">
        <v>793</v>
      </c>
      <c r="P80" s="96" t="n">
        <v>77</v>
      </c>
      <c r="Q80" s="96" t="n">
        <v>40</v>
      </c>
      <c r="R80" s="96" t="n">
        <v>830</v>
      </c>
      <c r="S80" s="96" t="n">
        <v>357</v>
      </c>
      <c r="T80" s="96" t="n">
        <v>43</v>
      </c>
      <c r="U80" s="96" t="n">
        <v>2</v>
      </c>
      <c r="V80" s="96" t="n">
        <v>4</v>
      </c>
      <c r="W80" s="97" t="n">
        <f aca="false">J80-C80</f>
        <v>-57</v>
      </c>
      <c r="X80" s="97" t="n">
        <f aca="false">R80-O80</f>
        <v>37</v>
      </c>
      <c r="Y80" s="98" t="n">
        <f aca="false">J80/B80*100</f>
        <v>21.7332384727445</v>
      </c>
      <c r="Z80" s="99" t="n">
        <f aca="false">R80/J80*100</f>
        <v>12.9384255650818</v>
      </c>
    </row>
    <row r="81" customFormat="false" ht="15" hidden="false" customHeight="true" outlineLevel="0" collapsed="false">
      <c r="A81" s="100" t="s">
        <v>55</v>
      </c>
      <c r="B81" s="96" t="n">
        <v>14319</v>
      </c>
      <c r="C81" s="96" t="n">
        <v>2426</v>
      </c>
      <c r="D81" s="96" t="n">
        <v>303</v>
      </c>
      <c r="E81" s="96" t="n">
        <v>189</v>
      </c>
      <c r="F81" s="96" t="n">
        <v>63</v>
      </c>
      <c r="G81" s="96" t="n">
        <v>54</v>
      </c>
      <c r="H81" s="96" t="n">
        <v>36</v>
      </c>
      <c r="I81" s="96" t="n">
        <v>36</v>
      </c>
      <c r="J81" s="96" t="n">
        <v>2540</v>
      </c>
      <c r="K81" s="96" t="n">
        <v>1150</v>
      </c>
      <c r="L81" s="96" t="n">
        <v>141</v>
      </c>
      <c r="M81" s="96" t="n">
        <v>173</v>
      </c>
      <c r="N81" s="96" t="n">
        <v>136</v>
      </c>
      <c r="O81" s="96" t="n">
        <v>386</v>
      </c>
      <c r="P81" s="96" t="n">
        <v>91</v>
      </c>
      <c r="Q81" s="96" t="n">
        <v>90</v>
      </c>
      <c r="R81" s="96" t="n">
        <v>387</v>
      </c>
      <c r="S81" s="96" t="n">
        <v>159</v>
      </c>
      <c r="T81" s="96" t="n">
        <v>36</v>
      </c>
      <c r="U81" s="96" t="n">
        <v>1</v>
      </c>
      <c r="V81" s="96" t="n">
        <v>3</v>
      </c>
      <c r="W81" s="97" t="n">
        <f aca="false">J81-C81</f>
        <v>114</v>
      </c>
      <c r="X81" s="97" t="n">
        <f aca="false">R81-O81</f>
        <v>1</v>
      </c>
      <c r="Y81" s="98" t="n">
        <f aca="false">J81/B81*100</f>
        <v>17.7386689014596</v>
      </c>
      <c r="Z81" s="99" t="n">
        <f aca="false">R81/J81*100</f>
        <v>15.2362204724409</v>
      </c>
    </row>
    <row r="82" customFormat="false" ht="15" hidden="false" customHeight="true" outlineLevel="0" collapsed="false">
      <c r="A82" s="100" t="s">
        <v>53</v>
      </c>
      <c r="B82" s="96" t="n">
        <v>5989</v>
      </c>
      <c r="C82" s="96" t="n">
        <v>1051</v>
      </c>
      <c r="D82" s="96" t="n">
        <v>90</v>
      </c>
      <c r="E82" s="96" t="n">
        <v>64</v>
      </c>
      <c r="F82" s="96" t="n">
        <v>26</v>
      </c>
      <c r="G82" s="96" t="n">
        <v>29</v>
      </c>
      <c r="H82" s="96" t="n">
        <v>2</v>
      </c>
      <c r="I82" s="96" t="n">
        <v>7</v>
      </c>
      <c r="J82" s="96" t="n">
        <v>1077</v>
      </c>
      <c r="K82" s="96" t="n">
        <v>502</v>
      </c>
      <c r="L82" s="96" t="n">
        <v>80</v>
      </c>
      <c r="M82" s="96" t="n">
        <v>60</v>
      </c>
      <c r="N82" s="96" t="n">
        <v>126</v>
      </c>
      <c r="O82" s="96" t="n">
        <v>203</v>
      </c>
      <c r="P82" s="96" t="n">
        <v>35</v>
      </c>
      <c r="Q82" s="96" t="n">
        <v>33</v>
      </c>
      <c r="R82" s="96" t="n">
        <v>205</v>
      </c>
      <c r="S82" s="96" t="n">
        <v>93</v>
      </c>
      <c r="T82" s="96" t="n">
        <v>19</v>
      </c>
      <c r="U82" s="96" t="n">
        <v>0</v>
      </c>
      <c r="V82" s="96" t="n">
        <v>2</v>
      </c>
      <c r="W82" s="97" t="n">
        <f aca="false">J82-C82</f>
        <v>26</v>
      </c>
      <c r="X82" s="97" t="n">
        <f aca="false">R82-O82</f>
        <v>2</v>
      </c>
      <c r="Y82" s="98" t="n">
        <f aca="false">J82/B82*100</f>
        <v>17.9829687760895</v>
      </c>
      <c r="Z82" s="99" t="n">
        <f aca="false">R82/J82*100</f>
        <v>19.0343546889508</v>
      </c>
    </row>
    <row r="83" customFormat="false" ht="15" hidden="false" customHeight="true" outlineLevel="0" collapsed="false">
      <c r="A83" s="100" t="s">
        <v>62</v>
      </c>
      <c r="B83" s="96" t="n">
        <v>47965</v>
      </c>
      <c r="C83" s="96" t="n">
        <v>7294</v>
      </c>
      <c r="D83" s="96" t="n">
        <v>807</v>
      </c>
      <c r="E83" s="96" t="n">
        <v>701</v>
      </c>
      <c r="F83" s="96" t="n">
        <v>90</v>
      </c>
      <c r="G83" s="96" t="n">
        <v>429</v>
      </c>
      <c r="H83" s="96" t="n">
        <v>78</v>
      </c>
      <c r="I83" s="96" t="n">
        <v>104</v>
      </c>
      <c r="J83" s="96" t="n">
        <v>7400</v>
      </c>
      <c r="K83" s="96" t="n">
        <v>3914</v>
      </c>
      <c r="L83" s="96" t="n">
        <v>486</v>
      </c>
      <c r="M83" s="96" t="n">
        <v>465</v>
      </c>
      <c r="N83" s="96" t="n">
        <v>669</v>
      </c>
      <c r="O83" s="96" t="n">
        <v>1512</v>
      </c>
      <c r="P83" s="96" t="n">
        <v>324</v>
      </c>
      <c r="Q83" s="96" t="n">
        <v>337</v>
      </c>
      <c r="R83" s="96" t="n">
        <v>1499</v>
      </c>
      <c r="S83" s="96" t="n">
        <v>818</v>
      </c>
      <c r="T83" s="96" t="n">
        <v>92</v>
      </c>
      <c r="U83" s="96" t="n">
        <v>3</v>
      </c>
      <c r="V83" s="96" t="n">
        <v>21</v>
      </c>
      <c r="W83" s="97" t="n">
        <f aca="false">J83-C83</f>
        <v>106</v>
      </c>
      <c r="X83" s="97" t="n">
        <f aca="false">R83-O83</f>
        <v>-13</v>
      </c>
      <c r="Y83" s="98" t="n">
        <f aca="false">J83/B83*100</f>
        <v>15.4279161888877</v>
      </c>
      <c r="Z83" s="99" t="n">
        <f aca="false">R83/J83*100</f>
        <v>20.2567567567568</v>
      </c>
    </row>
    <row r="84" customFormat="false" ht="15" hidden="false" customHeight="true" outlineLevel="0" collapsed="false">
      <c r="A84" s="100" t="s">
        <v>65</v>
      </c>
      <c r="B84" s="96" t="n">
        <v>73340</v>
      </c>
      <c r="C84" s="96" t="n">
        <v>10824</v>
      </c>
      <c r="D84" s="96" t="n">
        <v>1159</v>
      </c>
      <c r="E84" s="96" t="n">
        <v>754</v>
      </c>
      <c r="F84" s="96" t="n">
        <v>65</v>
      </c>
      <c r="G84" s="96" t="n">
        <v>531</v>
      </c>
      <c r="H84" s="96" t="n">
        <v>61</v>
      </c>
      <c r="I84" s="96" t="n">
        <v>97</v>
      </c>
      <c r="J84" s="96" t="n">
        <v>11229</v>
      </c>
      <c r="K84" s="96" t="n">
        <v>5499</v>
      </c>
      <c r="L84" s="96" t="n">
        <v>603</v>
      </c>
      <c r="M84" s="96" t="n">
        <v>596</v>
      </c>
      <c r="N84" s="96" t="n">
        <v>1101</v>
      </c>
      <c r="O84" s="96" t="n">
        <v>2524</v>
      </c>
      <c r="P84" s="96" t="n">
        <v>620</v>
      </c>
      <c r="Q84" s="96" t="n">
        <v>576</v>
      </c>
      <c r="R84" s="96" t="n">
        <v>2568</v>
      </c>
      <c r="S84" s="96" t="n">
        <v>1188</v>
      </c>
      <c r="T84" s="96" t="n">
        <v>165</v>
      </c>
      <c r="U84" s="96" t="n">
        <v>8</v>
      </c>
      <c r="V84" s="96" t="n">
        <v>54</v>
      </c>
      <c r="W84" s="97" t="n">
        <f aca="false">J84-C84</f>
        <v>405</v>
      </c>
      <c r="X84" s="97" t="n">
        <f aca="false">R84-O84</f>
        <v>44</v>
      </c>
      <c r="Y84" s="98" t="n">
        <f aca="false">J84/B84*100</f>
        <v>15.3108808290155</v>
      </c>
      <c r="Z84" s="99" t="n">
        <f aca="false">R84/J84*100</f>
        <v>22.8693561314454</v>
      </c>
    </row>
    <row r="85" customFormat="false" ht="15" hidden="false" customHeight="true" outlineLevel="0" collapsed="false">
      <c r="A85" s="100" t="s">
        <v>45</v>
      </c>
      <c r="B85" s="96" t="n">
        <v>23806</v>
      </c>
      <c r="C85" s="96" t="n">
        <v>4544</v>
      </c>
      <c r="D85" s="96" t="n">
        <v>434</v>
      </c>
      <c r="E85" s="96" t="n">
        <v>285</v>
      </c>
      <c r="F85" s="96" t="n">
        <v>18</v>
      </c>
      <c r="G85" s="96" t="n">
        <v>192</v>
      </c>
      <c r="H85" s="96" t="n">
        <v>28</v>
      </c>
      <c r="I85" s="96" t="n">
        <v>47</v>
      </c>
      <c r="J85" s="96" t="n">
        <v>4693</v>
      </c>
      <c r="K85" s="96" t="n">
        <v>2273</v>
      </c>
      <c r="L85" s="96" t="n">
        <v>231</v>
      </c>
      <c r="M85" s="96" t="n">
        <v>348</v>
      </c>
      <c r="N85" s="96" t="n">
        <v>622</v>
      </c>
      <c r="O85" s="96" t="n">
        <v>927</v>
      </c>
      <c r="P85" s="96" t="n">
        <v>164</v>
      </c>
      <c r="Q85" s="96" t="n">
        <v>227</v>
      </c>
      <c r="R85" s="96" t="n">
        <v>864</v>
      </c>
      <c r="S85" s="96" t="n">
        <v>389</v>
      </c>
      <c r="T85" s="96" t="n">
        <v>51</v>
      </c>
      <c r="U85" s="96" t="n">
        <v>2</v>
      </c>
      <c r="V85" s="96" t="n">
        <v>27</v>
      </c>
      <c r="W85" s="97" t="n">
        <f aca="false">J85-C85</f>
        <v>149</v>
      </c>
      <c r="X85" s="97" t="n">
        <f aca="false">R85-O85</f>
        <v>-63</v>
      </c>
      <c r="Y85" s="98" t="n">
        <f aca="false">J85/B85*100</f>
        <v>19.7135176006049</v>
      </c>
      <c r="Z85" s="99" t="n">
        <f aca="false">R85/J85*100</f>
        <v>18.4103984658001</v>
      </c>
    </row>
    <row r="86" customFormat="false" ht="15" hidden="false" customHeight="true" outlineLevel="0" collapsed="false">
      <c r="A86" s="100" t="s">
        <v>49</v>
      </c>
      <c r="B86" s="96" t="n">
        <v>18468</v>
      </c>
      <c r="C86" s="96" t="n">
        <v>3367</v>
      </c>
      <c r="D86" s="96" t="n">
        <v>441</v>
      </c>
      <c r="E86" s="96" t="n">
        <v>349</v>
      </c>
      <c r="F86" s="96" t="n">
        <v>145</v>
      </c>
      <c r="G86" s="96" t="n">
        <v>112</v>
      </c>
      <c r="H86" s="96" t="n">
        <v>15</v>
      </c>
      <c r="I86" s="96" t="n">
        <v>77</v>
      </c>
      <c r="J86" s="96" t="n">
        <v>3459</v>
      </c>
      <c r="K86" s="96" t="n">
        <v>1731</v>
      </c>
      <c r="L86" s="96" t="n">
        <v>158</v>
      </c>
      <c r="M86" s="96" t="n">
        <v>190</v>
      </c>
      <c r="N86" s="96" t="n">
        <v>478</v>
      </c>
      <c r="O86" s="96" t="n">
        <v>950</v>
      </c>
      <c r="P86" s="96" t="n">
        <v>166</v>
      </c>
      <c r="Q86" s="96" t="n">
        <v>60</v>
      </c>
      <c r="R86" s="96" t="n">
        <v>1056</v>
      </c>
      <c r="S86" s="96" t="n">
        <v>428</v>
      </c>
      <c r="T86" s="96" t="n">
        <v>31</v>
      </c>
      <c r="U86" s="96" t="n">
        <v>1</v>
      </c>
      <c r="V86" s="96" t="n">
        <v>9</v>
      </c>
      <c r="W86" s="97" t="n">
        <f aca="false">J86-C86</f>
        <v>92</v>
      </c>
      <c r="X86" s="97" t="n">
        <f aca="false">R86-O86</f>
        <v>106</v>
      </c>
      <c r="Y86" s="98" t="n">
        <f aca="false">J86/B86*100</f>
        <v>18.7296946068876</v>
      </c>
      <c r="Z86" s="99" t="n">
        <f aca="false">R86/J86*100</f>
        <v>30.5290546400694</v>
      </c>
    </row>
    <row r="87" customFormat="false" ht="15" hidden="false" customHeight="true" outlineLevel="0" collapsed="false">
      <c r="A87" s="100" t="s">
        <v>76</v>
      </c>
      <c r="B87" s="96" t="n">
        <v>21841</v>
      </c>
      <c r="C87" s="96" t="n">
        <v>2636</v>
      </c>
      <c r="D87" s="96" t="n">
        <v>368</v>
      </c>
      <c r="E87" s="96" t="n">
        <v>267</v>
      </c>
      <c r="F87" s="96" t="n">
        <v>121</v>
      </c>
      <c r="G87" s="96" t="n">
        <v>45</v>
      </c>
      <c r="H87" s="96" t="n">
        <v>54</v>
      </c>
      <c r="I87" s="96" t="n">
        <v>47</v>
      </c>
      <c r="J87" s="96" t="n">
        <v>2737</v>
      </c>
      <c r="K87" s="96" t="n">
        <v>1527</v>
      </c>
      <c r="L87" s="96" t="n">
        <v>182</v>
      </c>
      <c r="M87" s="96" t="n">
        <v>239</v>
      </c>
      <c r="N87" s="96" t="n">
        <v>254</v>
      </c>
      <c r="O87" s="96" t="n">
        <v>620</v>
      </c>
      <c r="P87" s="96" t="n">
        <v>101</v>
      </c>
      <c r="Q87" s="96" t="n">
        <v>166</v>
      </c>
      <c r="R87" s="96" t="n">
        <v>555</v>
      </c>
      <c r="S87" s="96" t="n">
        <v>358</v>
      </c>
      <c r="T87" s="96" t="n">
        <v>45</v>
      </c>
      <c r="U87" s="96" t="n">
        <v>2</v>
      </c>
      <c r="V87" s="96" t="n">
        <v>8</v>
      </c>
      <c r="W87" s="97" t="n">
        <f aca="false">J87-C87</f>
        <v>101</v>
      </c>
      <c r="X87" s="97" t="n">
        <f aca="false">R87-O87</f>
        <v>-65</v>
      </c>
      <c r="Y87" s="98" t="n">
        <f aca="false">J87/B87*100</f>
        <v>12.5314774964516</v>
      </c>
      <c r="Z87" s="99" t="n">
        <f aca="false">R87/J87*100</f>
        <v>20.2776762879065</v>
      </c>
    </row>
    <row r="88" customFormat="false" ht="15" hidden="false" customHeight="true" outlineLevel="0" collapsed="false">
      <c r="A88" s="100" t="s">
        <v>46</v>
      </c>
      <c r="B88" s="96" t="n">
        <v>9407</v>
      </c>
      <c r="C88" s="96" t="n">
        <v>1751</v>
      </c>
      <c r="D88" s="96" t="n">
        <v>339</v>
      </c>
      <c r="E88" s="96" t="n">
        <v>211</v>
      </c>
      <c r="F88" s="96" t="n">
        <v>57</v>
      </c>
      <c r="G88" s="96" t="n">
        <v>100</v>
      </c>
      <c r="H88" s="96" t="n">
        <v>27</v>
      </c>
      <c r="I88" s="96" t="n">
        <v>27</v>
      </c>
      <c r="J88" s="96" t="n">
        <v>1879</v>
      </c>
      <c r="K88" s="96" t="n">
        <v>936</v>
      </c>
      <c r="L88" s="96" t="n">
        <v>156</v>
      </c>
      <c r="M88" s="96" t="n">
        <v>42</v>
      </c>
      <c r="N88" s="96" t="n">
        <v>266</v>
      </c>
      <c r="O88" s="96" t="n">
        <v>469</v>
      </c>
      <c r="P88" s="96" t="n">
        <v>132</v>
      </c>
      <c r="Q88" s="96" t="n">
        <v>185</v>
      </c>
      <c r="R88" s="96" t="n">
        <v>416</v>
      </c>
      <c r="S88" s="96" t="n">
        <v>172</v>
      </c>
      <c r="T88" s="96" t="n">
        <v>42</v>
      </c>
      <c r="U88" s="96" t="n">
        <v>1</v>
      </c>
      <c r="V88" s="96" t="n">
        <v>11</v>
      </c>
      <c r="W88" s="97" t="n">
        <f aca="false">J88-C88</f>
        <v>128</v>
      </c>
      <c r="X88" s="97" t="n">
        <f aca="false">R88-O88</f>
        <v>-53</v>
      </c>
      <c r="Y88" s="98" t="n">
        <f aca="false">J88/B88*100</f>
        <v>19.9744870840863</v>
      </c>
      <c r="Z88" s="99" t="n">
        <f aca="false">R88/J88*100</f>
        <v>22.1394358701437</v>
      </c>
    </row>
    <row r="89" customFormat="false" ht="15" hidden="false" customHeight="true" outlineLevel="0" collapsed="false">
      <c r="A89" s="100" t="s">
        <v>51</v>
      </c>
      <c r="B89" s="96" t="n">
        <v>15312</v>
      </c>
      <c r="C89" s="96" t="n">
        <v>2560</v>
      </c>
      <c r="D89" s="96" t="n">
        <v>509</v>
      </c>
      <c r="E89" s="96" t="n">
        <v>282</v>
      </c>
      <c r="F89" s="96" t="n">
        <v>90</v>
      </c>
      <c r="G89" s="96" t="n">
        <v>130</v>
      </c>
      <c r="H89" s="96" t="n">
        <v>30</v>
      </c>
      <c r="I89" s="96" t="n">
        <v>32</v>
      </c>
      <c r="J89" s="96" t="n">
        <v>2787</v>
      </c>
      <c r="K89" s="96" t="n">
        <v>1475</v>
      </c>
      <c r="L89" s="96" t="n">
        <v>214</v>
      </c>
      <c r="M89" s="96" t="n">
        <v>170</v>
      </c>
      <c r="N89" s="96" t="n">
        <v>319</v>
      </c>
      <c r="O89" s="96" t="n">
        <v>822</v>
      </c>
      <c r="P89" s="96" t="n">
        <v>133</v>
      </c>
      <c r="Q89" s="96" t="n">
        <v>183</v>
      </c>
      <c r="R89" s="96" t="n">
        <v>772</v>
      </c>
      <c r="S89" s="96" t="n">
        <v>336</v>
      </c>
      <c r="T89" s="96" t="n">
        <v>39</v>
      </c>
      <c r="U89" s="96" t="n">
        <v>1</v>
      </c>
      <c r="V89" s="96" t="n">
        <v>4</v>
      </c>
      <c r="W89" s="97" t="n">
        <f aca="false">J89-C89</f>
        <v>227</v>
      </c>
      <c r="X89" s="97" t="n">
        <f aca="false">R89-O89</f>
        <v>-50</v>
      </c>
      <c r="Y89" s="98" t="n">
        <f aca="false">J89/B89*100</f>
        <v>18.2014106583072</v>
      </c>
      <c r="Z89" s="99" t="n">
        <f aca="false">R89/J89*100</f>
        <v>27.7000358808755</v>
      </c>
    </row>
    <row r="90" customFormat="false" ht="15" hidden="false" customHeight="true" outlineLevel="0" collapsed="false">
      <c r="A90" s="101" t="s">
        <v>39</v>
      </c>
      <c r="B90" s="103" t="n">
        <v>29006</v>
      </c>
      <c r="C90" s="103" t="n">
        <v>6503</v>
      </c>
      <c r="D90" s="103" t="n">
        <v>1013</v>
      </c>
      <c r="E90" s="103" t="n">
        <v>631</v>
      </c>
      <c r="F90" s="103" t="n">
        <v>236</v>
      </c>
      <c r="G90" s="103" t="n">
        <v>275</v>
      </c>
      <c r="H90" s="103" t="n">
        <v>66</v>
      </c>
      <c r="I90" s="103" t="n">
        <v>54</v>
      </c>
      <c r="J90" s="103" t="n">
        <v>6885</v>
      </c>
      <c r="K90" s="103" t="n">
        <v>3530</v>
      </c>
      <c r="L90" s="103" t="n">
        <v>449</v>
      </c>
      <c r="M90" s="103" t="n">
        <v>632</v>
      </c>
      <c r="N90" s="103" t="n">
        <v>725</v>
      </c>
      <c r="O90" s="103" t="n">
        <v>1319</v>
      </c>
      <c r="P90" s="103" t="n">
        <v>304</v>
      </c>
      <c r="Q90" s="103" t="n">
        <v>265</v>
      </c>
      <c r="R90" s="103" t="n">
        <v>1358</v>
      </c>
      <c r="S90" s="103" t="n">
        <v>655</v>
      </c>
      <c r="T90" s="103" t="n">
        <v>97</v>
      </c>
      <c r="U90" s="103" t="n">
        <v>3</v>
      </c>
      <c r="V90" s="103" t="n">
        <v>9</v>
      </c>
      <c r="W90" s="104" t="n">
        <f aca="false">J90-C90</f>
        <v>382</v>
      </c>
      <c r="X90" s="104" t="n">
        <f aca="false">R90-O90</f>
        <v>39</v>
      </c>
      <c r="Y90" s="105" t="n">
        <f aca="false">J90/B90*100</f>
        <v>23.7364683169</v>
      </c>
      <c r="Z90" s="106" t="n">
        <f aca="false">R90/J90*100</f>
        <v>19.7240377632535</v>
      </c>
    </row>
    <row r="91" customFormat="false" ht="20.1" hidden="false" customHeight="true" outlineLevel="0" collapsed="false">
      <c r="A91" s="107" t="s">
        <v>159</v>
      </c>
      <c r="B91" s="109" t="n">
        <f aca="false">SUM(B78:B90)</f>
        <v>355649</v>
      </c>
      <c r="C91" s="109" t="n">
        <f aca="false">SUM(C78:C90)</f>
        <v>60963</v>
      </c>
      <c r="D91" s="109" t="n">
        <f aca="false">SUM(D78:D90)</f>
        <v>7198</v>
      </c>
      <c r="E91" s="109" t="n">
        <f aca="false">SUM(E78:E90)</f>
        <v>5136</v>
      </c>
      <c r="F91" s="109" t="n">
        <f aca="false">SUM(F78:F90)</f>
        <v>1280</v>
      </c>
      <c r="G91" s="109" t="n">
        <f aca="false">SUM(G78:G90)</f>
        <v>2551</v>
      </c>
      <c r="H91" s="109" t="n">
        <f aca="false">SUM(H78:H90)</f>
        <v>513</v>
      </c>
      <c r="I91" s="109" t="n">
        <f aca="false">SUM(I78:I90)</f>
        <v>792</v>
      </c>
      <c r="J91" s="109" t="n">
        <f aca="false">SUM(J78:J90)</f>
        <v>63025</v>
      </c>
      <c r="K91" s="109" t="n">
        <f aca="false">SUM(K78:K90)</f>
        <v>31791</v>
      </c>
      <c r="L91" s="109" t="n">
        <f aca="false">SUM(L78:L90)</f>
        <v>3880</v>
      </c>
      <c r="M91" s="109" t="n">
        <f aca="false">SUM(M78:M90)</f>
        <v>4262</v>
      </c>
      <c r="N91" s="109" t="n">
        <f aca="false">SUM(N78:N90)</f>
        <v>6841</v>
      </c>
      <c r="O91" s="109" t="n">
        <f aca="false">SUM(O78:O90)</f>
        <v>13303</v>
      </c>
      <c r="P91" s="109" t="n">
        <f aca="false">SUM(P78:P90)</f>
        <v>2463</v>
      </c>
      <c r="Q91" s="109" t="n">
        <f aca="false">SUM(Q78:Q90)</f>
        <v>2585</v>
      </c>
      <c r="R91" s="109" t="n">
        <f aca="false">SUM(R78:R90)</f>
        <v>13181</v>
      </c>
      <c r="S91" s="109" t="n">
        <f aca="false">SUM(S78:S90)</f>
        <v>6203</v>
      </c>
      <c r="T91" s="109" t="n">
        <f aca="false">SUM(T78:T90)</f>
        <v>871</v>
      </c>
      <c r="U91" s="109" t="n">
        <f aca="false">SUM(U78:U90)</f>
        <v>29</v>
      </c>
      <c r="V91" s="109" t="n">
        <f aca="false">SUM(V78:V90)</f>
        <v>228</v>
      </c>
      <c r="W91" s="109" t="n">
        <f aca="false">J91-C91</f>
        <v>2062</v>
      </c>
      <c r="X91" s="109" t="n">
        <f aca="false">R91-O91</f>
        <v>-122</v>
      </c>
      <c r="Y91" s="110" t="n">
        <f aca="false">J91/B91*100</f>
        <v>17.7211239171205</v>
      </c>
      <c r="Z91" s="111" t="n">
        <f aca="false">R91/J91*100</f>
        <v>20.9139230464102</v>
      </c>
    </row>
    <row r="92" customFormat="false" ht="15" hidden="false" customHeight="true" outlineLevel="0" collapsed="false">
      <c r="A92" s="100" t="s">
        <v>59</v>
      </c>
      <c r="B92" s="96" t="n">
        <v>13917</v>
      </c>
      <c r="C92" s="96" t="n">
        <v>2141</v>
      </c>
      <c r="D92" s="96" t="n">
        <v>337</v>
      </c>
      <c r="E92" s="96" t="n">
        <v>151</v>
      </c>
      <c r="F92" s="96" t="n">
        <v>52</v>
      </c>
      <c r="G92" s="96" t="n">
        <v>52</v>
      </c>
      <c r="H92" s="96" t="n">
        <v>27</v>
      </c>
      <c r="I92" s="96" t="n">
        <v>20</v>
      </c>
      <c r="J92" s="96" t="n">
        <v>2327</v>
      </c>
      <c r="K92" s="96" t="n">
        <v>1146</v>
      </c>
      <c r="L92" s="96" t="n">
        <v>173</v>
      </c>
      <c r="M92" s="96" t="n">
        <v>159</v>
      </c>
      <c r="N92" s="96" t="n">
        <v>240</v>
      </c>
      <c r="O92" s="96" t="n">
        <v>382</v>
      </c>
      <c r="P92" s="96" t="n">
        <v>92</v>
      </c>
      <c r="Q92" s="96" t="n">
        <v>95</v>
      </c>
      <c r="R92" s="96" t="n">
        <v>379</v>
      </c>
      <c r="S92" s="96" t="n">
        <v>142</v>
      </c>
      <c r="T92" s="96" t="n">
        <v>34</v>
      </c>
      <c r="U92" s="96" t="n">
        <v>2</v>
      </c>
      <c r="V92" s="96" t="n">
        <v>7</v>
      </c>
      <c r="W92" s="97" t="n">
        <f aca="false">J92-C92</f>
        <v>186</v>
      </c>
      <c r="X92" s="97" t="n">
        <f aca="false">R92-O92</f>
        <v>-3</v>
      </c>
      <c r="Y92" s="98" t="n">
        <f aca="false">J92/B92*100</f>
        <v>16.7205575914349</v>
      </c>
      <c r="Z92" s="99" t="n">
        <f aca="false">R92/J92*100</f>
        <v>16.2870648904168</v>
      </c>
    </row>
    <row r="93" customFormat="false" ht="15" hidden="false" customHeight="true" outlineLevel="0" collapsed="false">
      <c r="A93" s="100" t="s">
        <v>75</v>
      </c>
      <c r="B93" s="96" t="n">
        <v>27640</v>
      </c>
      <c r="C93" s="96" t="n">
        <v>3399</v>
      </c>
      <c r="D93" s="96" t="n">
        <v>377</v>
      </c>
      <c r="E93" s="96" t="n">
        <v>331</v>
      </c>
      <c r="F93" s="96" t="n">
        <v>60</v>
      </c>
      <c r="G93" s="96" t="n">
        <v>118</v>
      </c>
      <c r="H93" s="96" t="n">
        <v>106</v>
      </c>
      <c r="I93" s="96" t="n">
        <v>47</v>
      </c>
      <c r="J93" s="96" t="n">
        <v>3445</v>
      </c>
      <c r="K93" s="96" t="n">
        <v>1833</v>
      </c>
      <c r="L93" s="96" t="n">
        <v>261</v>
      </c>
      <c r="M93" s="96" t="n">
        <v>153</v>
      </c>
      <c r="N93" s="96" t="n">
        <v>407</v>
      </c>
      <c r="O93" s="96" t="n">
        <v>588</v>
      </c>
      <c r="P93" s="96" t="n">
        <v>130</v>
      </c>
      <c r="Q93" s="96" t="n">
        <v>118</v>
      </c>
      <c r="R93" s="96" t="n">
        <v>600</v>
      </c>
      <c r="S93" s="96" t="n">
        <v>327</v>
      </c>
      <c r="T93" s="96" t="n">
        <v>37</v>
      </c>
      <c r="U93" s="96" t="n">
        <v>0</v>
      </c>
      <c r="V93" s="96" t="n">
        <v>10</v>
      </c>
      <c r="W93" s="97" t="n">
        <f aca="false">J93-C93</f>
        <v>46</v>
      </c>
      <c r="X93" s="97" t="n">
        <f aca="false">R93-O93</f>
        <v>12</v>
      </c>
      <c r="Y93" s="98" t="n">
        <f aca="false">J93/B93*100</f>
        <v>12.4638205499276</v>
      </c>
      <c r="Z93" s="99" t="n">
        <f aca="false">R93/J93*100</f>
        <v>17.4165457184325</v>
      </c>
    </row>
    <row r="94" customFormat="false" ht="15" hidden="false" customHeight="true" outlineLevel="0" collapsed="false">
      <c r="A94" s="100" t="s">
        <v>82</v>
      </c>
      <c r="B94" s="96" t="n">
        <v>37054</v>
      </c>
      <c r="C94" s="96" t="n">
        <v>3944</v>
      </c>
      <c r="D94" s="96" t="n">
        <v>483</v>
      </c>
      <c r="E94" s="96" t="n">
        <v>303</v>
      </c>
      <c r="F94" s="96" t="n">
        <v>51</v>
      </c>
      <c r="G94" s="96" t="n">
        <v>113</v>
      </c>
      <c r="H94" s="96" t="n">
        <v>78</v>
      </c>
      <c r="I94" s="96" t="n">
        <v>61</v>
      </c>
      <c r="J94" s="96" t="n">
        <v>4124</v>
      </c>
      <c r="K94" s="96" t="n">
        <v>2257</v>
      </c>
      <c r="L94" s="96" t="n">
        <v>280</v>
      </c>
      <c r="M94" s="96" t="n">
        <v>188</v>
      </c>
      <c r="N94" s="96" t="n">
        <v>400</v>
      </c>
      <c r="O94" s="96" t="n">
        <v>766</v>
      </c>
      <c r="P94" s="96" t="n">
        <v>134</v>
      </c>
      <c r="Q94" s="96" t="n">
        <v>51</v>
      </c>
      <c r="R94" s="96" t="n">
        <v>849</v>
      </c>
      <c r="S94" s="96" t="n">
        <v>423</v>
      </c>
      <c r="T94" s="96" t="n">
        <v>59</v>
      </c>
      <c r="U94" s="96" t="n">
        <v>0</v>
      </c>
      <c r="V94" s="96" t="n">
        <v>13</v>
      </c>
      <c r="W94" s="97" t="n">
        <f aca="false">J94-C94</f>
        <v>180</v>
      </c>
      <c r="X94" s="97" t="n">
        <f aca="false">R94-O94</f>
        <v>83</v>
      </c>
      <c r="Y94" s="98" t="n">
        <f aca="false">J94/B94*100</f>
        <v>11.1297025962109</v>
      </c>
      <c r="Z94" s="99" t="n">
        <f aca="false">R94/J94*100</f>
        <v>20.5868089233754</v>
      </c>
    </row>
    <row r="95" customFormat="false" ht="15" hidden="false" customHeight="true" outlineLevel="0" collapsed="false">
      <c r="A95" s="100" t="s">
        <v>73</v>
      </c>
      <c r="B95" s="96" t="n">
        <v>16877</v>
      </c>
      <c r="C95" s="96" t="n">
        <v>1993</v>
      </c>
      <c r="D95" s="96" t="n">
        <v>462</v>
      </c>
      <c r="E95" s="96" t="n">
        <v>224</v>
      </c>
      <c r="F95" s="96" t="n">
        <v>31</v>
      </c>
      <c r="G95" s="96" t="n">
        <v>84</v>
      </c>
      <c r="H95" s="96" t="n">
        <v>61</v>
      </c>
      <c r="I95" s="96" t="n">
        <v>48</v>
      </c>
      <c r="J95" s="96" t="n">
        <v>2231</v>
      </c>
      <c r="K95" s="96" t="n">
        <v>1254</v>
      </c>
      <c r="L95" s="96" t="n">
        <v>173</v>
      </c>
      <c r="M95" s="96" t="n">
        <v>109</v>
      </c>
      <c r="N95" s="96" t="n">
        <v>476</v>
      </c>
      <c r="O95" s="96" t="n">
        <v>376</v>
      </c>
      <c r="P95" s="96" t="n">
        <v>121</v>
      </c>
      <c r="Q95" s="96" t="n">
        <v>31</v>
      </c>
      <c r="R95" s="96" t="n">
        <v>466</v>
      </c>
      <c r="S95" s="96" t="n">
        <v>229</v>
      </c>
      <c r="T95" s="96" t="n">
        <v>40</v>
      </c>
      <c r="U95" s="96" t="n">
        <v>2</v>
      </c>
      <c r="V95" s="96" t="n">
        <v>25</v>
      </c>
      <c r="W95" s="97" t="n">
        <f aca="false">J95-C95</f>
        <v>238</v>
      </c>
      <c r="X95" s="97" t="n">
        <f aca="false">R95-O95</f>
        <v>90</v>
      </c>
      <c r="Y95" s="98" t="n">
        <f aca="false">J95/B95*100</f>
        <v>13.2191740238194</v>
      </c>
      <c r="Z95" s="99" t="n">
        <f aca="false">R95/J95*100</f>
        <v>20.8874943971313</v>
      </c>
    </row>
    <row r="96" customFormat="false" ht="15" hidden="false" customHeight="true" outlineLevel="0" collapsed="false">
      <c r="A96" s="100" t="s">
        <v>81</v>
      </c>
      <c r="B96" s="96" t="n">
        <v>29867</v>
      </c>
      <c r="C96" s="96" t="n">
        <v>3210</v>
      </c>
      <c r="D96" s="96" t="n">
        <v>498</v>
      </c>
      <c r="E96" s="96" t="n">
        <v>219</v>
      </c>
      <c r="F96" s="96" t="n">
        <v>75</v>
      </c>
      <c r="G96" s="96" t="n">
        <v>53</v>
      </c>
      <c r="H96" s="96" t="n">
        <v>56</v>
      </c>
      <c r="I96" s="96" t="n">
        <v>35</v>
      </c>
      <c r="J96" s="96" t="n">
        <v>3489</v>
      </c>
      <c r="K96" s="96" t="n">
        <v>1939</v>
      </c>
      <c r="L96" s="96" t="n">
        <v>367</v>
      </c>
      <c r="M96" s="96" t="n">
        <v>120</v>
      </c>
      <c r="N96" s="96" t="n">
        <v>591</v>
      </c>
      <c r="O96" s="96" t="n">
        <v>557</v>
      </c>
      <c r="P96" s="96" t="n">
        <v>54</v>
      </c>
      <c r="Q96" s="96" t="n">
        <v>100</v>
      </c>
      <c r="R96" s="96" t="n">
        <v>511</v>
      </c>
      <c r="S96" s="96" t="n">
        <v>245</v>
      </c>
      <c r="T96" s="96" t="n">
        <v>31</v>
      </c>
      <c r="U96" s="96" t="n">
        <v>1</v>
      </c>
      <c r="V96" s="96" t="n">
        <v>11</v>
      </c>
      <c r="W96" s="97" t="n">
        <f aca="false">J96-C96</f>
        <v>279</v>
      </c>
      <c r="X96" s="97" t="n">
        <f aca="false">R96-O96</f>
        <v>-46</v>
      </c>
      <c r="Y96" s="98" t="n">
        <f aca="false">J96/B96*100</f>
        <v>11.6817892657448</v>
      </c>
      <c r="Z96" s="99" t="n">
        <f aca="false">R96/J96*100</f>
        <v>14.646030381198</v>
      </c>
    </row>
    <row r="97" customFormat="false" ht="15" hidden="false" customHeight="true" outlineLevel="0" collapsed="false">
      <c r="A97" s="100" t="s">
        <v>61</v>
      </c>
      <c r="B97" s="96" t="n">
        <v>46001</v>
      </c>
      <c r="C97" s="96" t="n">
        <v>6974</v>
      </c>
      <c r="D97" s="96" t="n">
        <v>980</v>
      </c>
      <c r="E97" s="96" t="n">
        <v>511</v>
      </c>
      <c r="F97" s="96" t="n">
        <v>94</v>
      </c>
      <c r="G97" s="96" t="n">
        <v>218</v>
      </c>
      <c r="H97" s="96" t="n">
        <v>105</v>
      </c>
      <c r="I97" s="96" t="n">
        <v>94</v>
      </c>
      <c r="J97" s="96" t="n">
        <v>7443</v>
      </c>
      <c r="K97" s="96" t="n">
        <v>3900</v>
      </c>
      <c r="L97" s="96" t="n">
        <v>436</v>
      </c>
      <c r="M97" s="96" t="n">
        <v>458</v>
      </c>
      <c r="N97" s="96" t="n">
        <v>376</v>
      </c>
      <c r="O97" s="96" t="n">
        <v>1286</v>
      </c>
      <c r="P97" s="96" t="n">
        <v>242</v>
      </c>
      <c r="Q97" s="96" t="n">
        <v>215</v>
      </c>
      <c r="R97" s="96" t="n">
        <v>1313</v>
      </c>
      <c r="S97" s="96" t="n">
        <v>634</v>
      </c>
      <c r="T97" s="96" t="n">
        <v>113</v>
      </c>
      <c r="U97" s="96" t="n">
        <v>3</v>
      </c>
      <c r="V97" s="96" t="n">
        <v>15</v>
      </c>
      <c r="W97" s="97" t="n">
        <f aca="false">J97-C97</f>
        <v>469</v>
      </c>
      <c r="X97" s="97" t="n">
        <f aca="false">R97-O97</f>
        <v>27</v>
      </c>
      <c r="Y97" s="98" t="n">
        <f aca="false">J97/B97*100</f>
        <v>16.180083041673</v>
      </c>
      <c r="Z97" s="99" t="n">
        <f aca="false">R97/J97*100</f>
        <v>17.6407362622598</v>
      </c>
    </row>
    <row r="98" customFormat="false" ht="15" hidden="false" customHeight="true" outlineLevel="0" collapsed="false">
      <c r="A98" s="100" t="s">
        <v>42</v>
      </c>
      <c r="B98" s="96" t="n">
        <v>48191</v>
      </c>
      <c r="C98" s="96" t="n">
        <v>10294</v>
      </c>
      <c r="D98" s="96" t="n">
        <v>1084</v>
      </c>
      <c r="E98" s="96" t="n">
        <v>516</v>
      </c>
      <c r="F98" s="96" t="n">
        <v>44</v>
      </c>
      <c r="G98" s="96" t="n">
        <v>273</v>
      </c>
      <c r="H98" s="96" t="n">
        <v>124</v>
      </c>
      <c r="I98" s="96" t="n">
        <v>75</v>
      </c>
      <c r="J98" s="96" t="n">
        <v>10862</v>
      </c>
      <c r="K98" s="96" t="n">
        <v>5254</v>
      </c>
      <c r="L98" s="96" t="n">
        <v>655</v>
      </c>
      <c r="M98" s="96" t="n">
        <v>781</v>
      </c>
      <c r="N98" s="96" t="n">
        <v>1052</v>
      </c>
      <c r="O98" s="96" t="n">
        <v>1410</v>
      </c>
      <c r="P98" s="96" t="n">
        <v>323</v>
      </c>
      <c r="Q98" s="96" t="n">
        <v>246</v>
      </c>
      <c r="R98" s="96" t="n">
        <v>1487</v>
      </c>
      <c r="S98" s="96" t="n">
        <v>681</v>
      </c>
      <c r="T98" s="96" t="n">
        <v>84</v>
      </c>
      <c r="U98" s="96" t="n">
        <v>1</v>
      </c>
      <c r="V98" s="96" t="n">
        <v>20</v>
      </c>
      <c r="W98" s="97" t="n">
        <f aca="false">J98-C98</f>
        <v>568</v>
      </c>
      <c r="X98" s="97" t="n">
        <f aca="false">R98-O98</f>
        <v>77</v>
      </c>
      <c r="Y98" s="98" t="n">
        <f aca="false">J98/B98*100</f>
        <v>22.5394783258285</v>
      </c>
      <c r="Z98" s="99" t="n">
        <f aca="false">R98/J98*100</f>
        <v>13.6899281900203</v>
      </c>
    </row>
    <row r="99" customFormat="false" ht="15" hidden="false" customHeight="true" outlineLevel="0" collapsed="false">
      <c r="A99" s="100" t="s">
        <v>47</v>
      </c>
      <c r="B99" s="96" t="n">
        <v>32939</v>
      </c>
      <c r="C99" s="96" t="n">
        <v>6240</v>
      </c>
      <c r="D99" s="96" t="n">
        <v>563</v>
      </c>
      <c r="E99" s="96" t="n">
        <v>232</v>
      </c>
      <c r="F99" s="96" t="n">
        <v>40</v>
      </c>
      <c r="G99" s="96" t="n">
        <v>37</v>
      </c>
      <c r="H99" s="96" t="n">
        <v>93</v>
      </c>
      <c r="I99" s="96" t="n">
        <v>62</v>
      </c>
      <c r="J99" s="96" t="n">
        <v>6571</v>
      </c>
      <c r="K99" s="96" t="n">
        <v>3240</v>
      </c>
      <c r="L99" s="96" t="n">
        <v>412</v>
      </c>
      <c r="M99" s="96" t="n">
        <v>391</v>
      </c>
      <c r="N99" s="96" t="n">
        <v>596</v>
      </c>
      <c r="O99" s="96" t="n">
        <v>1038</v>
      </c>
      <c r="P99" s="96" t="n">
        <v>191</v>
      </c>
      <c r="Q99" s="96" t="n">
        <v>172</v>
      </c>
      <c r="R99" s="96" t="n">
        <v>1057</v>
      </c>
      <c r="S99" s="96" t="n">
        <v>464</v>
      </c>
      <c r="T99" s="96" t="n">
        <v>71</v>
      </c>
      <c r="U99" s="96" t="n">
        <v>1</v>
      </c>
      <c r="V99" s="96" t="n">
        <v>14</v>
      </c>
      <c r="W99" s="97" t="n">
        <f aca="false">J99-C99</f>
        <v>331</v>
      </c>
      <c r="X99" s="97" t="n">
        <f aca="false">R99-O99</f>
        <v>19</v>
      </c>
      <c r="Y99" s="98" t="n">
        <f aca="false">J99/B99*100</f>
        <v>19.9489966301345</v>
      </c>
      <c r="Z99" s="99" t="n">
        <f aca="false">R99/J99*100</f>
        <v>16.0858316846751</v>
      </c>
    </row>
    <row r="100" customFormat="false" ht="15" hidden="false" customHeight="true" outlineLevel="0" collapsed="false">
      <c r="A100" s="100" t="s">
        <v>40</v>
      </c>
      <c r="B100" s="96" t="n">
        <v>9840</v>
      </c>
      <c r="C100" s="96" t="n">
        <v>2176</v>
      </c>
      <c r="D100" s="96" t="n">
        <v>258</v>
      </c>
      <c r="E100" s="96" t="n">
        <v>169</v>
      </c>
      <c r="F100" s="96" t="n">
        <v>62</v>
      </c>
      <c r="G100" s="96" t="n">
        <v>52</v>
      </c>
      <c r="H100" s="96" t="n">
        <v>29</v>
      </c>
      <c r="I100" s="96" t="n">
        <v>26</v>
      </c>
      <c r="J100" s="96" t="n">
        <v>2265</v>
      </c>
      <c r="K100" s="96" t="n">
        <v>1117</v>
      </c>
      <c r="L100" s="96" t="n">
        <v>220</v>
      </c>
      <c r="M100" s="96" t="n">
        <v>127</v>
      </c>
      <c r="N100" s="96" t="n">
        <v>294</v>
      </c>
      <c r="O100" s="96" t="n">
        <v>387</v>
      </c>
      <c r="P100" s="96" t="n">
        <v>73</v>
      </c>
      <c r="Q100" s="96" t="n">
        <v>38</v>
      </c>
      <c r="R100" s="96" t="n">
        <v>422</v>
      </c>
      <c r="S100" s="96" t="n">
        <v>158</v>
      </c>
      <c r="T100" s="96" t="n">
        <v>37</v>
      </c>
      <c r="U100" s="96" t="n">
        <v>2</v>
      </c>
      <c r="V100" s="96" t="n">
        <v>6</v>
      </c>
      <c r="W100" s="97" t="n">
        <f aca="false">J100-C100</f>
        <v>89</v>
      </c>
      <c r="X100" s="97" t="n">
        <f aca="false">R100-O100</f>
        <v>35</v>
      </c>
      <c r="Y100" s="98" t="n">
        <f aca="false">J100/B100*100</f>
        <v>23.0182926829268</v>
      </c>
      <c r="Z100" s="99" t="n">
        <f aca="false">R100/J100*100</f>
        <v>18.6313465783664</v>
      </c>
    </row>
    <row r="101" customFormat="false" ht="15" hidden="false" customHeight="true" outlineLevel="0" collapsed="false">
      <c r="A101" s="100" t="s">
        <v>48</v>
      </c>
      <c r="B101" s="96" t="n">
        <v>43331</v>
      </c>
      <c r="C101" s="96" t="n">
        <v>7921</v>
      </c>
      <c r="D101" s="96" t="n">
        <v>754</v>
      </c>
      <c r="E101" s="96" t="n">
        <v>496</v>
      </c>
      <c r="F101" s="96" t="n">
        <v>110</v>
      </c>
      <c r="G101" s="96" t="n">
        <v>247</v>
      </c>
      <c r="H101" s="96" t="n">
        <v>78</v>
      </c>
      <c r="I101" s="96" t="n">
        <v>61</v>
      </c>
      <c r="J101" s="96" t="n">
        <v>8179</v>
      </c>
      <c r="K101" s="96" t="n">
        <v>3826</v>
      </c>
      <c r="L101" s="96" t="n">
        <v>529</v>
      </c>
      <c r="M101" s="96" t="n">
        <v>534</v>
      </c>
      <c r="N101" s="96" t="n">
        <v>528</v>
      </c>
      <c r="O101" s="96" t="n">
        <v>1427</v>
      </c>
      <c r="P101" s="96" t="n">
        <v>315</v>
      </c>
      <c r="Q101" s="96" t="n">
        <v>341</v>
      </c>
      <c r="R101" s="96" t="n">
        <v>1401</v>
      </c>
      <c r="S101" s="96" t="n">
        <v>628</v>
      </c>
      <c r="T101" s="96" t="n">
        <v>132</v>
      </c>
      <c r="U101" s="96" t="n">
        <v>6</v>
      </c>
      <c r="V101" s="96" t="n">
        <v>22</v>
      </c>
      <c r="W101" s="97" t="n">
        <f aca="false">J101-C101</f>
        <v>258</v>
      </c>
      <c r="X101" s="97" t="n">
        <f aca="false">R101-O101</f>
        <v>-26</v>
      </c>
      <c r="Y101" s="98" t="n">
        <f aca="false">J101/B101*100</f>
        <v>18.8756317647873</v>
      </c>
      <c r="Z101" s="99" t="n">
        <f aca="false">R101/J101*100</f>
        <v>17.1292334026165</v>
      </c>
    </row>
    <row r="102" customFormat="false" ht="15" hidden="false" customHeight="true" outlineLevel="0" collapsed="false">
      <c r="A102" s="101" t="s">
        <v>37</v>
      </c>
      <c r="B102" s="103" t="n">
        <v>45927</v>
      </c>
      <c r="C102" s="103" t="n">
        <v>11261</v>
      </c>
      <c r="D102" s="103" t="n">
        <v>1010</v>
      </c>
      <c r="E102" s="103" t="n">
        <v>983</v>
      </c>
      <c r="F102" s="103" t="n">
        <v>250</v>
      </c>
      <c r="G102" s="103" t="n">
        <v>395</v>
      </c>
      <c r="H102" s="103" t="n">
        <v>223</v>
      </c>
      <c r="I102" s="103" t="n">
        <v>115</v>
      </c>
      <c r="J102" s="103" t="n">
        <v>11288</v>
      </c>
      <c r="K102" s="103" t="n">
        <v>5625</v>
      </c>
      <c r="L102" s="103" t="n">
        <v>530</v>
      </c>
      <c r="M102" s="103" t="n">
        <v>881</v>
      </c>
      <c r="N102" s="103" t="n">
        <v>915</v>
      </c>
      <c r="O102" s="103" t="n">
        <v>1804</v>
      </c>
      <c r="P102" s="103" t="n">
        <v>193</v>
      </c>
      <c r="Q102" s="103" t="n">
        <v>299</v>
      </c>
      <c r="R102" s="103" t="n">
        <v>1698</v>
      </c>
      <c r="S102" s="103" t="n">
        <v>770</v>
      </c>
      <c r="T102" s="103" t="n">
        <v>88</v>
      </c>
      <c r="U102" s="103" t="n">
        <v>6</v>
      </c>
      <c r="V102" s="103" t="n">
        <v>5</v>
      </c>
      <c r="W102" s="104" t="n">
        <f aca="false">J102-C102</f>
        <v>27</v>
      </c>
      <c r="X102" s="104" t="n">
        <f aca="false">R102-O102</f>
        <v>-106</v>
      </c>
      <c r="Y102" s="105" t="n">
        <f aca="false">J102/B102*100</f>
        <v>24.5781348662007</v>
      </c>
      <c r="Z102" s="106" t="n">
        <f aca="false">R102/J102*100</f>
        <v>15.0425230333097</v>
      </c>
    </row>
    <row r="103" customFormat="false" ht="20.1" hidden="false" customHeight="true" outlineLevel="0" collapsed="false">
      <c r="A103" s="107" t="s">
        <v>160</v>
      </c>
      <c r="B103" s="109" t="n">
        <f aca="false">SUM(B92:B102)</f>
        <v>351584</v>
      </c>
      <c r="C103" s="109" t="n">
        <f aca="false">SUM(C92:C102)</f>
        <v>59553</v>
      </c>
      <c r="D103" s="109" t="n">
        <f aca="false">SUM(D92:D102)</f>
        <v>6806</v>
      </c>
      <c r="E103" s="109" t="n">
        <f aca="false">SUM(E92:E102)</f>
        <v>4135</v>
      </c>
      <c r="F103" s="109" t="n">
        <f aca="false">SUM(F92:F102)</f>
        <v>869</v>
      </c>
      <c r="G103" s="109" t="n">
        <f aca="false">SUM(G92:G102)</f>
        <v>1642</v>
      </c>
      <c r="H103" s="109" t="n">
        <f aca="false">SUM(H92:H102)</f>
        <v>980</v>
      </c>
      <c r="I103" s="109" t="n">
        <f aca="false">SUM(I92:I102)</f>
        <v>644</v>
      </c>
      <c r="J103" s="109" t="n">
        <f aca="false">SUM(J92:J102)</f>
        <v>62224</v>
      </c>
      <c r="K103" s="109" t="n">
        <f aca="false">SUM(K92:K102)</f>
        <v>31391</v>
      </c>
      <c r="L103" s="109" t="n">
        <f aca="false">SUM(L92:L102)</f>
        <v>4036</v>
      </c>
      <c r="M103" s="109" t="n">
        <f aca="false">SUM(M92:M102)</f>
        <v>3901</v>
      </c>
      <c r="N103" s="109" t="n">
        <f aca="false">SUM(N92:N102)</f>
        <v>5875</v>
      </c>
      <c r="O103" s="109" t="n">
        <f aca="false">SUM(O92:O102)</f>
        <v>10021</v>
      </c>
      <c r="P103" s="109" t="n">
        <f aca="false">SUM(P92:P102)</f>
        <v>1868</v>
      </c>
      <c r="Q103" s="109" t="n">
        <f aca="false">SUM(Q92:Q102)</f>
        <v>1706</v>
      </c>
      <c r="R103" s="109" t="n">
        <f aca="false">SUM(R92:R102)</f>
        <v>10183</v>
      </c>
      <c r="S103" s="109" t="n">
        <f aca="false">SUM(S92:S102)</f>
        <v>4701</v>
      </c>
      <c r="T103" s="109" t="n">
        <f aca="false">SUM(T92:T102)</f>
        <v>726</v>
      </c>
      <c r="U103" s="109" t="n">
        <f aca="false">SUM(U92:U102)</f>
        <v>24</v>
      </c>
      <c r="V103" s="109" t="n">
        <f aca="false">SUM(V92:V102)</f>
        <v>148</v>
      </c>
      <c r="W103" s="109" t="n">
        <f aca="false">J103-C103</f>
        <v>2671</v>
      </c>
      <c r="X103" s="109" t="n">
        <f aca="false">R103-O103</f>
        <v>162</v>
      </c>
      <c r="Y103" s="110" t="n">
        <f aca="false">J103/B103*100</f>
        <v>17.6981887685446</v>
      </c>
      <c r="Z103" s="111" t="n">
        <f aca="false">R103/J103*100</f>
        <v>16.3650681409103</v>
      </c>
    </row>
    <row r="104" customFormat="false" ht="20.1" hidden="false" customHeight="true" outlineLevel="0" collapsed="false">
      <c r="A104" s="120" t="s">
        <v>161</v>
      </c>
      <c r="B104" s="121" t="n">
        <f aca="false">SUM(B17,B25,B35,B43,B63,B77,B91,B103)</f>
        <v>2601080</v>
      </c>
      <c r="C104" s="121" t="n">
        <f aca="false">SUM(C17,C25,C35,C43,C63,C77,C91,C103)</f>
        <v>319923</v>
      </c>
      <c r="D104" s="121" t="n">
        <f aca="false">SUM(D17,D25,D35,D43,D63,D77,D91,D103)</f>
        <v>41223</v>
      </c>
      <c r="E104" s="121" t="n">
        <f aca="false">SUM(E17,E25,E35,E43,E63,E77,E91,E103)</f>
        <v>29439</v>
      </c>
      <c r="F104" s="121" t="n">
        <f aca="false">SUM(F17,F25,F35,F43,F63,F77,F91,F103)</f>
        <v>8021</v>
      </c>
      <c r="G104" s="121" t="n">
        <f aca="false">SUM(G17,G25,G35,G43,G63,G77,G91,G103)</f>
        <v>11582</v>
      </c>
      <c r="H104" s="121" t="n">
        <f aca="false">SUM(H17,H25,H35,H43,H63,H77,H91,H103)</f>
        <v>4933</v>
      </c>
      <c r="I104" s="121" t="n">
        <f aca="false">SUM(I17,I25,I35,I43,I63,I77,I91,I103)</f>
        <v>4903</v>
      </c>
      <c r="J104" s="121" t="n">
        <f aca="false">SUM(J17,J25,J35,J43,J63,J77,J91,J103)</f>
        <v>331707</v>
      </c>
      <c r="K104" s="121" t="n">
        <f aca="false">SUM(K17,K25,K35,K43,K63,K77,K91,K103)</f>
        <v>175538</v>
      </c>
      <c r="L104" s="121" t="n">
        <f aca="false">SUM(L17,L25,L35,L43,L63,L77,L91,L103)</f>
        <v>22983</v>
      </c>
      <c r="M104" s="121" t="n">
        <f aca="false">SUM(M17,M25,M35,M43,M63,M77,M91,M103)</f>
        <v>16597</v>
      </c>
      <c r="N104" s="121" t="n">
        <f aca="false">SUM(N17,N25,N35,N43,N63,N77,N91,N103)</f>
        <v>31964</v>
      </c>
      <c r="O104" s="121" t="n">
        <f aca="false">SUM(O17,O25,O35,O43,O63,O77,O91,O103)</f>
        <v>73305</v>
      </c>
      <c r="P104" s="121" t="n">
        <f aca="false">SUM(P17,P25,P35,P43,P63,P77,P91,P103)</f>
        <v>15300</v>
      </c>
      <c r="Q104" s="121" t="n">
        <f aca="false">SUM(Q17,Q25,Q35,Q43,Q63,Q77,Q91,Q103)</f>
        <v>13955</v>
      </c>
      <c r="R104" s="121" t="n">
        <f aca="false">SUM(R17,R25,R35,R43,R63,R77,R91,R103)</f>
        <v>74650</v>
      </c>
      <c r="S104" s="121" t="n">
        <f aca="false">SUM(S17,S25,S35,S43,S63,S77,S91,S103)</f>
        <v>36034</v>
      </c>
      <c r="T104" s="121" t="n">
        <f aca="false">SUM(T17,T25,T35,T43,T63,T77,T91,T103)</f>
        <v>4486</v>
      </c>
      <c r="U104" s="121" t="n">
        <f aca="false">SUM(U17,U25,U35,U43,U63,U77,U91,U103)</f>
        <v>209</v>
      </c>
      <c r="V104" s="121" t="n">
        <f aca="false">SUM(V17,V25,V35,V43,V63,V77,V91,V103)</f>
        <v>1033</v>
      </c>
      <c r="W104" s="121" t="n">
        <f aca="false">J104-C104</f>
        <v>11784</v>
      </c>
      <c r="X104" s="121" t="n">
        <f aca="false">R104-O104</f>
        <v>1345</v>
      </c>
      <c r="Y104" s="122" t="n">
        <f aca="false">J104/B104*100</f>
        <v>12.7526642779153</v>
      </c>
      <c r="Z104" s="123" t="n">
        <f aca="false">R104/J104*100</f>
        <v>22.5048009237068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N39" colorId="64" zoomScale="100" zoomScaleNormal="100" zoomScalePageLayoutView="100" workbookViewId="0">
      <selection pane="topLeft" activeCell="Q41" activeCellId="0" sqref="Q41 Q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false" hidden="false" outlineLevel="0" max="257" min="2" style="69" width="9.14"/>
  </cols>
  <sheetData>
    <row r="1" s="129" customFormat="true" ht="24.05" hidden="false" customHeight="false" outlineLevel="0" collapsed="false">
      <c r="A1" s="124" t="s">
        <v>16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5"/>
      <c r="V1" s="126"/>
      <c r="W1" s="127" t="s">
        <v>163</v>
      </c>
      <c r="X1" s="128"/>
      <c r="Y1" s="125"/>
      <c r="AB1" s="130"/>
    </row>
    <row r="2" s="129" customFormat="true" ht="17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0"/>
      <c r="W2" s="133" t="s">
        <v>2</v>
      </c>
    </row>
    <row r="3" s="129" customFormat="true" ht="24.05" hidden="false" customHeight="false" outlineLevel="0" collapsed="false">
      <c r="V3" s="126"/>
      <c r="W3" s="126"/>
    </row>
    <row r="4" s="129" customFormat="true" ht="15" hidden="false" customHeight="true" outlineLevel="0" collapsed="false">
      <c r="A4" s="134"/>
      <c r="B4" s="135" t="s">
        <v>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6" t="s">
        <v>120</v>
      </c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7"/>
      <c r="Y4" s="138"/>
      <c r="Z4" s="137"/>
      <c r="AA4" s="137"/>
      <c r="AB4" s="138"/>
      <c r="AC4" s="139"/>
      <c r="AD4" s="139"/>
    </row>
    <row r="5" s="129" customFormat="true" ht="15" hidden="false" customHeight="true" outlineLevel="0" collapsed="false">
      <c r="A5" s="140" t="s">
        <v>118</v>
      </c>
      <c r="B5" s="141" t="s">
        <v>136</v>
      </c>
      <c r="C5" s="142" t="s">
        <v>164</v>
      </c>
      <c r="D5" s="142"/>
      <c r="E5" s="142"/>
      <c r="F5" s="142"/>
      <c r="G5" s="142"/>
      <c r="H5" s="142"/>
      <c r="I5" s="142"/>
      <c r="J5" s="142"/>
      <c r="K5" s="142"/>
      <c r="L5" s="142"/>
      <c r="M5" s="141" t="s">
        <v>136</v>
      </c>
      <c r="N5" s="143" t="s">
        <v>164</v>
      </c>
      <c r="O5" s="143"/>
      <c r="P5" s="143"/>
      <c r="Q5" s="143"/>
      <c r="R5" s="143"/>
      <c r="S5" s="143"/>
      <c r="T5" s="143"/>
      <c r="U5" s="143"/>
      <c r="V5" s="143"/>
      <c r="W5" s="143"/>
      <c r="X5" s="139"/>
      <c r="Y5" s="144"/>
      <c r="Z5" s="139"/>
      <c r="AA5" s="139"/>
      <c r="AB5" s="144"/>
      <c r="AC5" s="139"/>
      <c r="AD5" s="139"/>
    </row>
    <row r="6" s="129" customFormat="true" ht="15" hidden="false" customHeight="true" outlineLevel="0" collapsed="false">
      <c r="A6" s="145"/>
      <c r="B6" s="146"/>
      <c r="C6" s="147" t="s">
        <v>165</v>
      </c>
      <c r="D6" s="147" t="s">
        <v>166</v>
      </c>
      <c r="E6" s="147" t="s">
        <v>167</v>
      </c>
      <c r="F6" s="147" t="s">
        <v>168</v>
      </c>
      <c r="G6" s="147" t="s">
        <v>169</v>
      </c>
      <c r="H6" s="147" t="s">
        <v>170</v>
      </c>
      <c r="I6" s="147" t="s">
        <v>171</v>
      </c>
      <c r="J6" s="147" t="s">
        <v>172</v>
      </c>
      <c r="K6" s="147" t="s">
        <v>173</v>
      </c>
      <c r="L6" s="147" t="s">
        <v>174</v>
      </c>
      <c r="M6" s="147"/>
      <c r="N6" s="147" t="s">
        <v>165</v>
      </c>
      <c r="O6" s="147" t="s">
        <v>166</v>
      </c>
      <c r="P6" s="147" t="s">
        <v>167</v>
      </c>
      <c r="Q6" s="147" t="s">
        <v>168</v>
      </c>
      <c r="R6" s="147" t="s">
        <v>169</v>
      </c>
      <c r="S6" s="147" t="s">
        <v>170</v>
      </c>
      <c r="T6" s="147" t="s">
        <v>171</v>
      </c>
      <c r="U6" s="147" t="s">
        <v>172</v>
      </c>
      <c r="V6" s="147" t="s">
        <v>173</v>
      </c>
      <c r="W6" s="148" t="s">
        <v>174</v>
      </c>
      <c r="X6" s="149"/>
      <c r="Y6" s="149"/>
      <c r="Z6" s="149"/>
      <c r="AA6" s="149"/>
      <c r="AB6" s="149"/>
      <c r="AC6" s="149"/>
      <c r="AD6" s="149"/>
    </row>
    <row r="7" customFormat="false" ht="15" hidden="false" customHeight="true" outlineLevel="0" collapsed="false">
      <c r="A7" s="94" t="s">
        <v>113</v>
      </c>
      <c r="B7" s="95" t="n">
        <v>843</v>
      </c>
      <c r="C7" s="96" t="n">
        <v>11</v>
      </c>
      <c r="D7" s="96" t="n">
        <v>69</v>
      </c>
      <c r="E7" s="96" t="n">
        <v>105</v>
      </c>
      <c r="F7" s="96" t="n">
        <v>68</v>
      </c>
      <c r="G7" s="96" t="n">
        <v>72</v>
      </c>
      <c r="H7" s="96" t="n">
        <v>1</v>
      </c>
      <c r="I7" s="96" t="n">
        <v>40</v>
      </c>
      <c r="J7" s="96" t="n">
        <v>33</v>
      </c>
      <c r="K7" s="96" t="n">
        <v>101</v>
      </c>
      <c r="L7" s="96" t="n">
        <v>343</v>
      </c>
      <c r="M7" s="96" t="n">
        <v>276</v>
      </c>
      <c r="N7" s="96" t="n">
        <v>9</v>
      </c>
      <c r="O7" s="96" t="n">
        <v>34</v>
      </c>
      <c r="P7" s="96" t="n">
        <v>60</v>
      </c>
      <c r="Q7" s="96" t="n">
        <v>44</v>
      </c>
      <c r="R7" s="96" t="n">
        <v>29</v>
      </c>
      <c r="S7" s="96" t="n">
        <v>1</v>
      </c>
      <c r="T7" s="96" t="n">
        <v>17</v>
      </c>
      <c r="U7" s="96" t="n">
        <v>21</v>
      </c>
      <c r="V7" s="96" t="n">
        <v>34</v>
      </c>
      <c r="W7" s="150" t="n">
        <v>27</v>
      </c>
    </row>
    <row r="8" customFormat="false" ht="15" hidden="false" customHeight="true" outlineLevel="0" collapsed="false">
      <c r="A8" s="100" t="s">
        <v>109</v>
      </c>
      <c r="B8" s="95" t="n">
        <v>2643</v>
      </c>
      <c r="C8" s="96" t="n">
        <v>54</v>
      </c>
      <c r="D8" s="96" t="n">
        <v>169</v>
      </c>
      <c r="E8" s="96" t="n">
        <v>466</v>
      </c>
      <c r="F8" s="96" t="n">
        <v>156</v>
      </c>
      <c r="G8" s="96" t="n">
        <v>377</v>
      </c>
      <c r="H8" s="96" t="n">
        <v>8</v>
      </c>
      <c r="I8" s="96" t="n">
        <v>186</v>
      </c>
      <c r="J8" s="96" t="n">
        <v>115</v>
      </c>
      <c r="K8" s="96" t="n">
        <v>381</v>
      </c>
      <c r="L8" s="96" t="n">
        <v>731</v>
      </c>
      <c r="M8" s="96" t="n">
        <v>890</v>
      </c>
      <c r="N8" s="96" t="n">
        <v>32</v>
      </c>
      <c r="O8" s="96" t="n">
        <v>81</v>
      </c>
      <c r="P8" s="96" t="n">
        <v>238</v>
      </c>
      <c r="Q8" s="96" t="n">
        <v>71</v>
      </c>
      <c r="R8" s="96" t="n">
        <v>154</v>
      </c>
      <c r="S8" s="96" t="n">
        <v>3</v>
      </c>
      <c r="T8" s="96" t="n">
        <v>81</v>
      </c>
      <c r="U8" s="96" t="n">
        <v>52</v>
      </c>
      <c r="V8" s="96" t="n">
        <v>107</v>
      </c>
      <c r="W8" s="150" t="n">
        <v>71</v>
      </c>
    </row>
    <row r="9" customFormat="false" ht="15" hidden="false" customHeight="true" outlineLevel="0" collapsed="false">
      <c r="A9" s="100" t="s">
        <v>112</v>
      </c>
      <c r="B9" s="95" t="n">
        <v>1171</v>
      </c>
      <c r="C9" s="96" t="n">
        <v>29</v>
      </c>
      <c r="D9" s="96" t="n">
        <v>89</v>
      </c>
      <c r="E9" s="96" t="n">
        <v>235</v>
      </c>
      <c r="F9" s="96" t="n">
        <v>48</v>
      </c>
      <c r="G9" s="96" t="n">
        <v>151</v>
      </c>
      <c r="H9" s="96" t="n">
        <v>6</v>
      </c>
      <c r="I9" s="96" t="n">
        <v>67</v>
      </c>
      <c r="J9" s="96" t="n">
        <v>56</v>
      </c>
      <c r="K9" s="96" t="n">
        <v>140</v>
      </c>
      <c r="L9" s="96" t="n">
        <v>350</v>
      </c>
      <c r="M9" s="96" t="n">
        <v>528</v>
      </c>
      <c r="N9" s="96" t="n">
        <v>17</v>
      </c>
      <c r="O9" s="96" t="n">
        <v>53</v>
      </c>
      <c r="P9" s="96" t="n">
        <v>157</v>
      </c>
      <c r="Q9" s="96" t="n">
        <v>29</v>
      </c>
      <c r="R9" s="96" t="n">
        <v>78</v>
      </c>
      <c r="S9" s="96" t="n">
        <v>2</v>
      </c>
      <c r="T9" s="96" t="n">
        <v>29</v>
      </c>
      <c r="U9" s="96" t="n">
        <v>28</v>
      </c>
      <c r="V9" s="96" t="n">
        <v>52</v>
      </c>
      <c r="W9" s="150" t="n">
        <v>83</v>
      </c>
    </row>
    <row r="10" customFormat="false" ht="15" hidden="false" customHeight="true" outlineLevel="0" collapsed="false">
      <c r="A10" s="100" t="s">
        <v>114</v>
      </c>
      <c r="B10" s="95" t="n">
        <v>1863</v>
      </c>
      <c r="C10" s="96" t="n">
        <v>46</v>
      </c>
      <c r="D10" s="96" t="n">
        <v>191</v>
      </c>
      <c r="E10" s="96" t="n">
        <v>303</v>
      </c>
      <c r="F10" s="96" t="n">
        <v>201</v>
      </c>
      <c r="G10" s="96" t="n">
        <v>261</v>
      </c>
      <c r="H10" s="96" t="n">
        <v>10</v>
      </c>
      <c r="I10" s="96" t="n">
        <v>111</v>
      </c>
      <c r="J10" s="96" t="n">
        <v>50</v>
      </c>
      <c r="K10" s="96" t="n">
        <v>219</v>
      </c>
      <c r="L10" s="96" t="n">
        <v>471</v>
      </c>
      <c r="M10" s="96" t="n">
        <v>667</v>
      </c>
      <c r="N10" s="96" t="n">
        <v>34</v>
      </c>
      <c r="O10" s="96" t="n">
        <v>86</v>
      </c>
      <c r="P10" s="96" t="n">
        <v>144</v>
      </c>
      <c r="Q10" s="96" t="n">
        <v>90</v>
      </c>
      <c r="R10" s="96" t="n">
        <v>93</v>
      </c>
      <c r="S10" s="96" t="n">
        <v>3</v>
      </c>
      <c r="T10" s="96" t="n">
        <v>47</v>
      </c>
      <c r="U10" s="96" t="n">
        <v>30</v>
      </c>
      <c r="V10" s="96" t="n">
        <v>82</v>
      </c>
      <c r="W10" s="150" t="n">
        <v>58</v>
      </c>
    </row>
    <row r="11" customFormat="false" ht="15" hidden="false" customHeight="true" outlineLevel="0" collapsed="false">
      <c r="A11" s="100" t="s">
        <v>111</v>
      </c>
      <c r="B11" s="95" t="n">
        <v>3136</v>
      </c>
      <c r="C11" s="96" t="n">
        <v>123</v>
      </c>
      <c r="D11" s="96" t="n">
        <v>170</v>
      </c>
      <c r="E11" s="96" t="n">
        <v>574</v>
      </c>
      <c r="F11" s="96" t="n">
        <v>226</v>
      </c>
      <c r="G11" s="96" t="n">
        <v>557</v>
      </c>
      <c r="H11" s="96" t="n">
        <v>7</v>
      </c>
      <c r="I11" s="96" t="n">
        <v>216</v>
      </c>
      <c r="J11" s="96" t="n">
        <v>90</v>
      </c>
      <c r="K11" s="96" t="n">
        <v>488</v>
      </c>
      <c r="L11" s="96" t="n">
        <v>685</v>
      </c>
      <c r="M11" s="96" t="n">
        <v>1115</v>
      </c>
      <c r="N11" s="96" t="n">
        <v>93</v>
      </c>
      <c r="O11" s="96" t="n">
        <v>119</v>
      </c>
      <c r="P11" s="96" t="n">
        <v>252</v>
      </c>
      <c r="Q11" s="96" t="n">
        <v>73</v>
      </c>
      <c r="R11" s="96" t="n">
        <v>215</v>
      </c>
      <c r="S11" s="96" t="n">
        <v>3</v>
      </c>
      <c r="T11" s="96" t="n">
        <v>91</v>
      </c>
      <c r="U11" s="96" t="n">
        <v>46</v>
      </c>
      <c r="V11" s="96" t="n">
        <v>150</v>
      </c>
      <c r="W11" s="150" t="n">
        <v>73</v>
      </c>
    </row>
    <row r="12" customFormat="false" ht="15" hidden="false" customHeight="true" outlineLevel="0" collapsed="false">
      <c r="A12" s="100" t="s">
        <v>94</v>
      </c>
      <c r="B12" s="95" t="n">
        <v>3025</v>
      </c>
      <c r="C12" s="96" t="n">
        <v>11</v>
      </c>
      <c r="D12" s="96" t="n">
        <v>35</v>
      </c>
      <c r="E12" s="96" t="n">
        <v>184</v>
      </c>
      <c r="F12" s="96" t="n">
        <v>117</v>
      </c>
      <c r="G12" s="96" t="n">
        <v>284</v>
      </c>
      <c r="H12" s="96" t="n">
        <v>37</v>
      </c>
      <c r="I12" s="96" t="n">
        <v>247</v>
      </c>
      <c r="J12" s="96" t="n">
        <v>108</v>
      </c>
      <c r="K12" s="96" t="n">
        <v>808</v>
      </c>
      <c r="L12" s="96" t="n">
        <v>1194</v>
      </c>
      <c r="M12" s="96" t="n">
        <v>751</v>
      </c>
      <c r="N12" s="96" t="n">
        <v>7</v>
      </c>
      <c r="O12" s="96" t="n">
        <v>19</v>
      </c>
      <c r="P12" s="96" t="n">
        <v>81</v>
      </c>
      <c r="Q12" s="96" t="n">
        <v>54</v>
      </c>
      <c r="R12" s="96" t="n">
        <v>105</v>
      </c>
      <c r="S12" s="96" t="n">
        <v>17</v>
      </c>
      <c r="T12" s="96" t="n">
        <v>98</v>
      </c>
      <c r="U12" s="96" t="n">
        <v>52</v>
      </c>
      <c r="V12" s="96" t="n">
        <v>221</v>
      </c>
      <c r="W12" s="150" t="n">
        <v>97</v>
      </c>
    </row>
    <row r="13" customFormat="false" ht="15" hidden="false" customHeight="true" outlineLevel="0" collapsed="false">
      <c r="A13" s="100" t="s">
        <v>108</v>
      </c>
      <c r="B13" s="95" t="n">
        <v>1405</v>
      </c>
      <c r="C13" s="96" t="n">
        <v>17</v>
      </c>
      <c r="D13" s="96" t="n">
        <v>44</v>
      </c>
      <c r="E13" s="96" t="n">
        <v>176</v>
      </c>
      <c r="F13" s="96" t="n">
        <v>64</v>
      </c>
      <c r="G13" s="96" t="n">
        <v>193</v>
      </c>
      <c r="H13" s="96" t="n">
        <v>11</v>
      </c>
      <c r="I13" s="96" t="n">
        <v>188</v>
      </c>
      <c r="J13" s="96" t="n">
        <v>70</v>
      </c>
      <c r="K13" s="96" t="n">
        <v>295</v>
      </c>
      <c r="L13" s="96" t="n">
        <v>347</v>
      </c>
      <c r="M13" s="96" t="n">
        <v>551</v>
      </c>
      <c r="N13" s="96" t="n">
        <v>7</v>
      </c>
      <c r="O13" s="96" t="n">
        <v>26</v>
      </c>
      <c r="P13" s="96" t="n">
        <v>79</v>
      </c>
      <c r="Q13" s="96" t="n">
        <v>38</v>
      </c>
      <c r="R13" s="96" t="n">
        <v>88</v>
      </c>
      <c r="S13" s="96" t="n">
        <v>3</v>
      </c>
      <c r="T13" s="96" t="n">
        <v>85</v>
      </c>
      <c r="U13" s="96" t="n">
        <v>36</v>
      </c>
      <c r="V13" s="96" t="n">
        <v>147</v>
      </c>
      <c r="W13" s="150" t="n">
        <v>42</v>
      </c>
    </row>
    <row r="14" customFormat="false" ht="15" hidden="false" customHeight="true" outlineLevel="0" collapsed="false">
      <c r="A14" s="101" t="s">
        <v>107</v>
      </c>
      <c r="B14" s="102" t="n">
        <v>1384</v>
      </c>
      <c r="C14" s="103" t="n">
        <v>9</v>
      </c>
      <c r="D14" s="103" t="n">
        <v>39</v>
      </c>
      <c r="E14" s="103" t="n">
        <v>74</v>
      </c>
      <c r="F14" s="103" t="n">
        <v>122</v>
      </c>
      <c r="G14" s="103" t="n">
        <v>195</v>
      </c>
      <c r="H14" s="103" t="n">
        <v>29</v>
      </c>
      <c r="I14" s="103" t="n">
        <v>125</v>
      </c>
      <c r="J14" s="103" t="n">
        <v>55</v>
      </c>
      <c r="K14" s="103" t="n">
        <v>332</v>
      </c>
      <c r="L14" s="103" t="n">
        <v>404</v>
      </c>
      <c r="M14" s="103" t="n">
        <v>470</v>
      </c>
      <c r="N14" s="103" t="n">
        <v>7</v>
      </c>
      <c r="O14" s="103" t="n">
        <v>23</v>
      </c>
      <c r="P14" s="103" t="n">
        <v>35</v>
      </c>
      <c r="Q14" s="103" t="n">
        <v>58</v>
      </c>
      <c r="R14" s="103" t="n">
        <v>74</v>
      </c>
      <c r="S14" s="103" t="n">
        <v>14</v>
      </c>
      <c r="T14" s="103" t="n">
        <v>57</v>
      </c>
      <c r="U14" s="103" t="n">
        <v>39</v>
      </c>
      <c r="V14" s="103" t="n">
        <v>113</v>
      </c>
      <c r="W14" s="151" t="n">
        <v>50</v>
      </c>
    </row>
    <row r="15" customFormat="false" ht="20.1" hidden="false" customHeight="true" outlineLevel="0" collapsed="false">
      <c r="A15" s="107" t="s">
        <v>153</v>
      </c>
      <c r="B15" s="108" t="n">
        <f aca="false">SUM(B7:B14)</f>
        <v>15470</v>
      </c>
      <c r="C15" s="109" t="n">
        <f aca="false">SUM(C7:C14)</f>
        <v>300</v>
      </c>
      <c r="D15" s="109" t="n">
        <f aca="false">SUM(D7:D14)</f>
        <v>806</v>
      </c>
      <c r="E15" s="109" t="n">
        <f aca="false">SUM(E7:E14)</f>
        <v>2117</v>
      </c>
      <c r="F15" s="109" t="n">
        <f aca="false">SUM(F7:F14)</f>
        <v>1002</v>
      </c>
      <c r="G15" s="109" t="n">
        <f aca="false">SUM(G7:G14)</f>
        <v>2090</v>
      </c>
      <c r="H15" s="109" t="n">
        <f aca="false">SUM(H7:H14)</f>
        <v>109</v>
      </c>
      <c r="I15" s="109" t="n">
        <f aca="false">SUM(I7:I14)</f>
        <v>1180</v>
      </c>
      <c r="J15" s="109" t="n">
        <f aca="false">SUM(J7:J14)</f>
        <v>577</v>
      </c>
      <c r="K15" s="109" t="n">
        <f aca="false">SUM(K7:K14)</f>
        <v>2764</v>
      </c>
      <c r="L15" s="109" t="n">
        <f aca="false">SUM(L7:L14)</f>
        <v>4525</v>
      </c>
      <c r="M15" s="109" t="n">
        <f aca="false">SUM(M7:M14)</f>
        <v>5248</v>
      </c>
      <c r="N15" s="109" t="n">
        <f aca="false">SUM(N7:N14)</f>
        <v>206</v>
      </c>
      <c r="O15" s="109" t="n">
        <f aca="false">SUM(O7:O14)</f>
        <v>441</v>
      </c>
      <c r="P15" s="109" t="n">
        <f aca="false">SUM(P7:P14)</f>
        <v>1046</v>
      </c>
      <c r="Q15" s="109" t="n">
        <f aca="false">SUM(Q7:Q14)</f>
        <v>457</v>
      </c>
      <c r="R15" s="109" t="n">
        <f aca="false">SUM(R7:R14)</f>
        <v>836</v>
      </c>
      <c r="S15" s="109" t="n">
        <f aca="false">SUM(S7:S14)</f>
        <v>46</v>
      </c>
      <c r="T15" s="109" t="n">
        <f aca="false">SUM(T7:T14)</f>
        <v>505</v>
      </c>
      <c r="U15" s="109" t="n">
        <f aca="false">SUM(U7:U14)</f>
        <v>304</v>
      </c>
      <c r="V15" s="109" t="n">
        <f aca="false">SUM(V7:V14)</f>
        <v>906</v>
      </c>
      <c r="W15" s="152" t="n">
        <f aca="false">SUM(W7:W14)</f>
        <v>501</v>
      </c>
    </row>
    <row r="16" customFormat="false" ht="15" hidden="false" customHeight="true" outlineLevel="0" collapsed="false">
      <c r="A16" s="100" t="s">
        <v>63</v>
      </c>
      <c r="B16" s="95" t="n">
        <v>9169</v>
      </c>
      <c r="C16" s="96" t="n">
        <v>51</v>
      </c>
      <c r="D16" s="96" t="n">
        <v>136</v>
      </c>
      <c r="E16" s="96" t="n">
        <v>499</v>
      </c>
      <c r="F16" s="96" t="n">
        <v>365</v>
      </c>
      <c r="G16" s="96" t="n">
        <v>891</v>
      </c>
      <c r="H16" s="96" t="n">
        <v>181</v>
      </c>
      <c r="I16" s="96" t="n">
        <v>1187</v>
      </c>
      <c r="J16" s="96" t="n">
        <v>360</v>
      </c>
      <c r="K16" s="96" t="n">
        <v>2554</v>
      </c>
      <c r="L16" s="96" t="n">
        <v>2945</v>
      </c>
      <c r="M16" s="96" t="n">
        <v>2273</v>
      </c>
      <c r="N16" s="96" t="n">
        <v>19</v>
      </c>
      <c r="O16" s="96" t="n">
        <v>52</v>
      </c>
      <c r="P16" s="96" t="n">
        <v>185</v>
      </c>
      <c r="Q16" s="96" t="n">
        <v>127</v>
      </c>
      <c r="R16" s="96" t="n">
        <v>248</v>
      </c>
      <c r="S16" s="96" t="n">
        <v>38</v>
      </c>
      <c r="T16" s="96" t="n">
        <v>366</v>
      </c>
      <c r="U16" s="96" t="n">
        <v>156</v>
      </c>
      <c r="V16" s="96" t="n">
        <v>869</v>
      </c>
      <c r="W16" s="150" t="n">
        <v>213</v>
      </c>
    </row>
    <row r="17" customFormat="false" ht="15" hidden="false" customHeight="true" outlineLevel="0" collapsed="false">
      <c r="A17" s="100" t="s">
        <v>72</v>
      </c>
      <c r="B17" s="95" t="n">
        <v>5349</v>
      </c>
      <c r="C17" s="96" t="n">
        <v>27</v>
      </c>
      <c r="D17" s="96" t="n">
        <v>69</v>
      </c>
      <c r="E17" s="96" t="n">
        <v>262</v>
      </c>
      <c r="F17" s="96" t="n">
        <v>191</v>
      </c>
      <c r="G17" s="96" t="n">
        <v>470</v>
      </c>
      <c r="H17" s="96" t="n">
        <v>50</v>
      </c>
      <c r="I17" s="96" t="n">
        <v>488</v>
      </c>
      <c r="J17" s="96" t="n">
        <v>263</v>
      </c>
      <c r="K17" s="96" t="n">
        <v>1796</v>
      </c>
      <c r="L17" s="96" t="n">
        <v>1733</v>
      </c>
      <c r="M17" s="96" t="n">
        <v>1370</v>
      </c>
      <c r="N17" s="96" t="n">
        <v>9</v>
      </c>
      <c r="O17" s="96" t="n">
        <v>35</v>
      </c>
      <c r="P17" s="96" t="n">
        <v>107</v>
      </c>
      <c r="Q17" s="96" t="n">
        <v>59</v>
      </c>
      <c r="R17" s="96" t="n">
        <v>154</v>
      </c>
      <c r="S17" s="96" t="n">
        <v>18</v>
      </c>
      <c r="T17" s="96" t="n">
        <v>166</v>
      </c>
      <c r="U17" s="96" t="n">
        <v>154</v>
      </c>
      <c r="V17" s="96" t="n">
        <v>540</v>
      </c>
      <c r="W17" s="150" t="n">
        <v>128</v>
      </c>
    </row>
    <row r="18" customFormat="false" ht="15" hidden="false" customHeight="true" outlineLevel="0" collapsed="false">
      <c r="A18" s="100" t="s">
        <v>96</v>
      </c>
      <c r="B18" s="95" t="n">
        <v>2153</v>
      </c>
      <c r="C18" s="96" t="n">
        <v>13</v>
      </c>
      <c r="D18" s="96" t="n">
        <v>66</v>
      </c>
      <c r="E18" s="96" t="n">
        <v>135</v>
      </c>
      <c r="F18" s="96" t="n">
        <v>88</v>
      </c>
      <c r="G18" s="96" t="n">
        <v>210</v>
      </c>
      <c r="H18" s="96" t="n">
        <v>23</v>
      </c>
      <c r="I18" s="96" t="n">
        <v>242</v>
      </c>
      <c r="J18" s="96" t="n">
        <v>128</v>
      </c>
      <c r="K18" s="96" t="n">
        <v>466</v>
      </c>
      <c r="L18" s="96" t="n">
        <v>782</v>
      </c>
      <c r="M18" s="96" t="n">
        <v>531</v>
      </c>
      <c r="N18" s="96" t="n">
        <v>8</v>
      </c>
      <c r="O18" s="96" t="n">
        <v>20</v>
      </c>
      <c r="P18" s="96" t="n">
        <v>53</v>
      </c>
      <c r="Q18" s="96" t="n">
        <v>40</v>
      </c>
      <c r="R18" s="96" t="n">
        <v>85</v>
      </c>
      <c r="S18" s="96" t="n">
        <v>11</v>
      </c>
      <c r="T18" s="96" t="n">
        <v>88</v>
      </c>
      <c r="U18" s="96" t="n">
        <v>59</v>
      </c>
      <c r="V18" s="96" t="n">
        <v>129</v>
      </c>
      <c r="W18" s="150" t="n">
        <v>38</v>
      </c>
    </row>
    <row r="19" customFormat="false" ht="15" hidden="false" customHeight="true" outlineLevel="0" collapsed="false">
      <c r="A19" s="100" t="s">
        <v>104</v>
      </c>
      <c r="B19" s="95" t="n">
        <v>2141</v>
      </c>
      <c r="C19" s="96" t="n">
        <v>13</v>
      </c>
      <c r="D19" s="96" t="n">
        <v>59</v>
      </c>
      <c r="E19" s="96" t="n">
        <v>178</v>
      </c>
      <c r="F19" s="96" t="n">
        <v>77</v>
      </c>
      <c r="G19" s="96" t="n">
        <v>263</v>
      </c>
      <c r="H19" s="96" t="n">
        <v>25</v>
      </c>
      <c r="I19" s="96" t="n">
        <v>331</v>
      </c>
      <c r="J19" s="96" t="n">
        <v>144</v>
      </c>
      <c r="K19" s="96" t="n">
        <v>408</v>
      </c>
      <c r="L19" s="96" t="n">
        <v>643</v>
      </c>
      <c r="M19" s="96" t="n">
        <v>617</v>
      </c>
      <c r="N19" s="96" t="n">
        <v>9</v>
      </c>
      <c r="O19" s="96" t="n">
        <v>27</v>
      </c>
      <c r="P19" s="96" t="n">
        <v>74</v>
      </c>
      <c r="Q19" s="96" t="n">
        <v>34</v>
      </c>
      <c r="R19" s="96" t="n">
        <v>93</v>
      </c>
      <c r="S19" s="96" t="n">
        <v>10</v>
      </c>
      <c r="T19" s="96" t="n">
        <v>135</v>
      </c>
      <c r="U19" s="96" t="n">
        <v>62</v>
      </c>
      <c r="V19" s="96" t="n">
        <v>111</v>
      </c>
      <c r="W19" s="150" t="n">
        <v>62</v>
      </c>
    </row>
    <row r="20" customFormat="false" ht="15" hidden="false" customHeight="true" outlineLevel="0" collapsed="false">
      <c r="A20" s="100" t="s">
        <v>84</v>
      </c>
      <c r="B20" s="95" t="n">
        <v>3048</v>
      </c>
      <c r="C20" s="96" t="n">
        <v>14</v>
      </c>
      <c r="D20" s="96" t="n">
        <v>38</v>
      </c>
      <c r="E20" s="96" t="n">
        <v>162</v>
      </c>
      <c r="F20" s="96" t="n">
        <v>70</v>
      </c>
      <c r="G20" s="96" t="n">
        <v>242</v>
      </c>
      <c r="H20" s="96" t="n">
        <v>53</v>
      </c>
      <c r="I20" s="96" t="n">
        <v>333</v>
      </c>
      <c r="J20" s="96" t="n">
        <v>171</v>
      </c>
      <c r="K20" s="96" t="n">
        <v>742</v>
      </c>
      <c r="L20" s="96" t="n">
        <v>1223</v>
      </c>
      <c r="M20" s="96" t="n">
        <v>736</v>
      </c>
      <c r="N20" s="96" t="n">
        <v>9</v>
      </c>
      <c r="O20" s="96" t="n">
        <v>16</v>
      </c>
      <c r="P20" s="96" t="n">
        <v>68</v>
      </c>
      <c r="Q20" s="96" t="n">
        <v>32</v>
      </c>
      <c r="R20" s="96" t="n">
        <v>88</v>
      </c>
      <c r="S20" s="96" t="n">
        <v>11</v>
      </c>
      <c r="T20" s="96" t="n">
        <v>130</v>
      </c>
      <c r="U20" s="96" t="n">
        <v>65</v>
      </c>
      <c r="V20" s="96" t="n">
        <v>193</v>
      </c>
      <c r="W20" s="150" t="n">
        <v>124</v>
      </c>
    </row>
    <row r="21" customFormat="false" ht="15" hidden="false" customHeight="true" outlineLevel="0" collapsed="false">
      <c r="A21" s="100" t="s">
        <v>93</v>
      </c>
      <c r="B21" s="95" t="n">
        <v>2159</v>
      </c>
      <c r="C21" s="96" t="n">
        <v>8</v>
      </c>
      <c r="D21" s="96" t="n">
        <v>34</v>
      </c>
      <c r="E21" s="96" t="n">
        <v>77</v>
      </c>
      <c r="F21" s="96" t="n">
        <v>112</v>
      </c>
      <c r="G21" s="96" t="n">
        <v>153</v>
      </c>
      <c r="H21" s="96" t="n">
        <v>22</v>
      </c>
      <c r="I21" s="96" t="n">
        <v>211</v>
      </c>
      <c r="J21" s="96" t="n">
        <v>115</v>
      </c>
      <c r="K21" s="96" t="n">
        <v>750</v>
      </c>
      <c r="L21" s="96" t="n">
        <v>677</v>
      </c>
      <c r="M21" s="96" t="n">
        <v>516</v>
      </c>
      <c r="N21" s="96" t="n">
        <v>6</v>
      </c>
      <c r="O21" s="96" t="n">
        <v>18</v>
      </c>
      <c r="P21" s="96" t="n">
        <v>31</v>
      </c>
      <c r="Q21" s="96" t="n">
        <v>39</v>
      </c>
      <c r="R21" s="96" t="n">
        <v>52</v>
      </c>
      <c r="S21" s="96" t="n">
        <v>6</v>
      </c>
      <c r="T21" s="96" t="n">
        <v>75</v>
      </c>
      <c r="U21" s="96" t="n">
        <v>29</v>
      </c>
      <c r="V21" s="96" t="n">
        <v>196</v>
      </c>
      <c r="W21" s="150" t="n">
        <v>64</v>
      </c>
    </row>
    <row r="22" customFormat="false" ht="15" hidden="false" customHeight="true" outlineLevel="0" collapsed="false">
      <c r="A22" s="101" t="s">
        <v>92</v>
      </c>
      <c r="B22" s="102" t="n">
        <v>6598</v>
      </c>
      <c r="C22" s="103" t="n">
        <v>12</v>
      </c>
      <c r="D22" s="103" t="n">
        <v>192</v>
      </c>
      <c r="E22" s="103" t="n">
        <v>557</v>
      </c>
      <c r="F22" s="103" t="n">
        <v>141</v>
      </c>
      <c r="G22" s="103" t="n">
        <v>694</v>
      </c>
      <c r="H22" s="103" t="n">
        <v>54</v>
      </c>
      <c r="I22" s="103" t="n">
        <v>614</v>
      </c>
      <c r="J22" s="103" t="n">
        <v>239</v>
      </c>
      <c r="K22" s="103" t="n">
        <v>1657</v>
      </c>
      <c r="L22" s="103" t="n">
        <v>2438</v>
      </c>
      <c r="M22" s="103" t="n">
        <v>2129</v>
      </c>
      <c r="N22" s="103" t="n">
        <v>6</v>
      </c>
      <c r="O22" s="103" t="n">
        <v>84</v>
      </c>
      <c r="P22" s="103" t="n">
        <v>235</v>
      </c>
      <c r="Q22" s="103" t="n">
        <v>53</v>
      </c>
      <c r="R22" s="103" t="n">
        <v>252</v>
      </c>
      <c r="S22" s="103" t="n">
        <v>17</v>
      </c>
      <c r="T22" s="103" t="n">
        <v>267</v>
      </c>
      <c r="U22" s="103" t="n">
        <v>101</v>
      </c>
      <c r="V22" s="103" t="n">
        <v>793</v>
      </c>
      <c r="W22" s="151" t="n">
        <v>321</v>
      </c>
    </row>
    <row r="23" customFormat="false" ht="20.1" hidden="false" customHeight="true" outlineLevel="0" collapsed="false">
      <c r="A23" s="107" t="s">
        <v>154</v>
      </c>
      <c r="B23" s="108" t="n">
        <f aca="false">SUM(B16:B22)</f>
        <v>30617</v>
      </c>
      <c r="C23" s="109" t="n">
        <f aca="false">SUM(C16:C22)</f>
        <v>138</v>
      </c>
      <c r="D23" s="109" t="n">
        <f aca="false">SUM(D16:D22)</f>
        <v>594</v>
      </c>
      <c r="E23" s="109" t="n">
        <f aca="false">SUM(E16:E22)</f>
        <v>1870</v>
      </c>
      <c r="F23" s="109" t="n">
        <f aca="false">SUM(F16:F22)</f>
        <v>1044</v>
      </c>
      <c r="G23" s="109" t="n">
        <f aca="false">SUM(G16:G22)</f>
        <v>2923</v>
      </c>
      <c r="H23" s="109" t="n">
        <f aca="false">SUM(H16:H22)</f>
        <v>408</v>
      </c>
      <c r="I23" s="109" t="n">
        <f aca="false">SUM(I16:I22)</f>
        <v>3406</v>
      </c>
      <c r="J23" s="109" t="n">
        <f aca="false">SUM(J16:J22)</f>
        <v>1420</v>
      </c>
      <c r="K23" s="109" t="n">
        <f aca="false">SUM(K16:K22)</f>
        <v>8373</v>
      </c>
      <c r="L23" s="109" t="n">
        <f aca="false">SUM(L16:L22)</f>
        <v>10441</v>
      </c>
      <c r="M23" s="109" t="n">
        <f aca="false">SUM(M16:M22)</f>
        <v>8172</v>
      </c>
      <c r="N23" s="109" t="n">
        <f aca="false">SUM(N16:N22)</f>
        <v>66</v>
      </c>
      <c r="O23" s="109" t="n">
        <f aca="false">SUM(O16:O22)</f>
        <v>252</v>
      </c>
      <c r="P23" s="109" t="n">
        <f aca="false">SUM(P16:P22)</f>
        <v>753</v>
      </c>
      <c r="Q23" s="109" t="n">
        <f aca="false">SUM(Q16:Q22)</f>
        <v>384</v>
      </c>
      <c r="R23" s="109" t="n">
        <f aca="false">SUM(R16:R22)</f>
        <v>972</v>
      </c>
      <c r="S23" s="109" t="n">
        <f aca="false">SUM(S16:S22)</f>
        <v>111</v>
      </c>
      <c r="T23" s="109" t="n">
        <f aca="false">SUM(T16:T22)</f>
        <v>1227</v>
      </c>
      <c r="U23" s="109" t="n">
        <f aca="false">SUM(U16:U22)</f>
        <v>626</v>
      </c>
      <c r="V23" s="109" t="n">
        <f aca="false">SUM(V16:V22)</f>
        <v>2831</v>
      </c>
      <c r="W23" s="152" t="n">
        <f aca="false">SUM(W16:W22)</f>
        <v>950</v>
      </c>
    </row>
    <row r="24" customFormat="false" ht="15" hidden="false" customHeight="true" outlineLevel="0" collapsed="false">
      <c r="A24" s="100" t="s">
        <v>88</v>
      </c>
      <c r="B24" s="95" t="n">
        <v>2017</v>
      </c>
      <c r="C24" s="96" t="n">
        <v>5</v>
      </c>
      <c r="D24" s="96" t="n">
        <v>42</v>
      </c>
      <c r="E24" s="96" t="n">
        <v>125</v>
      </c>
      <c r="F24" s="96" t="n">
        <v>75</v>
      </c>
      <c r="G24" s="96" t="n">
        <v>220</v>
      </c>
      <c r="H24" s="96" t="n">
        <v>37</v>
      </c>
      <c r="I24" s="96" t="n">
        <v>454</v>
      </c>
      <c r="J24" s="96" t="n">
        <v>144</v>
      </c>
      <c r="K24" s="96" t="n">
        <v>434</v>
      </c>
      <c r="L24" s="96" t="n">
        <v>481</v>
      </c>
      <c r="M24" s="96" t="n">
        <v>566</v>
      </c>
      <c r="N24" s="96" t="n">
        <v>3</v>
      </c>
      <c r="O24" s="96" t="n">
        <v>22</v>
      </c>
      <c r="P24" s="96" t="n">
        <v>42</v>
      </c>
      <c r="Q24" s="96" t="n">
        <v>30</v>
      </c>
      <c r="R24" s="96" t="n">
        <v>78</v>
      </c>
      <c r="S24" s="96" t="n">
        <v>10</v>
      </c>
      <c r="T24" s="96" t="n">
        <v>166</v>
      </c>
      <c r="U24" s="96" t="n">
        <v>66</v>
      </c>
      <c r="V24" s="96" t="n">
        <v>98</v>
      </c>
      <c r="W24" s="150" t="n">
        <v>51</v>
      </c>
    </row>
    <row r="25" customFormat="false" ht="15" hidden="false" customHeight="true" outlineLevel="0" collapsed="false">
      <c r="A25" s="100" t="s">
        <v>99</v>
      </c>
      <c r="B25" s="95" t="n">
        <v>2548</v>
      </c>
      <c r="C25" s="96" t="n">
        <v>7</v>
      </c>
      <c r="D25" s="96" t="n">
        <v>74</v>
      </c>
      <c r="E25" s="96" t="n">
        <v>173</v>
      </c>
      <c r="F25" s="96" t="n">
        <v>116</v>
      </c>
      <c r="G25" s="96" t="n">
        <v>239</v>
      </c>
      <c r="H25" s="96" t="n">
        <v>37</v>
      </c>
      <c r="I25" s="96" t="n">
        <v>579</v>
      </c>
      <c r="J25" s="96" t="n">
        <v>186</v>
      </c>
      <c r="K25" s="96" t="n">
        <v>613</v>
      </c>
      <c r="L25" s="96" t="n">
        <v>524</v>
      </c>
      <c r="M25" s="96" t="n">
        <v>1120</v>
      </c>
      <c r="N25" s="96" t="n">
        <v>5</v>
      </c>
      <c r="O25" s="96" t="n">
        <v>27</v>
      </c>
      <c r="P25" s="96" t="n">
        <v>75</v>
      </c>
      <c r="Q25" s="96" t="n">
        <v>55</v>
      </c>
      <c r="R25" s="96" t="n">
        <v>159</v>
      </c>
      <c r="S25" s="96" t="n">
        <v>3</v>
      </c>
      <c r="T25" s="96" t="n">
        <v>374</v>
      </c>
      <c r="U25" s="96" t="n">
        <v>107</v>
      </c>
      <c r="V25" s="96" t="n">
        <v>259</v>
      </c>
      <c r="W25" s="150" t="n">
        <v>56</v>
      </c>
    </row>
    <row r="26" customFormat="false" ht="15" hidden="false" customHeight="true" outlineLevel="0" collapsed="false">
      <c r="A26" s="100" t="s">
        <v>98</v>
      </c>
      <c r="B26" s="95" t="n">
        <v>1155</v>
      </c>
      <c r="C26" s="96" t="n">
        <v>7</v>
      </c>
      <c r="D26" s="96" t="n">
        <v>16</v>
      </c>
      <c r="E26" s="96" t="n">
        <v>59</v>
      </c>
      <c r="F26" s="96" t="n">
        <v>39</v>
      </c>
      <c r="G26" s="96" t="n">
        <v>95</v>
      </c>
      <c r="H26" s="96" t="n">
        <v>32</v>
      </c>
      <c r="I26" s="96" t="n">
        <v>264</v>
      </c>
      <c r="J26" s="96" t="n">
        <v>112</v>
      </c>
      <c r="K26" s="96" t="n">
        <v>252</v>
      </c>
      <c r="L26" s="96" t="n">
        <v>279</v>
      </c>
      <c r="M26" s="96" t="n">
        <v>358</v>
      </c>
      <c r="N26" s="96" t="n">
        <v>2</v>
      </c>
      <c r="O26" s="96" t="n">
        <v>5</v>
      </c>
      <c r="P26" s="96" t="n">
        <v>25</v>
      </c>
      <c r="Q26" s="96" t="n">
        <v>22</v>
      </c>
      <c r="R26" s="96" t="n">
        <v>39</v>
      </c>
      <c r="S26" s="96" t="n">
        <v>10</v>
      </c>
      <c r="T26" s="96" t="n">
        <v>122</v>
      </c>
      <c r="U26" s="96" t="n">
        <v>43</v>
      </c>
      <c r="V26" s="96" t="n">
        <v>71</v>
      </c>
      <c r="W26" s="150" t="n">
        <v>19</v>
      </c>
    </row>
    <row r="27" customFormat="false" ht="15" hidden="false" customHeight="true" outlineLevel="0" collapsed="false">
      <c r="A27" s="100" t="s">
        <v>105</v>
      </c>
      <c r="B27" s="95" t="n">
        <v>2085</v>
      </c>
      <c r="C27" s="96" t="n">
        <v>14</v>
      </c>
      <c r="D27" s="96" t="n">
        <v>52</v>
      </c>
      <c r="E27" s="96" t="n">
        <v>121</v>
      </c>
      <c r="F27" s="96" t="n">
        <v>115</v>
      </c>
      <c r="G27" s="96" t="n">
        <v>218</v>
      </c>
      <c r="H27" s="96" t="n">
        <v>21</v>
      </c>
      <c r="I27" s="96" t="n">
        <v>291</v>
      </c>
      <c r="J27" s="96" t="n">
        <v>127</v>
      </c>
      <c r="K27" s="96" t="n">
        <v>572</v>
      </c>
      <c r="L27" s="96" t="n">
        <v>554</v>
      </c>
      <c r="M27" s="96" t="n">
        <v>612</v>
      </c>
      <c r="N27" s="96" t="n">
        <v>7</v>
      </c>
      <c r="O27" s="96" t="n">
        <v>18</v>
      </c>
      <c r="P27" s="96" t="n">
        <v>49</v>
      </c>
      <c r="Q27" s="96" t="n">
        <v>51</v>
      </c>
      <c r="R27" s="96" t="n">
        <v>88</v>
      </c>
      <c r="S27" s="96" t="n">
        <v>4</v>
      </c>
      <c r="T27" s="96" t="n">
        <v>108</v>
      </c>
      <c r="U27" s="96" t="n">
        <v>44</v>
      </c>
      <c r="V27" s="96" t="n">
        <v>151</v>
      </c>
      <c r="W27" s="150" t="n">
        <v>92</v>
      </c>
    </row>
    <row r="28" customFormat="false" ht="15" hidden="false" customHeight="true" outlineLevel="0" collapsed="false">
      <c r="A28" s="100" t="s">
        <v>71</v>
      </c>
      <c r="B28" s="95" t="n">
        <v>3339</v>
      </c>
      <c r="C28" s="96" t="n">
        <v>17</v>
      </c>
      <c r="D28" s="96" t="n">
        <v>54</v>
      </c>
      <c r="E28" s="96" t="n">
        <v>259</v>
      </c>
      <c r="F28" s="96" t="n">
        <v>161</v>
      </c>
      <c r="G28" s="96" t="n">
        <v>260</v>
      </c>
      <c r="H28" s="96" t="n">
        <v>68</v>
      </c>
      <c r="I28" s="96" t="n">
        <v>1048</v>
      </c>
      <c r="J28" s="96" t="n">
        <v>171</v>
      </c>
      <c r="K28" s="96" t="n">
        <v>312</v>
      </c>
      <c r="L28" s="96" t="n">
        <v>989</v>
      </c>
      <c r="M28" s="96" t="n">
        <v>971</v>
      </c>
      <c r="N28" s="96" t="n">
        <v>9</v>
      </c>
      <c r="O28" s="96" t="n">
        <v>22</v>
      </c>
      <c r="P28" s="96" t="n">
        <v>88</v>
      </c>
      <c r="Q28" s="96" t="n">
        <v>44</v>
      </c>
      <c r="R28" s="96" t="n">
        <v>73</v>
      </c>
      <c r="S28" s="96" t="n">
        <v>20</v>
      </c>
      <c r="T28" s="96" t="n">
        <v>445</v>
      </c>
      <c r="U28" s="96" t="n">
        <v>80</v>
      </c>
      <c r="V28" s="96" t="n">
        <v>74</v>
      </c>
      <c r="W28" s="150" t="n">
        <v>116</v>
      </c>
    </row>
    <row r="29" customFormat="false" ht="15" hidden="false" customHeight="true" outlineLevel="0" collapsed="false">
      <c r="A29" s="100" t="s">
        <v>95</v>
      </c>
      <c r="B29" s="95" t="n">
        <v>2901</v>
      </c>
      <c r="C29" s="96" t="n">
        <v>11</v>
      </c>
      <c r="D29" s="96" t="n">
        <v>72</v>
      </c>
      <c r="E29" s="96" t="n">
        <v>223</v>
      </c>
      <c r="F29" s="96" t="n">
        <v>211</v>
      </c>
      <c r="G29" s="96" t="n">
        <v>284</v>
      </c>
      <c r="H29" s="96" t="n">
        <v>52</v>
      </c>
      <c r="I29" s="96" t="n">
        <v>492</v>
      </c>
      <c r="J29" s="96" t="n">
        <v>165</v>
      </c>
      <c r="K29" s="96" t="n">
        <v>616</v>
      </c>
      <c r="L29" s="96" t="n">
        <v>775</v>
      </c>
      <c r="M29" s="96" t="n">
        <v>884</v>
      </c>
      <c r="N29" s="96" t="n">
        <v>7</v>
      </c>
      <c r="O29" s="96" t="n">
        <v>37</v>
      </c>
      <c r="P29" s="96" t="n">
        <v>103</v>
      </c>
      <c r="Q29" s="96" t="n">
        <v>80</v>
      </c>
      <c r="R29" s="96" t="n">
        <v>94</v>
      </c>
      <c r="S29" s="96" t="n">
        <v>21</v>
      </c>
      <c r="T29" s="96" t="n">
        <v>186</v>
      </c>
      <c r="U29" s="96" t="n">
        <v>90</v>
      </c>
      <c r="V29" s="96" t="n">
        <v>202</v>
      </c>
      <c r="W29" s="150" t="n">
        <v>64</v>
      </c>
    </row>
    <row r="30" customFormat="false" ht="15" hidden="false" customHeight="true" outlineLevel="0" collapsed="false">
      <c r="A30" s="100" t="s">
        <v>89</v>
      </c>
      <c r="B30" s="95" t="n">
        <v>6769</v>
      </c>
      <c r="C30" s="96" t="n">
        <v>48</v>
      </c>
      <c r="D30" s="96" t="n">
        <v>130</v>
      </c>
      <c r="E30" s="96" t="n">
        <v>321</v>
      </c>
      <c r="F30" s="96" t="n">
        <v>313</v>
      </c>
      <c r="G30" s="96" t="n">
        <v>719</v>
      </c>
      <c r="H30" s="96" t="n">
        <v>98</v>
      </c>
      <c r="I30" s="96" t="n">
        <v>950</v>
      </c>
      <c r="J30" s="96" t="n">
        <v>251</v>
      </c>
      <c r="K30" s="96" t="n">
        <v>1611</v>
      </c>
      <c r="L30" s="96" t="n">
        <v>2328</v>
      </c>
      <c r="M30" s="96" t="n">
        <v>1749</v>
      </c>
      <c r="N30" s="96" t="n">
        <v>32</v>
      </c>
      <c r="O30" s="96" t="n">
        <v>65</v>
      </c>
      <c r="P30" s="96" t="n">
        <v>134</v>
      </c>
      <c r="Q30" s="96" t="n">
        <v>137</v>
      </c>
      <c r="R30" s="96" t="n">
        <v>293</v>
      </c>
      <c r="S30" s="96" t="n">
        <v>42</v>
      </c>
      <c r="T30" s="96" t="n">
        <v>369</v>
      </c>
      <c r="U30" s="96" t="n">
        <v>135</v>
      </c>
      <c r="V30" s="96" t="n">
        <v>417</v>
      </c>
      <c r="W30" s="150" t="n">
        <v>125</v>
      </c>
    </row>
    <row r="31" customFormat="false" ht="15" hidden="false" customHeight="true" outlineLevel="0" collapsed="false">
      <c r="A31" s="100" t="s">
        <v>100</v>
      </c>
      <c r="B31" s="95" t="n">
        <v>1819</v>
      </c>
      <c r="C31" s="96" t="n">
        <v>8</v>
      </c>
      <c r="D31" s="96" t="n">
        <v>30</v>
      </c>
      <c r="E31" s="96" t="n">
        <v>86</v>
      </c>
      <c r="F31" s="96" t="n">
        <v>65</v>
      </c>
      <c r="G31" s="96" t="n">
        <v>120</v>
      </c>
      <c r="H31" s="96" t="n">
        <v>48</v>
      </c>
      <c r="I31" s="96" t="n">
        <v>300</v>
      </c>
      <c r="J31" s="96" t="n">
        <v>147</v>
      </c>
      <c r="K31" s="96" t="n">
        <v>375</v>
      </c>
      <c r="L31" s="96" t="n">
        <v>640</v>
      </c>
      <c r="M31" s="96" t="n">
        <v>521</v>
      </c>
      <c r="N31" s="96" t="n">
        <v>3</v>
      </c>
      <c r="O31" s="96" t="n">
        <v>13</v>
      </c>
      <c r="P31" s="96" t="n">
        <v>42</v>
      </c>
      <c r="Q31" s="96" t="n">
        <v>29</v>
      </c>
      <c r="R31" s="96" t="n">
        <v>45</v>
      </c>
      <c r="S31" s="96" t="n">
        <v>12</v>
      </c>
      <c r="T31" s="96" t="n">
        <v>145</v>
      </c>
      <c r="U31" s="96" t="n">
        <v>76</v>
      </c>
      <c r="V31" s="96" t="n">
        <v>96</v>
      </c>
      <c r="W31" s="150" t="n">
        <v>60</v>
      </c>
    </row>
    <row r="32" customFormat="false" ht="15" hidden="false" customHeight="true" outlineLevel="0" collapsed="false">
      <c r="A32" s="101" t="s">
        <v>110</v>
      </c>
      <c r="B32" s="102" t="n">
        <v>2276</v>
      </c>
      <c r="C32" s="103" t="n">
        <v>37</v>
      </c>
      <c r="D32" s="103" t="n">
        <v>101</v>
      </c>
      <c r="E32" s="103" t="n">
        <v>203</v>
      </c>
      <c r="F32" s="103" t="n">
        <v>159</v>
      </c>
      <c r="G32" s="103" t="n">
        <v>240</v>
      </c>
      <c r="H32" s="103" t="n">
        <v>20</v>
      </c>
      <c r="I32" s="103" t="n">
        <v>409</v>
      </c>
      <c r="J32" s="103" t="n">
        <v>148</v>
      </c>
      <c r="K32" s="103" t="n">
        <v>446</v>
      </c>
      <c r="L32" s="103" t="n">
        <v>513</v>
      </c>
      <c r="M32" s="103" t="n">
        <v>870</v>
      </c>
      <c r="N32" s="103" t="n">
        <v>22</v>
      </c>
      <c r="O32" s="103" t="n">
        <v>55</v>
      </c>
      <c r="P32" s="103" t="n">
        <v>103</v>
      </c>
      <c r="Q32" s="103" t="n">
        <v>66</v>
      </c>
      <c r="R32" s="103" t="n">
        <v>113</v>
      </c>
      <c r="S32" s="103" t="n">
        <v>9</v>
      </c>
      <c r="T32" s="103" t="n">
        <v>194</v>
      </c>
      <c r="U32" s="103" t="n">
        <v>86</v>
      </c>
      <c r="V32" s="103" t="n">
        <v>142</v>
      </c>
      <c r="W32" s="151" t="n">
        <v>80</v>
      </c>
    </row>
    <row r="33" customFormat="false" ht="20.1" hidden="false" customHeight="true" outlineLevel="0" collapsed="false">
      <c r="A33" s="107" t="s">
        <v>155</v>
      </c>
      <c r="B33" s="108" t="n">
        <f aca="false">SUM(B24:B32)</f>
        <v>24909</v>
      </c>
      <c r="C33" s="109" t="n">
        <f aca="false">SUM(C24:C32)</f>
        <v>154</v>
      </c>
      <c r="D33" s="109" t="n">
        <f aca="false">SUM(D24:D32)</f>
        <v>571</v>
      </c>
      <c r="E33" s="109" t="n">
        <f aca="false">SUM(E24:E32)</f>
        <v>1570</v>
      </c>
      <c r="F33" s="109" t="n">
        <f aca="false">SUM(F24:F32)</f>
        <v>1254</v>
      </c>
      <c r="G33" s="109" t="n">
        <f aca="false">SUM(G24:G32)</f>
        <v>2395</v>
      </c>
      <c r="H33" s="109" t="n">
        <f aca="false">SUM(H24:H32)</f>
        <v>413</v>
      </c>
      <c r="I33" s="109" t="n">
        <f aca="false">SUM(I24:I32)</f>
        <v>4787</v>
      </c>
      <c r="J33" s="109" t="n">
        <f aca="false">SUM(J24:J32)</f>
        <v>1451</v>
      </c>
      <c r="K33" s="109" t="n">
        <f aca="false">SUM(K24:K32)</f>
        <v>5231</v>
      </c>
      <c r="L33" s="109" t="n">
        <f aca="false">SUM(L24:L32)</f>
        <v>7083</v>
      </c>
      <c r="M33" s="109" t="n">
        <f aca="false">SUM(M24:M32)</f>
        <v>7651</v>
      </c>
      <c r="N33" s="109" t="n">
        <f aca="false">SUM(N24:N32)</f>
        <v>90</v>
      </c>
      <c r="O33" s="109" t="n">
        <f aca="false">SUM(O24:O32)</f>
        <v>264</v>
      </c>
      <c r="P33" s="109" t="n">
        <f aca="false">SUM(P24:P32)</f>
        <v>661</v>
      </c>
      <c r="Q33" s="109" t="n">
        <f aca="false">SUM(Q24:Q32)</f>
        <v>514</v>
      </c>
      <c r="R33" s="109" t="n">
        <f aca="false">SUM(R24:R32)</f>
        <v>982</v>
      </c>
      <c r="S33" s="109" t="n">
        <f aca="false">SUM(S24:S32)</f>
        <v>131</v>
      </c>
      <c r="T33" s="109" t="n">
        <f aca="false">SUM(T24:T32)</f>
        <v>2109</v>
      </c>
      <c r="U33" s="109" t="n">
        <f aca="false">SUM(U24:U32)</f>
        <v>727</v>
      </c>
      <c r="V33" s="109" t="n">
        <f aca="false">SUM(V24:V32)</f>
        <v>1510</v>
      </c>
      <c r="W33" s="152" t="n">
        <f aca="false">SUM(W24:W32)</f>
        <v>663</v>
      </c>
    </row>
    <row r="34" customFormat="false" ht="15" hidden="false" customHeight="true" outlineLevel="0" collapsed="false">
      <c r="A34" s="100" t="s">
        <v>50</v>
      </c>
      <c r="B34" s="95" t="n">
        <v>8921</v>
      </c>
      <c r="C34" s="96" t="n">
        <v>23</v>
      </c>
      <c r="D34" s="96" t="n">
        <v>128</v>
      </c>
      <c r="E34" s="96" t="n">
        <v>342</v>
      </c>
      <c r="F34" s="96" t="n">
        <v>392</v>
      </c>
      <c r="G34" s="96" t="n">
        <v>824</v>
      </c>
      <c r="H34" s="96" t="n">
        <v>238</v>
      </c>
      <c r="I34" s="96" t="n">
        <v>1076</v>
      </c>
      <c r="J34" s="96" t="n">
        <v>396</v>
      </c>
      <c r="K34" s="96" t="n">
        <v>2622</v>
      </c>
      <c r="L34" s="96" t="n">
        <v>2880</v>
      </c>
      <c r="M34" s="96" t="n">
        <v>1989</v>
      </c>
      <c r="N34" s="96" t="n">
        <v>10</v>
      </c>
      <c r="O34" s="96" t="n">
        <v>50</v>
      </c>
      <c r="P34" s="96" t="n">
        <v>137</v>
      </c>
      <c r="Q34" s="96" t="n">
        <v>147</v>
      </c>
      <c r="R34" s="96" t="n">
        <v>236</v>
      </c>
      <c r="S34" s="96" t="n">
        <v>50</v>
      </c>
      <c r="T34" s="96" t="n">
        <v>352</v>
      </c>
      <c r="U34" s="96" t="n">
        <v>189</v>
      </c>
      <c r="V34" s="96" t="n">
        <v>594</v>
      </c>
      <c r="W34" s="150" t="n">
        <v>224</v>
      </c>
    </row>
    <row r="35" customFormat="false" ht="15" hidden="false" customHeight="true" outlineLevel="0" collapsed="false">
      <c r="A35" s="100" t="s">
        <v>56</v>
      </c>
      <c r="B35" s="95" t="n">
        <v>10153</v>
      </c>
      <c r="C35" s="96" t="n">
        <v>38</v>
      </c>
      <c r="D35" s="96" t="n">
        <v>167</v>
      </c>
      <c r="E35" s="96" t="n">
        <v>437</v>
      </c>
      <c r="F35" s="96" t="n">
        <v>375</v>
      </c>
      <c r="G35" s="96" t="n">
        <v>1074</v>
      </c>
      <c r="H35" s="96" t="n">
        <v>197</v>
      </c>
      <c r="I35" s="96" t="n">
        <v>1169</v>
      </c>
      <c r="J35" s="96" t="n">
        <v>468</v>
      </c>
      <c r="K35" s="96" t="n">
        <v>3072</v>
      </c>
      <c r="L35" s="96" t="n">
        <v>3156</v>
      </c>
      <c r="M35" s="96" t="n">
        <v>2078</v>
      </c>
      <c r="N35" s="96" t="n">
        <v>15</v>
      </c>
      <c r="O35" s="96" t="n">
        <v>61</v>
      </c>
      <c r="P35" s="96" t="n">
        <v>127</v>
      </c>
      <c r="Q35" s="96" t="n">
        <v>133</v>
      </c>
      <c r="R35" s="96" t="n">
        <v>395</v>
      </c>
      <c r="S35" s="96" t="n">
        <v>40</v>
      </c>
      <c r="T35" s="96" t="n">
        <v>323</v>
      </c>
      <c r="U35" s="96" t="n">
        <v>178</v>
      </c>
      <c r="V35" s="96" t="n">
        <v>577</v>
      </c>
      <c r="W35" s="150" t="n">
        <v>229</v>
      </c>
    </row>
    <row r="36" customFormat="false" ht="15" hidden="false" customHeight="true" outlineLevel="0" collapsed="false">
      <c r="A36" s="100" t="s">
        <v>87</v>
      </c>
      <c r="B36" s="95" t="n">
        <v>8998</v>
      </c>
      <c r="C36" s="96" t="n">
        <v>109</v>
      </c>
      <c r="D36" s="96" t="n">
        <v>174</v>
      </c>
      <c r="E36" s="96" t="n">
        <v>583</v>
      </c>
      <c r="F36" s="96" t="n">
        <v>411</v>
      </c>
      <c r="G36" s="96" t="n">
        <v>949</v>
      </c>
      <c r="H36" s="96" t="n">
        <v>125</v>
      </c>
      <c r="I36" s="96" t="n">
        <v>915</v>
      </c>
      <c r="J36" s="96" t="n">
        <v>380</v>
      </c>
      <c r="K36" s="96" t="n">
        <v>2152</v>
      </c>
      <c r="L36" s="96" t="n">
        <v>3200</v>
      </c>
      <c r="M36" s="96" t="n">
        <v>2002</v>
      </c>
      <c r="N36" s="96" t="n">
        <v>51</v>
      </c>
      <c r="O36" s="96" t="n">
        <v>62</v>
      </c>
      <c r="P36" s="96" t="n">
        <v>192</v>
      </c>
      <c r="Q36" s="96" t="n">
        <v>123</v>
      </c>
      <c r="R36" s="96" t="n">
        <v>244</v>
      </c>
      <c r="S36" s="96" t="n">
        <v>31</v>
      </c>
      <c r="T36" s="96" t="n">
        <v>321</v>
      </c>
      <c r="U36" s="96" t="n">
        <v>152</v>
      </c>
      <c r="V36" s="96" t="n">
        <v>464</v>
      </c>
      <c r="W36" s="150" t="n">
        <v>362</v>
      </c>
    </row>
    <row r="37" customFormat="false" ht="15" hidden="false" customHeight="true" outlineLevel="0" collapsed="false">
      <c r="A37" s="100" t="s">
        <v>64</v>
      </c>
      <c r="B37" s="95" t="n">
        <v>11603</v>
      </c>
      <c r="C37" s="96" t="n">
        <v>30</v>
      </c>
      <c r="D37" s="96" t="n">
        <v>221</v>
      </c>
      <c r="E37" s="96" t="n">
        <v>636</v>
      </c>
      <c r="F37" s="96" t="n">
        <v>430</v>
      </c>
      <c r="G37" s="96" t="n">
        <v>1274</v>
      </c>
      <c r="H37" s="96" t="n">
        <v>107</v>
      </c>
      <c r="I37" s="96" t="n">
        <v>1129</v>
      </c>
      <c r="J37" s="96" t="n">
        <v>485</v>
      </c>
      <c r="K37" s="96" t="n">
        <v>3456</v>
      </c>
      <c r="L37" s="96" t="n">
        <v>3835</v>
      </c>
      <c r="M37" s="96" t="n">
        <v>2937</v>
      </c>
      <c r="N37" s="96" t="n">
        <v>13</v>
      </c>
      <c r="O37" s="96" t="n">
        <v>54</v>
      </c>
      <c r="P37" s="96" t="n">
        <v>250</v>
      </c>
      <c r="Q37" s="96" t="n">
        <v>162</v>
      </c>
      <c r="R37" s="96" t="n">
        <v>400</v>
      </c>
      <c r="S37" s="96" t="n">
        <v>19</v>
      </c>
      <c r="T37" s="96" t="n">
        <v>381</v>
      </c>
      <c r="U37" s="96" t="n">
        <v>190</v>
      </c>
      <c r="V37" s="96" t="n">
        <v>927</v>
      </c>
      <c r="W37" s="150" t="n">
        <v>541</v>
      </c>
    </row>
    <row r="38" customFormat="false" ht="15" hidden="false" customHeight="true" outlineLevel="0" collapsed="false">
      <c r="A38" s="100" t="s">
        <v>60</v>
      </c>
      <c r="B38" s="112" t="n">
        <v>4375</v>
      </c>
      <c r="C38" s="96" t="n">
        <v>8</v>
      </c>
      <c r="D38" s="113" t="n">
        <v>79</v>
      </c>
      <c r="E38" s="113" t="n">
        <v>220</v>
      </c>
      <c r="F38" s="113" t="n">
        <v>75</v>
      </c>
      <c r="G38" s="113" t="n">
        <v>408</v>
      </c>
      <c r="H38" s="113" t="n">
        <v>41</v>
      </c>
      <c r="I38" s="113" t="n">
        <v>385</v>
      </c>
      <c r="J38" s="113" t="n">
        <v>132</v>
      </c>
      <c r="K38" s="113" t="n">
        <v>1270</v>
      </c>
      <c r="L38" s="113" t="n">
        <v>1757</v>
      </c>
      <c r="M38" s="113" t="n">
        <v>737</v>
      </c>
      <c r="N38" s="113" t="n">
        <v>2</v>
      </c>
      <c r="O38" s="113" t="n">
        <v>31</v>
      </c>
      <c r="P38" s="113" t="n">
        <v>67</v>
      </c>
      <c r="Q38" s="113" t="n">
        <v>29</v>
      </c>
      <c r="R38" s="113" t="n">
        <v>104</v>
      </c>
      <c r="S38" s="113" t="n">
        <v>6</v>
      </c>
      <c r="T38" s="113" t="n">
        <v>107</v>
      </c>
      <c r="U38" s="113" t="n">
        <v>64</v>
      </c>
      <c r="V38" s="113" t="n">
        <v>209</v>
      </c>
      <c r="W38" s="153" t="n">
        <v>118</v>
      </c>
    </row>
    <row r="39" customFormat="false" ht="15" hidden="false" customHeight="true" outlineLevel="0" collapsed="false">
      <c r="A39" s="100" t="s">
        <v>78</v>
      </c>
      <c r="B39" s="95" t="n">
        <v>4482</v>
      </c>
      <c r="C39" s="96" t="n">
        <v>18</v>
      </c>
      <c r="D39" s="96" t="n">
        <v>69</v>
      </c>
      <c r="E39" s="96" t="n">
        <v>291</v>
      </c>
      <c r="F39" s="96" t="n">
        <v>223</v>
      </c>
      <c r="G39" s="96" t="n">
        <v>516</v>
      </c>
      <c r="H39" s="96" t="n">
        <v>54</v>
      </c>
      <c r="I39" s="96" t="n">
        <v>522</v>
      </c>
      <c r="J39" s="96" t="n">
        <v>217</v>
      </c>
      <c r="K39" s="96" t="n">
        <v>1211</v>
      </c>
      <c r="L39" s="96" t="n">
        <v>1361</v>
      </c>
      <c r="M39" s="96" t="n">
        <v>1059</v>
      </c>
      <c r="N39" s="96" t="n">
        <v>10</v>
      </c>
      <c r="O39" s="96" t="n">
        <v>33</v>
      </c>
      <c r="P39" s="96" t="n">
        <v>98</v>
      </c>
      <c r="Q39" s="96" t="n">
        <v>63</v>
      </c>
      <c r="R39" s="96" t="n">
        <v>141</v>
      </c>
      <c r="S39" s="96" t="n">
        <v>8</v>
      </c>
      <c r="T39" s="96" t="n">
        <v>200</v>
      </c>
      <c r="U39" s="96" t="n">
        <v>104</v>
      </c>
      <c r="V39" s="96" t="n">
        <v>290</v>
      </c>
      <c r="W39" s="150" t="n">
        <v>112</v>
      </c>
    </row>
    <row r="40" customFormat="false" ht="15" hidden="false" customHeight="true" outlineLevel="0" collapsed="false">
      <c r="A40" s="101" t="s">
        <v>83</v>
      </c>
      <c r="B40" s="102" t="n">
        <v>2375</v>
      </c>
      <c r="C40" s="103" t="n">
        <v>11</v>
      </c>
      <c r="D40" s="103" t="n">
        <v>53</v>
      </c>
      <c r="E40" s="103" t="n">
        <v>156</v>
      </c>
      <c r="F40" s="103" t="n">
        <v>88</v>
      </c>
      <c r="G40" s="103" t="n">
        <v>239</v>
      </c>
      <c r="H40" s="103" t="n">
        <v>75</v>
      </c>
      <c r="I40" s="103" t="n">
        <v>331</v>
      </c>
      <c r="J40" s="103" t="n">
        <v>94</v>
      </c>
      <c r="K40" s="103" t="n">
        <v>645</v>
      </c>
      <c r="L40" s="103" t="n">
        <v>683</v>
      </c>
      <c r="M40" s="103" t="n">
        <v>626</v>
      </c>
      <c r="N40" s="103" t="n">
        <v>4</v>
      </c>
      <c r="O40" s="103" t="n">
        <v>17</v>
      </c>
      <c r="P40" s="103" t="n">
        <v>38</v>
      </c>
      <c r="Q40" s="103" t="n">
        <v>23</v>
      </c>
      <c r="R40" s="103" t="n">
        <v>70</v>
      </c>
      <c r="S40" s="103" t="n">
        <v>21</v>
      </c>
      <c r="T40" s="103" t="n">
        <v>120</v>
      </c>
      <c r="U40" s="103" t="n">
        <v>39</v>
      </c>
      <c r="V40" s="103" t="n">
        <v>138</v>
      </c>
      <c r="W40" s="151" t="n">
        <v>156</v>
      </c>
    </row>
    <row r="41" customFormat="false" ht="20.1" hidden="false" customHeight="true" outlineLevel="0" collapsed="false">
      <c r="A41" s="107" t="s">
        <v>156</v>
      </c>
      <c r="B41" s="108" t="n">
        <f aca="false">SUM(B34:B40)</f>
        <v>50907</v>
      </c>
      <c r="C41" s="109" t="n">
        <f aca="false">SUM(C34:C40)</f>
        <v>237</v>
      </c>
      <c r="D41" s="109" t="n">
        <f aca="false">SUM(D34:D40)</f>
        <v>891</v>
      </c>
      <c r="E41" s="109" t="n">
        <f aca="false">SUM(E34:E40)</f>
        <v>2665</v>
      </c>
      <c r="F41" s="109" t="n">
        <f aca="false">SUM(F34:F40)</f>
        <v>1994</v>
      </c>
      <c r="G41" s="109" t="n">
        <f aca="false">SUM(G34:G40)</f>
        <v>5284</v>
      </c>
      <c r="H41" s="109" t="n">
        <f aca="false">SUM(H34:H40)</f>
        <v>837</v>
      </c>
      <c r="I41" s="109" t="n">
        <f aca="false">SUM(I34:I40)</f>
        <v>5527</v>
      </c>
      <c r="J41" s="109" t="n">
        <f aca="false">SUM(J34:J40)</f>
        <v>2172</v>
      </c>
      <c r="K41" s="109" t="n">
        <f aca="false">SUM(K34:K40)</f>
        <v>14428</v>
      </c>
      <c r="L41" s="109" t="n">
        <f aca="false">SUM(L34:L40)</f>
        <v>16872</v>
      </c>
      <c r="M41" s="109" t="n">
        <f aca="false">SUM(M34:M40)</f>
        <v>11428</v>
      </c>
      <c r="N41" s="109" t="n">
        <f aca="false">SUM(N34:N40)</f>
        <v>105</v>
      </c>
      <c r="O41" s="109" t="n">
        <f aca="false">SUM(O34:O40)</f>
        <v>308</v>
      </c>
      <c r="P41" s="109" t="n">
        <f aca="false">SUM(P34:P40)</f>
        <v>909</v>
      </c>
      <c r="Q41" s="109" t="n">
        <f aca="false">SUM(Q34:Q40)</f>
        <v>680</v>
      </c>
      <c r="R41" s="109" t="n">
        <f aca="false">SUM(R34:R40)</f>
        <v>1590</v>
      </c>
      <c r="S41" s="109" t="n">
        <f aca="false">SUM(S34:S40)</f>
        <v>175</v>
      </c>
      <c r="T41" s="109" t="n">
        <f aca="false">SUM(T34:T40)</f>
        <v>1804</v>
      </c>
      <c r="U41" s="109" t="n">
        <f aca="false">SUM(U34:U40)</f>
        <v>916</v>
      </c>
      <c r="V41" s="109" t="n">
        <f aca="false">SUM(V34:V40)</f>
        <v>3199</v>
      </c>
      <c r="W41" s="152" t="n">
        <f aca="false">SUM(W34:W40)</f>
        <v>1742</v>
      </c>
    </row>
    <row r="42" customFormat="false" ht="15" hidden="false" customHeight="true" outlineLevel="0" collapsed="false">
      <c r="A42" s="100" t="s">
        <v>86</v>
      </c>
      <c r="B42" s="95" t="n">
        <v>1536</v>
      </c>
      <c r="C42" s="96" t="n">
        <v>6</v>
      </c>
      <c r="D42" s="96" t="n">
        <v>26</v>
      </c>
      <c r="E42" s="96" t="n">
        <v>52</v>
      </c>
      <c r="F42" s="96" t="n">
        <v>90</v>
      </c>
      <c r="G42" s="96" t="n">
        <v>156</v>
      </c>
      <c r="H42" s="96" t="n">
        <v>20</v>
      </c>
      <c r="I42" s="96" t="n">
        <v>271</v>
      </c>
      <c r="J42" s="96" t="n">
        <v>87</v>
      </c>
      <c r="K42" s="96" t="n">
        <v>519</v>
      </c>
      <c r="L42" s="96" t="n">
        <v>309</v>
      </c>
      <c r="M42" s="96" t="n">
        <v>461</v>
      </c>
      <c r="N42" s="96" t="n">
        <v>1</v>
      </c>
      <c r="O42" s="96" t="n">
        <v>11</v>
      </c>
      <c r="P42" s="96" t="n">
        <v>21</v>
      </c>
      <c r="Q42" s="96" t="n">
        <v>41</v>
      </c>
      <c r="R42" s="96" t="n">
        <v>48</v>
      </c>
      <c r="S42" s="96" t="n">
        <v>1</v>
      </c>
      <c r="T42" s="96" t="n">
        <v>98</v>
      </c>
      <c r="U42" s="96" t="n">
        <v>42</v>
      </c>
      <c r="V42" s="96" t="n">
        <v>173</v>
      </c>
      <c r="W42" s="150" t="n">
        <v>25</v>
      </c>
    </row>
    <row r="43" customFormat="false" ht="15" hidden="false" customHeight="true" outlineLevel="0" collapsed="false">
      <c r="A43" s="100" t="s">
        <v>67</v>
      </c>
      <c r="B43" s="95" t="n">
        <v>5692</v>
      </c>
      <c r="C43" s="96" t="n">
        <v>7</v>
      </c>
      <c r="D43" s="96" t="n">
        <v>91</v>
      </c>
      <c r="E43" s="96" t="n">
        <v>300</v>
      </c>
      <c r="F43" s="96" t="n">
        <v>232</v>
      </c>
      <c r="G43" s="96" t="n">
        <v>535</v>
      </c>
      <c r="H43" s="96" t="n">
        <v>54</v>
      </c>
      <c r="I43" s="96" t="n">
        <v>985</v>
      </c>
      <c r="J43" s="96" t="n">
        <v>291</v>
      </c>
      <c r="K43" s="96" t="n">
        <v>1261</v>
      </c>
      <c r="L43" s="96" t="n">
        <v>1936</v>
      </c>
      <c r="M43" s="96" t="n">
        <v>1486</v>
      </c>
      <c r="N43" s="96" t="n">
        <v>4</v>
      </c>
      <c r="O43" s="96" t="n">
        <v>47</v>
      </c>
      <c r="P43" s="96" t="n">
        <v>118</v>
      </c>
      <c r="Q43" s="96" t="n">
        <v>110</v>
      </c>
      <c r="R43" s="96" t="n">
        <v>202</v>
      </c>
      <c r="S43" s="96" t="n">
        <v>17</v>
      </c>
      <c r="T43" s="96" t="n">
        <v>299</v>
      </c>
      <c r="U43" s="96" t="n">
        <v>158</v>
      </c>
      <c r="V43" s="96" t="n">
        <v>410</v>
      </c>
      <c r="W43" s="150" t="n">
        <v>121</v>
      </c>
    </row>
    <row r="44" customFormat="false" ht="15" hidden="false" customHeight="true" outlineLevel="0" collapsed="false">
      <c r="A44" s="100" t="s">
        <v>74</v>
      </c>
      <c r="B44" s="95" t="n">
        <v>2211</v>
      </c>
      <c r="C44" s="96" t="n">
        <v>10</v>
      </c>
      <c r="D44" s="96" t="n">
        <v>40</v>
      </c>
      <c r="E44" s="96" t="n">
        <v>186</v>
      </c>
      <c r="F44" s="96" t="n">
        <v>127</v>
      </c>
      <c r="G44" s="96" t="n">
        <v>263</v>
      </c>
      <c r="H44" s="96" t="n">
        <v>49</v>
      </c>
      <c r="I44" s="96" t="n">
        <v>325</v>
      </c>
      <c r="J44" s="96" t="n">
        <v>157</v>
      </c>
      <c r="K44" s="96" t="n">
        <v>438</v>
      </c>
      <c r="L44" s="96" t="n">
        <v>616</v>
      </c>
      <c r="M44" s="96" t="n">
        <v>656</v>
      </c>
      <c r="N44" s="96" t="n">
        <v>6</v>
      </c>
      <c r="O44" s="96" t="n">
        <v>17</v>
      </c>
      <c r="P44" s="96" t="n">
        <v>96</v>
      </c>
      <c r="Q44" s="96" t="n">
        <v>54</v>
      </c>
      <c r="R44" s="96" t="n">
        <v>94</v>
      </c>
      <c r="S44" s="96" t="n">
        <v>17</v>
      </c>
      <c r="T44" s="96" t="n">
        <v>123</v>
      </c>
      <c r="U44" s="96" t="n">
        <v>98</v>
      </c>
      <c r="V44" s="96" t="n">
        <v>121</v>
      </c>
      <c r="W44" s="150" t="n">
        <v>30</v>
      </c>
    </row>
    <row r="45" customFormat="false" ht="15" hidden="false" customHeight="true" outlineLevel="0" collapsed="false">
      <c r="A45" s="100" t="s">
        <v>58</v>
      </c>
      <c r="B45" s="95" t="n">
        <v>2202</v>
      </c>
      <c r="C45" s="96" t="n">
        <v>1</v>
      </c>
      <c r="D45" s="96" t="n">
        <v>22</v>
      </c>
      <c r="E45" s="96" t="n">
        <v>88</v>
      </c>
      <c r="F45" s="96" t="n">
        <v>107</v>
      </c>
      <c r="G45" s="96" t="n">
        <v>259</v>
      </c>
      <c r="H45" s="96" t="n">
        <v>24</v>
      </c>
      <c r="I45" s="96" t="n">
        <v>335</v>
      </c>
      <c r="J45" s="96" t="n">
        <v>108</v>
      </c>
      <c r="K45" s="96" t="n">
        <v>570</v>
      </c>
      <c r="L45" s="96" t="n">
        <v>688</v>
      </c>
      <c r="M45" s="96" t="n">
        <v>507</v>
      </c>
      <c r="N45" s="96" t="n">
        <v>0</v>
      </c>
      <c r="O45" s="96" t="n">
        <v>14</v>
      </c>
      <c r="P45" s="96" t="n">
        <v>39</v>
      </c>
      <c r="Q45" s="96" t="n">
        <v>39</v>
      </c>
      <c r="R45" s="96" t="n">
        <v>71</v>
      </c>
      <c r="S45" s="96" t="n">
        <v>6</v>
      </c>
      <c r="T45" s="96" t="n">
        <v>108</v>
      </c>
      <c r="U45" s="96" t="n">
        <v>61</v>
      </c>
      <c r="V45" s="96" t="n">
        <v>121</v>
      </c>
      <c r="W45" s="150" t="n">
        <v>48</v>
      </c>
    </row>
    <row r="46" customFormat="false" ht="15" hidden="false" customHeight="true" outlineLevel="0" collapsed="false">
      <c r="A46" s="100" t="s">
        <v>101</v>
      </c>
      <c r="B46" s="95" t="n">
        <v>3097</v>
      </c>
      <c r="C46" s="96" t="n">
        <v>36</v>
      </c>
      <c r="D46" s="96" t="n">
        <v>74</v>
      </c>
      <c r="E46" s="96" t="n">
        <v>235</v>
      </c>
      <c r="F46" s="96" t="n">
        <v>55</v>
      </c>
      <c r="G46" s="96" t="n">
        <v>294</v>
      </c>
      <c r="H46" s="96" t="n">
        <v>55</v>
      </c>
      <c r="I46" s="96" t="n">
        <v>223</v>
      </c>
      <c r="J46" s="96" t="n">
        <v>131</v>
      </c>
      <c r="K46" s="96" t="n">
        <v>990</v>
      </c>
      <c r="L46" s="96" t="n">
        <v>1004</v>
      </c>
      <c r="M46" s="96" t="n">
        <v>841</v>
      </c>
      <c r="N46" s="96" t="n">
        <v>17</v>
      </c>
      <c r="O46" s="96" t="n">
        <v>33</v>
      </c>
      <c r="P46" s="96" t="n">
        <v>107</v>
      </c>
      <c r="Q46" s="96" t="n">
        <v>29</v>
      </c>
      <c r="R46" s="96" t="n">
        <v>108</v>
      </c>
      <c r="S46" s="96" t="n">
        <v>20</v>
      </c>
      <c r="T46" s="96" t="n">
        <v>96</v>
      </c>
      <c r="U46" s="96" t="n">
        <v>58</v>
      </c>
      <c r="V46" s="96" t="n">
        <v>220</v>
      </c>
      <c r="W46" s="150" t="n">
        <v>153</v>
      </c>
    </row>
    <row r="47" customFormat="false" ht="15" hidden="false" customHeight="true" outlineLevel="0" collapsed="false">
      <c r="A47" s="100" t="s">
        <v>90</v>
      </c>
      <c r="B47" s="95" t="n">
        <v>5230</v>
      </c>
      <c r="C47" s="96" t="n">
        <v>71</v>
      </c>
      <c r="D47" s="96" t="n">
        <v>127</v>
      </c>
      <c r="E47" s="96" t="n">
        <v>483</v>
      </c>
      <c r="F47" s="96" t="n">
        <v>184</v>
      </c>
      <c r="G47" s="96" t="n">
        <v>619</v>
      </c>
      <c r="H47" s="96" t="n">
        <v>76</v>
      </c>
      <c r="I47" s="96" t="n">
        <v>764</v>
      </c>
      <c r="J47" s="96" t="n">
        <v>278</v>
      </c>
      <c r="K47" s="96" t="n">
        <v>967</v>
      </c>
      <c r="L47" s="96" t="n">
        <v>1661</v>
      </c>
      <c r="M47" s="96" t="n">
        <v>1275</v>
      </c>
      <c r="N47" s="96" t="n">
        <v>32</v>
      </c>
      <c r="O47" s="96" t="n">
        <v>60</v>
      </c>
      <c r="P47" s="96" t="n">
        <v>201</v>
      </c>
      <c r="Q47" s="96" t="n">
        <v>71</v>
      </c>
      <c r="R47" s="96" t="n">
        <v>216</v>
      </c>
      <c r="S47" s="96" t="n">
        <v>21</v>
      </c>
      <c r="T47" s="96" t="n">
        <v>259</v>
      </c>
      <c r="U47" s="96" t="n">
        <v>102</v>
      </c>
      <c r="V47" s="96" t="n">
        <v>184</v>
      </c>
      <c r="W47" s="150" t="n">
        <v>129</v>
      </c>
    </row>
    <row r="48" customFormat="false" ht="15" hidden="false" customHeight="true" outlineLevel="0" collapsed="false">
      <c r="A48" s="100" t="s">
        <v>69</v>
      </c>
      <c r="B48" s="95" t="n">
        <v>3367</v>
      </c>
      <c r="C48" s="96" t="n">
        <v>4</v>
      </c>
      <c r="D48" s="96" t="n">
        <v>30</v>
      </c>
      <c r="E48" s="96" t="n">
        <v>126</v>
      </c>
      <c r="F48" s="96" t="n">
        <v>41</v>
      </c>
      <c r="G48" s="96" t="n">
        <v>296</v>
      </c>
      <c r="H48" s="96" t="n">
        <v>95</v>
      </c>
      <c r="I48" s="96" t="n">
        <v>582</v>
      </c>
      <c r="J48" s="96" t="n">
        <v>256</v>
      </c>
      <c r="K48" s="96" t="n">
        <v>577</v>
      </c>
      <c r="L48" s="96" t="n">
        <v>1360</v>
      </c>
      <c r="M48" s="96" t="n">
        <v>724</v>
      </c>
      <c r="N48" s="96" t="n">
        <v>1</v>
      </c>
      <c r="O48" s="96" t="n">
        <v>13</v>
      </c>
      <c r="P48" s="96" t="n">
        <v>47</v>
      </c>
      <c r="Q48" s="96" t="n">
        <v>14</v>
      </c>
      <c r="R48" s="96" t="n">
        <v>81</v>
      </c>
      <c r="S48" s="96" t="n">
        <v>21</v>
      </c>
      <c r="T48" s="96" t="n">
        <v>230</v>
      </c>
      <c r="U48" s="96" t="n">
        <v>112</v>
      </c>
      <c r="V48" s="96" t="n">
        <v>86</v>
      </c>
      <c r="W48" s="150" t="n">
        <v>119</v>
      </c>
    </row>
    <row r="49" customFormat="false" ht="15" hidden="false" customHeight="true" outlineLevel="0" collapsed="false">
      <c r="A49" s="100" t="s">
        <v>91</v>
      </c>
      <c r="B49" s="95" t="n">
        <v>3016</v>
      </c>
      <c r="C49" s="96" t="n">
        <v>34</v>
      </c>
      <c r="D49" s="96" t="n">
        <v>64</v>
      </c>
      <c r="E49" s="96" t="n">
        <v>160</v>
      </c>
      <c r="F49" s="96" t="n">
        <v>103</v>
      </c>
      <c r="G49" s="96" t="n">
        <v>354</v>
      </c>
      <c r="H49" s="96" t="n">
        <v>33</v>
      </c>
      <c r="I49" s="96" t="n">
        <v>318</v>
      </c>
      <c r="J49" s="96" t="n">
        <v>173</v>
      </c>
      <c r="K49" s="96" t="n">
        <v>860</v>
      </c>
      <c r="L49" s="96" t="n">
        <v>917</v>
      </c>
      <c r="M49" s="96" t="n">
        <v>832</v>
      </c>
      <c r="N49" s="96" t="n">
        <v>15</v>
      </c>
      <c r="O49" s="96" t="n">
        <v>33</v>
      </c>
      <c r="P49" s="96" t="n">
        <v>60</v>
      </c>
      <c r="Q49" s="96" t="n">
        <v>47</v>
      </c>
      <c r="R49" s="96" t="n">
        <v>121</v>
      </c>
      <c r="S49" s="96" t="n">
        <v>8</v>
      </c>
      <c r="T49" s="96" t="n">
        <v>148</v>
      </c>
      <c r="U49" s="96" t="n">
        <v>74</v>
      </c>
      <c r="V49" s="96" t="n">
        <v>222</v>
      </c>
      <c r="W49" s="150" t="n">
        <v>104</v>
      </c>
    </row>
    <row r="50" customFormat="false" ht="15" hidden="false" customHeight="true" outlineLevel="0" collapsed="false">
      <c r="A50" s="114" t="s">
        <v>102</v>
      </c>
      <c r="B50" s="115" t="n">
        <v>656</v>
      </c>
      <c r="C50" s="116" t="n">
        <v>5</v>
      </c>
      <c r="D50" s="116" t="n">
        <v>15</v>
      </c>
      <c r="E50" s="116" t="n">
        <v>44</v>
      </c>
      <c r="F50" s="116" t="n">
        <v>14</v>
      </c>
      <c r="G50" s="116" t="n">
        <v>75</v>
      </c>
      <c r="H50" s="116" t="n">
        <v>33</v>
      </c>
      <c r="I50" s="116" t="n">
        <v>124</v>
      </c>
      <c r="J50" s="116" t="n">
        <v>43</v>
      </c>
      <c r="K50" s="116" t="n">
        <v>155</v>
      </c>
      <c r="L50" s="116" t="n">
        <v>148</v>
      </c>
      <c r="M50" s="116" t="n">
        <v>210</v>
      </c>
      <c r="N50" s="116" t="n">
        <v>4</v>
      </c>
      <c r="O50" s="116" t="n">
        <v>10</v>
      </c>
      <c r="P50" s="116" t="n">
        <v>21</v>
      </c>
      <c r="Q50" s="116" t="n">
        <v>3</v>
      </c>
      <c r="R50" s="116" t="n">
        <v>29</v>
      </c>
      <c r="S50" s="116" t="n">
        <v>9</v>
      </c>
      <c r="T50" s="116" t="n">
        <v>44</v>
      </c>
      <c r="U50" s="116" t="n">
        <v>19</v>
      </c>
      <c r="V50" s="116" t="n">
        <v>51</v>
      </c>
      <c r="W50" s="154" t="n">
        <v>20</v>
      </c>
    </row>
    <row r="51" s="129" customFormat="true" ht="24.05" hidden="false" customHeight="false" outlineLevel="0" collapsed="false">
      <c r="A51" s="124" t="s">
        <v>162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5"/>
      <c r="V51" s="126"/>
      <c r="W51" s="127" t="s">
        <v>163</v>
      </c>
      <c r="X51" s="128"/>
      <c r="Y51" s="125"/>
      <c r="AB51" s="130"/>
    </row>
    <row r="52" s="129" customFormat="true" ht="17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26"/>
      <c r="W52" s="133" t="s">
        <v>2</v>
      </c>
    </row>
    <row r="53" s="129" customFormat="true" ht="14.65" hidden="false" customHeight="false" outlineLevel="0" collapsed="false">
      <c r="V53" s="126"/>
      <c r="W53" s="126"/>
    </row>
    <row r="54" s="129" customFormat="true" ht="15" hidden="false" customHeight="true" outlineLevel="0" collapsed="false">
      <c r="A54" s="134"/>
      <c r="B54" s="135" t="s">
        <v>14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6" t="s">
        <v>12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7"/>
      <c r="Y54" s="138"/>
      <c r="Z54" s="137"/>
      <c r="AA54" s="137"/>
      <c r="AB54" s="138"/>
      <c r="AC54" s="139"/>
      <c r="AD54" s="139"/>
    </row>
    <row r="55" s="129" customFormat="true" ht="15" hidden="false" customHeight="true" outlineLevel="0" collapsed="false">
      <c r="A55" s="140" t="s">
        <v>118</v>
      </c>
      <c r="B55" s="141" t="s">
        <v>136</v>
      </c>
      <c r="C55" s="142" t="s">
        <v>164</v>
      </c>
      <c r="D55" s="142"/>
      <c r="E55" s="142"/>
      <c r="F55" s="142"/>
      <c r="G55" s="142"/>
      <c r="H55" s="142"/>
      <c r="I55" s="142"/>
      <c r="J55" s="142"/>
      <c r="K55" s="142"/>
      <c r="L55" s="142"/>
      <c r="M55" s="141" t="s">
        <v>136</v>
      </c>
      <c r="N55" s="143" t="s">
        <v>164</v>
      </c>
      <c r="O55" s="143"/>
      <c r="P55" s="143"/>
      <c r="Q55" s="143"/>
      <c r="R55" s="143"/>
      <c r="S55" s="143"/>
      <c r="T55" s="143"/>
      <c r="U55" s="143"/>
      <c r="V55" s="143"/>
      <c r="W55" s="143"/>
      <c r="X55" s="139"/>
      <c r="Y55" s="144"/>
      <c r="Z55" s="139"/>
      <c r="AA55" s="139"/>
      <c r="AB55" s="144"/>
      <c r="AC55" s="139"/>
      <c r="AD55" s="139"/>
    </row>
    <row r="56" s="129" customFormat="true" ht="15" hidden="false" customHeight="true" outlineLevel="0" collapsed="false">
      <c r="A56" s="145"/>
      <c r="B56" s="146"/>
      <c r="C56" s="147" t="s">
        <v>165</v>
      </c>
      <c r="D56" s="147" t="s">
        <v>166</v>
      </c>
      <c r="E56" s="147" t="s">
        <v>167</v>
      </c>
      <c r="F56" s="147" t="s">
        <v>168</v>
      </c>
      <c r="G56" s="147" t="s">
        <v>169</v>
      </c>
      <c r="H56" s="147" t="s">
        <v>170</v>
      </c>
      <c r="I56" s="147" t="s">
        <v>171</v>
      </c>
      <c r="J56" s="147" t="s">
        <v>172</v>
      </c>
      <c r="K56" s="147" t="s">
        <v>173</v>
      </c>
      <c r="L56" s="147" t="s">
        <v>174</v>
      </c>
      <c r="M56" s="147"/>
      <c r="N56" s="147" t="s">
        <v>165</v>
      </c>
      <c r="O56" s="147" t="s">
        <v>166</v>
      </c>
      <c r="P56" s="147" t="s">
        <v>167</v>
      </c>
      <c r="Q56" s="147" t="s">
        <v>168</v>
      </c>
      <c r="R56" s="147" t="s">
        <v>169</v>
      </c>
      <c r="S56" s="147" t="s">
        <v>170</v>
      </c>
      <c r="T56" s="147" t="s">
        <v>171</v>
      </c>
      <c r="U56" s="147" t="s">
        <v>172</v>
      </c>
      <c r="V56" s="147" t="s">
        <v>173</v>
      </c>
      <c r="W56" s="148" t="s">
        <v>174</v>
      </c>
      <c r="X56" s="149"/>
      <c r="Y56" s="149"/>
      <c r="Z56" s="149"/>
      <c r="AA56" s="149"/>
      <c r="AB56" s="149"/>
      <c r="AC56" s="149"/>
      <c r="AD56" s="149"/>
    </row>
    <row r="57" customFormat="false" ht="15" hidden="false" customHeight="true" outlineLevel="0" collapsed="false">
      <c r="A57" s="100" t="s">
        <v>70</v>
      </c>
      <c r="B57" s="96" t="n">
        <v>2007</v>
      </c>
      <c r="C57" s="96" t="n">
        <v>6</v>
      </c>
      <c r="D57" s="96" t="n">
        <v>25</v>
      </c>
      <c r="E57" s="96" t="n">
        <v>69</v>
      </c>
      <c r="F57" s="96" t="n">
        <v>86</v>
      </c>
      <c r="G57" s="96" t="n">
        <v>148</v>
      </c>
      <c r="H57" s="96" t="n">
        <v>40</v>
      </c>
      <c r="I57" s="96" t="n">
        <v>406</v>
      </c>
      <c r="J57" s="96" t="n">
        <v>72</v>
      </c>
      <c r="K57" s="96" t="n">
        <v>402</v>
      </c>
      <c r="L57" s="96" t="n">
        <v>753</v>
      </c>
      <c r="M57" s="96" t="n">
        <v>668</v>
      </c>
      <c r="N57" s="96" t="n">
        <v>4</v>
      </c>
      <c r="O57" s="96" t="n">
        <v>9</v>
      </c>
      <c r="P57" s="96" t="n">
        <v>23</v>
      </c>
      <c r="Q57" s="96" t="n">
        <v>41</v>
      </c>
      <c r="R57" s="96" t="n">
        <v>57</v>
      </c>
      <c r="S57" s="96" t="n">
        <v>13</v>
      </c>
      <c r="T57" s="96" t="n">
        <v>264</v>
      </c>
      <c r="U57" s="96" t="n">
        <v>44</v>
      </c>
      <c r="V57" s="96" t="n">
        <v>114</v>
      </c>
      <c r="W57" s="150" t="n">
        <v>99</v>
      </c>
    </row>
    <row r="58" customFormat="false" ht="15" hidden="false" customHeight="true" outlineLevel="0" collapsed="false">
      <c r="A58" s="101" t="s">
        <v>97</v>
      </c>
      <c r="B58" s="103" t="n">
        <v>6813</v>
      </c>
      <c r="C58" s="103" t="n">
        <v>57</v>
      </c>
      <c r="D58" s="103" t="n">
        <v>222</v>
      </c>
      <c r="E58" s="103" t="n">
        <v>565</v>
      </c>
      <c r="F58" s="103" t="n">
        <v>376</v>
      </c>
      <c r="G58" s="103" t="n">
        <v>675</v>
      </c>
      <c r="H58" s="103" t="n">
        <v>36</v>
      </c>
      <c r="I58" s="103" t="n">
        <v>870</v>
      </c>
      <c r="J58" s="103" t="n">
        <v>284</v>
      </c>
      <c r="K58" s="103" t="n">
        <v>1661</v>
      </c>
      <c r="L58" s="103" t="n">
        <v>2067</v>
      </c>
      <c r="M58" s="103" t="n">
        <v>1898</v>
      </c>
      <c r="N58" s="103" t="n">
        <v>35</v>
      </c>
      <c r="O58" s="103" t="n">
        <v>75</v>
      </c>
      <c r="P58" s="103" t="n">
        <v>258</v>
      </c>
      <c r="Q58" s="103" t="n">
        <v>181</v>
      </c>
      <c r="R58" s="103" t="n">
        <v>252</v>
      </c>
      <c r="S58" s="103" t="n">
        <v>16</v>
      </c>
      <c r="T58" s="103" t="n">
        <v>358</v>
      </c>
      <c r="U58" s="103" t="n">
        <v>106</v>
      </c>
      <c r="V58" s="103" t="n">
        <v>481</v>
      </c>
      <c r="W58" s="151" t="n">
        <v>136</v>
      </c>
    </row>
    <row r="59" customFormat="false" ht="20.1" hidden="false" customHeight="true" outlineLevel="0" collapsed="false">
      <c r="A59" s="107" t="s">
        <v>157</v>
      </c>
      <c r="B59" s="109" t="n">
        <f aca="false">SUM(B42:B50,B57,B58)</f>
        <v>35827</v>
      </c>
      <c r="C59" s="109" t="n">
        <f aca="false">SUM(C42:C50,C57,C58)</f>
        <v>237</v>
      </c>
      <c r="D59" s="109" t="n">
        <f aca="false">SUM(D42:D50,D57,D58)</f>
        <v>736</v>
      </c>
      <c r="E59" s="109" t="n">
        <f aca="false">SUM(E42:E50,E57,E58)</f>
        <v>2308</v>
      </c>
      <c r="F59" s="109" t="n">
        <f aca="false">SUM(F42:F50,F57,F58)</f>
        <v>1415</v>
      </c>
      <c r="G59" s="109" t="n">
        <f aca="false">SUM(G42:G50,G57,G58)</f>
        <v>3674</v>
      </c>
      <c r="H59" s="109" t="n">
        <f aca="false">SUM(H42:H50,H57,H58)</f>
        <v>515</v>
      </c>
      <c r="I59" s="109" t="n">
        <f aca="false">SUM(I42:I50,I57,I58)</f>
        <v>5203</v>
      </c>
      <c r="J59" s="109" t="n">
        <f aca="false">SUM(J42:J50,J57,J58)</f>
        <v>1880</v>
      </c>
      <c r="K59" s="109" t="n">
        <f aca="false">SUM(K42:K50,K57,K58)</f>
        <v>8400</v>
      </c>
      <c r="L59" s="109" t="n">
        <f aca="false">SUM(L42:L50,L57,L58)</f>
        <v>11459</v>
      </c>
      <c r="M59" s="109" t="n">
        <f aca="false">SUM(M42:M50,M57,M58)</f>
        <v>9558</v>
      </c>
      <c r="N59" s="109" t="n">
        <f aca="false">SUM(N42:N50,N57,N58)</f>
        <v>119</v>
      </c>
      <c r="O59" s="109" t="n">
        <f aca="false">SUM(O42:O50,O57,O58)</f>
        <v>322</v>
      </c>
      <c r="P59" s="109" t="n">
        <f aca="false">SUM(P42:P50,P57,P58)</f>
        <v>991</v>
      </c>
      <c r="Q59" s="109" t="n">
        <f aca="false">SUM(Q42:Q50,Q57,Q58)</f>
        <v>630</v>
      </c>
      <c r="R59" s="109" t="n">
        <f aca="false">SUM(R42:R50,R57,R58)</f>
        <v>1279</v>
      </c>
      <c r="S59" s="109" t="n">
        <f aca="false">SUM(S42:S50,S57,S58)</f>
        <v>149</v>
      </c>
      <c r="T59" s="109" t="n">
        <f aca="false">SUM(T42:T50,T57,T58)</f>
        <v>2027</v>
      </c>
      <c r="U59" s="109" t="n">
        <f aca="false">SUM(U42:U50,U57,U58)</f>
        <v>874</v>
      </c>
      <c r="V59" s="109" t="n">
        <f aca="false">SUM(V42:V50,V57,V58)</f>
        <v>2183</v>
      </c>
      <c r="W59" s="152" t="n">
        <f aca="false">SUM(W42:W50,W57,W58)</f>
        <v>984</v>
      </c>
    </row>
    <row r="60" customFormat="false" ht="15" hidden="false" customHeight="true" outlineLevel="0" collapsed="false">
      <c r="A60" s="100" t="s">
        <v>106</v>
      </c>
      <c r="B60" s="96" t="n">
        <v>3313</v>
      </c>
      <c r="C60" s="96" t="n">
        <v>20</v>
      </c>
      <c r="D60" s="96" t="n">
        <v>125</v>
      </c>
      <c r="E60" s="96" t="n">
        <v>466</v>
      </c>
      <c r="F60" s="96" t="n">
        <v>303</v>
      </c>
      <c r="G60" s="96" t="n">
        <v>415</v>
      </c>
      <c r="H60" s="96" t="n">
        <v>41</v>
      </c>
      <c r="I60" s="96" t="n">
        <v>332</v>
      </c>
      <c r="J60" s="96" t="n">
        <v>198</v>
      </c>
      <c r="K60" s="96" t="n">
        <v>682</v>
      </c>
      <c r="L60" s="96" t="n">
        <v>731</v>
      </c>
      <c r="M60" s="96" t="n">
        <v>1002</v>
      </c>
      <c r="N60" s="96" t="n">
        <v>11</v>
      </c>
      <c r="O60" s="96" t="n">
        <v>43</v>
      </c>
      <c r="P60" s="96" t="n">
        <v>197</v>
      </c>
      <c r="Q60" s="96" t="n">
        <v>126</v>
      </c>
      <c r="R60" s="96" t="n">
        <v>160</v>
      </c>
      <c r="S60" s="96" t="n">
        <v>14</v>
      </c>
      <c r="T60" s="96" t="n">
        <v>128</v>
      </c>
      <c r="U60" s="96" t="n">
        <v>85</v>
      </c>
      <c r="V60" s="96" t="n">
        <v>191</v>
      </c>
      <c r="W60" s="150" t="n">
        <v>47</v>
      </c>
    </row>
    <row r="61" customFormat="false" ht="15" hidden="false" customHeight="true" outlineLevel="0" collapsed="false">
      <c r="A61" s="100" t="s">
        <v>77</v>
      </c>
      <c r="B61" s="96" t="n">
        <v>991</v>
      </c>
      <c r="C61" s="96" t="n">
        <v>8</v>
      </c>
      <c r="D61" s="96" t="n">
        <v>22</v>
      </c>
      <c r="E61" s="96" t="n">
        <v>62</v>
      </c>
      <c r="F61" s="96" t="n">
        <v>23</v>
      </c>
      <c r="G61" s="96" t="n">
        <v>117</v>
      </c>
      <c r="H61" s="96" t="n">
        <v>18</v>
      </c>
      <c r="I61" s="96" t="n">
        <v>108</v>
      </c>
      <c r="J61" s="96" t="n">
        <v>178</v>
      </c>
      <c r="K61" s="96" t="n">
        <v>245</v>
      </c>
      <c r="L61" s="96" t="n">
        <v>210</v>
      </c>
      <c r="M61" s="96" t="n">
        <v>298</v>
      </c>
      <c r="N61" s="96" t="n">
        <v>3</v>
      </c>
      <c r="O61" s="96" t="n">
        <v>12</v>
      </c>
      <c r="P61" s="96" t="n">
        <v>19</v>
      </c>
      <c r="Q61" s="96" t="n">
        <v>7</v>
      </c>
      <c r="R61" s="96" t="n">
        <v>55</v>
      </c>
      <c r="S61" s="96" t="n">
        <v>6</v>
      </c>
      <c r="T61" s="96" t="n">
        <v>48</v>
      </c>
      <c r="U61" s="96" t="n">
        <v>73</v>
      </c>
      <c r="V61" s="96" t="n">
        <v>55</v>
      </c>
      <c r="W61" s="150" t="n">
        <v>20</v>
      </c>
    </row>
    <row r="62" customFormat="false" ht="15" hidden="false" customHeight="true" outlineLevel="0" collapsed="false">
      <c r="A62" s="100" t="s">
        <v>79</v>
      </c>
      <c r="B62" s="96" t="n">
        <v>4280</v>
      </c>
      <c r="C62" s="96" t="n">
        <v>12</v>
      </c>
      <c r="D62" s="96" t="n">
        <v>33</v>
      </c>
      <c r="E62" s="96" t="n">
        <v>147</v>
      </c>
      <c r="F62" s="96" t="n">
        <v>152</v>
      </c>
      <c r="G62" s="96" t="n">
        <v>397</v>
      </c>
      <c r="H62" s="96" t="n">
        <v>51</v>
      </c>
      <c r="I62" s="96" t="n">
        <v>360</v>
      </c>
      <c r="J62" s="96" t="n">
        <v>299</v>
      </c>
      <c r="K62" s="96" t="n">
        <v>1165</v>
      </c>
      <c r="L62" s="96" t="n">
        <v>1664</v>
      </c>
      <c r="M62" s="96" t="n">
        <v>696</v>
      </c>
      <c r="N62" s="96" t="n">
        <v>5</v>
      </c>
      <c r="O62" s="96" t="n">
        <v>10</v>
      </c>
      <c r="P62" s="96" t="n">
        <v>52</v>
      </c>
      <c r="Q62" s="96" t="n">
        <v>52</v>
      </c>
      <c r="R62" s="96" t="n">
        <v>125</v>
      </c>
      <c r="S62" s="96" t="n">
        <v>10</v>
      </c>
      <c r="T62" s="96" t="n">
        <v>123</v>
      </c>
      <c r="U62" s="96" t="n">
        <v>118</v>
      </c>
      <c r="V62" s="96" t="n">
        <v>120</v>
      </c>
      <c r="W62" s="150" t="n">
        <v>81</v>
      </c>
    </row>
    <row r="63" customFormat="false" ht="15" hidden="false" customHeight="true" outlineLevel="0" collapsed="false">
      <c r="A63" s="100" t="s">
        <v>85</v>
      </c>
      <c r="B63" s="96" t="n">
        <v>1967</v>
      </c>
      <c r="C63" s="96" t="n">
        <v>1</v>
      </c>
      <c r="D63" s="96" t="n">
        <v>19</v>
      </c>
      <c r="E63" s="96" t="n">
        <v>112</v>
      </c>
      <c r="F63" s="96" t="n">
        <v>59</v>
      </c>
      <c r="G63" s="96" t="n">
        <v>141</v>
      </c>
      <c r="H63" s="96" t="n">
        <v>50</v>
      </c>
      <c r="I63" s="96" t="n">
        <v>280</v>
      </c>
      <c r="J63" s="96" t="n">
        <v>178</v>
      </c>
      <c r="K63" s="96" t="n">
        <v>465</v>
      </c>
      <c r="L63" s="96" t="n">
        <v>662</v>
      </c>
      <c r="M63" s="96" t="n">
        <v>443</v>
      </c>
      <c r="N63" s="96" t="n">
        <v>0</v>
      </c>
      <c r="O63" s="96" t="n">
        <v>4</v>
      </c>
      <c r="P63" s="96" t="n">
        <v>57</v>
      </c>
      <c r="Q63" s="96" t="n">
        <v>16</v>
      </c>
      <c r="R63" s="96" t="n">
        <v>38</v>
      </c>
      <c r="S63" s="96" t="n">
        <v>12</v>
      </c>
      <c r="T63" s="96" t="n">
        <v>84</v>
      </c>
      <c r="U63" s="96" t="n">
        <v>59</v>
      </c>
      <c r="V63" s="96" t="n">
        <v>96</v>
      </c>
      <c r="W63" s="150" t="n">
        <v>77</v>
      </c>
    </row>
    <row r="64" customFormat="false" ht="15" hidden="false" customHeight="true" outlineLevel="0" collapsed="false">
      <c r="A64" s="100" t="s">
        <v>66</v>
      </c>
      <c r="B64" s="96" t="n">
        <v>1772</v>
      </c>
      <c r="C64" s="96" t="n">
        <v>3</v>
      </c>
      <c r="D64" s="96" t="n">
        <v>17</v>
      </c>
      <c r="E64" s="96" t="n">
        <v>56</v>
      </c>
      <c r="F64" s="96" t="n">
        <v>36</v>
      </c>
      <c r="G64" s="96" t="n">
        <v>121</v>
      </c>
      <c r="H64" s="96" t="n">
        <v>90</v>
      </c>
      <c r="I64" s="96" t="n">
        <v>163</v>
      </c>
      <c r="J64" s="96" t="n">
        <v>99</v>
      </c>
      <c r="K64" s="96" t="n">
        <v>473</v>
      </c>
      <c r="L64" s="96" t="n">
        <v>714</v>
      </c>
      <c r="M64" s="96" t="n">
        <v>295</v>
      </c>
      <c r="N64" s="96" t="n">
        <v>2</v>
      </c>
      <c r="O64" s="96" t="n">
        <v>6</v>
      </c>
      <c r="P64" s="96" t="n">
        <v>21</v>
      </c>
      <c r="Q64" s="96" t="n">
        <v>9</v>
      </c>
      <c r="R64" s="96" t="n">
        <v>29</v>
      </c>
      <c r="S64" s="96" t="n">
        <v>30</v>
      </c>
      <c r="T64" s="96" t="n">
        <v>63</v>
      </c>
      <c r="U64" s="96" t="n">
        <v>34</v>
      </c>
      <c r="V64" s="96" t="n">
        <v>69</v>
      </c>
      <c r="W64" s="150" t="n">
        <v>32</v>
      </c>
    </row>
    <row r="65" customFormat="false" ht="15" hidden="false" customHeight="true" outlineLevel="0" collapsed="false">
      <c r="A65" s="100" t="s">
        <v>43</v>
      </c>
      <c r="B65" s="96" t="n">
        <v>7254</v>
      </c>
      <c r="C65" s="96" t="n">
        <v>27</v>
      </c>
      <c r="D65" s="96" t="n">
        <v>156</v>
      </c>
      <c r="E65" s="96" t="n">
        <v>305</v>
      </c>
      <c r="F65" s="96" t="n">
        <v>137</v>
      </c>
      <c r="G65" s="96" t="n">
        <v>560</v>
      </c>
      <c r="H65" s="96" t="n">
        <v>142</v>
      </c>
      <c r="I65" s="96" t="n">
        <v>614</v>
      </c>
      <c r="J65" s="96" t="n">
        <v>462</v>
      </c>
      <c r="K65" s="96" t="n">
        <v>1925</v>
      </c>
      <c r="L65" s="96" t="n">
        <v>2926</v>
      </c>
      <c r="M65" s="96" t="n">
        <v>1404</v>
      </c>
      <c r="N65" s="96" t="n">
        <v>13</v>
      </c>
      <c r="O65" s="96" t="n">
        <v>67</v>
      </c>
      <c r="P65" s="96" t="n">
        <v>87</v>
      </c>
      <c r="Q65" s="96" t="n">
        <v>51</v>
      </c>
      <c r="R65" s="96" t="n">
        <v>169</v>
      </c>
      <c r="S65" s="96" t="n">
        <v>32</v>
      </c>
      <c r="T65" s="96" t="n">
        <v>157</v>
      </c>
      <c r="U65" s="96" t="n">
        <v>132</v>
      </c>
      <c r="V65" s="96" t="n">
        <v>308</v>
      </c>
      <c r="W65" s="150" t="n">
        <v>388</v>
      </c>
    </row>
    <row r="66" customFormat="false" ht="15" hidden="false" customHeight="true" outlineLevel="0" collapsed="false">
      <c r="A66" s="100" t="s">
        <v>57</v>
      </c>
      <c r="B66" s="96" t="n">
        <v>1747</v>
      </c>
      <c r="C66" s="96" t="n">
        <v>8</v>
      </c>
      <c r="D66" s="96" t="n">
        <v>34</v>
      </c>
      <c r="E66" s="96" t="n">
        <v>82</v>
      </c>
      <c r="F66" s="96" t="n">
        <v>24</v>
      </c>
      <c r="G66" s="96" t="n">
        <v>139</v>
      </c>
      <c r="H66" s="96" t="n">
        <v>21</v>
      </c>
      <c r="I66" s="96" t="n">
        <v>283</v>
      </c>
      <c r="J66" s="96" t="n">
        <v>217</v>
      </c>
      <c r="K66" s="96" t="n">
        <v>586</v>
      </c>
      <c r="L66" s="96" t="n">
        <v>353</v>
      </c>
      <c r="M66" s="96" t="n">
        <v>484</v>
      </c>
      <c r="N66" s="96" t="n">
        <v>7</v>
      </c>
      <c r="O66" s="96" t="n">
        <v>15</v>
      </c>
      <c r="P66" s="96" t="n">
        <v>39</v>
      </c>
      <c r="Q66" s="96" t="n">
        <v>9</v>
      </c>
      <c r="R66" s="96" t="n">
        <v>53</v>
      </c>
      <c r="S66" s="96" t="n">
        <v>5</v>
      </c>
      <c r="T66" s="96" t="n">
        <v>85</v>
      </c>
      <c r="U66" s="96" t="n">
        <v>147</v>
      </c>
      <c r="V66" s="96" t="n">
        <v>97</v>
      </c>
      <c r="W66" s="150" t="n">
        <v>27</v>
      </c>
    </row>
    <row r="67" customFormat="false" ht="15" hidden="false" customHeight="true" outlineLevel="0" collapsed="false">
      <c r="A67" s="100" t="s">
        <v>38</v>
      </c>
      <c r="B67" s="96" t="n">
        <v>5439</v>
      </c>
      <c r="C67" s="96" t="n">
        <v>26</v>
      </c>
      <c r="D67" s="96" t="n">
        <v>45</v>
      </c>
      <c r="E67" s="96" t="n">
        <v>130</v>
      </c>
      <c r="F67" s="96" t="n">
        <v>96</v>
      </c>
      <c r="G67" s="96" t="n">
        <v>240</v>
      </c>
      <c r="H67" s="96" t="n">
        <v>69</v>
      </c>
      <c r="I67" s="96" t="n">
        <v>495</v>
      </c>
      <c r="J67" s="96" t="n">
        <v>189</v>
      </c>
      <c r="K67" s="96" t="n">
        <v>1657</v>
      </c>
      <c r="L67" s="96" t="n">
        <v>2492</v>
      </c>
      <c r="M67" s="96" t="n">
        <v>833</v>
      </c>
      <c r="N67" s="96" t="n">
        <v>7</v>
      </c>
      <c r="O67" s="96" t="n">
        <v>10</v>
      </c>
      <c r="P67" s="96" t="n">
        <v>51</v>
      </c>
      <c r="Q67" s="96" t="n">
        <v>44</v>
      </c>
      <c r="R67" s="96" t="n">
        <v>53</v>
      </c>
      <c r="S67" s="96" t="n">
        <v>9</v>
      </c>
      <c r="T67" s="96" t="n">
        <v>120</v>
      </c>
      <c r="U67" s="96" t="n">
        <v>78</v>
      </c>
      <c r="V67" s="96" t="n">
        <v>216</v>
      </c>
      <c r="W67" s="150" t="n">
        <v>245</v>
      </c>
    </row>
    <row r="68" customFormat="false" ht="15" hidden="false" customHeight="true" outlineLevel="0" collapsed="false">
      <c r="A68" s="100" t="s">
        <v>36</v>
      </c>
      <c r="B68" s="96" t="n">
        <v>10316</v>
      </c>
      <c r="C68" s="96" t="n">
        <v>26</v>
      </c>
      <c r="D68" s="96" t="n">
        <v>108</v>
      </c>
      <c r="E68" s="96" t="n">
        <v>382</v>
      </c>
      <c r="F68" s="96" t="n">
        <v>141</v>
      </c>
      <c r="G68" s="96" t="n">
        <v>444</v>
      </c>
      <c r="H68" s="96" t="n">
        <v>188</v>
      </c>
      <c r="I68" s="96" t="n">
        <v>779</v>
      </c>
      <c r="J68" s="96" t="n">
        <v>297</v>
      </c>
      <c r="K68" s="96" t="n">
        <v>3182</v>
      </c>
      <c r="L68" s="96" t="n">
        <v>4769</v>
      </c>
      <c r="M68" s="96" t="n">
        <v>1312</v>
      </c>
      <c r="N68" s="96" t="n">
        <v>14</v>
      </c>
      <c r="O68" s="96" t="n">
        <v>38</v>
      </c>
      <c r="P68" s="96" t="n">
        <v>133</v>
      </c>
      <c r="Q68" s="96" t="n">
        <v>59</v>
      </c>
      <c r="R68" s="96" t="n">
        <v>100</v>
      </c>
      <c r="S68" s="96" t="n">
        <v>63</v>
      </c>
      <c r="T68" s="96" t="n">
        <v>193</v>
      </c>
      <c r="U68" s="96" t="n">
        <v>127</v>
      </c>
      <c r="V68" s="96" t="n">
        <v>396</v>
      </c>
      <c r="W68" s="150" t="n">
        <v>189</v>
      </c>
    </row>
    <row r="69" customFormat="false" ht="15" hidden="false" customHeight="true" outlineLevel="0" collapsed="false">
      <c r="A69" s="100" t="s">
        <v>44</v>
      </c>
      <c r="B69" s="96" t="n">
        <v>4430</v>
      </c>
      <c r="C69" s="96" t="n">
        <v>30</v>
      </c>
      <c r="D69" s="96" t="n">
        <v>53</v>
      </c>
      <c r="E69" s="96" t="n">
        <v>156</v>
      </c>
      <c r="F69" s="96" t="n">
        <v>117</v>
      </c>
      <c r="G69" s="96" t="n">
        <v>325</v>
      </c>
      <c r="H69" s="96" t="n">
        <v>91</v>
      </c>
      <c r="I69" s="96" t="n">
        <v>501</v>
      </c>
      <c r="J69" s="96" t="n">
        <v>222</v>
      </c>
      <c r="K69" s="96" t="n">
        <v>996</v>
      </c>
      <c r="L69" s="96" t="n">
        <v>1939</v>
      </c>
      <c r="M69" s="96" t="n">
        <v>817</v>
      </c>
      <c r="N69" s="96" t="n">
        <v>22</v>
      </c>
      <c r="O69" s="96" t="n">
        <v>32</v>
      </c>
      <c r="P69" s="96" t="n">
        <v>81</v>
      </c>
      <c r="Q69" s="96" t="n">
        <v>37</v>
      </c>
      <c r="R69" s="96" t="n">
        <v>100</v>
      </c>
      <c r="S69" s="96" t="n">
        <v>32</v>
      </c>
      <c r="T69" s="96" t="n">
        <v>150</v>
      </c>
      <c r="U69" s="96" t="n">
        <v>86</v>
      </c>
      <c r="V69" s="96" t="n">
        <v>180</v>
      </c>
      <c r="W69" s="150" t="n">
        <v>97</v>
      </c>
    </row>
    <row r="70" customFormat="false" ht="15" hidden="false" customHeight="true" outlineLevel="0" collapsed="false">
      <c r="A70" s="100" t="s">
        <v>103</v>
      </c>
      <c r="B70" s="96" t="n">
        <v>2772</v>
      </c>
      <c r="C70" s="96" t="n">
        <v>11</v>
      </c>
      <c r="D70" s="96" t="n">
        <v>51</v>
      </c>
      <c r="E70" s="96" t="n">
        <v>225</v>
      </c>
      <c r="F70" s="96" t="n">
        <v>140</v>
      </c>
      <c r="G70" s="96" t="n">
        <v>232</v>
      </c>
      <c r="H70" s="96" t="n">
        <v>49</v>
      </c>
      <c r="I70" s="96" t="n">
        <v>254</v>
      </c>
      <c r="J70" s="96" t="n">
        <v>174</v>
      </c>
      <c r="K70" s="96" t="n">
        <v>598</v>
      </c>
      <c r="L70" s="96" t="n">
        <v>1038</v>
      </c>
      <c r="M70" s="96" t="n">
        <v>672</v>
      </c>
      <c r="N70" s="96" t="n">
        <v>7</v>
      </c>
      <c r="O70" s="96" t="n">
        <v>18</v>
      </c>
      <c r="P70" s="96" t="n">
        <v>113</v>
      </c>
      <c r="Q70" s="96" t="n">
        <v>70</v>
      </c>
      <c r="R70" s="96" t="n">
        <v>88</v>
      </c>
      <c r="S70" s="96" t="n">
        <v>18</v>
      </c>
      <c r="T70" s="96" t="n">
        <v>95</v>
      </c>
      <c r="U70" s="96" t="n">
        <v>87</v>
      </c>
      <c r="V70" s="96" t="n">
        <v>126</v>
      </c>
      <c r="W70" s="150" t="n">
        <v>50</v>
      </c>
    </row>
    <row r="71" customFormat="false" ht="15" hidden="false" customHeight="true" outlineLevel="0" collapsed="false">
      <c r="A71" s="100" t="s">
        <v>68</v>
      </c>
      <c r="B71" s="96" t="n">
        <v>1888</v>
      </c>
      <c r="C71" s="96" t="n">
        <v>3</v>
      </c>
      <c r="D71" s="96" t="n">
        <v>32</v>
      </c>
      <c r="E71" s="96" t="n">
        <v>94</v>
      </c>
      <c r="F71" s="96" t="n">
        <v>39</v>
      </c>
      <c r="G71" s="96" t="n">
        <v>243</v>
      </c>
      <c r="H71" s="96" t="n">
        <v>44</v>
      </c>
      <c r="I71" s="96" t="n">
        <v>232</v>
      </c>
      <c r="J71" s="96" t="n">
        <v>231</v>
      </c>
      <c r="K71" s="96" t="n">
        <v>328</v>
      </c>
      <c r="L71" s="96" t="n">
        <v>642</v>
      </c>
      <c r="M71" s="96" t="n">
        <v>441</v>
      </c>
      <c r="N71" s="96" t="n">
        <v>1</v>
      </c>
      <c r="O71" s="96" t="n">
        <v>14</v>
      </c>
      <c r="P71" s="96" t="n">
        <v>34</v>
      </c>
      <c r="Q71" s="96" t="n">
        <v>18</v>
      </c>
      <c r="R71" s="96" t="n">
        <v>69</v>
      </c>
      <c r="S71" s="96" t="n">
        <v>15</v>
      </c>
      <c r="T71" s="96" t="n">
        <v>91</v>
      </c>
      <c r="U71" s="96" t="n">
        <v>93</v>
      </c>
      <c r="V71" s="96" t="n">
        <v>57</v>
      </c>
      <c r="W71" s="150" t="n">
        <v>49</v>
      </c>
    </row>
    <row r="72" customFormat="false" ht="15" hidden="false" customHeight="true" outlineLevel="0" collapsed="false">
      <c r="A72" s="101" t="s">
        <v>80</v>
      </c>
      <c r="B72" s="103" t="n">
        <v>2559</v>
      </c>
      <c r="C72" s="103" t="n">
        <v>7</v>
      </c>
      <c r="D72" s="103" t="n">
        <v>36</v>
      </c>
      <c r="E72" s="103" t="n">
        <v>138</v>
      </c>
      <c r="F72" s="103" t="n">
        <v>108</v>
      </c>
      <c r="G72" s="103" t="n">
        <v>318</v>
      </c>
      <c r="H72" s="103" t="n">
        <v>50</v>
      </c>
      <c r="I72" s="103" t="n">
        <v>218</v>
      </c>
      <c r="J72" s="103" t="n">
        <v>231</v>
      </c>
      <c r="K72" s="103" t="n">
        <v>520</v>
      </c>
      <c r="L72" s="103" t="n">
        <v>933</v>
      </c>
      <c r="M72" s="103" t="n">
        <v>532</v>
      </c>
      <c r="N72" s="103" t="n">
        <v>4</v>
      </c>
      <c r="O72" s="103" t="n">
        <v>15</v>
      </c>
      <c r="P72" s="103" t="n">
        <v>54</v>
      </c>
      <c r="Q72" s="103" t="n">
        <v>27</v>
      </c>
      <c r="R72" s="103" t="n">
        <v>87</v>
      </c>
      <c r="S72" s="103" t="n">
        <v>15</v>
      </c>
      <c r="T72" s="103" t="n">
        <v>84</v>
      </c>
      <c r="U72" s="103" t="n">
        <v>104</v>
      </c>
      <c r="V72" s="103" t="n">
        <v>87</v>
      </c>
      <c r="W72" s="151" t="n">
        <v>55</v>
      </c>
    </row>
    <row r="73" customFormat="false" ht="20.1" hidden="false" customHeight="true" outlineLevel="0" collapsed="false">
      <c r="A73" s="107" t="s">
        <v>158</v>
      </c>
      <c r="B73" s="109" t="n">
        <f aca="false">SUM(B60:B72)</f>
        <v>48728</v>
      </c>
      <c r="C73" s="109" t="n">
        <f aca="false">SUM(C60:C72)</f>
        <v>182</v>
      </c>
      <c r="D73" s="109" t="n">
        <f aca="false">SUM(D60:D72)</f>
        <v>731</v>
      </c>
      <c r="E73" s="109" t="n">
        <f aca="false">SUM(E60:E72)</f>
        <v>2355</v>
      </c>
      <c r="F73" s="109" t="n">
        <f aca="false">SUM(F60:F72)</f>
        <v>1375</v>
      </c>
      <c r="G73" s="109" t="n">
        <f aca="false">SUM(G60:G72)</f>
        <v>3692</v>
      </c>
      <c r="H73" s="109" t="n">
        <f aca="false">SUM(H60:H72)</f>
        <v>904</v>
      </c>
      <c r="I73" s="109" t="n">
        <f aca="false">SUM(I60:I72)</f>
        <v>4619</v>
      </c>
      <c r="J73" s="109" t="n">
        <f aca="false">SUM(J60:J72)</f>
        <v>2975</v>
      </c>
      <c r="K73" s="109" t="n">
        <f aca="false">SUM(K60:K72)</f>
        <v>12822</v>
      </c>
      <c r="L73" s="109" t="n">
        <f aca="false">SUM(L60:L72)</f>
        <v>19073</v>
      </c>
      <c r="M73" s="109" t="n">
        <f aca="false">SUM(M60:M72)</f>
        <v>9229</v>
      </c>
      <c r="N73" s="109" t="n">
        <f aca="false">SUM(N60:N72)</f>
        <v>96</v>
      </c>
      <c r="O73" s="109" t="n">
        <f aca="false">SUM(O60:O72)</f>
        <v>284</v>
      </c>
      <c r="P73" s="109" t="n">
        <f aca="false">SUM(P60:P72)</f>
        <v>938</v>
      </c>
      <c r="Q73" s="109" t="n">
        <f aca="false">SUM(Q60:Q72)</f>
        <v>525</v>
      </c>
      <c r="R73" s="109" t="n">
        <f aca="false">SUM(R60:R72)</f>
        <v>1126</v>
      </c>
      <c r="S73" s="109" t="n">
        <f aca="false">SUM(S60:S72)</f>
        <v>261</v>
      </c>
      <c r="T73" s="109" t="n">
        <f aca="false">SUM(T60:T72)</f>
        <v>1421</v>
      </c>
      <c r="U73" s="109" t="n">
        <f aca="false">SUM(U60:U72)</f>
        <v>1223</v>
      </c>
      <c r="V73" s="109" t="n">
        <f aca="false">SUM(V60:V72)</f>
        <v>1998</v>
      </c>
      <c r="W73" s="152" t="n">
        <f aca="false">SUM(W60:W72)</f>
        <v>1357</v>
      </c>
    </row>
    <row r="74" customFormat="false" ht="15" hidden="false" customHeight="true" outlineLevel="0" collapsed="false">
      <c r="A74" s="100" t="s">
        <v>54</v>
      </c>
      <c r="B74" s="96" t="n">
        <v>6292</v>
      </c>
      <c r="C74" s="96" t="n">
        <v>6</v>
      </c>
      <c r="D74" s="96" t="n">
        <v>63</v>
      </c>
      <c r="E74" s="96" t="n">
        <v>264</v>
      </c>
      <c r="F74" s="96" t="n">
        <v>213</v>
      </c>
      <c r="G74" s="96" t="n">
        <v>366</v>
      </c>
      <c r="H74" s="96" t="n">
        <v>127</v>
      </c>
      <c r="I74" s="96" t="n">
        <v>832</v>
      </c>
      <c r="J74" s="96" t="n">
        <v>231</v>
      </c>
      <c r="K74" s="96" t="n">
        <v>1791</v>
      </c>
      <c r="L74" s="96" t="n">
        <v>2399</v>
      </c>
      <c r="M74" s="96" t="n">
        <v>1341</v>
      </c>
      <c r="N74" s="96" t="n">
        <v>5</v>
      </c>
      <c r="O74" s="96" t="n">
        <v>31</v>
      </c>
      <c r="P74" s="96" t="n">
        <v>104</v>
      </c>
      <c r="Q74" s="96" t="n">
        <v>87</v>
      </c>
      <c r="R74" s="96" t="n">
        <v>98</v>
      </c>
      <c r="S74" s="96" t="n">
        <v>27</v>
      </c>
      <c r="T74" s="96" t="n">
        <v>320</v>
      </c>
      <c r="U74" s="96" t="n">
        <v>62</v>
      </c>
      <c r="V74" s="96" t="n">
        <v>452</v>
      </c>
      <c r="W74" s="150" t="n">
        <v>155</v>
      </c>
    </row>
    <row r="75" customFormat="false" ht="15" hidden="false" customHeight="true" outlineLevel="0" collapsed="false">
      <c r="A75" s="100" t="s">
        <v>52</v>
      </c>
      <c r="B75" s="96" t="n">
        <v>5632</v>
      </c>
      <c r="C75" s="96" t="n">
        <v>20</v>
      </c>
      <c r="D75" s="96" t="n">
        <v>88</v>
      </c>
      <c r="E75" s="96" t="n">
        <v>380</v>
      </c>
      <c r="F75" s="96" t="n">
        <v>142</v>
      </c>
      <c r="G75" s="96" t="n">
        <v>407</v>
      </c>
      <c r="H75" s="96" t="n">
        <v>69</v>
      </c>
      <c r="I75" s="96" t="n">
        <v>632</v>
      </c>
      <c r="J75" s="96" t="n">
        <v>275</v>
      </c>
      <c r="K75" s="96" t="n">
        <v>1381</v>
      </c>
      <c r="L75" s="96" t="n">
        <v>2238</v>
      </c>
      <c r="M75" s="96" t="n">
        <v>1330</v>
      </c>
      <c r="N75" s="96" t="n">
        <v>13</v>
      </c>
      <c r="O75" s="96" t="n">
        <v>37</v>
      </c>
      <c r="P75" s="96" t="n">
        <v>139</v>
      </c>
      <c r="Q75" s="96" t="n">
        <v>65</v>
      </c>
      <c r="R75" s="96" t="n">
        <v>120</v>
      </c>
      <c r="S75" s="96" t="n">
        <v>26</v>
      </c>
      <c r="T75" s="96" t="n">
        <v>268</v>
      </c>
      <c r="U75" s="96" t="n">
        <v>90</v>
      </c>
      <c r="V75" s="96" t="n">
        <v>375</v>
      </c>
      <c r="W75" s="150" t="n">
        <v>197</v>
      </c>
    </row>
    <row r="76" customFormat="false" ht="15" hidden="false" customHeight="true" outlineLevel="0" collapsed="false">
      <c r="A76" s="100" t="s">
        <v>41</v>
      </c>
      <c r="B76" s="96" t="n">
        <v>6415</v>
      </c>
      <c r="C76" s="96" t="n">
        <v>8</v>
      </c>
      <c r="D76" s="96" t="n">
        <v>17</v>
      </c>
      <c r="E76" s="96" t="n">
        <v>88</v>
      </c>
      <c r="F76" s="96" t="n">
        <v>102</v>
      </c>
      <c r="G76" s="96" t="n">
        <v>210</v>
      </c>
      <c r="H76" s="96" t="n">
        <v>19</v>
      </c>
      <c r="I76" s="96" t="n">
        <v>206</v>
      </c>
      <c r="J76" s="96" t="n">
        <v>163</v>
      </c>
      <c r="K76" s="96" t="n">
        <v>1762</v>
      </c>
      <c r="L76" s="96" t="n">
        <v>3840</v>
      </c>
      <c r="M76" s="96" t="n">
        <v>830</v>
      </c>
      <c r="N76" s="96" t="n">
        <v>3</v>
      </c>
      <c r="O76" s="96" t="n">
        <v>4</v>
      </c>
      <c r="P76" s="96" t="n">
        <v>28</v>
      </c>
      <c r="Q76" s="96" t="n">
        <v>71</v>
      </c>
      <c r="R76" s="96" t="n">
        <v>80</v>
      </c>
      <c r="S76" s="96" t="n">
        <v>4</v>
      </c>
      <c r="T76" s="96" t="n">
        <v>61</v>
      </c>
      <c r="U76" s="96" t="n">
        <v>121</v>
      </c>
      <c r="V76" s="96" t="n">
        <v>225</v>
      </c>
      <c r="W76" s="150" t="n">
        <v>233</v>
      </c>
    </row>
    <row r="77" customFormat="false" ht="15" hidden="false" customHeight="true" outlineLevel="0" collapsed="false">
      <c r="A77" s="100" t="s">
        <v>55</v>
      </c>
      <c r="B77" s="96" t="n">
        <v>2540</v>
      </c>
      <c r="C77" s="96" t="n">
        <v>4</v>
      </c>
      <c r="D77" s="96" t="n">
        <v>21</v>
      </c>
      <c r="E77" s="96" t="n">
        <v>47</v>
      </c>
      <c r="F77" s="96" t="n">
        <v>59</v>
      </c>
      <c r="G77" s="96" t="n">
        <v>108</v>
      </c>
      <c r="H77" s="96" t="n">
        <v>30</v>
      </c>
      <c r="I77" s="96" t="n">
        <v>294</v>
      </c>
      <c r="J77" s="96" t="n">
        <v>71</v>
      </c>
      <c r="K77" s="96" t="n">
        <v>647</v>
      </c>
      <c r="L77" s="96" t="n">
        <v>1259</v>
      </c>
      <c r="M77" s="96" t="n">
        <v>387</v>
      </c>
      <c r="N77" s="96" t="n">
        <v>2</v>
      </c>
      <c r="O77" s="96" t="n">
        <v>6</v>
      </c>
      <c r="P77" s="96" t="n">
        <v>21</v>
      </c>
      <c r="Q77" s="96" t="n">
        <v>24</v>
      </c>
      <c r="R77" s="96" t="n">
        <v>45</v>
      </c>
      <c r="S77" s="96" t="n">
        <v>14</v>
      </c>
      <c r="T77" s="96" t="n">
        <v>92</v>
      </c>
      <c r="U77" s="96" t="n">
        <v>39</v>
      </c>
      <c r="V77" s="96" t="n">
        <v>67</v>
      </c>
      <c r="W77" s="150" t="n">
        <v>77</v>
      </c>
    </row>
    <row r="78" customFormat="false" ht="15" hidden="false" customHeight="true" outlineLevel="0" collapsed="false">
      <c r="A78" s="100" t="s">
        <v>53</v>
      </c>
      <c r="B78" s="96" t="n">
        <v>1077</v>
      </c>
      <c r="C78" s="96" t="n">
        <v>9</v>
      </c>
      <c r="D78" s="96" t="n">
        <v>15</v>
      </c>
      <c r="E78" s="96" t="n">
        <v>31</v>
      </c>
      <c r="F78" s="96" t="n">
        <v>17</v>
      </c>
      <c r="G78" s="96" t="n">
        <v>83</v>
      </c>
      <c r="H78" s="96" t="n">
        <v>25</v>
      </c>
      <c r="I78" s="96" t="n">
        <v>174</v>
      </c>
      <c r="J78" s="96" t="n">
        <v>46</v>
      </c>
      <c r="K78" s="96" t="n">
        <v>220</v>
      </c>
      <c r="L78" s="96" t="n">
        <v>457</v>
      </c>
      <c r="M78" s="96" t="n">
        <v>205</v>
      </c>
      <c r="N78" s="96" t="n">
        <v>3</v>
      </c>
      <c r="O78" s="96" t="n">
        <v>5</v>
      </c>
      <c r="P78" s="96" t="n">
        <v>6</v>
      </c>
      <c r="Q78" s="96" t="n">
        <v>7</v>
      </c>
      <c r="R78" s="96" t="n">
        <v>29</v>
      </c>
      <c r="S78" s="96" t="n">
        <v>12</v>
      </c>
      <c r="T78" s="96" t="n">
        <v>60</v>
      </c>
      <c r="U78" s="96" t="n">
        <v>21</v>
      </c>
      <c r="V78" s="96" t="n">
        <v>39</v>
      </c>
      <c r="W78" s="150" t="n">
        <v>23</v>
      </c>
    </row>
    <row r="79" customFormat="false" ht="15" hidden="false" customHeight="true" outlineLevel="0" collapsed="false">
      <c r="A79" s="100" t="s">
        <v>62</v>
      </c>
      <c r="B79" s="96" t="n">
        <v>7400</v>
      </c>
      <c r="C79" s="96" t="n">
        <v>41</v>
      </c>
      <c r="D79" s="96" t="n">
        <v>108</v>
      </c>
      <c r="E79" s="96" t="n">
        <v>334</v>
      </c>
      <c r="F79" s="96" t="n">
        <v>262</v>
      </c>
      <c r="G79" s="96" t="n">
        <v>724</v>
      </c>
      <c r="H79" s="96" t="n">
        <v>60</v>
      </c>
      <c r="I79" s="96" t="n">
        <v>532</v>
      </c>
      <c r="J79" s="96" t="n">
        <v>223</v>
      </c>
      <c r="K79" s="96" t="n">
        <v>2140</v>
      </c>
      <c r="L79" s="96" t="n">
        <v>2976</v>
      </c>
      <c r="M79" s="96" t="n">
        <v>1499</v>
      </c>
      <c r="N79" s="96" t="n">
        <v>27</v>
      </c>
      <c r="O79" s="96" t="n">
        <v>55</v>
      </c>
      <c r="P79" s="96" t="n">
        <v>150</v>
      </c>
      <c r="Q79" s="96" t="n">
        <v>117</v>
      </c>
      <c r="R79" s="96" t="n">
        <v>269</v>
      </c>
      <c r="S79" s="96" t="n">
        <v>11</v>
      </c>
      <c r="T79" s="96" t="n">
        <v>217</v>
      </c>
      <c r="U79" s="96" t="n">
        <v>97</v>
      </c>
      <c r="V79" s="96" t="n">
        <v>345</v>
      </c>
      <c r="W79" s="150" t="n">
        <v>211</v>
      </c>
    </row>
    <row r="80" customFormat="false" ht="15" hidden="false" customHeight="true" outlineLevel="0" collapsed="false">
      <c r="A80" s="100" t="s">
        <v>65</v>
      </c>
      <c r="B80" s="96" t="n">
        <v>11229</v>
      </c>
      <c r="C80" s="96" t="n">
        <v>45</v>
      </c>
      <c r="D80" s="96" t="n">
        <v>403</v>
      </c>
      <c r="E80" s="96" t="n">
        <v>673</v>
      </c>
      <c r="F80" s="96" t="n">
        <v>417</v>
      </c>
      <c r="G80" s="96" t="n">
        <v>907</v>
      </c>
      <c r="H80" s="96" t="n">
        <v>140</v>
      </c>
      <c r="I80" s="96" t="n">
        <v>1556</v>
      </c>
      <c r="J80" s="96" t="n">
        <v>426</v>
      </c>
      <c r="K80" s="96" t="n">
        <v>2740</v>
      </c>
      <c r="L80" s="96" t="n">
        <v>3922</v>
      </c>
      <c r="M80" s="96" t="n">
        <v>2568</v>
      </c>
      <c r="N80" s="96" t="n">
        <v>28</v>
      </c>
      <c r="O80" s="96" t="n">
        <v>137</v>
      </c>
      <c r="P80" s="96" t="n">
        <v>229</v>
      </c>
      <c r="Q80" s="96" t="n">
        <v>163</v>
      </c>
      <c r="R80" s="96" t="n">
        <v>277</v>
      </c>
      <c r="S80" s="96" t="n">
        <v>40</v>
      </c>
      <c r="T80" s="96" t="n">
        <v>536</v>
      </c>
      <c r="U80" s="96" t="n">
        <v>173</v>
      </c>
      <c r="V80" s="96" t="n">
        <v>437</v>
      </c>
      <c r="W80" s="150" t="n">
        <v>548</v>
      </c>
    </row>
    <row r="81" customFormat="false" ht="15" hidden="false" customHeight="true" outlineLevel="0" collapsed="false">
      <c r="A81" s="100" t="s">
        <v>45</v>
      </c>
      <c r="B81" s="96" t="n">
        <v>4693</v>
      </c>
      <c r="C81" s="96" t="n">
        <v>9</v>
      </c>
      <c r="D81" s="96" t="n">
        <v>95</v>
      </c>
      <c r="E81" s="96" t="n">
        <v>155</v>
      </c>
      <c r="F81" s="96" t="n">
        <v>153</v>
      </c>
      <c r="G81" s="96" t="n">
        <v>318</v>
      </c>
      <c r="H81" s="96" t="n">
        <v>139</v>
      </c>
      <c r="I81" s="96" t="n">
        <v>1185</v>
      </c>
      <c r="J81" s="96" t="n">
        <v>177</v>
      </c>
      <c r="K81" s="96" t="n">
        <v>1291</v>
      </c>
      <c r="L81" s="96" t="n">
        <v>1171</v>
      </c>
      <c r="M81" s="96" t="n">
        <v>864</v>
      </c>
      <c r="N81" s="96" t="n">
        <v>6</v>
      </c>
      <c r="O81" s="96" t="n">
        <v>49</v>
      </c>
      <c r="P81" s="96" t="n">
        <v>37</v>
      </c>
      <c r="Q81" s="96" t="n">
        <v>56</v>
      </c>
      <c r="R81" s="96" t="n">
        <v>110</v>
      </c>
      <c r="S81" s="96" t="n">
        <v>49</v>
      </c>
      <c r="T81" s="96" t="n">
        <v>131</v>
      </c>
      <c r="U81" s="96" t="n">
        <v>72</v>
      </c>
      <c r="V81" s="96" t="n">
        <v>303</v>
      </c>
      <c r="W81" s="150" t="n">
        <v>51</v>
      </c>
    </row>
    <row r="82" customFormat="false" ht="15" hidden="false" customHeight="true" outlineLevel="0" collapsed="false">
      <c r="A82" s="100" t="s">
        <v>49</v>
      </c>
      <c r="B82" s="96" t="n">
        <v>3459</v>
      </c>
      <c r="C82" s="96" t="n">
        <v>6</v>
      </c>
      <c r="D82" s="96" t="n">
        <v>39</v>
      </c>
      <c r="E82" s="96" t="n">
        <v>132</v>
      </c>
      <c r="F82" s="96" t="n">
        <v>79</v>
      </c>
      <c r="G82" s="96" t="n">
        <v>226</v>
      </c>
      <c r="H82" s="96" t="n">
        <v>127</v>
      </c>
      <c r="I82" s="96" t="n">
        <v>722</v>
      </c>
      <c r="J82" s="96" t="n">
        <v>299</v>
      </c>
      <c r="K82" s="96" t="n">
        <v>647</v>
      </c>
      <c r="L82" s="96" t="n">
        <v>1182</v>
      </c>
      <c r="M82" s="96" t="n">
        <v>1056</v>
      </c>
      <c r="N82" s="96" t="n">
        <v>3</v>
      </c>
      <c r="O82" s="96" t="n">
        <v>14</v>
      </c>
      <c r="P82" s="96" t="n">
        <v>55</v>
      </c>
      <c r="Q82" s="96" t="n">
        <v>30</v>
      </c>
      <c r="R82" s="96" t="n">
        <v>90</v>
      </c>
      <c r="S82" s="96" t="n">
        <v>37</v>
      </c>
      <c r="T82" s="96" t="n">
        <v>399</v>
      </c>
      <c r="U82" s="96" t="n">
        <v>135</v>
      </c>
      <c r="V82" s="96" t="n">
        <v>213</v>
      </c>
      <c r="W82" s="150" t="n">
        <v>80</v>
      </c>
    </row>
    <row r="83" customFormat="false" ht="15" hidden="false" customHeight="true" outlineLevel="0" collapsed="false">
      <c r="A83" s="100" t="s">
        <v>76</v>
      </c>
      <c r="B83" s="96" t="n">
        <v>2737</v>
      </c>
      <c r="C83" s="96" t="n">
        <v>9</v>
      </c>
      <c r="D83" s="96" t="n">
        <v>32</v>
      </c>
      <c r="E83" s="96" t="n">
        <v>112</v>
      </c>
      <c r="F83" s="96" t="n">
        <v>89</v>
      </c>
      <c r="G83" s="96" t="n">
        <v>190</v>
      </c>
      <c r="H83" s="96" t="n">
        <v>38</v>
      </c>
      <c r="I83" s="96" t="n">
        <v>221</v>
      </c>
      <c r="J83" s="96" t="n">
        <v>85</v>
      </c>
      <c r="K83" s="96" t="n">
        <v>968</v>
      </c>
      <c r="L83" s="96" t="n">
        <v>993</v>
      </c>
      <c r="M83" s="96" t="n">
        <v>555</v>
      </c>
      <c r="N83" s="96" t="n">
        <v>6</v>
      </c>
      <c r="O83" s="96" t="n">
        <v>19</v>
      </c>
      <c r="P83" s="96" t="n">
        <v>58</v>
      </c>
      <c r="Q83" s="96" t="n">
        <v>51</v>
      </c>
      <c r="R83" s="96" t="n">
        <v>73</v>
      </c>
      <c r="S83" s="96" t="n">
        <v>6</v>
      </c>
      <c r="T83" s="96" t="n">
        <v>98</v>
      </c>
      <c r="U83" s="96" t="n">
        <v>48</v>
      </c>
      <c r="V83" s="96" t="n">
        <v>163</v>
      </c>
      <c r="W83" s="150" t="n">
        <v>33</v>
      </c>
    </row>
    <row r="84" customFormat="false" ht="15" hidden="false" customHeight="true" outlineLevel="0" collapsed="false">
      <c r="A84" s="100" t="s">
        <v>46</v>
      </c>
      <c r="B84" s="96" t="n">
        <v>1879</v>
      </c>
      <c r="C84" s="96" t="n">
        <v>1</v>
      </c>
      <c r="D84" s="96" t="n">
        <v>35</v>
      </c>
      <c r="E84" s="96" t="n">
        <v>125</v>
      </c>
      <c r="F84" s="96" t="n">
        <v>44</v>
      </c>
      <c r="G84" s="96" t="n">
        <v>123</v>
      </c>
      <c r="H84" s="96" t="n">
        <v>86</v>
      </c>
      <c r="I84" s="96" t="n">
        <v>414</v>
      </c>
      <c r="J84" s="96" t="n">
        <v>59</v>
      </c>
      <c r="K84" s="96" t="n">
        <v>466</v>
      </c>
      <c r="L84" s="96" t="n">
        <v>526</v>
      </c>
      <c r="M84" s="96" t="n">
        <v>416</v>
      </c>
      <c r="N84" s="96" t="n">
        <v>1</v>
      </c>
      <c r="O84" s="96" t="n">
        <v>6</v>
      </c>
      <c r="P84" s="96" t="n">
        <v>37</v>
      </c>
      <c r="Q84" s="96" t="n">
        <v>11</v>
      </c>
      <c r="R84" s="96" t="n">
        <v>48</v>
      </c>
      <c r="S84" s="96" t="n">
        <v>20</v>
      </c>
      <c r="T84" s="96" t="n">
        <v>136</v>
      </c>
      <c r="U84" s="96" t="n">
        <v>27</v>
      </c>
      <c r="V84" s="96" t="n">
        <v>82</v>
      </c>
      <c r="W84" s="150" t="n">
        <v>48</v>
      </c>
    </row>
    <row r="85" customFormat="false" ht="15" hidden="false" customHeight="true" outlineLevel="0" collapsed="false">
      <c r="A85" s="100" t="s">
        <v>51</v>
      </c>
      <c r="B85" s="96" t="n">
        <v>2787</v>
      </c>
      <c r="C85" s="96" t="n">
        <v>5</v>
      </c>
      <c r="D85" s="96" t="n">
        <v>49</v>
      </c>
      <c r="E85" s="96" t="n">
        <v>103</v>
      </c>
      <c r="F85" s="96" t="n">
        <v>105</v>
      </c>
      <c r="G85" s="96" t="n">
        <v>207</v>
      </c>
      <c r="H85" s="96" t="n">
        <v>69</v>
      </c>
      <c r="I85" s="96" t="n">
        <v>443</v>
      </c>
      <c r="J85" s="96" t="n">
        <v>131</v>
      </c>
      <c r="K85" s="96" t="n">
        <v>808</v>
      </c>
      <c r="L85" s="96" t="n">
        <v>867</v>
      </c>
      <c r="M85" s="96" t="n">
        <v>772</v>
      </c>
      <c r="N85" s="96" t="n">
        <v>5</v>
      </c>
      <c r="O85" s="96" t="n">
        <v>23</v>
      </c>
      <c r="P85" s="96" t="n">
        <v>50</v>
      </c>
      <c r="Q85" s="96" t="n">
        <v>60</v>
      </c>
      <c r="R85" s="96" t="n">
        <v>93</v>
      </c>
      <c r="S85" s="96" t="n">
        <v>9</v>
      </c>
      <c r="T85" s="96" t="n">
        <v>159</v>
      </c>
      <c r="U85" s="96" t="n">
        <v>71</v>
      </c>
      <c r="V85" s="96" t="n">
        <v>199</v>
      </c>
      <c r="W85" s="150" t="n">
        <v>103</v>
      </c>
    </row>
    <row r="86" customFormat="false" ht="15" hidden="false" customHeight="true" outlineLevel="0" collapsed="false">
      <c r="A86" s="101" t="s">
        <v>39</v>
      </c>
      <c r="B86" s="103" t="n">
        <v>6885</v>
      </c>
      <c r="C86" s="103" t="n">
        <v>6</v>
      </c>
      <c r="D86" s="103" t="n">
        <v>45</v>
      </c>
      <c r="E86" s="103" t="n">
        <v>338</v>
      </c>
      <c r="F86" s="103" t="n">
        <v>125</v>
      </c>
      <c r="G86" s="103" t="n">
        <v>404</v>
      </c>
      <c r="H86" s="103" t="n">
        <v>65</v>
      </c>
      <c r="I86" s="103" t="n">
        <v>682</v>
      </c>
      <c r="J86" s="103" t="n">
        <v>235</v>
      </c>
      <c r="K86" s="103" t="n">
        <v>2085</v>
      </c>
      <c r="L86" s="103" t="n">
        <v>2900</v>
      </c>
      <c r="M86" s="103" t="n">
        <v>1358</v>
      </c>
      <c r="N86" s="103" t="n">
        <v>2</v>
      </c>
      <c r="O86" s="103" t="n">
        <v>24</v>
      </c>
      <c r="P86" s="103" t="n">
        <v>178</v>
      </c>
      <c r="Q86" s="103" t="n">
        <v>53</v>
      </c>
      <c r="R86" s="103" t="n">
        <v>166</v>
      </c>
      <c r="S86" s="103" t="n">
        <v>31</v>
      </c>
      <c r="T86" s="103" t="n">
        <v>294</v>
      </c>
      <c r="U86" s="103" t="n">
        <v>103</v>
      </c>
      <c r="V86" s="103" t="n">
        <v>369</v>
      </c>
      <c r="W86" s="151" t="n">
        <v>138</v>
      </c>
    </row>
    <row r="87" customFormat="false" ht="20.1" hidden="false" customHeight="true" outlineLevel="0" collapsed="false">
      <c r="A87" s="107" t="s">
        <v>159</v>
      </c>
      <c r="B87" s="109" t="n">
        <f aca="false">SUM(B74:B86)</f>
        <v>63025</v>
      </c>
      <c r="C87" s="109" t="n">
        <f aca="false">SUM(C74:C86)</f>
        <v>169</v>
      </c>
      <c r="D87" s="109" t="n">
        <f aca="false">SUM(D74:D86)</f>
        <v>1010</v>
      </c>
      <c r="E87" s="109" t="n">
        <f aca="false">SUM(E74:E86)</f>
        <v>2782</v>
      </c>
      <c r="F87" s="109" t="n">
        <f aca="false">SUM(F74:F86)</f>
        <v>1807</v>
      </c>
      <c r="G87" s="109" t="n">
        <f aca="false">SUM(G74:G86)</f>
        <v>4273</v>
      </c>
      <c r="H87" s="109" t="n">
        <f aca="false">SUM(H74:H86)</f>
        <v>994</v>
      </c>
      <c r="I87" s="109" t="n">
        <f aca="false">SUM(I74:I86)</f>
        <v>7893</v>
      </c>
      <c r="J87" s="109" t="n">
        <f aca="false">SUM(J74:J86)</f>
        <v>2421</v>
      </c>
      <c r="K87" s="109" t="n">
        <f aca="false">SUM(K74:K86)</f>
        <v>16946</v>
      </c>
      <c r="L87" s="109" t="n">
        <f aca="false">SUM(L74:L86)</f>
        <v>24730</v>
      </c>
      <c r="M87" s="109" t="n">
        <f aca="false">SUM(M74:M86)</f>
        <v>13181</v>
      </c>
      <c r="N87" s="109" t="n">
        <f aca="false">SUM(N74:N86)</f>
        <v>104</v>
      </c>
      <c r="O87" s="109" t="n">
        <f aca="false">SUM(O74:O86)</f>
        <v>410</v>
      </c>
      <c r="P87" s="109" t="n">
        <f aca="false">SUM(P74:P86)</f>
        <v>1092</v>
      </c>
      <c r="Q87" s="109" t="n">
        <f aca="false">SUM(Q74:Q86)</f>
        <v>795</v>
      </c>
      <c r="R87" s="109" t="n">
        <f aca="false">SUM(R74:R86)</f>
        <v>1498</v>
      </c>
      <c r="S87" s="109" t="n">
        <f aca="false">SUM(S74:S86)</f>
        <v>286</v>
      </c>
      <c r="T87" s="109" t="n">
        <f aca="false">SUM(T74:T86)</f>
        <v>2771</v>
      </c>
      <c r="U87" s="109" t="n">
        <f aca="false">SUM(U74:U86)</f>
        <v>1059</v>
      </c>
      <c r="V87" s="109" t="n">
        <f aca="false">SUM(V74:V86)</f>
        <v>3269</v>
      </c>
      <c r="W87" s="152" t="n">
        <f aca="false">SUM(W74:W86)</f>
        <v>1897</v>
      </c>
    </row>
    <row r="88" customFormat="false" ht="15" hidden="false" customHeight="true" outlineLevel="0" collapsed="false">
      <c r="A88" s="100" t="s">
        <v>59</v>
      </c>
      <c r="B88" s="96" t="n">
        <v>2327</v>
      </c>
      <c r="C88" s="96" t="n">
        <v>3</v>
      </c>
      <c r="D88" s="96" t="n">
        <v>13</v>
      </c>
      <c r="E88" s="96" t="n">
        <v>55</v>
      </c>
      <c r="F88" s="96" t="n">
        <v>28</v>
      </c>
      <c r="G88" s="96" t="n">
        <v>112</v>
      </c>
      <c r="H88" s="96" t="n">
        <v>72</v>
      </c>
      <c r="I88" s="96" t="n">
        <v>198</v>
      </c>
      <c r="J88" s="96" t="n">
        <v>72</v>
      </c>
      <c r="K88" s="96" t="n">
        <v>818</v>
      </c>
      <c r="L88" s="96" t="n">
        <v>956</v>
      </c>
      <c r="M88" s="96" t="n">
        <v>379</v>
      </c>
      <c r="N88" s="96" t="n">
        <v>0</v>
      </c>
      <c r="O88" s="96" t="n">
        <v>2</v>
      </c>
      <c r="P88" s="96" t="n">
        <v>19</v>
      </c>
      <c r="Q88" s="96" t="n">
        <v>11</v>
      </c>
      <c r="R88" s="96" t="n">
        <v>36</v>
      </c>
      <c r="S88" s="96" t="n">
        <v>22</v>
      </c>
      <c r="T88" s="96" t="n">
        <v>67</v>
      </c>
      <c r="U88" s="96" t="n">
        <v>35</v>
      </c>
      <c r="V88" s="96" t="n">
        <v>146</v>
      </c>
      <c r="W88" s="150" t="n">
        <v>41</v>
      </c>
    </row>
    <row r="89" customFormat="false" ht="15" hidden="false" customHeight="true" outlineLevel="0" collapsed="false">
      <c r="A89" s="100" t="s">
        <v>75</v>
      </c>
      <c r="B89" s="96" t="n">
        <v>3445</v>
      </c>
      <c r="C89" s="96" t="n">
        <v>20</v>
      </c>
      <c r="D89" s="96" t="n">
        <v>72</v>
      </c>
      <c r="E89" s="96" t="n">
        <v>217</v>
      </c>
      <c r="F89" s="96" t="n">
        <v>198</v>
      </c>
      <c r="G89" s="96" t="n">
        <v>258</v>
      </c>
      <c r="H89" s="96" t="n">
        <v>44</v>
      </c>
      <c r="I89" s="96" t="n">
        <v>218</v>
      </c>
      <c r="J89" s="96" t="n">
        <v>98</v>
      </c>
      <c r="K89" s="96" t="n">
        <v>503</v>
      </c>
      <c r="L89" s="96" t="n">
        <v>1817</v>
      </c>
      <c r="M89" s="96" t="n">
        <v>600</v>
      </c>
      <c r="N89" s="96" t="n">
        <v>12</v>
      </c>
      <c r="O89" s="96" t="n">
        <v>37</v>
      </c>
      <c r="P89" s="96" t="n">
        <v>85</v>
      </c>
      <c r="Q89" s="96" t="n">
        <v>79</v>
      </c>
      <c r="R89" s="96" t="n">
        <v>87</v>
      </c>
      <c r="S89" s="96" t="n">
        <v>8</v>
      </c>
      <c r="T89" s="96" t="n">
        <v>68</v>
      </c>
      <c r="U89" s="96" t="n">
        <v>31</v>
      </c>
      <c r="V89" s="96" t="n">
        <v>87</v>
      </c>
      <c r="W89" s="150" t="n">
        <v>106</v>
      </c>
    </row>
    <row r="90" customFormat="false" ht="15" hidden="false" customHeight="true" outlineLevel="0" collapsed="false">
      <c r="A90" s="100" t="s">
        <v>82</v>
      </c>
      <c r="B90" s="96" t="n">
        <v>4124</v>
      </c>
      <c r="C90" s="96" t="n">
        <v>30</v>
      </c>
      <c r="D90" s="96" t="n">
        <v>96</v>
      </c>
      <c r="E90" s="96" t="n">
        <v>186</v>
      </c>
      <c r="F90" s="96" t="n">
        <v>215</v>
      </c>
      <c r="G90" s="96" t="n">
        <v>374</v>
      </c>
      <c r="H90" s="96" t="n">
        <v>28</v>
      </c>
      <c r="I90" s="96" t="n">
        <v>284</v>
      </c>
      <c r="J90" s="96" t="n">
        <v>77</v>
      </c>
      <c r="K90" s="96" t="n">
        <v>678</v>
      </c>
      <c r="L90" s="96" t="n">
        <v>2156</v>
      </c>
      <c r="M90" s="96" t="n">
        <v>849</v>
      </c>
      <c r="N90" s="96" t="n">
        <v>21</v>
      </c>
      <c r="O90" s="96" t="n">
        <v>48</v>
      </c>
      <c r="P90" s="96" t="n">
        <v>73</v>
      </c>
      <c r="Q90" s="96" t="n">
        <v>96</v>
      </c>
      <c r="R90" s="96" t="n">
        <v>152</v>
      </c>
      <c r="S90" s="96" t="n">
        <v>16</v>
      </c>
      <c r="T90" s="96" t="n">
        <v>94</v>
      </c>
      <c r="U90" s="96" t="n">
        <v>35</v>
      </c>
      <c r="V90" s="96" t="n">
        <v>145</v>
      </c>
      <c r="W90" s="150" t="n">
        <v>169</v>
      </c>
    </row>
    <row r="91" customFormat="false" ht="15" hidden="false" customHeight="true" outlineLevel="0" collapsed="false">
      <c r="A91" s="100" t="s">
        <v>73</v>
      </c>
      <c r="B91" s="96" t="n">
        <v>2231</v>
      </c>
      <c r="C91" s="96" t="n">
        <v>3</v>
      </c>
      <c r="D91" s="96" t="n">
        <v>38</v>
      </c>
      <c r="E91" s="96" t="n">
        <v>114</v>
      </c>
      <c r="F91" s="96" t="n">
        <v>96</v>
      </c>
      <c r="G91" s="96" t="n">
        <v>207</v>
      </c>
      <c r="H91" s="96" t="n">
        <v>10</v>
      </c>
      <c r="I91" s="96" t="n">
        <v>146</v>
      </c>
      <c r="J91" s="96" t="n">
        <v>55</v>
      </c>
      <c r="K91" s="96" t="n">
        <v>342</v>
      </c>
      <c r="L91" s="96" t="n">
        <v>1220</v>
      </c>
      <c r="M91" s="96" t="n">
        <v>466</v>
      </c>
      <c r="N91" s="96" t="n">
        <v>2</v>
      </c>
      <c r="O91" s="96" t="n">
        <v>15</v>
      </c>
      <c r="P91" s="96" t="n">
        <v>46</v>
      </c>
      <c r="Q91" s="96" t="n">
        <v>37</v>
      </c>
      <c r="R91" s="96" t="n">
        <v>69</v>
      </c>
      <c r="S91" s="96" t="n">
        <v>2</v>
      </c>
      <c r="T91" s="96" t="n">
        <v>46</v>
      </c>
      <c r="U91" s="96" t="n">
        <v>16</v>
      </c>
      <c r="V91" s="96" t="n">
        <v>75</v>
      </c>
      <c r="W91" s="150" t="n">
        <v>158</v>
      </c>
    </row>
    <row r="92" customFormat="false" ht="15" hidden="false" customHeight="true" outlineLevel="0" collapsed="false">
      <c r="A92" s="100" t="s">
        <v>81</v>
      </c>
      <c r="B92" s="96" t="n">
        <v>3489</v>
      </c>
      <c r="C92" s="96" t="n">
        <v>22</v>
      </c>
      <c r="D92" s="96" t="n">
        <v>89</v>
      </c>
      <c r="E92" s="96" t="n">
        <v>165</v>
      </c>
      <c r="F92" s="96" t="n">
        <v>268</v>
      </c>
      <c r="G92" s="96" t="n">
        <v>294</v>
      </c>
      <c r="H92" s="96" t="n">
        <v>32</v>
      </c>
      <c r="I92" s="96" t="n">
        <v>271</v>
      </c>
      <c r="J92" s="96" t="n">
        <v>86</v>
      </c>
      <c r="K92" s="96" t="n">
        <v>467</v>
      </c>
      <c r="L92" s="96" t="n">
        <v>1795</v>
      </c>
      <c r="M92" s="96" t="n">
        <v>511</v>
      </c>
      <c r="N92" s="96" t="n">
        <v>10</v>
      </c>
      <c r="O92" s="96" t="n">
        <v>30</v>
      </c>
      <c r="P92" s="96" t="n">
        <v>65</v>
      </c>
      <c r="Q92" s="96" t="n">
        <v>53</v>
      </c>
      <c r="R92" s="96" t="n">
        <v>72</v>
      </c>
      <c r="S92" s="96" t="n">
        <v>3</v>
      </c>
      <c r="T92" s="96" t="n">
        <v>70</v>
      </c>
      <c r="U92" s="96" t="n">
        <v>24</v>
      </c>
      <c r="V92" s="96" t="n">
        <v>60</v>
      </c>
      <c r="W92" s="150" t="n">
        <v>124</v>
      </c>
    </row>
    <row r="93" customFormat="false" ht="15" hidden="false" customHeight="true" outlineLevel="0" collapsed="false">
      <c r="A93" s="100" t="s">
        <v>61</v>
      </c>
      <c r="B93" s="96" t="n">
        <v>7443</v>
      </c>
      <c r="C93" s="96" t="n">
        <v>21</v>
      </c>
      <c r="D93" s="96" t="n">
        <v>49</v>
      </c>
      <c r="E93" s="96" t="n">
        <v>234</v>
      </c>
      <c r="F93" s="96" t="n">
        <v>151</v>
      </c>
      <c r="G93" s="96" t="n">
        <v>483</v>
      </c>
      <c r="H93" s="96" t="n">
        <v>167</v>
      </c>
      <c r="I93" s="96" t="n">
        <v>558</v>
      </c>
      <c r="J93" s="96" t="n">
        <v>252</v>
      </c>
      <c r="K93" s="96" t="n">
        <v>1982</v>
      </c>
      <c r="L93" s="96" t="n">
        <v>3546</v>
      </c>
      <c r="M93" s="96" t="n">
        <v>1313</v>
      </c>
      <c r="N93" s="96" t="n">
        <v>17</v>
      </c>
      <c r="O93" s="96" t="n">
        <v>24</v>
      </c>
      <c r="P93" s="96" t="n">
        <v>105</v>
      </c>
      <c r="Q93" s="96" t="n">
        <v>53</v>
      </c>
      <c r="R93" s="96" t="n">
        <v>199</v>
      </c>
      <c r="S93" s="96" t="n">
        <v>54</v>
      </c>
      <c r="T93" s="96" t="n">
        <v>191</v>
      </c>
      <c r="U93" s="96" t="n">
        <v>124</v>
      </c>
      <c r="V93" s="96" t="n">
        <v>357</v>
      </c>
      <c r="W93" s="150" t="n">
        <v>189</v>
      </c>
    </row>
    <row r="94" customFormat="false" ht="15" hidden="false" customHeight="true" outlineLevel="0" collapsed="false">
      <c r="A94" s="100" t="s">
        <v>42</v>
      </c>
      <c r="B94" s="96" t="n">
        <v>10862</v>
      </c>
      <c r="C94" s="96" t="n">
        <v>14</v>
      </c>
      <c r="D94" s="96" t="n">
        <v>72</v>
      </c>
      <c r="E94" s="96" t="n">
        <v>379</v>
      </c>
      <c r="F94" s="96" t="n">
        <v>465</v>
      </c>
      <c r="G94" s="96" t="n">
        <v>665</v>
      </c>
      <c r="H94" s="96" t="n">
        <v>449</v>
      </c>
      <c r="I94" s="96" t="n">
        <v>1104</v>
      </c>
      <c r="J94" s="96" t="n">
        <v>564</v>
      </c>
      <c r="K94" s="96" t="n">
        <v>2540</v>
      </c>
      <c r="L94" s="96" t="n">
        <v>4610</v>
      </c>
      <c r="M94" s="96" t="n">
        <v>1487</v>
      </c>
      <c r="N94" s="96" t="n">
        <v>6</v>
      </c>
      <c r="O94" s="96" t="n">
        <v>25</v>
      </c>
      <c r="P94" s="96" t="n">
        <v>191</v>
      </c>
      <c r="Q94" s="96" t="n">
        <v>90</v>
      </c>
      <c r="R94" s="96" t="n">
        <v>209</v>
      </c>
      <c r="S94" s="96" t="n">
        <v>16</v>
      </c>
      <c r="T94" s="96" t="n">
        <v>292</v>
      </c>
      <c r="U94" s="96" t="n">
        <v>95</v>
      </c>
      <c r="V94" s="96" t="n">
        <v>377</v>
      </c>
      <c r="W94" s="150" t="n">
        <v>186</v>
      </c>
    </row>
    <row r="95" customFormat="false" ht="15" hidden="false" customHeight="true" outlineLevel="0" collapsed="false">
      <c r="A95" s="100" t="s">
        <v>47</v>
      </c>
      <c r="B95" s="96" t="n">
        <v>6571</v>
      </c>
      <c r="C95" s="96" t="n">
        <v>63</v>
      </c>
      <c r="D95" s="96" t="n">
        <v>58</v>
      </c>
      <c r="E95" s="96" t="n">
        <v>171</v>
      </c>
      <c r="F95" s="96" t="n">
        <v>181</v>
      </c>
      <c r="G95" s="96" t="n">
        <v>367</v>
      </c>
      <c r="H95" s="96" t="n">
        <v>178</v>
      </c>
      <c r="I95" s="96" t="n">
        <v>808</v>
      </c>
      <c r="J95" s="96" t="n">
        <v>363</v>
      </c>
      <c r="K95" s="96" t="n">
        <v>1602</v>
      </c>
      <c r="L95" s="96" t="n">
        <v>2780</v>
      </c>
      <c r="M95" s="96" t="n">
        <v>1057</v>
      </c>
      <c r="N95" s="96" t="n">
        <v>12</v>
      </c>
      <c r="O95" s="96" t="n">
        <v>26</v>
      </c>
      <c r="P95" s="96" t="n">
        <v>71</v>
      </c>
      <c r="Q95" s="96" t="n">
        <v>73</v>
      </c>
      <c r="R95" s="96" t="n">
        <v>95</v>
      </c>
      <c r="S95" s="96" t="n">
        <v>44</v>
      </c>
      <c r="T95" s="96" t="n">
        <v>250</v>
      </c>
      <c r="U95" s="96" t="n">
        <v>151</v>
      </c>
      <c r="V95" s="96" t="n">
        <v>210</v>
      </c>
      <c r="W95" s="150" t="n">
        <v>125</v>
      </c>
    </row>
    <row r="96" customFormat="false" ht="15" hidden="false" customHeight="true" outlineLevel="0" collapsed="false">
      <c r="A96" s="100" t="s">
        <v>40</v>
      </c>
      <c r="B96" s="96" t="n">
        <v>2265</v>
      </c>
      <c r="C96" s="96" t="n">
        <v>2</v>
      </c>
      <c r="D96" s="96" t="n">
        <v>37</v>
      </c>
      <c r="E96" s="96" t="n">
        <v>119</v>
      </c>
      <c r="F96" s="96" t="n">
        <v>96</v>
      </c>
      <c r="G96" s="96" t="n">
        <v>243</v>
      </c>
      <c r="H96" s="96" t="n">
        <v>118</v>
      </c>
      <c r="I96" s="96" t="n">
        <v>370</v>
      </c>
      <c r="J96" s="96" t="n">
        <v>75</v>
      </c>
      <c r="K96" s="96" t="n">
        <v>601</v>
      </c>
      <c r="L96" s="96" t="n">
        <v>604</v>
      </c>
      <c r="M96" s="96" t="n">
        <v>422</v>
      </c>
      <c r="N96" s="96" t="n">
        <v>1</v>
      </c>
      <c r="O96" s="96" t="n">
        <v>6</v>
      </c>
      <c r="P96" s="96" t="n">
        <v>26</v>
      </c>
      <c r="Q96" s="96" t="n">
        <v>28</v>
      </c>
      <c r="R96" s="96" t="n">
        <v>47</v>
      </c>
      <c r="S96" s="96" t="n">
        <v>29</v>
      </c>
      <c r="T96" s="96" t="n">
        <v>83</v>
      </c>
      <c r="U96" s="96" t="n">
        <v>23</v>
      </c>
      <c r="V96" s="96" t="n">
        <v>145</v>
      </c>
      <c r="W96" s="150" t="n">
        <v>34</v>
      </c>
    </row>
    <row r="97" customFormat="false" ht="15" hidden="false" customHeight="true" outlineLevel="0" collapsed="false">
      <c r="A97" s="100" t="s">
        <v>48</v>
      </c>
      <c r="B97" s="96" t="n">
        <v>8179</v>
      </c>
      <c r="C97" s="96" t="n">
        <v>13</v>
      </c>
      <c r="D97" s="96" t="n">
        <v>76</v>
      </c>
      <c r="E97" s="96" t="n">
        <v>248</v>
      </c>
      <c r="F97" s="96" t="n">
        <v>193</v>
      </c>
      <c r="G97" s="96" t="n">
        <v>495</v>
      </c>
      <c r="H97" s="96" t="n">
        <v>71</v>
      </c>
      <c r="I97" s="96" t="n">
        <v>590</v>
      </c>
      <c r="J97" s="96" t="n">
        <v>258</v>
      </c>
      <c r="K97" s="96" t="n">
        <v>2359</v>
      </c>
      <c r="L97" s="96" t="n">
        <v>3876</v>
      </c>
      <c r="M97" s="96" t="n">
        <v>1401</v>
      </c>
      <c r="N97" s="96" t="n">
        <v>7</v>
      </c>
      <c r="O97" s="96" t="n">
        <v>34</v>
      </c>
      <c r="P97" s="96" t="n">
        <v>104</v>
      </c>
      <c r="Q97" s="96" t="n">
        <v>65</v>
      </c>
      <c r="R97" s="96" t="n">
        <v>192</v>
      </c>
      <c r="S97" s="96" t="n">
        <v>24</v>
      </c>
      <c r="T97" s="96" t="n">
        <v>211</v>
      </c>
      <c r="U97" s="96" t="n">
        <v>131</v>
      </c>
      <c r="V97" s="96" t="n">
        <v>381</v>
      </c>
      <c r="W97" s="150" t="n">
        <v>252</v>
      </c>
    </row>
    <row r="98" customFormat="false" ht="15" hidden="false" customHeight="true" outlineLevel="0" collapsed="false">
      <c r="A98" s="101" t="s">
        <v>37</v>
      </c>
      <c r="B98" s="103" t="n">
        <v>11288</v>
      </c>
      <c r="C98" s="103" t="n">
        <v>17</v>
      </c>
      <c r="D98" s="103" t="n">
        <v>80</v>
      </c>
      <c r="E98" s="103" t="n">
        <v>282</v>
      </c>
      <c r="F98" s="103" t="n">
        <v>356</v>
      </c>
      <c r="G98" s="103" t="n">
        <v>754</v>
      </c>
      <c r="H98" s="103" t="n">
        <v>439</v>
      </c>
      <c r="I98" s="103" t="n">
        <v>1145</v>
      </c>
      <c r="J98" s="103" t="n">
        <v>382</v>
      </c>
      <c r="K98" s="103" t="n">
        <v>2149</v>
      </c>
      <c r="L98" s="103" t="n">
        <v>5684</v>
      </c>
      <c r="M98" s="103" t="n">
        <v>1698</v>
      </c>
      <c r="N98" s="103" t="n">
        <v>6</v>
      </c>
      <c r="O98" s="103" t="n">
        <v>30</v>
      </c>
      <c r="P98" s="103" t="n">
        <v>104</v>
      </c>
      <c r="Q98" s="103" t="n">
        <v>145</v>
      </c>
      <c r="R98" s="103" t="n">
        <v>234</v>
      </c>
      <c r="S98" s="103" t="n">
        <v>124</v>
      </c>
      <c r="T98" s="103" t="n">
        <v>304</v>
      </c>
      <c r="U98" s="103" t="n">
        <v>159</v>
      </c>
      <c r="V98" s="103" t="n">
        <v>365</v>
      </c>
      <c r="W98" s="151" t="n">
        <v>227</v>
      </c>
    </row>
    <row r="99" customFormat="false" ht="20.1" hidden="false" customHeight="true" outlineLevel="0" collapsed="false">
      <c r="A99" s="107" t="s">
        <v>160</v>
      </c>
      <c r="B99" s="109" t="n">
        <f aca="false">SUM(B88:B98)</f>
        <v>62224</v>
      </c>
      <c r="C99" s="109" t="n">
        <f aca="false">SUM(C88:C98)</f>
        <v>208</v>
      </c>
      <c r="D99" s="109" t="n">
        <f aca="false">SUM(D88:D98)</f>
        <v>680</v>
      </c>
      <c r="E99" s="109" t="n">
        <f aca="false">SUM(E88:E98)</f>
        <v>2170</v>
      </c>
      <c r="F99" s="109" t="n">
        <f aca="false">SUM(F88:F98)</f>
        <v>2247</v>
      </c>
      <c r="G99" s="109" t="n">
        <f aca="false">SUM(G88:G98)</f>
        <v>4252</v>
      </c>
      <c r="H99" s="109" t="n">
        <f aca="false">SUM(H88:H98)</f>
        <v>1608</v>
      </c>
      <c r="I99" s="109" t="n">
        <f aca="false">SUM(I88:I98)</f>
        <v>5692</v>
      </c>
      <c r="J99" s="109" t="n">
        <f aca="false">SUM(J88:J98)</f>
        <v>2282</v>
      </c>
      <c r="K99" s="109" t="n">
        <f aca="false">SUM(K88:K98)</f>
        <v>14041</v>
      </c>
      <c r="L99" s="109" t="n">
        <f aca="false">SUM(L88:L98)</f>
        <v>29044</v>
      </c>
      <c r="M99" s="109" t="n">
        <f aca="false">SUM(M88:M98)</f>
        <v>10183</v>
      </c>
      <c r="N99" s="109" t="n">
        <f aca="false">SUM(N88:N98)</f>
        <v>94</v>
      </c>
      <c r="O99" s="109" t="n">
        <f aca="false">SUM(O88:O98)</f>
        <v>277</v>
      </c>
      <c r="P99" s="109" t="n">
        <f aca="false">SUM(P88:P98)</f>
        <v>889</v>
      </c>
      <c r="Q99" s="109" t="n">
        <f aca="false">SUM(Q88:Q98)</f>
        <v>730</v>
      </c>
      <c r="R99" s="109" t="n">
        <f aca="false">SUM(R88:R98)</f>
        <v>1392</v>
      </c>
      <c r="S99" s="109" t="n">
        <f aca="false">SUM(S88:S98)</f>
        <v>342</v>
      </c>
      <c r="T99" s="109" t="n">
        <f aca="false">SUM(T88:T98)</f>
        <v>1676</v>
      </c>
      <c r="U99" s="109" t="n">
        <f aca="false">SUM(U88:U98)</f>
        <v>824</v>
      </c>
      <c r="V99" s="109" t="n">
        <f aca="false">SUM(V88:V98)</f>
        <v>2348</v>
      </c>
      <c r="W99" s="152" t="n">
        <f aca="false">SUM(W88:W98)</f>
        <v>1611</v>
      </c>
    </row>
    <row r="100" customFormat="false" ht="20.1" hidden="false" customHeight="true" outlineLevel="0" collapsed="false">
      <c r="A100" s="120" t="s">
        <v>161</v>
      </c>
      <c r="B100" s="121" t="n">
        <f aca="false">SUM(B15,B23,B33,B41,B59,B73,B87,B99)</f>
        <v>331707</v>
      </c>
      <c r="C100" s="121" t="n">
        <f aca="false">SUM(C15,C23,C33,C41,C59,C73,C87,C99)</f>
        <v>1625</v>
      </c>
      <c r="D100" s="121" t="n">
        <f aca="false">SUM(D15,D23,D33,D41,D59,D73,D87,D99)</f>
        <v>6019</v>
      </c>
      <c r="E100" s="121" t="n">
        <f aca="false">SUM(E15,E23,E33,E41,E59,E73,E87,E99)</f>
        <v>17837</v>
      </c>
      <c r="F100" s="121" t="n">
        <f aca="false">SUM(F15,F23,F33,F41,F59,F73,F87,F99)</f>
        <v>12138</v>
      </c>
      <c r="G100" s="121" t="n">
        <f aca="false">SUM(G15,G23,G33,G41,G59,G73,G87,G99)</f>
        <v>28583</v>
      </c>
      <c r="H100" s="121" t="n">
        <f aca="false">SUM(H15,H23,H33,H41,H59,H73,H87,H99)</f>
        <v>5788</v>
      </c>
      <c r="I100" s="121" t="n">
        <f aca="false">SUM(I15,I23,I33,I41,I59,I73,I87,I99)</f>
        <v>38307</v>
      </c>
      <c r="J100" s="121" t="n">
        <f aca="false">SUM(J15,J23,J33,J41,J59,J73,J87,J99)</f>
        <v>15178</v>
      </c>
      <c r="K100" s="121" t="n">
        <f aca="false">SUM(K15,K23,K33,K41,K59,K73,K87,K99)</f>
        <v>83005</v>
      </c>
      <c r="L100" s="121" t="n">
        <f aca="false">SUM(L15,L23,L33,L41,L59,L73,L87,L99)</f>
        <v>123227</v>
      </c>
      <c r="M100" s="121" t="n">
        <f aca="false">SUM(M15,M23,M33,M41,M59,M73,M87,M99)</f>
        <v>74650</v>
      </c>
      <c r="N100" s="121" t="n">
        <f aca="false">SUM(N15,N23,N33,N41,N59,N73,N87,N99)</f>
        <v>880</v>
      </c>
      <c r="O100" s="121" t="n">
        <f aca="false">SUM(O15,O23,O33,O41,O59,O73,O87,O99)</f>
        <v>2558</v>
      </c>
      <c r="P100" s="121" t="n">
        <f aca="false">SUM(P15,P23,P33,P41,P59,P73,P87,P99)</f>
        <v>7279</v>
      </c>
      <c r="Q100" s="121" t="n">
        <f aca="false">SUM(Q15,Q23,Q33,Q41,Q59,Q73,Q87,Q99)</f>
        <v>4715</v>
      </c>
      <c r="R100" s="121" t="n">
        <f aca="false">SUM(R15,R23,R33,R41,R59,R73,R87,R99)</f>
        <v>9675</v>
      </c>
      <c r="S100" s="121" t="n">
        <f aca="false">SUM(S15,S23,S33,S41,S59,S73,S87,S99)</f>
        <v>1501</v>
      </c>
      <c r="T100" s="121" t="n">
        <f aca="false">SUM(T15,T23,T33,T41,T59,T73,T87,T99)</f>
        <v>13540</v>
      </c>
      <c r="U100" s="121" t="n">
        <f aca="false">SUM(U15,U23,U33,U41,U59,U73,U87,U99)</f>
        <v>6553</v>
      </c>
      <c r="V100" s="121" t="n">
        <f aca="false">SUM(V15,V23,V33,V41,V59,V73,V87,V99)</f>
        <v>18244</v>
      </c>
      <c r="W100" s="155" t="n">
        <f aca="false">SUM(W15,W23,W33,W41,W59,W73,W87,W99)</f>
        <v>9705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02986111111111" header="0.511805555555556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5.56"/>
    <col collapsed="false" customWidth="true" hidden="false" outlineLevel="0" max="6" min="3" style="69" width="9.41"/>
    <col collapsed="false" customWidth="true" hidden="false" outlineLevel="0" max="7" min="7" style="69" width="12.85"/>
    <col collapsed="false" customWidth="true" hidden="false" outlineLevel="0" max="12" min="8" style="69" width="9.99"/>
    <col collapsed="false" customWidth="false" hidden="false" outlineLevel="0" max="257" min="13" style="69" width="9.14"/>
  </cols>
  <sheetData>
    <row r="1" s="156" customFormat="true" ht="24.05" hidden="false" customHeight="false" outlineLevel="0" collapsed="false"/>
    <row r="2" s="156" customFormat="true" ht="17" hidden="false" customHeight="false" outlineLevel="0" collapsed="false"/>
    <row r="3" s="156" customFormat="true" ht="24.05" hidden="false" customHeight="false" outlineLevel="0" collapsed="false">
      <c r="A3" s="157" t="s">
        <v>175</v>
      </c>
      <c r="B3" s="157"/>
      <c r="C3" s="157"/>
      <c r="D3" s="157"/>
      <c r="E3" s="158"/>
      <c r="F3" s="158"/>
      <c r="G3" s="158"/>
      <c r="H3" s="158"/>
      <c r="I3" s="158"/>
      <c r="K3" s="159"/>
      <c r="L3" s="160" t="s">
        <v>176</v>
      </c>
    </row>
    <row r="4" s="156" customFormat="true" ht="14.65" hidden="false" customHeight="false" outlineLevel="0" collapsed="false">
      <c r="K4" s="161"/>
      <c r="L4" s="162" t="s">
        <v>2</v>
      </c>
    </row>
    <row r="5" s="156" customFormat="true" ht="14.65" hidden="false" customHeight="false" outlineLevel="0" collapsed="false">
      <c r="L5" s="163"/>
    </row>
    <row r="6" s="156" customFormat="true" ht="14.65" hidden="false" customHeight="false" outlineLevel="0" collapsed="false">
      <c r="A6" s="164" t="s">
        <v>118</v>
      </c>
      <c r="B6" s="165" t="s">
        <v>177</v>
      </c>
      <c r="C6" s="165"/>
      <c r="D6" s="165"/>
      <c r="E6" s="165" t="s">
        <v>178</v>
      </c>
      <c r="F6" s="165"/>
      <c r="G6" s="165"/>
      <c r="H6" s="166" t="s">
        <v>179</v>
      </c>
      <c r="I6" s="166"/>
      <c r="J6" s="166"/>
      <c r="K6" s="166"/>
      <c r="L6" s="166"/>
    </row>
    <row r="7" s="156" customFormat="true" ht="27.75" hidden="false" customHeight="true" outlineLevel="0" collapsed="false">
      <c r="A7" s="167"/>
      <c r="B7" s="168" t="s">
        <v>180</v>
      </c>
      <c r="C7" s="169" t="s">
        <v>125</v>
      </c>
      <c r="D7" s="169" t="s">
        <v>126</v>
      </c>
      <c r="E7" s="169" t="s">
        <v>136</v>
      </c>
      <c r="F7" s="169" t="s">
        <v>181</v>
      </c>
      <c r="G7" s="170" t="s">
        <v>182</v>
      </c>
      <c r="H7" s="169" t="s">
        <v>183</v>
      </c>
      <c r="I7" s="169" t="s">
        <v>184</v>
      </c>
      <c r="J7" s="169" t="s">
        <v>144</v>
      </c>
      <c r="K7" s="169" t="s">
        <v>185</v>
      </c>
      <c r="L7" s="171" t="s">
        <v>143</v>
      </c>
    </row>
    <row r="8" customFormat="false" ht="15" hidden="false" customHeight="true" outlineLevel="0" collapsed="false">
      <c r="A8" s="94" t="s">
        <v>113</v>
      </c>
      <c r="B8" s="172" t="n">
        <v>0</v>
      </c>
      <c r="C8" s="96" t="n">
        <v>0</v>
      </c>
      <c r="D8" s="96" t="n">
        <v>0</v>
      </c>
      <c r="E8" s="96" t="n">
        <v>12</v>
      </c>
      <c r="F8" s="96" t="n">
        <v>12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150" t="n">
        <v>0</v>
      </c>
    </row>
    <row r="9" customFormat="false" ht="15" hidden="false" customHeight="true" outlineLevel="0" collapsed="false">
      <c r="A9" s="100" t="s">
        <v>109</v>
      </c>
      <c r="B9" s="95" t="n">
        <v>29</v>
      </c>
      <c r="C9" s="96" t="n">
        <v>0</v>
      </c>
      <c r="D9" s="96" t="n">
        <v>5</v>
      </c>
      <c r="E9" s="96" t="n">
        <v>28</v>
      </c>
      <c r="F9" s="96" t="n">
        <v>1</v>
      </c>
      <c r="G9" s="96" t="n">
        <v>5</v>
      </c>
      <c r="H9" s="96" t="n">
        <v>1</v>
      </c>
      <c r="I9" s="96" t="n">
        <v>0</v>
      </c>
      <c r="J9" s="96" t="n">
        <v>0</v>
      </c>
      <c r="K9" s="96" t="n">
        <v>1</v>
      </c>
      <c r="L9" s="150" t="n">
        <v>0</v>
      </c>
    </row>
    <row r="10" customFormat="false" ht="15" hidden="false" customHeight="true" outlineLevel="0" collapsed="false">
      <c r="A10" s="100" t="s">
        <v>112</v>
      </c>
      <c r="B10" s="95" t="n">
        <v>0</v>
      </c>
      <c r="C10" s="96" t="n">
        <v>0</v>
      </c>
      <c r="D10" s="96" t="n">
        <v>7</v>
      </c>
      <c r="E10" s="96" t="n">
        <v>0</v>
      </c>
      <c r="F10" s="96" t="n">
        <v>0</v>
      </c>
      <c r="G10" s="96" t="n">
        <v>4</v>
      </c>
      <c r="H10" s="96" t="n">
        <v>0</v>
      </c>
      <c r="I10" s="96" t="n">
        <v>0</v>
      </c>
      <c r="J10" s="96" t="n">
        <v>0</v>
      </c>
      <c r="K10" s="96" t="n">
        <v>0</v>
      </c>
      <c r="L10" s="150" t="n">
        <v>0</v>
      </c>
    </row>
    <row r="11" customFormat="false" ht="15" hidden="false" customHeight="true" outlineLevel="0" collapsed="false">
      <c r="A11" s="100" t="s">
        <v>114</v>
      </c>
      <c r="B11" s="95" t="n">
        <v>22</v>
      </c>
      <c r="C11" s="96" t="n">
        <v>0</v>
      </c>
      <c r="D11" s="96" t="n">
        <v>14</v>
      </c>
      <c r="E11" s="96" t="n">
        <v>22</v>
      </c>
      <c r="F11" s="96" t="n">
        <v>0</v>
      </c>
      <c r="G11" s="96" t="n">
        <v>14</v>
      </c>
      <c r="H11" s="96" t="n">
        <v>0</v>
      </c>
      <c r="I11" s="96" t="n">
        <v>0</v>
      </c>
      <c r="J11" s="96" t="n">
        <v>0</v>
      </c>
      <c r="K11" s="96" t="n">
        <v>0</v>
      </c>
      <c r="L11" s="150" t="n">
        <v>0</v>
      </c>
    </row>
    <row r="12" customFormat="false" ht="15" hidden="false" customHeight="true" outlineLevel="0" collapsed="false">
      <c r="A12" s="100" t="s">
        <v>111</v>
      </c>
      <c r="B12" s="95" t="n">
        <v>32</v>
      </c>
      <c r="C12" s="96" t="n">
        <v>0</v>
      </c>
      <c r="D12" s="96" t="n">
        <v>0</v>
      </c>
      <c r="E12" s="96" t="n">
        <v>24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150" t="n">
        <v>0</v>
      </c>
    </row>
    <row r="13" customFormat="false" ht="15" hidden="false" customHeight="true" outlineLevel="0" collapsed="false">
      <c r="A13" s="100" t="s">
        <v>94</v>
      </c>
      <c r="B13" s="95" t="n">
        <v>15</v>
      </c>
      <c r="C13" s="96" t="n">
        <v>0</v>
      </c>
      <c r="D13" s="96" t="n">
        <v>0</v>
      </c>
      <c r="E13" s="96" t="n">
        <v>15</v>
      </c>
      <c r="F13" s="96" t="n">
        <v>0</v>
      </c>
      <c r="G13" s="96" t="n">
        <v>0</v>
      </c>
      <c r="H13" s="96" t="n">
        <v>0</v>
      </c>
      <c r="I13" s="96" t="n">
        <v>4</v>
      </c>
      <c r="J13" s="96" t="n">
        <v>0</v>
      </c>
      <c r="K13" s="96" t="n">
        <v>0</v>
      </c>
      <c r="L13" s="150" t="n">
        <v>3</v>
      </c>
    </row>
    <row r="14" customFormat="false" ht="15" hidden="false" customHeight="true" outlineLevel="0" collapsed="false">
      <c r="A14" s="100" t="s">
        <v>108</v>
      </c>
      <c r="B14" s="95" t="n">
        <v>19</v>
      </c>
      <c r="C14" s="96" t="n">
        <v>0</v>
      </c>
      <c r="D14" s="96" t="n">
        <v>0</v>
      </c>
      <c r="E14" s="96" t="n">
        <v>19</v>
      </c>
      <c r="F14" s="96" t="n">
        <v>0</v>
      </c>
      <c r="G14" s="96" t="n">
        <v>0</v>
      </c>
      <c r="H14" s="96" t="n">
        <v>0</v>
      </c>
      <c r="I14" s="96" t="n">
        <v>12</v>
      </c>
      <c r="J14" s="96" t="n">
        <v>1</v>
      </c>
      <c r="K14" s="96" t="n">
        <v>1</v>
      </c>
      <c r="L14" s="150" t="n">
        <v>2</v>
      </c>
    </row>
    <row r="15" customFormat="false" ht="15" hidden="false" customHeight="true" outlineLevel="0" collapsed="false">
      <c r="A15" s="101" t="s">
        <v>107</v>
      </c>
      <c r="B15" s="102" t="n">
        <v>13</v>
      </c>
      <c r="C15" s="103" t="n">
        <v>0</v>
      </c>
      <c r="D15" s="103" t="n">
        <v>10</v>
      </c>
      <c r="E15" s="103" t="n">
        <v>7</v>
      </c>
      <c r="F15" s="103" t="n">
        <v>2</v>
      </c>
      <c r="G15" s="103" t="n">
        <v>0</v>
      </c>
      <c r="H15" s="103" t="n">
        <v>0</v>
      </c>
      <c r="I15" s="103" t="n">
        <v>6</v>
      </c>
      <c r="J15" s="103" t="n">
        <v>0</v>
      </c>
      <c r="K15" s="103" t="n">
        <v>4</v>
      </c>
      <c r="L15" s="151" t="n">
        <v>0</v>
      </c>
    </row>
    <row r="16" customFormat="false" ht="20.1" hidden="false" customHeight="true" outlineLevel="0" collapsed="false">
      <c r="A16" s="107" t="s">
        <v>153</v>
      </c>
      <c r="B16" s="108" t="n">
        <f aca="false">SUM(B8:B15)</f>
        <v>130</v>
      </c>
      <c r="C16" s="109" t="n">
        <f aca="false">SUM(C8:C15)</f>
        <v>0</v>
      </c>
      <c r="D16" s="109" t="n">
        <f aca="false">SUM(D8:D15)</f>
        <v>36</v>
      </c>
      <c r="E16" s="109" t="n">
        <f aca="false">SUM(E8:E15)</f>
        <v>127</v>
      </c>
      <c r="F16" s="109" t="n">
        <f aca="false">SUM(F8:F15)</f>
        <v>15</v>
      </c>
      <c r="G16" s="109" t="n">
        <f aca="false">SUM(G8:G15)</f>
        <v>23</v>
      </c>
      <c r="H16" s="109" t="n">
        <f aca="false">SUM(H8:H15)</f>
        <v>1</v>
      </c>
      <c r="I16" s="109" t="n">
        <f aca="false">SUM(I8:I15)</f>
        <v>22</v>
      </c>
      <c r="J16" s="109" t="n">
        <f aca="false">SUM(J8:J15)</f>
        <v>1</v>
      </c>
      <c r="K16" s="109" t="n">
        <f aca="false">SUM(K8:K15)</f>
        <v>6</v>
      </c>
      <c r="L16" s="152" t="n">
        <f aca="false">SUM(L8:L15)</f>
        <v>5</v>
      </c>
    </row>
    <row r="17" customFormat="false" ht="15" hidden="false" customHeight="true" outlineLevel="0" collapsed="false">
      <c r="A17" s="100" t="s">
        <v>63</v>
      </c>
      <c r="B17" s="95" t="n">
        <v>240</v>
      </c>
      <c r="C17" s="96" t="n">
        <v>0</v>
      </c>
      <c r="D17" s="96" t="n">
        <v>22</v>
      </c>
      <c r="E17" s="96" t="n">
        <v>240</v>
      </c>
      <c r="F17" s="96" t="n">
        <v>0</v>
      </c>
      <c r="G17" s="96" t="n">
        <v>22</v>
      </c>
      <c r="H17" s="96" t="n">
        <v>1</v>
      </c>
      <c r="I17" s="96" t="n">
        <v>38</v>
      </c>
      <c r="J17" s="96" t="n">
        <v>5</v>
      </c>
      <c r="K17" s="96" t="n">
        <v>10</v>
      </c>
      <c r="L17" s="150" t="n">
        <v>2</v>
      </c>
    </row>
    <row r="18" customFormat="false" ht="15" hidden="false" customHeight="true" outlineLevel="0" collapsed="false">
      <c r="A18" s="100" t="s">
        <v>72</v>
      </c>
      <c r="B18" s="95" t="n">
        <v>205</v>
      </c>
      <c r="C18" s="96" t="n">
        <v>9</v>
      </c>
      <c r="D18" s="96" t="n">
        <v>16</v>
      </c>
      <c r="E18" s="96" t="n">
        <v>346</v>
      </c>
      <c r="F18" s="96" t="n">
        <v>93</v>
      </c>
      <c r="G18" s="96" t="n">
        <v>8</v>
      </c>
      <c r="H18" s="96" t="n">
        <v>6</v>
      </c>
      <c r="I18" s="96" t="n">
        <v>41</v>
      </c>
      <c r="J18" s="96" t="n">
        <v>2</v>
      </c>
      <c r="K18" s="96" t="n">
        <v>2</v>
      </c>
      <c r="L18" s="150" t="n">
        <v>18</v>
      </c>
    </row>
    <row r="19" customFormat="false" ht="15" hidden="false" customHeight="true" outlineLevel="0" collapsed="false">
      <c r="A19" s="100" t="s">
        <v>96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150" t="n">
        <v>0</v>
      </c>
    </row>
    <row r="20" customFormat="false" ht="15" hidden="false" customHeight="true" outlineLevel="0" collapsed="false">
      <c r="A20" s="100" t="s">
        <v>104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150" t="n">
        <v>0</v>
      </c>
    </row>
    <row r="21" customFormat="false" ht="15" hidden="false" customHeight="true" outlineLevel="0" collapsed="false">
      <c r="A21" s="100" t="s">
        <v>84</v>
      </c>
      <c r="B21" s="95" t="n">
        <v>141</v>
      </c>
      <c r="C21" s="96" t="n">
        <v>0</v>
      </c>
      <c r="D21" s="96" t="n">
        <v>43</v>
      </c>
      <c r="E21" s="96" t="n">
        <v>135</v>
      </c>
      <c r="F21" s="96" t="n">
        <v>4</v>
      </c>
      <c r="G21" s="96" t="n">
        <v>37</v>
      </c>
      <c r="H21" s="96" t="n">
        <v>0</v>
      </c>
      <c r="I21" s="96" t="n">
        <v>10</v>
      </c>
      <c r="J21" s="96" t="n">
        <v>0</v>
      </c>
      <c r="K21" s="96" t="n">
        <v>20</v>
      </c>
      <c r="L21" s="150" t="n">
        <v>0</v>
      </c>
    </row>
    <row r="22" customFormat="false" ht="15" hidden="false" customHeight="true" outlineLevel="0" collapsed="false">
      <c r="A22" s="100" t="s">
        <v>9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150" t="n">
        <v>0</v>
      </c>
    </row>
    <row r="23" customFormat="false" ht="15" hidden="false" customHeight="true" outlineLevel="0" collapsed="false">
      <c r="A23" s="101" t="s">
        <v>92</v>
      </c>
      <c r="B23" s="102" t="n">
        <v>76</v>
      </c>
      <c r="C23" s="103" t="n">
        <v>0</v>
      </c>
      <c r="D23" s="103" t="n">
        <v>1</v>
      </c>
      <c r="E23" s="103" t="n">
        <v>69</v>
      </c>
      <c r="F23" s="103" t="n">
        <v>0</v>
      </c>
      <c r="G23" s="103" t="n">
        <v>1</v>
      </c>
      <c r="H23" s="103" t="n">
        <v>0</v>
      </c>
      <c r="I23" s="103" t="n">
        <v>11</v>
      </c>
      <c r="J23" s="103" t="n">
        <v>12</v>
      </c>
      <c r="K23" s="103" t="n">
        <v>0</v>
      </c>
      <c r="L23" s="151" t="n">
        <v>1</v>
      </c>
    </row>
    <row r="24" customFormat="false" ht="20.1" hidden="false" customHeight="true" outlineLevel="0" collapsed="false">
      <c r="A24" s="107" t="s">
        <v>154</v>
      </c>
      <c r="B24" s="108" t="n">
        <f aca="false">SUM(B17:B23)</f>
        <v>662</v>
      </c>
      <c r="C24" s="109" t="n">
        <f aca="false">SUM(C17:C23)</f>
        <v>9</v>
      </c>
      <c r="D24" s="109" t="n">
        <f aca="false">SUM(D17:D23)</f>
        <v>82</v>
      </c>
      <c r="E24" s="109" t="n">
        <f aca="false">SUM(E17:E23)</f>
        <v>790</v>
      </c>
      <c r="F24" s="109" t="n">
        <f aca="false">SUM(F17:F23)</f>
        <v>97</v>
      </c>
      <c r="G24" s="109" t="n">
        <f aca="false">SUM(G17:G23)</f>
        <v>68</v>
      </c>
      <c r="H24" s="109" t="n">
        <f aca="false">SUM(H17:H23)</f>
        <v>7</v>
      </c>
      <c r="I24" s="109" t="n">
        <f aca="false">SUM(I17:I23)</f>
        <v>100</v>
      </c>
      <c r="J24" s="109" t="n">
        <f aca="false">SUM(J17:J23)</f>
        <v>19</v>
      </c>
      <c r="K24" s="109" t="n">
        <f aca="false">SUM(K17:K23)</f>
        <v>32</v>
      </c>
      <c r="L24" s="152" t="n">
        <f aca="false">SUM(L17:L23)</f>
        <v>21</v>
      </c>
    </row>
    <row r="25" customFormat="false" ht="15" hidden="false" customHeight="true" outlineLevel="0" collapsed="false">
      <c r="A25" s="100" t="s">
        <v>88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150" t="n">
        <v>0</v>
      </c>
    </row>
    <row r="26" customFormat="false" ht="15" hidden="false" customHeight="true" outlineLevel="0" collapsed="false">
      <c r="A26" s="100" t="s">
        <v>99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150" t="n">
        <v>0</v>
      </c>
    </row>
    <row r="27" customFormat="false" ht="15" hidden="false" customHeight="true" outlineLevel="0" collapsed="false">
      <c r="A27" s="100" t="s">
        <v>9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150" t="n">
        <v>0</v>
      </c>
    </row>
    <row r="28" customFormat="false" ht="15" hidden="false" customHeight="true" outlineLevel="0" collapsed="false">
      <c r="A28" s="100" t="s">
        <v>105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150" t="n">
        <v>0</v>
      </c>
    </row>
    <row r="29" customFormat="false" ht="15" hidden="false" customHeight="true" outlineLevel="0" collapsed="false">
      <c r="A29" s="100" t="s">
        <v>71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150" t="n">
        <v>0</v>
      </c>
    </row>
    <row r="30" customFormat="false" ht="15" hidden="false" customHeight="true" outlineLevel="0" collapsed="false">
      <c r="A30" s="100" t="s">
        <v>95</v>
      </c>
      <c r="B30" s="95" t="n">
        <v>29</v>
      </c>
      <c r="C30" s="96" t="n">
        <v>0</v>
      </c>
      <c r="D30" s="96" t="n">
        <v>0</v>
      </c>
      <c r="E30" s="96" t="n">
        <v>29</v>
      </c>
      <c r="F30" s="96" t="n">
        <v>0</v>
      </c>
      <c r="G30" s="96" t="n">
        <v>0</v>
      </c>
      <c r="H30" s="96" t="n">
        <v>0</v>
      </c>
      <c r="I30" s="96" t="n">
        <v>5</v>
      </c>
      <c r="J30" s="96" t="n">
        <v>0</v>
      </c>
      <c r="K30" s="96" t="n">
        <v>0</v>
      </c>
      <c r="L30" s="150" t="n">
        <v>6</v>
      </c>
    </row>
    <row r="31" customFormat="false" ht="15" hidden="false" customHeight="true" outlineLevel="0" collapsed="false">
      <c r="A31" s="100" t="s">
        <v>89</v>
      </c>
      <c r="B31" s="95" t="n">
        <v>74</v>
      </c>
      <c r="C31" s="96" t="n">
        <v>0</v>
      </c>
      <c r="D31" s="96" t="n">
        <v>7</v>
      </c>
      <c r="E31" s="96" t="n">
        <v>64</v>
      </c>
      <c r="F31" s="96" t="n">
        <v>3</v>
      </c>
      <c r="G31" s="96" t="n">
        <v>12</v>
      </c>
      <c r="H31" s="96" t="n">
        <v>1</v>
      </c>
      <c r="I31" s="96" t="n">
        <v>35</v>
      </c>
      <c r="J31" s="96" t="n">
        <v>0</v>
      </c>
      <c r="K31" s="96" t="n">
        <v>0</v>
      </c>
      <c r="L31" s="150" t="n">
        <v>1</v>
      </c>
    </row>
    <row r="32" customFormat="false" ht="15" hidden="false" customHeight="true" outlineLevel="0" collapsed="false">
      <c r="A32" s="100" t="s">
        <v>100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150" t="n">
        <v>0</v>
      </c>
    </row>
    <row r="33" customFormat="false" ht="15" hidden="false" customHeight="true" outlineLevel="0" collapsed="false">
      <c r="A33" s="101" t="s">
        <v>110</v>
      </c>
      <c r="B33" s="102" t="n">
        <v>0</v>
      </c>
      <c r="C33" s="103" t="n">
        <v>0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51" t="n">
        <v>0</v>
      </c>
    </row>
    <row r="34" customFormat="false" ht="20.1" hidden="false" customHeight="true" outlineLevel="0" collapsed="false">
      <c r="A34" s="107" t="s">
        <v>155</v>
      </c>
      <c r="B34" s="108" t="n">
        <f aca="false">SUM(B25:B33)</f>
        <v>103</v>
      </c>
      <c r="C34" s="109" t="n">
        <f aca="false">SUM(C25:C33)</f>
        <v>0</v>
      </c>
      <c r="D34" s="109" t="n">
        <f aca="false">SUM(D25:D33)</f>
        <v>7</v>
      </c>
      <c r="E34" s="109" t="n">
        <f aca="false">SUM(E25:E33)</f>
        <v>93</v>
      </c>
      <c r="F34" s="109" t="n">
        <f aca="false">SUM(F25:F33)</f>
        <v>3</v>
      </c>
      <c r="G34" s="109" t="n">
        <f aca="false">SUM(G25:G33)</f>
        <v>12</v>
      </c>
      <c r="H34" s="109" t="n">
        <f aca="false">SUM(H25:H33)</f>
        <v>1</v>
      </c>
      <c r="I34" s="109" t="n">
        <f aca="false">SUM(I25:I33)</f>
        <v>40</v>
      </c>
      <c r="J34" s="109" t="n">
        <f aca="false">SUM(J25:J33)</f>
        <v>0</v>
      </c>
      <c r="K34" s="109" t="n">
        <f aca="false">SUM(K25:K33)</f>
        <v>0</v>
      </c>
      <c r="L34" s="152" t="n">
        <f aca="false">SUM(L25:L33)</f>
        <v>7</v>
      </c>
    </row>
    <row r="35" customFormat="false" ht="15" hidden="false" customHeight="true" outlineLevel="0" collapsed="false">
      <c r="A35" s="100" t="s">
        <v>50</v>
      </c>
      <c r="B35" s="95" t="n">
        <v>73</v>
      </c>
      <c r="C35" s="96" t="n">
        <v>0</v>
      </c>
      <c r="D35" s="96" t="n">
        <v>16</v>
      </c>
      <c r="E35" s="96" t="n">
        <v>66</v>
      </c>
      <c r="F35" s="96" t="n">
        <v>0</v>
      </c>
      <c r="G35" s="96" t="n">
        <v>16</v>
      </c>
      <c r="H35" s="96" t="n">
        <v>1</v>
      </c>
      <c r="I35" s="96" t="n">
        <v>35</v>
      </c>
      <c r="J35" s="96" t="n">
        <v>2</v>
      </c>
      <c r="K35" s="96" t="n">
        <v>0</v>
      </c>
      <c r="L35" s="150" t="n">
        <v>0</v>
      </c>
    </row>
    <row r="36" customFormat="false" ht="15" hidden="false" customHeight="true" outlineLevel="0" collapsed="false">
      <c r="A36" s="100" t="s">
        <v>56</v>
      </c>
      <c r="B36" s="95" t="n">
        <v>0</v>
      </c>
      <c r="C36" s="96" t="n">
        <v>0</v>
      </c>
      <c r="D36" s="96" t="n">
        <v>4</v>
      </c>
      <c r="E36" s="96" t="n">
        <v>0</v>
      </c>
      <c r="F36" s="96" t="n">
        <v>0</v>
      </c>
      <c r="G36" s="96" t="n">
        <v>4</v>
      </c>
      <c r="H36" s="96" t="n">
        <v>0</v>
      </c>
      <c r="I36" s="96" t="n">
        <v>0</v>
      </c>
      <c r="J36" s="96" t="n">
        <v>0</v>
      </c>
      <c r="K36" s="96" t="n">
        <v>0</v>
      </c>
      <c r="L36" s="150" t="n">
        <v>0</v>
      </c>
    </row>
    <row r="37" customFormat="false" ht="15" hidden="false" customHeight="true" outlineLevel="0" collapsed="false">
      <c r="A37" s="100" t="s">
        <v>87</v>
      </c>
      <c r="B37" s="95" t="n">
        <v>24</v>
      </c>
      <c r="C37" s="96" t="n">
        <v>0</v>
      </c>
      <c r="D37" s="96" t="n">
        <v>0</v>
      </c>
      <c r="E37" s="96" t="n">
        <v>5</v>
      </c>
      <c r="F37" s="96" t="n">
        <v>0</v>
      </c>
      <c r="G37" s="96" t="n">
        <v>0</v>
      </c>
      <c r="H37" s="96" t="n">
        <v>0</v>
      </c>
      <c r="I37" s="96" t="n">
        <v>1</v>
      </c>
      <c r="J37" s="96" t="n">
        <v>0</v>
      </c>
      <c r="K37" s="96" t="n">
        <v>0</v>
      </c>
      <c r="L37" s="150" t="n">
        <v>0</v>
      </c>
    </row>
    <row r="38" customFormat="false" ht="15" hidden="false" customHeight="true" outlineLevel="0" collapsed="false">
      <c r="A38" s="100" t="s">
        <v>64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150" t="n">
        <v>0</v>
      </c>
    </row>
    <row r="39" customFormat="false" ht="15" hidden="false" customHeight="true" outlineLevel="0" collapsed="false">
      <c r="A39" s="100" t="s">
        <v>60</v>
      </c>
      <c r="B39" s="112" t="n">
        <v>0</v>
      </c>
      <c r="C39" s="96" t="n">
        <v>0</v>
      </c>
      <c r="D39" s="113" t="n">
        <v>0</v>
      </c>
      <c r="E39" s="113" t="n">
        <v>0</v>
      </c>
      <c r="F39" s="113" t="n">
        <v>0</v>
      </c>
      <c r="G39" s="96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53" t="n">
        <v>0</v>
      </c>
    </row>
    <row r="40" customFormat="false" ht="15" hidden="false" customHeight="true" outlineLevel="0" collapsed="false">
      <c r="A40" s="100" t="s">
        <v>78</v>
      </c>
      <c r="B40" s="95" t="n">
        <v>47</v>
      </c>
      <c r="C40" s="96" t="n">
        <v>0</v>
      </c>
      <c r="D40" s="96" t="n">
        <v>3</v>
      </c>
      <c r="E40" s="96" t="n">
        <v>44</v>
      </c>
      <c r="F40" s="96" t="n">
        <v>0</v>
      </c>
      <c r="G40" s="96" t="n">
        <v>3</v>
      </c>
      <c r="H40" s="96" t="n">
        <v>6</v>
      </c>
      <c r="I40" s="96" t="n">
        <v>30</v>
      </c>
      <c r="J40" s="96" t="n">
        <v>0</v>
      </c>
      <c r="K40" s="96" t="n">
        <v>0</v>
      </c>
      <c r="L40" s="150" t="n">
        <v>0</v>
      </c>
    </row>
    <row r="41" customFormat="false" ht="15" hidden="false" customHeight="true" outlineLevel="0" collapsed="false">
      <c r="A41" s="101" t="s">
        <v>83</v>
      </c>
      <c r="B41" s="102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51" t="n">
        <v>0</v>
      </c>
    </row>
    <row r="42" customFormat="false" ht="20.1" hidden="false" customHeight="true" outlineLevel="0" collapsed="false">
      <c r="A42" s="107" t="s">
        <v>156</v>
      </c>
      <c r="B42" s="108" t="n">
        <f aca="false">SUM(B35:B41)</f>
        <v>144</v>
      </c>
      <c r="C42" s="109" t="n">
        <f aca="false">SUM(C35:C41)</f>
        <v>0</v>
      </c>
      <c r="D42" s="109" t="n">
        <f aca="false">SUM(D35:D41)</f>
        <v>23</v>
      </c>
      <c r="E42" s="109" t="n">
        <f aca="false">SUM(E35:E41)</f>
        <v>115</v>
      </c>
      <c r="F42" s="109" t="n">
        <f aca="false">SUM(F35:F41)</f>
        <v>0</v>
      </c>
      <c r="G42" s="109" t="n">
        <f aca="false">SUM(G35:G41)</f>
        <v>23</v>
      </c>
      <c r="H42" s="109" t="n">
        <f aca="false">SUM(H35:H41)</f>
        <v>7</v>
      </c>
      <c r="I42" s="109" t="n">
        <f aca="false">SUM(I35:I41)</f>
        <v>66</v>
      </c>
      <c r="J42" s="109" t="n">
        <f aca="false">SUM(J35:J41)</f>
        <v>2</v>
      </c>
      <c r="K42" s="109" t="n">
        <f aca="false">SUM(K35:K41)</f>
        <v>0</v>
      </c>
      <c r="L42" s="152" t="n">
        <f aca="false">SUM(L35:L41)</f>
        <v>0</v>
      </c>
    </row>
    <row r="43" customFormat="false" ht="15" hidden="false" customHeight="true" outlineLevel="0" collapsed="false">
      <c r="A43" s="100" t="s">
        <v>86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150" t="n">
        <v>0</v>
      </c>
    </row>
    <row r="44" customFormat="false" ht="15" hidden="false" customHeight="true" outlineLevel="0" collapsed="false">
      <c r="A44" s="100" t="s">
        <v>67</v>
      </c>
      <c r="B44" s="95" t="n">
        <v>215</v>
      </c>
      <c r="C44" s="96" t="n">
        <v>0</v>
      </c>
      <c r="D44" s="96" t="n">
        <v>36</v>
      </c>
      <c r="E44" s="96" t="n">
        <v>215</v>
      </c>
      <c r="F44" s="96" t="n">
        <v>0</v>
      </c>
      <c r="G44" s="96" t="n">
        <v>36</v>
      </c>
      <c r="H44" s="96" t="n">
        <v>0</v>
      </c>
      <c r="I44" s="96" t="n">
        <v>0</v>
      </c>
      <c r="J44" s="96" t="n">
        <v>0</v>
      </c>
      <c r="K44" s="96" t="n">
        <v>0</v>
      </c>
      <c r="L44" s="150" t="n">
        <v>0</v>
      </c>
    </row>
    <row r="45" customFormat="false" ht="15" hidden="false" customHeight="true" outlineLevel="0" collapsed="false">
      <c r="A45" s="100" t="s">
        <v>74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150" t="n">
        <v>0</v>
      </c>
    </row>
    <row r="46" customFormat="false" ht="15" hidden="false" customHeight="true" outlineLevel="0" collapsed="false">
      <c r="A46" s="100" t="s">
        <v>58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150" t="n">
        <v>0</v>
      </c>
    </row>
    <row r="47" customFormat="false" ht="15" hidden="false" customHeight="true" outlineLevel="0" collapsed="false">
      <c r="A47" s="100" t="s">
        <v>101</v>
      </c>
      <c r="B47" s="95" t="n">
        <v>17</v>
      </c>
      <c r="C47" s="96" t="n">
        <v>0</v>
      </c>
      <c r="D47" s="96" t="n">
        <v>2</v>
      </c>
      <c r="E47" s="96" t="n">
        <v>17</v>
      </c>
      <c r="F47" s="96" t="n">
        <v>0</v>
      </c>
      <c r="G47" s="96" t="n">
        <v>2</v>
      </c>
      <c r="H47" s="96" t="n">
        <v>0</v>
      </c>
      <c r="I47" s="96" t="n">
        <v>10</v>
      </c>
      <c r="J47" s="96" t="n">
        <v>0</v>
      </c>
      <c r="K47" s="96" t="n">
        <v>0</v>
      </c>
      <c r="L47" s="150" t="n">
        <v>0</v>
      </c>
    </row>
    <row r="48" customFormat="false" ht="15" hidden="false" customHeight="true" outlineLevel="0" collapsed="false">
      <c r="A48" s="100" t="s">
        <v>90</v>
      </c>
      <c r="B48" s="95" t="n">
        <v>11</v>
      </c>
      <c r="C48" s="96" t="n">
        <v>0</v>
      </c>
      <c r="D48" s="96" t="n">
        <v>0</v>
      </c>
      <c r="E48" s="96" t="n">
        <v>11</v>
      </c>
      <c r="F48" s="96" t="n">
        <v>0</v>
      </c>
      <c r="G48" s="96" t="n">
        <v>0</v>
      </c>
      <c r="H48" s="96" t="n">
        <v>0</v>
      </c>
      <c r="I48" s="96" t="n">
        <v>6</v>
      </c>
      <c r="J48" s="96" t="n">
        <v>0</v>
      </c>
      <c r="K48" s="96" t="n">
        <v>0</v>
      </c>
      <c r="L48" s="150" t="n">
        <v>0</v>
      </c>
    </row>
    <row r="49" customFormat="false" ht="15" hidden="false" customHeight="true" outlineLevel="0" collapsed="false">
      <c r="A49" s="100" t="s">
        <v>69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150" t="n">
        <v>0</v>
      </c>
    </row>
    <row r="50" customFormat="false" ht="15" hidden="false" customHeight="true" outlineLevel="0" collapsed="false">
      <c r="A50" s="100" t="s">
        <v>9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150" t="n">
        <v>0</v>
      </c>
    </row>
    <row r="51" customFormat="false" ht="15" hidden="false" customHeight="true" outlineLevel="0" collapsed="false">
      <c r="A51" s="114" t="s">
        <v>102</v>
      </c>
      <c r="B51" s="115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16" t="n">
        <v>0</v>
      </c>
      <c r="L51" s="154" t="n">
        <v>0</v>
      </c>
    </row>
    <row r="52" s="156" customFormat="true" ht="17" hidden="false" customHeight="false" outlineLevel="0" collapsed="false"/>
    <row r="53" s="156" customFormat="true" ht="14.65" hidden="false" customHeight="false" outlineLevel="0" collapsed="false"/>
    <row r="54" s="156" customFormat="true" ht="24.05" hidden="false" customHeight="false" outlineLevel="0" collapsed="false">
      <c r="A54" s="157" t="s">
        <v>175</v>
      </c>
      <c r="B54" s="157"/>
      <c r="C54" s="157"/>
      <c r="D54" s="157"/>
      <c r="E54" s="158"/>
      <c r="F54" s="158"/>
      <c r="G54" s="158"/>
      <c r="H54" s="158"/>
      <c r="I54" s="158"/>
      <c r="K54" s="159"/>
      <c r="L54" s="160" t="s">
        <v>176</v>
      </c>
    </row>
    <row r="55" s="156" customFormat="true" ht="24.05" hidden="false" customHeight="false" outlineLevel="0" collapsed="false">
      <c r="L55" s="162" t="s">
        <v>2</v>
      </c>
    </row>
    <row r="56" s="156" customFormat="true" ht="14.65" hidden="false" customHeight="false" outlineLevel="0" collapsed="false">
      <c r="L56" s="163"/>
    </row>
    <row r="57" s="156" customFormat="true" ht="14.65" hidden="false" customHeight="false" outlineLevel="0" collapsed="false">
      <c r="A57" s="164" t="s">
        <v>118</v>
      </c>
      <c r="B57" s="165" t="s">
        <v>177</v>
      </c>
      <c r="C57" s="165"/>
      <c r="D57" s="165"/>
      <c r="E57" s="165" t="s">
        <v>178</v>
      </c>
      <c r="F57" s="165"/>
      <c r="G57" s="165"/>
      <c r="H57" s="166" t="s">
        <v>179</v>
      </c>
      <c r="I57" s="166"/>
      <c r="J57" s="166"/>
      <c r="K57" s="166"/>
      <c r="L57" s="166"/>
    </row>
    <row r="58" s="156" customFormat="true" ht="25.35" hidden="false" customHeight="false" outlineLevel="0" collapsed="false">
      <c r="A58" s="167"/>
      <c r="B58" s="168" t="s">
        <v>180</v>
      </c>
      <c r="C58" s="169" t="s">
        <v>125</v>
      </c>
      <c r="D58" s="169" t="s">
        <v>126</v>
      </c>
      <c r="E58" s="169" t="s">
        <v>136</v>
      </c>
      <c r="F58" s="169" t="s">
        <v>181</v>
      </c>
      <c r="G58" s="170" t="s">
        <v>182</v>
      </c>
      <c r="H58" s="169" t="s">
        <v>183</v>
      </c>
      <c r="I58" s="169" t="s">
        <v>184</v>
      </c>
      <c r="J58" s="169" t="s">
        <v>144</v>
      </c>
      <c r="K58" s="169" t="s">
        <v>185</v>
      </c>
      <c r="L58" s="171" t="s">
        <v>143</v>
      </c>
    </row>
    <row r="59" customFormat="false" ht="15" hidden="false" customHeight="true" outlineLevel="0" collapsed="false">
      <c r="A59" s="100" t="s">
        <v>70</v>
      </c>
      <c r="B59" s="96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150" t="n">
        <v>0</v>
      </c>
    </row>
    <row r="60" customFormat="false" ht="15" hidden="false" customHeight="true" outlineLevel="0" collapsed="false">
      <c r="A60" s="101" t="s">
        <v>97</v>
      </c>
      <c r="B60" s="103" t="n">
        <v>98</v>
      </c>
      <c r="C60" s="103" t="n">
        <v>0</v>
      </c>
      <c r="D60" s="103" t="n">
        <v>98</v>
      </c>
      <c r="E60" s="103" t="n">
        <v>90</v>
      </c>
      <c r="F60" s="103" t="n">
        <v>9</v>
      </c>
      <c r="G60" s="103" t="n">
        <v>57</v>
      </c>
      <c r="H60" s="103" t="n">
        <v>2</v>
      </c>
      <c r="I60" s="103" t="n">
        <v>43</v>
      </c>
      <c r="J60" s="103" t="n">
        <v>0</v>
      </c>
      <c r="K60" s="103" t="n">
        <v>4</v>
      </c>
      <c r="L60" s="151" t="n">
        <v>1</v>
      </c>
    </row>
    <row r="61" customFormat="false" ht="20.1" hidden="false" customHeight="true" outlineLevel="0" collapsed="false">
      <c r="A61" s="107" t="s">
        <v>157</v>
      </c>
      <c r="B61" s="109" t="n">
        <f aca="false">SUM(B43:B51,B59,B60)</f>
        <v>341</v>
      </c>
      <c r="C61" s="109" t="n">
        <f aca="false">SUM(C43:C51,C59,C60)</f>
        <v>0</v>
      </c>
      <c r="D61" s="109" t="n">
        <f aca="false">SUM(D43:D51,D59,D60)</f>
        <v>136</v>
      </c>
      <c r="E61" s="109" t="n">
        <f aca="false">SUM(E43:E51,E59,E60)</f>
        <v>333</v>
      </c>
      <c r="F61" s="109" t="n">
        <f aca="false">SUM(F43:F51,F59,F60)</f>
        <v>9</v>
      </c>
      <c r="G61" s="109" t="n">
        <f aca="false">SUM(G43:G51,G59,G60)</f>
        <v>95</v>
      </c>
      <c r="H61" s="109" t="n">
        <f aca="false">SUM(H43:H51,H59,H60)</f>
        <v>2</v>
      </c>
      <c r="I61" s="109" t="n">
        <f aca="false">SUM(I43:I51,I59,I60)</f>
        <v>59</v>
      </c>
      <c r="J61" s="109" t="n">
        <f aca="false">SUM(J43:J51,J59,J60)</f>
        <v>0</v>
      </c>
      <c r="K61" s="109" t="n">
        <f aca="false">SUM(K43:K51,K59,K60)</f>
        <v>4</v>
      </c>
      <c r="L61" s="152" t="n">
        <f aca="false">SUM(L43:L51,L59,L60)</f>
        <v>1</v>
      </c>
    </row>
    <row r="62" customFormat="false" ht="15" hidden="false" customHeight="true" outlineLevel="0" collapsed="false">
      <c r="A62" s="100" t="s">
        <v>106</v>
      </c>
      <c r="B62" s="96" t="n">
        <v>66</v>
      </c>
      <c r="C62" s="96" t="n">
        <v>0</v>
      </c>
      <c r="D62" s="96" t="n">
        <v>14</v>
      </c>
      <c r="E62" s="96" t="n">
        <v>66</v>
      </c>
      <c r="F62" s="96" t="n">
        <v>0</v>
      </c>
      <c r="G62" s="96" t="n">
        <v>14</v>
      </c>
      <c r="H62" s="96" t="n">
        <v>0</v>
      </c>
      <c r="I62" s="96" t="n">
        <v>0</v>
      </c>
      <c r="J62" s="96" t="n">
        <v>0</v>
      </c>
      <c r="K62" s="96" t="n">
        <v>0</v>
      </c>
      <c r="L62" s="150" t="n">
        <v>0</v>
      </c>
    </row>
    <row r="63" customFormat="false" ht="15" hidden="false" customHeight="true" outlineLevel="0" collapsed="false">
      <c r="A63" s="100" t="s">
        <v>77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150" t="n">
        <v>0</v>
      </c>
    </row>
    <row r="64" customFormat="false" ht="15" hidden="false" customHeight="true" outlineLevel="0" collapsed="false">
      <c r="A64" s="100" t="s">
        <v>79</v>
      </c>
      <c r="B64" s="96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150" t="n">
        <v>0</v>
      </c>
    </row>
    <row r="65" customFormat="false" ht="15" hidden="false" customHeight="true" outlineLevel="0" collapsed="false">
      <c r="A65" s="100" t="s">
        <v>85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150" t="n">
        <v>0</v>
      </c>
    </row>
    <row r="66" customFormat="false" ht="15" hidden="false" customHeight="true" outlineLevel="0" collapsed="false">
      <c r="A66" s="100" t="s">
        <v>66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150" t="n">
        <v>0</v>
      </c>
    </row>
    <row r="67" customFormat="false" ht="15" hidden="false" customHeight="true" outlineLevel="0" collapsed="false">
      <c r="A67" s="100" t="s">
        <v>43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150" t="n">
        <v>0</v>
      </c>
    </row>
    <row r="68" customFormat="false" ht="15" hidden="false" customHeight="true" outlineLevel="0" collapsed="false">
      <c r="A68" s="100" t="s">
        <v>57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150" t="n">
        <v>0</v>
      </c>
    </row>
    <row r="69" customFormat="false" ht="15" hidden="false" customHeight="true" outlineLevel="0" collapsed="false">
      <c r="A69" s="100" t="s">
        <v>38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150" t="n">
        <v>0</v>
      </c>
    </row>
    <row r="70" customFormat="false" ht="15" hidden="false" customHeight="true" outlineLevel="0" collapsed="false">
      <c r="A70" s="100" t="s">
        <v>36</v>
      </c>
      <c r="B70" s="96" t="n">
        <v>3</v>
      </c>
      <c r="C70" s="96" t="n">
        <v>0</v>
      </c>
      <c r="D70" s="96" t="n">
        <v>0</v>
      </c>
      <c r="E70" s="96" t="n">
        <v>3</v>
      </c>
      <c r="F70" s="96" t="n">
        <v>0</v>
      </c>
      <c r="G70" s="96" t="n">
        <v>0</v>
      </c>
      <c r="H70" s="96" t="n">
        <v>0</v>
      </c>
      <c r="I70" s="96" t="n">
        <v>3</v>
      </c>
      <c r="J70" s="96" t="n">
        <v>0</v>
      </c>
      <c r="K70" s="96" t="n">
        <v>0</v>
      </c>
      <c r="L70" s="150" t="n">
        <v>0</v>
      </c>
    </row>
    <row r="71" customFormat="false" ht="15" hidden="false" customHeight="true" outlineLevel="0" collapsed="false">
      <c r="A71" s="100" t="s">
        <v>44</v>
      </c>
      <c r="B71" s="96" t="n">
        <v>74</v>
      </c>
      <c r="C71" s="96" t="n">
        <v>0</v>
      </c>
      <c r="D71" s="96" t="n">
        <v>38</v>
      </c>
      <c r="E71" s="96" t="n">
        <v>73</v>
      </c>
      <c r="F71" s="96" t="n">
        <v>4</v>
      </c>
      <c r="G71" s="96" t="n">
        <v>39</v>
      </c>
      <c r="H71" s="96" t="n">
        <v>1</v>
      </c>
      <c r="I71" s="96" t="n">
        <v>25</v>
      </c>
      <c r="J71" s="96" t="n">
        <v>3</v>
      </c>
      <c r="K71" s="96" t="n">
        <v>20</v>
      </c>
      <c r="L71" s="150" t="n">
        <v>5</v>
      </c>
    </row>
    <row r="72" customFormat="false" ht="15" hidden="false" customHeight="true" outlineLevel="0" collapsed="false">
      <c r="A72" s="100" t="s">
        <v>103</v>
      </c>
      <c r="B72" s="96" t="n">
        <v>5</v>
      </c>
      <c r="C72" s="96" t="n">
        <v>0</v>
      </c>
      <c r="D72" s="96" t="n">
        <v>9</v>
      </c>
      <c r="E72" s="96" t="n">
        <v>5</v>
      </c>
      <c r="F72" s="96" t="n">
        <v>0</v>
      </c>
      <c r="G72" s="96" t="n">
        <v>9</v>
      </c>
      <c r="H72" s="96" t="n">
        <v>0</v>
      </c>
      <c r="I72" s="96" t="n">
        <v>1</v>
      </c>
      <c r="J72" s="96" t="n">
        <v>0</v>
      </c>
      <c r="K72" s="96" t="n">
        <v>0</v>
      </c>
      <c r="L72" s="150" t="n">
        <v>0</v>
      </c>
    </row>
    <row r="73" customFormat="false" ht="15" hidden="false" customHeight="true" outlineLevel="0" collapsed="false">
      <c r="A73" s="100" t="s">
        <v>68</v>
      </c>
      <c r="B73" s="96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150" t="n">
        <v>0</v>
      </c>
    </row>
    <row r="74" customFormat="false" ht="15" hidden="false" customHeight="true" outlineLevel="0" collapsed="false">
      <c r="A74" s="101" t="s">
        <v>80</v>
      </c>
      <c r="B74" s="103" t="n">
        <v>66</v>
      </c>
      <c r="C74" s="103" t="n">
        <v>0</v>
      </c>
      <c r="D74" s="103" t="n">
        <v>34</v>
      </c>
      <c r="E74" s="103" t="n">
        <v>66</v>
      </c>
      <c r="F74" s="103" t="n">
        <v>0</v>
      </c>
      <c r="G74" s="103" t="n">
        <v>34</v>
      </c>
      <c r="H74" s="103" t="n">
        <v>0</v>
      </c>
      <c r="I74" s="103" t="n">
        <v>4</v>
      </c>
      <c r="J74" s="103" t="n">
        <v>0</v>
      </c>
      <c r="K74" s="103" t="n">
        <v>0</v>
      </c>
      <c r="L74" s="151" t="n">
        <v>0</v>
      </c>
    </row>
    <row r="75" customFormat="false" ht="20.1" hidden="false" customHeight="true" outlineLevel="0" collapsed="false">
      <c r="A75" s="107" t="s">
        <v>158</v>
      </c>
      <c r="B75" s="109" t="n">
        <f aca="false">SUM(B62:B74)</f>
        <v>214</v>
      </c>
      <c r="C75" s="109" t="n">
        <f aca="false">SUM(C62:C74)</f>
        <v>0</v>
      </c>
      <c r="D75" s="109" t="n">
        <f aca="false">SUM(D62:D74)</f>
        <v>95</v>
      </c>
      <c r="E75" s="109" t="n">
        <f aca="false">SUM(E62:E74)</f>
        <v>213</v>
      </c>
      <c r="F75" s="109" t="n">
        <f aca="false">SUM(F62:F74)</f>
        <v>4</v>
      </c>
      <c r="G75" s="109" t="n">
        <f aca="false">SUM(G62:G74)</f>
        <v>96</v>
      </c>
      <c r="H75" s="109" t="n">
        <f aca="false">SUM(H62:H74)</f>
        <v>1</v>
      </c>
      <c r="I75" s="109" t="n">
        <f aca="false">SUM(I62:I74)</f>
        <v>33</v>
      </c>
      <c r="J75" s="109" t="n">
        <f aca="false">SUM(J62:J74)</f>
        <v>3</v>
      </c>
      <c r="K75" s="109" t="n">
        <f aca="false">SUM(K62:K74)</f>
        <v>20</v>
      </c>
      <c r="L75" s="152" t="n">
        <f aca="false">SUM(L62:L74)</f>
        <v>5</v>
      </c>
    </row>
    <row r="76" customFormat="false" ht="15" hidden="false" customHeight="true" outlineLevel="0" collapsed="false">
      <c r="A76" s="100" t="s">
        <v>54</v>
      </c>
      <c r="B76" s="96" t="n">
        <v>0</v>
      </c>
      <c r="C76" s="96" t="n">
        <v>0</v>
      </c>
      <c r="D76" s="96" t="n">
        <v>2</v>
      </c>
      <c r="E76" s="96" t="n">
        <v>0</v>
      </c>
      <c r="F76" s="96" t="n">
        <v>0</v>
      </c>
      <c r="G76" s="96" t="n">
        <v>2</v>
      </c>
      <c r="H76" s="96" t="n">
        <v>0</v>
      </c>
      <c r="I76" s="96" t="n">
        <v>0</v>
      </c>
      <c r="J76" s="96" t="n">
        <v>0</v>
      </c>
      <c r="K76" s="96" t="n">
        <v>0</v>
      </c>
      <c r="L76" s="150" t="n">
        <v>0</v>
      </c>
    </row>
    <row r="77" customFormat="false" ht="15" hidden="false" customHeight="true" outlineLevel="0" collapsed="false">
      <c r="A77" s="100" t="s">
        <v>52</v>
      </c>
      <c r="B77" s="96" t="n">
        <v>0</v>
      </c>
      <c r="C77" s="96" t="n">
        <v>0</v>
      </c>
      <c r="D77" s="96" t="n">
        <v>3</v>
      </c>
      <c r="E77" s="96" t="n">
        <v>0</v>
      </c>
      <c r="F77" s="96" t="n">
        <v>0</v>
      </c>
      <c r="G77" s="96" t="n">
        <v>3</v>
      </c>
      <c r="H77" s="96" t="n">
        <v>0</v>
      </c>
      <c r="I77" s="96" t="n">
        <v>0</v>
      </c>
      <c r="J77" s="96" t="n">
        <v>0</v>
      </c>
      <c r="K77" s="96" t="n">
        <v>0</v>
      </c>
      <c r="L77" s="150" t="n">
        <v>0</v>
      </c>
    </row>
    <row r="78" customFormat="false" ht="15" hidden="false" customHeight="true" outlineLevel="0" collapsed="false">
      <c r="A78" s="100" t="s">
        <v>41</v>
      </c>
      <c r="B78" s="96" t="n">
        <v>0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0</v>
      </c>
      <c r="L78" s="150" t="n">
        <v>0</v>
      </c>
    </row>
    <row r="79" customFormat="false" ht="15" hidden="false" customHeight="true" outlineLevel="0" collapsed="false">
      <c r="A79" s="100" t="s">
        <v>55</v>
      </c>
      <c r="B79" s="96" t="n">
        <v>0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150" t="n">
        <v>0</v>
      </c>
    </row>
    <row r="80" customFormat="false" ht="15" hidden="false" customHeight="true" outlineLevel="0" collapsed="false">
      <c r="A80" s="100" t="s">
        <v>53</v>
      </c>
      <c r="B80" s="96" t="n">
        <v>0</v>
      </c>
      <c r="C80" s="96" t="n">
        <v>0</v>
      </c>
      <c r="D80" s="96" t="n">
        <v>0</v>
      </c>
      <c r="E80" s="96" t="n">
        <v>0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150" t="n">
        <v>0</v>
      </c>
    </row>
    <row r="81" customFormat="false" ht="15" hidden="false" customHeight="true" outlineLevel="0" collapsed="false">
      <c r="A81" s="100" t="s">
        <v>62</v>
      </c>
      <c r="B81" s="96" t="n">
        <v>130</v>
      </c>
      <c r="C81" s="96" t="n">
        <v>0</v>
      </c>
      <c r="D81" s="96" t="n">
        <v>10</v>
      </c>
      <c r="E81" s="96" t="n">
        <v>125</v>
      </c>
      <c r="F81" s="96" t="n">
        <v>2</v>
      </c>
      <c r="G81" s="96" t="n">
        <v>4</v>
      </c>
      <c r="H81" s="96" t="n">
        <v>0</v>
      </c>
      <c r="I81" s="96" t="n">
        <v>7</v>
      </c>
      <c r="J81" s="96" t="n">
        <v>0</v>
      </c>
      <c r="K81" s="96" t="n">
        <v>33</v>
      </c>
      <c r="L81" s="150" t="n">
        <v>0</v>
      </c>
    </row>
    <row r="82" customFormat="false" ht="15" hidden="false" customHeight="true" outlineLevel="0" collapsed="false">
      <c r="A82" s="100" t="s">
        <v>65</v>
      </c>
      <c r="B82" s="96" t="n">
        <v>238</v>
      </c>
      <c r="C82" s="96" t="n">
        <v>0</v>
      </c>
      <c r="D82" s="96" t="n">
        <v>24</v>
      </c>
      <c r="E82" s="96" t="n">
        <v>192</v>
      </c>
      <c r="F82" s="96" t="n">
        <v>0</v>
      </c>
      <c r="G82" s="96" t="n">
        <v>19</v>
      </c>
      <c r="H82" s="96" t="n">
        <v>0</v>
      </c>
      <c r="I82" s="96" t="n">
        <v>25</v>
      </c>
      <c r="J82" s="96" t="n">
        <v>2</v>
      </c>
      <c r="K82" s="96" t="n">
        <v>0</v>
      </c>
      <c r="L82" s="150" t="n">
        <v>0</v>
      </c>
    </row>
    <row r="83" customFormat="false" ht="15" hidden="false" customHeight="true" outlineLevel="0" collapsed="false">
      <c r="A83" s="100" t="s">
        <v>45</v>
      </c>
      <c r="B83" s="96" t="n">
        <v>0</v>
      </c>
      <c r="C83" s="96" t="n">
        <v>0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6" t="n">
        <v>0</v>
      </c>
      <c r="K83" s="96" t="n">
        <v>0</v>
      </c>
      <c r="L83" s="150" t="n">
        <v>0</v>
      </c>
    </row>
    <row r="84" customFormat="false" ht="15" hidden="false" customHeight="true" outlineLevel="0" collapsed="false">
      <c r="A84" s="100" t="s">
        <v>49</v>
      </c>
      <c r="B84" s="96" t="n">
        <v>0</v>
      </c>
      <c r="C84" s="96" t="n">
        <v>0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6" t="n">
        <v>0</v>
      </c>
      <c r="K84" s="96" t="n">
        <v>0</v>
      </c>
      <c r="L84" s="150" t="n">
        <v>0</v>
      </c>
    </row>
    <row r="85" customFormat="false" ht="15" hidden="false" customHeight="true" outlineLevel="0" collapsed="false">
      <c r="A85" s="100" t="s">
        <v>76</v>
      </c>
      <c r="B85" s="96" t="n">
        <v>9</v>
      </c>
      <c r="C85" s="96" t="n">
        <v>0</v>
      </c>
      <c r="D85" s="96" t="n">
        <v>0</v>
      </c>
      <c r="E85" s="96" t="n">
        <v>9</v>
      </c>
      <c r="F85" s="96" t="n">
        <v>0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  <c r="L85" s="150" t="n">
        <v>1</v>
      </c>
    </row>
    <row r="86" customFormat="false" ht="15" hidden="false" customHeight="true" outlineLevel="0" collapsed="false">
      <c r="A86" s="100" t="s">
        <v>46</v>
      </c>
      <c r="B86" s="96" t="n">
        <v>0</v>
      </c>
      <c r="C86" s="96" t="n">
        <v>0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150" t="n">
        <v>0</v>
      </c>
    </row>
    <row r="87" customFormat="false" ht="15" hidden="false" customHeight="true" outlineLevel="0" collapsed="false">
      <c r="A87" s="100" t="s">
        <v>51</v>
      </c>
      <c r="B87" s="96" t="n">
        <v>145</v>
      </c>
      <c r="C87" s="96" t="n">
        <v>0</v>
      </c>
      <c r="D87" s="96" t="n">
        <v>51</v>
      </c>
      <c r="E87" s="96" t="n">
        <v>71</v>
      </c>
      <c r="F87" s="96" t="n">
        <v>0</v>
      </c>
      <c r="G87" s="96" t="n">
        <v>51</v>
      </c>
      <c r="H87" s="96" t="n">
        <v>0</v>
      </c>
      <c r="I87" s="96" t="n">
        <v>21</v>
      </c>
      <c r="J87" s="96" t="n">
        <v>8</v>
      </c>
      <c r="K87" s="96" t="n">
        <v>2</v>
      </c>
      <c r="L87" s="150" t="n">
        <v>1</v>
      </c>
    </row>
    <row r="88" customFormat="false" ht="15" hidden="false" customHeight="true" outlineLevel="0" collapsed="false">
      <c r="A88" s="101" t="s">
        <v>39</v>
      </c>
      <c r="B88" s="103" t="n">
        <v>29</v>
      </c>
      <c r="C88" s="103" t="n">
        <v>0</v>
      </c>
      <c r="D88" s="103" t="n">
        <v>0</v>
      </c>
      <c r="E88" s="103" t="n">
        <v>24</v>
      </c>
      <c r="F88" s="103" t="n">
        <v>0</v>
      </c>
      <c r="G88" s="103" t="n">
        <v>0</v>
      </c>
      <c r="H88" s="103" t="n">
        <v>1</v>
      </c>
      <c r="I88" s="103" t="n">
        <v>7</v>
      </c>
      <c r="J88" s="103" t="n">
        <v>0</v>
      </c>
      <c r="K88" s="103" t="n">
        <v>0</v>
      </c>
      <c r="L88" s="151" t="n">
        <v>1</v>
      </c>
    </row>
    <row r="89" customFormat="false" ht="20.1" hidden="false" customHeight="true" outlineLevel="0" collapsed="false">
      <c r="A89" s="107" t="s">
        <v>159</v>
      </c>
      <c r="B89" s="109" t="n">
        <f aca="false">SUM(B76:B88)</f>
        <v>551</v>
      </c>
      <c r="C89" s="109" t="n">
        <f aca="false">SUM(C76:C88)</f>
        <v>0</v>
      </c>
      <c r="D89" s="109" t="n">
        <f aca="false">SUM(D76:D88)</f>
        <v>90</v>
      </c>
      <c r="E89" s="109" t="n">
        <f aca="false">SUM(E76:E88)</f>
        <v>421</v>
      </c>
      <c r="F89" s="109" t="n">
        <f aca="false">SUM(F76:F88)</f>
        <v>2</v>
      </c>
      <c r="G89" s="109" t="n">
        <f aca="false">SUM(G76:G88)</f>
        <v>79</v>
      </c>
      <c r="H89" s="109" t="n">
        <f aca="false">SUM(H76:H88)</f>
        <v>1</v>
      </c>
      <c r="I89" s="109" t="n">
        <f aca="false">SUM(I76:I88)</f>
        <v>60</v>
      </c>
      <c r="J89" s="109" t="n">
        <f aca="false">SUM(J76:J88)</f>
        <v>10</v>
      </c>
      <c r="K89" s="109" t="n">
        <f aca="false">SUM(K76:K88)</f>
        <v>35</v>
      </c>
      <c r="L89" s="152" t="n">
        <f aca="false">SUM(L76:L88)</f>
        <v>3</v>
      </c>
    </row>
    <row r="90" customFormat="false" ht="15" hidden="false" customHeight="true" outlineLevel="0" collapsed="false">
      <c r="A90" s="100" t="s">
        <v>59</v>
      </c>
      <c r="B90" s="96" t="n">
        <v>0</v>
      </c>
      <c r="C90" s="96" t="n">
        <v>0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6" t="n">
        <v>0</v>
      </c>
      <c r="K90" s="96" t="n">
        <v>0</v>
      </c>
      <c r="L90" s="150" t="n">
        <v>0</v>
      </c>
    </row>
    <row r="91" customFormat="false" ht="15" hidden="false" customHeight="true" outlineLevel="0" collapsed="false">
      <c r="A91" s="100" t="s">
        <v>75</v>
      </c>
      <c r="B91" s="96" t="n">
        <v>15</v>
      </c>
      <c r="C91" s="96" t="n">
        <v>0</v>
      </c>
      <c r="D91" s="96" t="n">
        <v>0</v>
      </c>
      <c r="E91" s="96" t="n">
        <v>12</v>
      </c>
      <c r="F91" s="96" t="n">
        <v>1</v>
      </c>
      <c r="G91" s="96" t="n">
        <v>2</v>
      </c>
      <c r="H91" s="96" t="n">
        <v>0</v>
      </c>
      <c r="I91" s="96" t="n">
        <v>3</v>
      </c>
      <c r="J91" s="96" t="n">
        <v>0</v>
      </c>
      <c r="K91" s="96" t="n">
        <v>0</v>
      </c>
      <c r="L91" s="150" t="n">
        <v>0</v>
      </c>
    </row>
    <row r="92" customFormat="false" ht="15" hidden="false" customHeight="true" outlineLevel="0" collapsed="false">
      <c r="A92" s="100" t="s">
        <v>82</v>
      </c>
      <c r="B92" s="96" t="n">
        <v>1</v>
      </c>
      <c r="C92" s="96" t="n">
        <v>0</v>
      </c>
      <c r="D92" s="96" t="n">
        <v>0</v>
      </c>
      <c r="E92" s="96" t="n">
        <v>1</v>
      </c>
      <c r="F92" s="96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150" t="n">
        <v>0</v>
      </c>
    </row>
    <row r="93" customFormat="false" ht="15" hidden="false" customHeight="true" outlineLevel="0" collapsed="false">
      <c r="A93" s="100" t="s">
        <v>73</v>
      </c>
      <c r="B93" s="96" t="n">
        <v>0</v>
      </c>
      <c r="C93" s="96" t="n">
        <v>0</v>
      </c>
      <c r="D93" s="96" t="n">
        <v>12</v>
      </c>
      <c r="E93" s="96" t="n">
        <v>0</v>
      </c>
      <c r="F93" s="96" t="n">
        <v>0</v>
      </c>
      <c r="G93" s="96" t="n">
        <v>9</v>
      </c>
      <c r="H93" s="96" t="n">
        <v>0</v>
      </c>
      <c r="I93" s="96" t="n">
        <v>0</v>
      </c>
      <c r="J93" s="96" t="n">
        <v>0</v>
      </c>
      <c r="K93" s="96" t="n">
        <v>0</v>
      </c>
      <c r="L93" s="150" t="n">
        <v>0</v>
      </c>
    </row>
    <row r="94" customFormat="false" ht="15" hidden="false" customHeight="true" outlineLevel="0" collapsed="false">
      <c r="A94" s="100" t="s">
        <v>81</v>
      </c>
      <c r="B94" s="96" t="n">
        <v>0</v>
      </c>
      <c r="C94" s="96" t="n">
        <v>0</v>
      </c>
      <c r="D94" s="96" t="n">
        <v>38</v>
      </c>
      <c r="E94" s="96" t="n">
        <v>0</v>
      </c>
      <c r="F94" s="96" t="n">
        <v>0</v>
      </c>
      <c r="G94" s="96" t="n">
        <v>4</v>
      </c>
      <c r="H94" s="96" t="n">
        <v>0</v>
      </c>
      <c r="I94" s="96" t="n">
        <v>0</v>
      </c>
      <c r="J94" s="96" t="n">
        <v>0</v>
      </c>
      <c r="K94" s="96" t="n">
        <v>0</v>
      </c>
      <c r="L94" s="150" t="n">
        <v>0</v>
      </c>
    </row>
    <row r="95" customFormat="false" ht="15" hidden="false" customHeight="true" outlineLevel="0" collapsed="false">
      <c r="A95" s="100" t="s">
        <v>61</v>
      </c>
      <c r="B95" s="96" t="n">
        <v>0</v>
      </c>
      <c r="C95" s="96" t="n">
        <v>0</v>
      </c>
      <c r="D95" s="9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150" t="n">
        <v>0</v>
      </c>
    </row>
    <row r="96" customFormat="false" ht="15" hidden="false" customHeight="true" outlineLevel="0" collapsed="false">
      <c r="A96" s="100" t="s">
        <v>42</v>
      </c>
      <c r="B96" s="96" t="n">
        <v>0</v>
      </c>
      <c r="C96" s="96" t="n">
        <v>0</v>
      </c>
      <c r="D96" s="96" t="n">
        <v>0</v>
      </c>
      <c r="E96" s="96" t="n">
        <v>0</v>
      </c>
      <c r="F96" s="96" t="n">
        <v>0</v>
      </c>
      <c r="G96" s="96" t="n">
        <v>0</v>
      </c>
      <c r="H96" s="96" t="n">
        <v>0</v>
      </c>
      <c r="I96" s="96" t="n">
        <v>0</v>
      </c>
      <c r="J96" s="96" t="n">
        <v>0</v>
      </c>
      <c r="K96" s="96" t="n">
        <v>0</v>
      </c>
      <c r="L96" s="150" t="n">
        <v>0</v>
      </c>
    </row>
    <row r="97" customFormat="false" ht="15" hidden="false" customHeight="true" outlineLevel="0" collapsed="false">
      <c r="A97" s="100" t="s">
        <v>47</v>
      </c>
      <c r="B97" s="96" t="n">
        <v>0</v>
      </c>
      <c r="C97" s="96" t="n">
        <v>0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96" t="n">
        <v>0</v>
      </c>
      <c r="J97" s="96" t="n">
        <v>0</v>
      </c>
      <c r="K97" s="96" t="n">
        <v>0</v>
      </c>
      <c r="L97" s="150" t="n">
        <v>0</v>
      </c>
    </row>
    <row r="98" customFormat="false" ht="15" hidden="false" customHeight="true" outlineLevel="0" collapsed="false">
      <c r="A98" s="100" t="s">
        <v>40</v>
      </c>
      <c r="B98" s="96" t="n">
        <v>0</v>
      </c>
      <c r="C98" s="96" t="n">
        <v>0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150" t="n">
        <v>0</v>
      </c>
    </row>
    <row r="99" customFormat="false" ht="15" hidden="false" customHeight="true" outlineLevel="0" collapsed="false">
      <c r="A99" s="100" t="s">
        <v>48</v>
      </c>
      <c r="B99" s="96" t="n">
        <v>0</v>
      </c>
      <c r="C99" s="96" t="n">
        <v>0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0</v>
      </c>
      <c r="L99" s="150" t="n">
        <v>0</v>
      </c>
    </row>
    <row r="100" customFormat="false" ht="15" hidden="false" customHeight="true" outlineLevel="0" collapsed="false">
      <c r="A100" s="101" t="s">
        <v>37</v>
      </c>
      <c r="B100" s="103" t="n">
        <v>0</v>
      </c>
      <c r="C100" s="103" t="n">
        <v>0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3" t="n">
        <v>0</v>
      </c>
      <c r="I100" s="103" t="n">
        <v>0</v>
      </c>
      <c r="J100" s="103" t="n">
        <v>0</v>
      </c>
      <c r="K100" s="103" t="n">
        <v>0</v>
      </c>
      <c r="L100" s="151" t="n">
        <v>0</v>
      </c>
    </row>
    <row r="101" customFormat="false" ht="20.1" hidden="false" customHeight="true" outlineLevel="0" collapsed="false">
      <c r="A101" s="107" t="s">
        <v>160</v>
      </c>
      <c r="B101" s="109" t="n">
        <f aca="false">SUM(B90:B100)</f>
        <v>16</v>
      </c>
      <c r="C101" s="109" t="n">
        <f aca="false">SUM(C90:C100)</f>
        <v>0</v>
      </c>
      <c r="D101" s="109" t="n">
        <f aca="false">SUM(D90:D100)</f>
        <v>50</v>
      </c>
      <c r="E101" s="109" t="n">
        <f aca="false">SUM(E90:E100)</f>
        <v>13</v>
      </c>
      <c r="F101" s="109" t="n">
        <f aca="false">SUM(F90:F100)</f>
        <v>1</v>
      </c>
      <c r="G101" s="109" t="n">
        <f aca="false">SUM(G90:G100)</f>
        <v>15</v>
      </c>
      <c r="H101" s="109" t="n">
        <f aca="false">SUM(H90:H100)</f>
        <v>0</v>
      </c>
      <c r="I101" s="109" t="n">
        <f aca="false">SUM(I90:I100)</f>
        <v>3</v>
      </c>
      <c r="J101" s="109" t="n">
        <f aca="false">SUM(J90:J100)</f>
        <v>0</v>
      </c>
      <c r="K101" s="109" t="n">
        <f aca="false">SUM(K90:K100)</f>
        <v>0</v>
      </c>
      <c r="L101" s="152" t="n">
        <f aca="false">SUM(L90:L100)</f>
        <v>0</v>
      </c>
    </row>
    <row r="102" customFormat="false" ht="20.1" hidden="false" customHeight="true" outlineLevel="0" collapsed="false">
      <c r="A102" s="120" t="s">
        <v>161</v>
      </c>
      <c r="B102" s="121" t="n">
        <f aca="false">SUM(B16,B24,B34,B42,B61,B75,B89,B101)</f>
        <v>2161</v>
      </c>
      <c r="C102" s="121" t="n">
        <f aca="false">SUM(C16,C24,C34,C42,C61,C75,C89,C101)</f>
        <v>9</v>
      </c>
      <c r="D102" s="121" t="n">
        <f aca="false">SUM(D16,D24,D34,D42,D61,D75,D89,D101)</f>
        <v>519</v>
      </c>
      <c r="E102" s="121" t="n">
        <f aca="false">SUM(E16,E24,E34,E42,E61,E75,E89,E101)</f>
        <v>2105</v>
      </c>
      <c r="F102" s="121" t="n">
        <f aca="false">SUM(F16,F24,F34,F42,F61,F75,F89,F101)</f>
        <v>131</v>
      </c>
      <c r="G102" s="121" t="n">
        <f aca="false">SUM(G16,G24,G34,G42,G61,G75,G89,G101)</f>
        <v>411</v>
      </c>
      <c r="H102" s="121" t="n">
        <f aca="false">SUM(H16,H24,H34,H42,H61,H75,H89,H101)</f>
        <v>20</v>
      </c>
      <c r="I102" s="121" t="n">
        <f aca="false">SUM(I16,I24,I34,I42,I61,I75,I89,I101)</f>
        <v>383</v>
      </c>
      <c r="J102" s="121" t="n">
        <f aca="false">SUM(J16,J24,J34,J42,J61,J75,J89,J101)</f>
        <v>35</v>
      </c>
      <c r="K102" s="121" t="n">
        <f aca="false">SUM(K16,K24,K34,K42,K61,K75,K89,K101)</f>
        <v>97</v>
      </c>
      <c r="L102" s="155" t="n">
        <f aca="false">SUM(L16,L24,L34,L42,L61,L75,L89,L101)</f>
        <v>42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65" activeCellId="0" sqref="B65 B6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6" min="2" style="69" width="14.7"/>
    <col collapsed="false" customWidth="true" hidden="false" outlineLevel="0" max="7" min="7" style="69" width="10.71"/>
    <col collapsed="false" customWidth="true" hidden="false" outlineLevel="0" max="12" min="8" style="69" width="7.7"/>
    <col collapsed="false" customWidth="true" hidden="false" outlineLevel="0" max="13" min="13" style="69" width="10.85"/>
    <col collapsed="false" customWidth="true" hidden="false" outlineLevel="0" max="18" min="14" style="69" width="7.7"/>
    <col collapsed="false" customWidth="true" hidden="false" outlineLevel="0" max="19" min="19" style="69" width="10.85"/>
    <col collapsed="false" customWidth="false" hidden="false" outlineLevel="0" max="257" min="20" style="69" width="9.14"/>
  </cols>
  <sheetData>
    <row r="1" s="173" customFormat="true" ht="24.05" hidden="false" customHeight="false" outlineLevel="0" collapsed="false"/>
    <row r="2" s="173" customFormat="true" ht="17" hidden="false" customHeight="false" outlineLevel="0" collapsed="false"/>
    <row r="3" s="173" customFormat="true" ht="24.05" hidden="false" customHeight="false" outlineLevel="0" collapsed="false">
      <c r="A3" s="174" t="s">
        <v>186</v>
      </c>
      <c r="B3" s="174"/>
      <c r="C3" s="174"/>
      <c r="D3" s="174"/>
      <c r="E3" s="174"/>
      <c r="F3" s="174"/>
      <c r="G3" s="175"/>
      <c r="J3" s="175"/>
    </row>
    <row r="4" s="173" customFormat="true" ht="14.65" hidden="false" customHeight="false" outlineLevel="0" collapsed="false">
      <c r="F4" s="176" t="s">
        <v>187</v>
      </c>
      <c r="H4" s="177" t="s">
        <v>2</v>
      </c>
    </row>
    <row r="5" s="173" customFormat="true" ht="14.65" hidden="false" customHeight="false" outlineLevel="0" collapsed="false">
      <c r="F5" s="178" t="s">
        <v>2</v>
      </c>
    </row>
    <row r="6" s="173" customFormat="true" ht="14.65" hidden="false" customHeight="false" outlineLevel="0" collapsed="false">
      <c r="A6" s="179" t="s">
        <v>118</v>
      </c>
      <c r="B6" s="180" t="s">
        <v>177</v>
      </c>
      <c r="C6" s="180"/>
      <c r="D6" s="180"/>
      <c r="E6" s="181" t="s">
        <v>188</v>
      </c>
      <c r="F6" s="181"/>
    </row>
    <row r="7" s="173" customFormat="true" ht="14.65" hidden="false" customHeight="false" outlineLevel="0" collapsed="false">
      <c r="A7" s="182"/>
      <c r="B7" s="183" t="s">
        <v>136</v>
      </c>
      <c r="C7" s="184" t="s">
        <v>125</v>
      </c>
      <c r="D7" s="184" t="s">
        <v>126</v>
      </c>
      <c r="E7" s="184" t="s">
        <v>189</v>
      </c>
      <c r="F7" s="185" t="s">
        <v>190</v>
      </c>
    </row>
    <row r="8" s="173" customFormat="true" ht="14.65" hidden="false" customHeight="false" outlineLevel="0" collapsed="false">
      <c r="A8" s="100" t="s">
        <v>113</v>
      </c>
      <c r="B8" s="186" t="n">
        <v>51</v>
      </c>
      <c r="C8" s="186" t="n">
        <v>0</v>
      </c>
      <c r="D8" s="186" t="n">
        <v>10</v>
      </c>
      <c r="E8" s="186" t="n">
        <v>27</v>
      </c>
      <c r="F8" s="187" t="n">
        <v>24</v>
      </c>
    </row>
    <row r="9" s="173" customFormat="true" ht="14.65" hidden="false" customHeight="false" outlineLevel="0" collapsed="false">
      <c r="A9" s="100" t="s">
        <v>109</v>
      </c>
      <c r="B9" s="186" t="n">
        <v>300</v>
      </c>
      <c r="C9" s="186" t="n">
        <v>0</v>
      </c>
      <c r="D9" s="186" t="n">
        <v>0</v>
      </c>
      <c r="E9" s="186" t="n">
        <v>219</v>
      </c>
      <c r="F9" s="187" t="n">
        <v>81</v>
      </c>
    </row>
    <row r="10" customFormat="false" ht="15" hidden="false" customHeight="true" outlineLevel="0" collapsed="false">
      <c r="A10" s="100" t="s">
        <v>112</v>
      </c>
      <c r="B10" s="95" t="n">
        <v>147</v>
      </c>
      <c r="C10" s="96" t="n">
        <v>0</v>
      </c>
      <c r="D10" s="96" t="n">
        <v>5</v>
      </c>
      <c r="E10" s="96" t="n">
        <v>144</v>
      </c>
      <c r="F10" s="150" t="n">
        <v>3</v>
      </c>
    </row>
    <row r="11" customFormat="false" ht="15" hidden="false" customHeight="true" outlineLevel="0" collapsed="false">
      <c r="A11" s="100" t="s">
        <v>114</v>
      </c>
      <c r="B11" s="95" t="n">
        <v>44</v>
      </c>
      <c r="C11" s="96" t="n">
        <v>0</v>
      </c>
      <c r="D11" s="96" t="n">
        <v>1</v>
      </c>
      <c r="E11" s="96" t="n">
        <v>42</v>
      </c>
      <c r="F11" s="150" t="n">
        <v>2</v>
      </c>
    </row>
    <row r="12" customFormat="false" ht="15" hidden="false" customHeight="true" outlineLevel="0" collapsed="false">
      <c r="A12" s="100" t="s">
        <v>111</v>
      </c>
      <c r="B12" s="95" t="n">
        <v>144</v>
      </c>
      <c r="C12" s="96" t="n">
        <v>0</v>
      </c>
      <c r="D12" s="96" t="n">
        <v>0</v>
      </c>
      <c r="E12" s="96" t="n">
        <v>108</v>
      </c>
      <c r="F12" s="150" t="n">
        <v>36</v>
      </c>
    </row>
    <row r="13" customFormat="false" ht="15" hidden="false" customHeight="true" outlineLevel="0" collapsed="false">
      <c r="A13" s="100" t="s">
        <v>94</v>
      </c>
      <c r="B13" s="95" t="n">
        <v>308</v>
      </c>
      <c r="C13" s="96" t="n">
        <v>0</v>
      </c>
      <c r="D13" s="96" t="n">
        <v>17</v>
      </c>
      <c r="E13" s="96" t="n">
        <v>291</v>
      </c>
      <c r="F13" s="150" t="n">
        <v>17</v>
      </c>
    </row>
    <row r="14" customFormat="false" ht="15" hidden="false" customHeight="true" outlineLevel="0" collapsed="false">
      <c r="A14" s="100" t="s">
        <v>108</v>
      </c>
      <c r="B14" s="95" t="n">
        <v>273</v>
      </c>
      <c r="C14" s="96" t="n">
        <v>0</v>
      </c>
      <c r="D14" s="96" t="n">
        <v>29</v>
      </c>
      <c r="E14" s="96" t="n">
        <v>252</v>
      </c>
      <c r="F14" s="150" t="n">
        <v>21</v>
      </c>
    </row>
    <row r="15" customFormat="false" ht="15" hidden="false" customHeight="true" outlineLevel="0" collapsed="false">
      <c r="A15" s="101" t="s">
        <v>107</v>
      </c>
      <c r="B15" s="102" t="n">
        <v>290</v>
      </c>
      <c r="C15" s="103" t="n">
        <v>0</v>
      </c>
      <c r="D15" s="103" t="n">
        <v>27</v>
      </c>
      <c r="E15" s="103" t="n">
        <v>255</v>
      </c>
      <c r="F15" s="151" t="n">
        <v>35</v>
      </c>
    </row>
    <row r="16" customFormat="false" ht="20.1" hidden="false" customHeight="true" outlineLevel="0" collapsed="false">
      <c r="A16" s="107" t="s">
        <v>153</v>
      </c>
      <c r="B16" s="108" t="n">
        <f aca="false">SUM(B8:B15)</f>
        <v>1557</v>
      </c>
      <c r="C16" s="109" t="n">
        <f aca="false">SUM(C8:C15)</f>
        <v>0</v>
      </c>
      <c r="D16" s="109" t="n">
        <f aca="false">SUM(D8:D15)</f>
        <v>89</v>
      </c>
      <c r="E16" s="109" t="n">
        <f aca="false">SUM(E8:E15)</f>
        <v>1338</v>
      </c>
      <c r="F16" s="152" t="n">
        <f aca="false">SUM(F8:F15)</f>
        <v>219</v>
      </c>
    </row>
    <row r="17" customFormat="false" ht="15" hidden="false" customHeight="true" outlineLevel="0" collapsed="false">
      <c r="A17" s="100" t="s">
        <v>63</v>
      </c>
      <c r="B17" s="95" t="n">
        <v>3236</v>
      </c>
      <c r="C17" s="96" t="n">
        <v>0</v>
      </c>
      <c r="D17" s="96" t="n">
        <v>135</v>
      </c>
      <c r="E17" s="96" t="n">
        <v>1760</v>
      </c>
      <c r="F17" s="150" t="n">
        <v>1476</v>
      </c>
    </row>
    <row r="18" customFormat="false" ht="15" hidden="false" customHeight="true" outlineLevel="0" collapsed="false">
      <c r="A18" s="100" t="s">
        <v>72</v>
      </c>
      <c r="B18" s="95" t="n">
        <v>1884</v>
      </c>
      <c r="C18" s="96" t="n">
        <v>0</v>
      </c>
      <c r="D18" s="96" t="n">
        <v>40</v>
      </c>
      <c r="E18" s="96" t="n">
        <v>1856</v>
      </c>
      <c r="F18" s="150" t="n">
        <v>28</v>
      </c>
    </row>
    <row r="19" customFormat="false" ht="15" hidden="false" customHeight="true" outlineLevel="0" collapsed="false">
      <c r="A19" s="100" t="s">
        <v>96</v>
      </c>
      <c r="B19" s="95" t="n">
        <v>0</v>
      </c>
      <c r="C19" s="96" t="n">
        <v>0</v>
      </c>
      <c r="D19" s="96" t="n">
        <v>0</v>
      </c>
      <c r="E19" s="96" t="n">
        <v>0</v>
      </c>
      <c r="F19" s="150" t="n">
        <v>0</v>
      </c>
    </row>
    <row r="20" customFormat="false" ht="15" hidden="false" customHeight="true" outlineLevel="0" collapsed="false">
      <c r="A20" s="100" t="s">
        <v>104</v>
      </c>
      <c r="B20" s="95" t="n">
        <v>0</v>
      </c>
      <c r="C20" s="96" t="n">
        <v>0</v>
      </c>
      <c r="D20" s="96" t="n">
        <v>0</v>
      </c>
      <c r="E20" s="96" t="n">
        <v>0</v>
      </c>
      <c r="F20" s="150" t="n">
        <v>0</v>
      </c>
    </row>
    <row r="21" customFormat="false" ht="15" hidden="false" customHeight="true" outlineLevel="0" collapsed="false">
      <c r="A21" s="100" t="s">
        <v>84</v>
      </c>
      <c r="B21" s="95" t="n">
        <v>1919</v>
      </c>
      <c r="C21" s="96" t="n">
        <v>0</v>
      </c>
      <c r="D21" s="96" t="n">
        <v>165</v>
      </c>
      <c r="E21" s="96" t="n">
        <v>1563</v>
      </c>
      <c r="F21" s="150" t="n">
        <v>356</v>
      </c>
    </row>
    <row r="22" customFormat="false" ht="15" hidden="false" customHeight="true" outlineLevel="0" collapsed="false">
      <c r="A22" s="100" t="s">
        <v>93</v>
      </c>
      <c r="B22" s="95" t="n">
        <v>0</v>
      </c>
      <c r="C22" s="96" t="n">
        <v>0</v>
      </c>
      <c r="D22" s="96" t="n">
        <v>0</v>
      </c>
      <c r="E22" s="96" t="n">
        <v>0</v>
      </c>
      <c r="F22" s="150" t="n">
        <v>0</v>
      </c>
    </row>
    <row r="23" customFormat="false" ht="15" hidden="false" customHeight="true" outlineLevel="0" collapsed="false">
      <c r="A23" s="101" t="s">
        <v>92</v>
      </c>
      <c r="B23" s="102" t="n">
        <v>2109</v>
      </c>
      <c r="C23" s="103" t="n">
        <v>0</v>
      </c>
      <c r="D23" s="103" t="n">
        <v>33</v>
      </c>
      <c r="E23" s="103" t="n">
        <v>1777</v>
      </c>
      <c r="F23" s="151" t="n">
        <v>332</v>
      </c>
    </row>
    <row r="24" customFormat="false" ht="20.1" hidden="false" customHeight="true" outlineLevel="0" collapsed="false">
      <c r="A24" s="107" t="s">
        <v>154</v>
      </c>
      <c r="B24" s="108" t="n">
        <f aca="false">SUM(B17:B23)</f>
        <v>9148</v>
      </c>
      <c r="C24" s="109" t="n">
        <f aca="false">SUM(C17:C23)</f>
        <v>0</v>
      </c>
      <c r="D24" s="109" t="n">
        <f aca="false">SUM(D17:D23)</f>
        <v>373</v>
      </c>
      <c r="E24" s="109" t="n">
        <f aca="false">SUM(E17:E23)</f>
        <v>6956</v>
      </c>
      <c r="F24" s="152" t="n">
        <f aca="false">SUM(F17:F23)</f>
        <v>2192</v>
      </c>
    </row>
    <row r="25" customFormat="false" ht="15" hidden="false" customHeight="true" outlineLevel="0" collapsed="false">
      <c r="A25" s="100" t="s">
        <v>88</v>
      </c>
      <c r="B25" s="95" t="n">
        <v>0</v>
      </c>
      <c r="C25" s="96" t="n">
        <v>0</v>
      </c>
      <c r="D25" s="96" t="n">
        <v>0</v>
      </c>
      <c r="E25" s="96" t="n">
        <v>0</v>
      </c>
      <c r="F25" s="150" t="n">
        <v>0</v>
      </c>
    </row>
    <row r="26" customFormat="false" ht="15" hidden="false" customHeight="true" outlineLevel="0" collapsed="false">
      <c r="A26" s="100" t="s">
        <v>99</v>
      </c>
      <c r="B26" s="95" t="n">
        <v>0</v>
      </c>
      <c r="C26" s="96" t="n">
        <v>0</v>
      </c>
      <c r="D26" s="96" t="n">
        <v>0</v>
      </c>
      <c r="E26" s="96" t="n">
        <v>0</v>
      </c>
      <c r="F26" s="150" t="n">
        <v>0</v>
      </c>
    </row>
    <row r="27" customFormat="false" ht="15" hidden="false" customHeight="true" outlineLevel="0" collapsed="false">
      <c r="A27" s="100" t="s">
        <v>98</v>
      </c>
      <c r="B27" s="95" t="n">
        <v>0</v>
      </c>
      <c r="C27" s="96" t="n">
        <v>0</v>
      </c>
      <c r="D27" s="96" t="n">
        <v>0</v>
      </c>
      <c r="E27" s="96" t="n">
        <v>0</v>
      </c>
      <c r="F27" s="150" t="n">
        <v>0</v>
      </c>
    </row>
    <row r="28" customFormat="false" ht="15" hidden="false" customHeight="true" outlineLevel="0" collapsed="false">
      <c r="A28" s="100" t="s">
        <v>105</v>
      </c>
      <c r="B28" s="95" t="n">
        <v>0</v>
      </c>
      <c r="C28" s="96" t="n">
        <v>0</v>
      </c>
      <c r="D28" s="96" t="n">
        <v>0</v>
      </c>
      <c r="E28" s="96" t="n">
        <v>0</v>
      </c>
      <c r="F28" s="150" t="n">
        <v>0</v>
      </c>
    </row>
    <row r="29" customFormat="false" ht="15" hidden="false" customHeight="true" outlineLevel="0" collapsed="false">
      <c r="A29" s="100" t="s">
        <v>71</v>
      </c>
      <c r="B29" s="95" t="n">
        <v>0</v>
      </c>
      <c r="C29" s="96" t="n">
        <v>0</v>
      </c>
      <c r="D29" s="96" t="n">
        <v>0</v>
      </c>
      <c r="E29" s="96" t="n">
        <v>0</v>
      </c>
      <c r="F29" s="150" t="n">
        <v>0</v>
      </c>
    </row>
    <row r="30" customFormat="false" ht="15" hidden="false" customHeight="true" outlineLevel="0" collapsed="false">
      <c r="A30" s="100" t="s">
        <v>95</v>
      </c>
      <c r="B30" s="95" t="n">
        <v>1164</v>
      </c>
      <c r="C30" s="96" t="n">
        <v>0</v>
      </c>
      <c r="D30" s="96" t="n">
        <v>79</v>
      </c>
      <c r="E30" s="96" t="n">
        <v>1089</v>
      </c>
      <c r="F30" s="150" t="n">
        <v>75</v>
      </c>
    </row>
    <row r="31" customFormat="false" ht="15" hidden="false" customHeight="true" outlineLevel="0" collapsed="false">
      <c r="A31" s="100" t="s">
        <v>89</v>
      </c>
      <c r="B31" s="95" t="n">
        <v>972</v>
      </c>
      <c r="C31" s="96" t="n">
        <v>0</v>
      </c>
      <c r="D31" s="96" t="n">
        <v>201</v>
      </c>
      <c r="E31" s="96" t="n">
        <v>941</v>
      </c>
      <c r="F31" s="150" t="n">
        <v>31</v>
      </c>
    </row>
    <row r="32" customFormat="false" ht="15" hidden="false" customHeight="true" outlineLevel="0" collapsed="false">
      <c r="A32" s="100" t="s">
        <v>100</v>
      </c>
      <c r="B32" s="95" t="n">
        <v>0</v>
      </c>
      <c r="C32" s="96" t="n">
        <v>0</v>
      </c>
      <c r="D32" s="96" t="n">
        <v>0</v>
      </c>
      <c r="E32" s="96" t="n">
        <v>0</v>
      </c>
      <c r="F32" s="150" t="n">
        <v>0</v>
      </c>
    </row>
    <row r="33" customFormat="false" ht="15" hidden="false" customHeight="true" outlineLevel="0" collapsed="false">
      <c r="A33" s="101" t="s">
        <v>110</v>
      </c>
      <c r="B33" s="102" t="n">
        <v>7881</v>
      </c>
      <c r="C33" s="103" t="n">
        <v>0</v>
      </c>
      <c r="D33" s="103" t="n">
        <v>67</v>
      </c>
      <c r="E33" s="103" t="n">
        <v>6162</v>
      </c>
      <c r="F33" s="151" t="n">
        <v>1719</v>
      </c>
    </row>
    <row r="34" customFormat="false" ht="20.1" hidden="false" customHeight="true" outlineLevel="0" collapsed="false">
      <c r="A34" s="107" t="s">
        <v>155</v>
      </c>
      <c r="B34" s="108" t="n">
        <f aca="false">SUM(B25:B33)</f>
        <v>10017</v>
      </c>
      <c r="C34" s="109" t="n">
        <f aca="false">SUM(C25:C33)</f>
        <v>0</v>
      </c>
      <c r="D34" s="109" t="n">
        <f aca="false">SUM(D25:D33)</f>
        <v>347</v>
      </c>
      <c r="E34" s="109" t="n">
        <f aca="false">SUM(E25:E33)</f>
        <v>8192</v>
      </c>
      <c r="F34" s="152" t="n">
        <f aca="false">SUM(F25:F33)</f>
        <v>1825</v>
      </c>
    </row>
    <row r="35" customFormat="false" ht="15" hidden="false" customHeight="true" outlineLevel="0" collapsed="false">
      <c r="A35" s="100" t="s">
        <v>50</v>
      </c>
      <c r="B35" s="95" t="n">
        <v>1376</v>
      </c>
      <c r="C35" s="96" t="n">
        <v>0</v>
      </c>
      <c r="D35" s="96" t="n">
        <v>0</v>
      </c>
      <c r="E35" s="96" t="n">
        <v>1263</v>
      </c>
      <c r="F35" s="150" t="n">
        <v>113</v>
      </c>
    </row>
    <row r="36" customFormat="false" ht="15" hidden="false" customHeight="true" outlineLevel="0" collapsed="false">
      <c r="A36" s="100" t="s">
        <v>56</v>
      </c>
      <c r="B36" s="95" t="n">
        <v>4750</v>
      </c>
      <c r="C36" s="96" t="n">
        <v>0</v>
      </c>
      <c r="D36" s="96" t="n">
        <v>8</v>
      </c>
      <c r="E36" s="96" t="n">
        <v>3018</v>
      </c>
      <c r="F36" s="150" t="n">
        <v>1732</v>
      </c>
    </row>
    <row r="37" customFormat="false" ht="15" hidden="false" customHeight="true" outlineLevel="0" collapsed="false">
      <c r="A37" s="100" t="s">
        <v>87</v>
      </c>
      <c r="B37" s="95" t="n">
        <v>2415</v>
      </c>
      <c r="C37" s="96" t="n">
        <v>0</v>
      </c>
      <c r="D37" s="96" t="n">
        <v>45</v>
      </c>
      <c r="E37" s="96" t="n">
        <v>2114</v>
      </c>
      <c r="F37" s="150" t="n">
        <v>301</v>
      </c>
    </row>
    <row r="38" customFormat="false" ht="15" hidden="false" customHeight="true" outlineLevel="0" collapsed="false">
      <c r="A38" s="100" t="s">
        <v>64</v>
      </c>
      <c r="B38" s="95" t="n">
        <v>1831</v>
      </c>
      <c r="C38" s="96" t="n">
        <v>0</v>
      </c>
      <c r="D38" s="96" t="n">
        <v>165</v>
      </c>
      <c r="E38" s="96" t="n">
        <v>1711</v>
      </c>
      <c r="F38" s="150" t="n">
        <v>120</v>
      </c>
    </row>
    <row r="39" customFormat="false" ht="15" hidden="false" customHeight="true" outlineLevel="0" collapsed="false">
      <c r="A39" s="100" t="s">
        <v>60</v>
      </c>
      <c r="B39" s="112" t="n">
        <v>0</v>
      </c>
      <c r="C39" s="96" t="n">
        <v>0</v>
      </c>
      <c r="D39" s="113" t="n">
        <v>0</v>
      </c>
      <c r="E39" s="113" t="n">
        <v>0</v>
      </c>
      <c r="F39" s="153" t="n">
        <v>0</v>
      </c>
    </row>
    <row r="40" customFormat="false" ht="15" hidden="false" customHeight="true" outlineLevel="0" collapsed="false">
      <c r="A40" s="100" t="s">
        <v>78</v>
      </c>
      <c r="B40" s="95" t="n">
        <v>1108</v>
      </c>
      <c r="C40" s="96" t="n">
        <v>0</v>
      </c>
      <c r="D40" s="96" t="n">
        <v>89</v>
      </c>
      <c r="E40" s="96" t="n">
        <v>929</v>
      </c>
      <c r="F40" s="150" t="n">
        <v>179</v>
      </c>
    </row>
    <row r="41" customFormat="false" ht="15" hidden="false" customHeight="true" outlineLevel="0" collapsed="false">
      <c r="A41" s="101" t="s">
        <v>83</v>
      </c>
      <c r="B41" s="102" t="n">
        <v>0</v>
      </c>
      <c r="C41" s="103" t="n">
        <v>0</v>
      </c>
      <c r="D41" s="103" t="n">
        <v>0</v>
      </c>
      <c r="E41" s="103" t="n">
        <v>0</v>
      </c>
      <c r="F41" s="151" t="n">
        <v>0</v>
      </c>
    </row>
    <row r="42" customFormat="false" ht="20.1" hidden="false" customHeight="true" outlineLevel="0" collapsed="false">
      <c r="A42" s="107" t="s">
        <v>156</v>
      </c>
      <c r="B42" s="108" t="n">
        <f aca="false">SUM(B35:B41)</f>
        <v>11480</v>
      </c>
      <c r="C42" s="109" t="n">
        <f aca="false">SUM(C35:C41)</f>
        <v>0</v>
      </c>
      <c r="D42" s="109" t="n">
        <f aca="false">SUM(D35:D41)</f>
        <v>307</v>
      </c>
      <c r="E42" s="109" t="n">
        <f aca="false">SUM(E35:E41)</f>
        <v>9035</v>
      </c>
      <c r="F42" s="152" t="n">
        <f aca="false">SUM(F35:F41)</f>
        <v>2445</v>
      </c>
    </row>
    <row r="43" customFormat="false" ht="15" hidden="false" customHeight="true" outlineLevel="0" collapsed="false">
      <c r="A43" s="100" t="s">
        <v>86</v>
      </c>
      <c r="B43" s="95" t="n">
        <v>0</v>
      </c>
      <c r="C43" s="96" t="n">
        <v>0</v>
      </c>
      <c r="D43" s="96" t="n">
        <v>0</v>
      </c>
      <c r="E43" s="96" t="n">
        <v>0</v>
      </c>
      <c r="F43" s="150" t="n">
        <v>0</v>
      </c>
    </row>
    <row r="44" customFormat="false" ht="15" hidden="false" customHeight="true" outlineLevel="0" collapsed="false">
      <c r="A44" s="100" t="s">
        <v>67</v>
      </c>
      <c r="B44" s="95" t="n">
        <v>1540</v>
      </c>
      <c r="C44" s="96" t="n">
        <v>0</v>
      </c>
      <c r="D44" s="96" t="n">
        <v>64</v>
      </c>
      <c r="E44" s="96" t="n">
        <v>1160</v>
      </c>
      <c r="F44" s="150" t="n">
        <v>380</v>
      </c>
    </row>
    <row r="45" customFormat="false" ht="15" hidden="false" customHeight="true" outlineLevel="0" collapsed="false">
      <c r="A45" s="100" t="s">
        <v>74</v>
      </c>
      <c r="B45" s="95" t="n">
        <v>2941</v>
      </c>
      <c r="C45" s="96" t="n">
        <v>0</v>
      </c>
      <c r="D45" s="96" t="n">
        <v>224</v>
      </c>
      <c r="E45" s="96" t="n">
        <v>1544</v>
      </c>
      <c r="F45" s="150" t="n">
        <v>1397</v>
      </c>
    </row>
    <row r="46" customFormat="false" ht="15" hidden="false" customHeight="true" outlineLevel="0" collapsed="false">
      <c r="A46" s="100" t="s">
        <v>58</v>
      </c>
      <c r="B46" s="95" t="n">
        <v>0</v>
      </c>
      <c r="C46" s="96" t="n">
        <v>0</v>
      </c>
      <c r="D46" s="96" t="n">
        <v>0</v>
      </c>
      <c r="E46" s="96" t="n">
        <v>0</v>
      </c>
      <c r="F46" s="150" t="n">
        <v>0</v>
      </c>
    </row>
    <row r="47" customFormat="false" ht="15" hidden="false" customHeight="true" outlineLevel="0" collapsed="false">
      <c r="A47" s="100" t="s">
        <v>101</v>
      </c>
      <c r="B47" s="95" t="n">
        <v>1010</v>
      </c>
      <c r="C47" s="96" t="n">
        <v>0</v>
      </c>
      <c r="D47" s="96" t="n">
        <v>128</v>
      </c>
      <c r="E47" s="96" t="n">
        <v>600</v>
      </c>
      <c r="F47" s="150" t="n">
        <v>410</v>
      </c>
    </row>
    <row r="48" customFormat="false" ht="15" hidden="false" customHeight="true" outlineLevel="0" collapsed="false">
      <c r="A48" s="100" t="s">
        <v>90</v>
      </c>
      <c r="B48" s="95" t="n">
        <v>1160</v>
      </c>
      <c r="C48" s="96" t="n">
        <v>0</v>
      </c>
      <c r="D48" s="96" t="n">
        <v>17</v>
      </c>
      <c r="E48" s="96" t="n">
        <v>976</v>
      </c>
      <c r="F48" s="150" t="n">
        <v>184</v>
      </c>
    </row>
    <row r="49" customFormat="false" ht="15" hidden="false" customHeight="true" outlineLevel="0" collapsed="false">
      <c r="A49" s="100" t="s">
        <v>69</v>
      </c>
      <c r="B49" s="95" t="n">
        <v>0</v>
      </c>
      <c r="C49" s="96" t="n">
        <v>0</v>
      </c>
      <c r="D49" s="96" t="n">
        <v>0</v>
      </c>
      <c r="E49" s="96" t="n">
        <v>0</v>
      </c>
      <c r="F49" s="150" t="n">
        <v>0</v>
      </c>
    </row>
    <row r="50" customFormat="false" ht="15" hidden="false" customHeight="true" outlineLevel="0" collapsed="false">
      <c r="A50" s="100" t="s">
        <v>91</v>
      </c>
      <c r="B50" s="95" t="n">
        <v>0</v>
      </c>
      <c r="C50" s="96" t="n">
        <v>0</v>
      </c>
      <c r="D50" s="96" t="n">
        <v>0</v>
      </c>
      <c r="E50" s="96" t="n">
        <v>0</v>
      </c>
      <c r="F50" s="150" t="n">
        <v>0</v>
      </c>
    </row>
    <row r="51" customFormat="false" ht="15" hidden="false" customHeight="true" outlineLevel="0" collapsed="false">
      <c r="A51" s="114" t="s">
        <v>102</v>
      </c>
      <c r="B51" s="115" t="n">
        <v>0</v>
      </c>
      <c r="C51" s="116" t="n">
        <v>0</v>
      </c>
      <c r="D51" s="116" t="n">
        <v>0</v>
      </c>
      <c r="E51" s="116" t="n">
        <v>0</v>
      </c>
      <c r="F51" s="154" t="n">
        <v>0</v>
      </c>
    </row>
    <row r="52" s="173" customFormat="true" ht="17" hidden="false" customHeight="false" outlineLevel="0" collapsed="false"/>
    <row r="53" s="173" customFormat="true" ht="14.65" hidden="false" customHeight="false" outlineLevel="0" collapsed="false"/>
    <row r="54" s="173" customFormat="true" ht="24.05" hidden="false" customHeight="false" outlineLevel="0" collapsed="false">
      <c r="A54" s="174" t="s">
        <v>186</v>
      </c>
      <c r="B54" s="174"/>
      <c r="C54" s="174"/>
      <c r="D54" s="174"/>
      <c r="E54" s="174"/>
      <c r="F54" s="174"/>
      <c r="G54" s="175"/>
      <c r="J54" s="175"/>
    </row>
    <row r="55" s="173" customFormat="true" ht="24.05" hidden="false" customHeight="false" outlineLevel="0" collapsed="false">
      <c r="F55" s="176" t="s">
        <v>187</v>
      </c>
    </row>
    <row r="56" s="173" customFormat="true" ht="14.65" hidden="false" customHeight="false" outlineLevel="0" collapsed="false">
      <c r="F56" s="178" t="s">
        <v>2</v>
      </c>
    </row>
    <row r="57" s="173" customFormat="true" ht="14.65" hidden="false" customHeight="false" outlineLevel="0" collapsed="false">
      <c r="A57" s="179" t="s">
        <v>118</v>
      </c>
      <c r="B57" s="180" t="s">
        <v>177</v>
      </c>
      <c r="C57" s="180"/>
      <c r="D57" s="180"/>
      <c r="E57" s="181" t="s">
        <v>188</v>
      </c>
      <c r="F57" s="181"/>
    </row>
    <row r="58" s="173" customFormat="true" ht="25.35" hidden="false" customHeight="false" outlineLevel="0" collapsed="false">
      <c r="A58" s="182"/>
      <c r="B58" s="183" t="s">
        <v>136</v>
      </c>
      <c r="C58" s="184" t="s">
        <v>125</v>
      </c>
      <c r="D58" s="184" t="s">
        <v>126</v>
      </c>
      <c r="E58" s="184" t="s">
        <v>189</v>
      </c>
      <c r="F58" s="185" t="s">
        <v>190</v>
      </c>
    </row>
    <row r="59" customFormat="false" ht="15" hidden="false" customHeight="true" outlineLevel="0" collapsed="false">
      <c r="A59" s="100" t="s">
        <v>70</v>
      </c>
      <c r="B59" s="96" t="n">
        <v>0</v>
      </c>
      <c r="C59" s="96" t="n">
        <v>0</v>
      </c>
      <c r="D59" s="96" t="n">
        <v>0</v>
      </c>
      <c r="E59" s="96" t="n">
        <v>0</v>
      </c>
      <c r="F59" s="150" t="n">
        <v>0</v>
      </c>
    </row>
    <row r="60" customFormat="false" ht="15" hidden="false" customHeight="true" outlineLevel="0" collapsed="false">
      <c r="A60" s="101" t="s">
        <v>97</v>
      </c>
      <c r="B60" s="103" t="n">
        <v>4085</v>
      </c>
      <c r="C60" s="103" t="n">
        <v>0</v>
      </c>
      <c r="D60" s="103" t="n">
        <v>0</v>
      </c>
      <c r="E60" s="103" t="n">
        <v>2983</v>
      </c>
      <c r="F60" s="151" t="n">
        <v>1102</v>
      </c>
    </row>
    <row r="61" customFormat="false" ht="20.1" hidden="false" customHeight="true" outlineLevel="0" collapsed="false">
      <c r="A61" s="107" t="s">
        <v>157</v>
      </c>
      <c r="B61" s="109" t="n">
        <f aca="false">SUM(B43:B51,B59,B60)</f>
        <v>10736</v>
      </c>
      <c r="C61" s="109" t="n">
        <f aca="false">SUM(C43:C51,C59,C60)</f>
        <v>0</v>
      </c>
      <c r="D61" s="109" t="n">
        <f aca="false">SUM(D43:D51,D59,D60)</f>
        <v>433</v>
      </c>
      <c r="E61" s="109" t="n">
        <f aca="false">SUM(E43:E51,E59,E60)</f>
        <v>7263</v>
      </c>
      <c r="F61" s="152" t="n">
        <f aca="false">SUM(F43:F51,F59,F60)</f>
        <v>3473</v>
      </c>
    </row>
    <row r="62" customFormat="false" ht="15" hidden="false" customHeight="true" outlineLevel="0" collapsed="false">
      <c r="A62" s="100" t="s">
        <v>106</v>
      </c>
      <c r="B62" s="96" t="n">
        <v>1720</v>
      </c>
      <c r="C62" s="96" t="n">
        <v>0</v>
      </c>
      <c r="D62" s="96" t="n">
        <v>0</v>
      </c>
      <c r="E62" s="96" t="n">
        <v>1223</v>
      </c>
      <c r="F62" s="150" t="n">
        <v>497</v>
      </c>
    </row>
    <row r="63" customFormat="false" ht="15" hidden="false" customHeight="true" outlineLevel="0" collapsed="false">
      <c r="A63" s="100" t="s">
        <v>77</v>
      </c>
      <c r="B63" s="96" t="n">
        <v>0</v>
      </c>
      <c r="C63" s="96" t="n">
        <v>0</v>
      </c>
      <c r="D63" s="96" t="n">
        <v>0</v>
      </c>
      <c r="E63" s="96" t="n">
        <v>0</v>
      </c>
      <c r="F63" s="150" t="n">
        <v>0</v>
      </c>
    </row>
    <row r="64" customFormat="false" ht="15" hidden="false" customHeight="true" outlineLevel="0" collapsed="false">
      <c r="A64" s="100" t="s">
        <v>79</v>
      </c>
      <c r="B64" s="96" t="n">
        <v>0</v>
      </c>
      <c r="C64" s="96" t="n">
        <v>0</v>
      </c>
      <c r="D64" s="96" t="n">
        <v>0</v>
      </c>
      <c r="E64" s="96" t="n">
        <v>0</v>
      </c>
      <c r="F64" s="150" t="n">
        <v>0</v>
      </c>
    </row>
    <row r="65" customFormat="false" ht="15" hidden="false" customHeight="true" outlineLevel="0" collapsed="false">
      <c r="A65" s="100" t="s">
        <v>85</v>
      </c>
      <c r="B65" s="96" t="n">
        <v>0</v>
      </c>
      <c r="C65" s="96" t="n">
        <v>0</v>
      </c>
      <c r="D65" s="96" t="n">
        <v>0</v>
      </c>
      <c r="E65" s="96" t="n">
        <v>0</v>
      </c>
      <c r="F65" s="150" t="n">
        <v>0</v>
      </c>
    </row>
    <row r="66" customFormat="false" ht="15" hidden="false" customHeight="true" outlineLevel="0" collapsed="false">
      <c r="A66" s="100" t="s">
        <v>66</v>
      </c>
      <c r="B66" s="96" t="n">
        <v>0</v>
      </c>
      <c r="C66" s="96" t="n">
        <v>0</v>
      </c>
      <c r="D66" s="96" t="n">
        <v>0</v>
      </c>
      <c r="E66" s="96" t="n">
        <v>0</v>
      </c>
      <c r="F66" s="150" t="n">
        <v>0</v>
      </c>
    </row>
    <row r="67" customFormat="false" ht="15" hidden="false" customHeight="true" outlineLevel="0" collapsed="false">
      <c r="A67" s="100" t="s">
        <v>43</v>
      </c>
      <c r="B67" s="96" t="n">
        <v>2902</v>
      </c>
      <c r="C67" s="96" t="n">
        <v>0</v>
      </c>
      <c r="D67" s="96" t="n">
        <v>36</v>
      </c>
      <c r="E67" s="96" t="n">
        <v>2767</v>
      </c>
      <c r="F67" s="150" t="n">
        <v>135</v>
      </c>
    </row>
    <row r="68" customFormat="false" ht="15" hidden="false" customHeight="true" outlineLevel="0" collapsed="false">
      <c r="A68" s="100" t="s">
        <v>57</v>
      </c>
      <c r="B68" s="96" t="n">
        <v>0</v>
      </c>
      <c r="C68" s="96" t="n">
        <v>0</v>
      </c>
      <c r="D68" s="96" t="n">
        <v>0</v>
      </c>
      <c r="E68" s="96" t="n">
        <v>0</v>
      </c>
      <c r="F68" s="150" t="n">
        <v>0</v>
      </c>
    </row>
    <row r="69" customFormat="false" ht="15" hidden="false" customHeight="true" outlineLevel="0" collapsed="false">
      <c r="A69" s="100" t="s">
        <v>38</v>
      </c>
      <c r="B69" s="96" t="n">
        <v>0</v>
      </c>
      <c r="C69" s="96" t="n">
        <v>0</v>
      </c>
      <c r="D69" s="96" t="n">
        <v>0</v>
      </c>
      <c r="E69" s="96" t="n">
        <v>0</v>
      </c>
      <c r="F69" s="150" t="n">
        <v>0</v>
      </c>
    </row>
    <row r="70" customFormat="false" ht="15" hidden="false" customHeight="true" outlineLevel="0" collapsed="false">
      <c r="A70" s="100" t="s">
        <v>36</v>
      </c>
      <c r="B70" s="96" t="n">
        <v>3374</v>
      </c>
      <c r="C70" s="96" t="n">
        <v>0</v>
      </c>
      <c r="D70" s="96" t="n">
        <v>26</v>
      </c>
      <c r="E70" s="96" t="n">
        <v>2729</v>
      </c>
      <c r="F70" s="150" t="n">
        <v>645</v>
      </c>
    </row>
    <row r="71" customFormat="false" ht="15" hidden="false" customHeight="true" outlineLevel="0" collapsed="false">
      <c r="A71" s="100" t="s">
        <v>44</v>
      </c>
      <c r="B71" s="96" t="n">
        <v>1932</v>
      </c>
      <c r="C71" s="96" t="n">
        <v>0</v>
      </c>
      <c r="D71" s="96" t="n">
        <v>82</v>
      </c>
      <c r="E71" s="96" t="n">
        <v>1720</v>
      </c>
      <c r="F71" s="150" t="n">
        <v>212</v>
      </c>
    </row>
    <row r="72" customFormat="false" ht="15" hidden="false" customHeight="true" outlineLevel="0" collapsed="false">
      <c r="A72" s="100" t="s">
        <v>103</v>
      </c>
      <c r="B72" s="96" t="n">
        <v>1219</v>
      </c>
      <c r="C72" s="96" t="n">
        <v>0</v>
      </c>
      <c r="D72" s="96" t="n">
        <v>0</v>
      </c>
      <c r="E72" s="96" t="n">
        <v>1155</v>
      </c>
      <c r="F72" s="150" t="n">
        <v>64</v>
      </c>
    </row>
    <row r="73" customFormat="false" ht="15" hidden="false" customHeight="true" outlineLevel="0" collapsed="false">
      <c r="A73" s="100" t="s">
        <v>68</v>
      </c>
      <c r="B73" s="96" t="n">
        <v>0</v>
      </c>
      <c r="C73" s="96" t="n">
        <v>0</v>
      </c>
      <c r="D73" s="96" t="n">
        <v>0</v>
      </c>
      <c r="E73" s="96" t="n">
        <v>0</v>
      </c>
      <c r="F73" s="150" t="n">
        <v>0</v>
      </c>
    </row>
    <row r="74" customFormat="false" ht="15" hidden="false" customHeight="true" outlineLevel="0" collapsed="false">
      <c r="A74" s="101" t="s">
        <v>80</v>
      </c>
      <c r="B74" s="103" t="n">
        <v>1477</v>
      </c>
      <c r="C74" s="103" t="n">
        <v>0</v>
      </c>
      <c r="D74" s="103" t="n">
        <v>97</v>
      </c>
      <c r="E74" s="103" t="n">
        <v>1240</v>
      </c>
      <c r="F74" s="151" t="n">
        <v>237</v>
      </c>
    </row>
    <row r="75" customFormat="false" ht="20.1" hidden="false" customHeight="true" outlineLevel="0" collapsed="false">
      <c r="A75" s="107" t="s">
        <v>158</v>
      </c>
      <c r="B75" s="109" t="n">
        <f aca="false">SUM(B62:B74)</f>
        <v>12624</v>
      </c>
      <c r="C75" s="109" t="n">
        <f aca="false">SUM(C62:C74)</f>
        <v>0</v>
      </c>
      <c r="D75" s="109" t="n">
        <f aca="false">SUM(D62:D74)</f>
        <v>241</v>
      </c>
      <c r="E75" s="109" t="n">
        <f aca="false">SUM(E62:E74)</f>
        <v>10834</v>
      </c>
      <c r="F75" s="152" t="n">
        <f aca="false">SUM(F62:F74)</f>
        <v>1790</v>
      </c>
    </row>
    <row r="76" customFormat="false" ht="15" hidden="false" customHeight="true" outlineLevel="0" collapsed="false">
      <c r="A76" s="100" t="s">
        <v>54</v>
      </c>
      <c r="B76" s="96" t="n">
        <v>975</v>
      </c>
      <c r="C76" s="96" t="n">
        <v>0</v>
      </c>
      <c r="D76" s="96" t="n">
        <v>67</v>
      </c>
      <c r="E76" s="96" t="n">
        <v>802</v>
      </c>
      <c r="F76" s="150" t="n">
        <v>173</v>
      </c>
    </row>
    <row r="77" customFormat="false" ht="15" hidden="false" customHeight="true" outlineLevel="0" collapsed="false">
      <c r="A77" s="100" t="s">
        <v>52</v>
      </c>
      <c r="B77" s="96" t="n">
        <v>1475</v>
      </c>
      <c r="C77" s="96" t="n">
        <v>0</v>
      </c>
      <c r="D77" s="96" t="n">
        <v>32</v>
      </c>
      <c r="E77" s="96" t="n">
        <v>1174</v>
      </c>
      <c r="F77" s="150" t="n">
        <v>301</v>
      </c>
    </row>
    <row r="78" customFormat="false" ht="15" hidden="false" customHeight="true" outlineLevel="0" collapsed="false">
      <c r="A78" s="100" t="s">
        <v>41</v>
      </c>
      <c r="B78" s="96" t="n">
        <v>0</v>
      </c>
      <c r="C78" s="96" t="n">
        <v>0</v>
      </c>
      <c r="D78" s="96" t="n">
        <v>0</v>
      </c>
      <c r="E78" s="96" t="n">
        <v>0</v>
      </c>
      <c r="F78" s="150" t="n">
        <v>0</v>
      </c>
    </row>
    <row r="79" customFormat="false" ht="15" hidden="false" customHeight="true" outlineLevel="0" collapsed="false">
      <c r="A79" s="100" t="s">
        <v>55</v>
      </c>
      <c r="B79" s="96" t="n">
        <v>0</v>
      </c>
      <c r="C79" s="96" t="n">
        <v>0</v>
      </c>
      <c r="D79" s="96" t="n">
        <v>0</v>
      </c>
      <c r="E79" s="96" t="n">
        <v>0</v>
      </c>
      <c r="F79" s="150" t="n">
        <v>0</v>
      </c>
    </row>
    <row r="80" customFormat="false" ht="15" hidden="false" customHeight="true" outlineLevel="0" collapsed="false">
      <c r="A80" s="100" t="s">
        <v>53</v>
      </c>
      <c r="B80" s="96" t="n">
        <v>0</v>
      </c>
      <c r="C80" s="96" t="n">
        <v>0</v>
      </c>
      <c r="D80" s="96" t="n">
        <v>0</v>
      </c>
      <c r="E80" s="96" t="n">
        <v>0</v>
      </c>
      <c r="F80" s="150" t="n">
        <v>0</v>
      </c>
    </row>
    <row r="81" customFormat="false" ht="15" hidden="false" customHeight="true" outlineLevel="0" collapsed="false">
      <c r="A81" s="100" t="s">
        <v>62</v>
      </c>
      <c r="B81" s="96" t="n">
        <v>1013</v>
      </c>
      <c r="C81" s="96" t="n">
        <v>0</v>
      </c>
      <c r="D81" s="96" t="n">
        <v>31</v>
      </c>
      <c r="E81" s="96" t="n">
        <v>651</v>
      </c>
      <c r="F81" s="150" t="n">
        <v>362</v>
      </c>
    </row>
    <row r="82" customFormat="false" ht="15" hidden="false" customHeight="true" outlineLevel="0" collapsed="false">
      <c r="A82" s="100" t="s">
        <v>65</v>
      </c>
      <c r="B82" s="96" t="n">
        <v>3739</v>
      </c>
      <c r="C82" s="96" t="n">
        <v>0</v>
      </c>
      <c r="D82" s="96" t="n">
        <v>64</v>
      </c>
      <c r="E82" s="96" t="n">
        <v>3071</v>
      </c>
      <c r="F82" s="150" t="n">
        <v>668</v>
      </c>
    </row>
    <row r="83" customFormat="false" ht="15" hidden="false" customHeight="true" outlineLevel="0" collapsed="false">
      <c r="A83" s="100" t="s">
        <v>45</v>
      </c>
      <c r="B83" s="96" t="n">
        <v>0</v>
      </c>
      <c r="C83" s="96" t="n">
        <v>0</v>
      </c>
      <c r="D83" s="96" t="n">
        <v>0</v>
      </c>
      <c r="E83" s="96" t="n">
        <v>0</v>
      </c>
      <c r="F83" s="150" t="n">
        <v>0</v>
      </c>
    </row>
    <row r="84" customFormat="false" ht="15" hidden="false" customHeight="true" outlineLevel="0" collapsed="false">
      <c r="A84" s="100" t="s">
        <v>49</v>
      </c>
      <c r="B84" s="96" t="n">
        <v>0</v>
      </c>
      <c r="C84" s="96" t="n">
        <v>0</v>
      </c>
      <c r="D84" s="96" t="n">
        <v>0</v>
      </c>
      <c r="E84" s="96" t="n">
        <v>0</v>
      </c>
      <c r="F84" s="150" t="n">
        <v>0</v>
      </c>
    </row>
    <row r="85" customFormat="false" ht="15" hidden="false" customHeight="true" outlineLevel="0" collapsed="false">
      <c r="A85" s="100" t="s">
        <v>76</v>
      </c>
      <c r="B85" s="96" t="n">
        <v>379</v>
      </c>
      <c r="C85" s="96" t="n">
        <v>0</v>
      </c>
      <c r="D85" s="96" t="n">
        <v>43</v>
      </c>
      <c r="E85" s="96" t="n">
        <v>246</v>
      </c>
      <c r="F85" s="150" t="n">
        <v>133</v>
      </c>
    </row>
    <row r="86" customFormat="false" ht="15" hidden="false" customHeight="true" outlineLevel="0" collapsed="false">
      <c r="A86" s="100" t="s">
        <v>46</v>
      </c>
      <c r="B86" s="96" t="n">
        <v>0</v>
      </c>
      <c r="C86" s="96" t="n">
        <v>0</v>
      </c>
      <c r="D86" s="96" t="n">
        <v>0</v>
      </c>
      <c r="E86" s="96" t="n">
        <v>0</v>
      </c>
      <c r="F86" s="150" t="n">
        <v>0</v>
      </c>
    </row>
    <row r="87" customFormat="false" ht="15" hidden="false" customHeight="true" outlineLevel="0" collapsed="false">
      <c r="A87" s="100" t="s">
        <v>51</v>
      </c>
      <c r="B87" s="96" t="n">
        <v>503</v>
      </c>
      <c r="C87" s="96" t="n">
        <v>0</v>
      </c>
      <c r="D87" s="96" t="n">
        <v>70</v>
      </c>
      <c r="E87" s="96" t="n">
        <v>334</v>
      </c>
      <c r="F87" s="150" t="n">
        <v>169</v>
      </c>
    </row>
    <row r="88" customFormat="false" ht="15" hidden="false" customHeight="true" outlineLevel="0" collapsed="false">
      <c r="A88" s="101" t="s">
        <v>39</v>
      </c>
      <c r="B88" s="103" t="n">
        <v>1470</v>
      </c>
      <c r="C88" s="103" t="n">
        <v>0</v>
      </c>
      <c r="D88" s="103" t="n">
        <v>0</v>
      </c>
      <c r="E88" s="103" t="n">
        <v>1183</v>
      </c>
      <c r="F88" s="151" t="n">
        <v>287</v>
      </c>
    </row>
    <row r="89" customFormat="false" ht="20.1" hidden="false" customHeight="true" outlineLevel="0" collapsed="false">
      <c r="A89" s="107" t="s">
        <v>159</v>
      </c>
      <c r="B89" s="109" t="n">
        <f aca="false">SUM(B76:B88)</f>
        <v>9554</v>
      </c>
      <c r="C89" s="109" t="n">
        <f aca="false">SUM(C76:C88)</f>
        <v>0</v>
      </c>
      <c r="D89" s="109" t="n">
        <f aca="false">SUM(D76:D88)</f>
        <v>307</v>
      </c>
      <c r="E89" s="109" t="n">
        <f aca="false">SUM(E76:E88)</f>
        <v>7461</v>
      </c>
      <c r="F89" s="152" t="n">
        <f aca="false">SUM(F76:F88)</f>
        <v>2093</v>
      </c>
    </row>
    <row r="90" customFormat="false" ht="15" hidden="false" customHeight="true" outlineLevel="0" collapsed="false">
      <c r="A90" s="100" t="s">
        <v>59</v>
      </c>
      <c r="B90" s="96" t="n">
        <v>0</v>
      </c>
      <c r="C90" s="96" t="n">
        <v>0</v>
      </c>
      <c r="D90" s="96" t="n">
        <v>0</v>
      </c>
      <c r="E90" s="96" t="n">
        <v>0</v>
      </c>
      <c r="F90" s="150" t="n">
        <v>0</v>
      </c>
    </row>
    <row r="91" customFormat="false" ht="15" hidden="false" customHeight="true" outlineLevel="0" collapsed="false">
      <c r="A91" s="100" t="s">
        <v>75</v>
      </c>
      <c r="B91" s="96" t="n">
        <v>1087</v>
      </c>
      <c r="C91" s="96" t="n">
        <v>0</v>
      </c>
      <c r="D91" s="96" t="n">
        <v>203</v>
      </c>
      <c r="E91" s="96" t="n">
        <v>1005</v>
      </c>
      <c r="F91" s="150" t="n">
        <v>82</v>
      </c>
    </row>
    <row r="92" customFormat="false" ht="15" hidden="false" customHeight="true" outlineLevel="0" collapsed="false">
      <c r="A92" s="100" t="s">
        <v>82</v>
      </c>
      <c r="B92" s="96" t="n">
        <v>930</v>
      </c>
      <c r="C92" s="96" t="n">
        <v>0</v>
      </c>
      <c r="D92" s="96" t="n">
        <v>0</v>
      </c>
      <c r="E92" s="96" t="n">
        <v>615</v>
      </c>
      <c r="F92" s="150" t="n">
        <v>315</v>
      </c>
    </row>
    <row r="93" customFormat="false" ht="15" hidden="false" customHeight="true" outlineLevel="0" collapsed="false">
      <c r="A93" s="100" t="s">
        <v>73</v>
      </c>
      <c r="B93" s="96" t="n">
        <v>409</v>
      </c>
      <c r="C93" s="96" t="n">
        <v>0</v>
      </c>
      <c r="D93" s="96" t="n">
        <v>27</v>
      </c>
      <c r="E93" s="96" t="n">
        <v>273</v>
      </c>
      <c r="F93" s="150" t="n">
        <v>136</v>
      </c>
    </row>
    <row r="94" customFormat="false" ht="15" hidden="false" customHeight="true" outlineLevel="0" collapsed="false">
      <c r="A94" s="100" t="s">
        <v>81</v>
      </c>
      <c r="B94" s="96" t="n">
        <v>495</v>
      </c>
      <c r="C94" s="96" t="n">
        <v>0</v>
      </c>
      <c r="D94" s="96" t="n">
        <v>752</v>
      </c>
      <c r="E94" s="96" t="n">
        <v>466</v>
      </c>
      <c r="F94" s="150" t="n">
        <v>29</v>
      </c>
    </row>
    <row r="95" customFormat="false" ht="15" hidden="false" customHeight="true" outlineLevel="0" collapsed="false">
      <c r="A95" s="100" t="s">
        <v>61</v>
      </c>
      <c r="B95" s="96" t="n">
        <v>1255</v>
      </c>
      <c r="C95" s="96" t="n">
        <v>0</v>
      </c>
      <c r="D95" s="96" t="n">
        <v>10</v>
      </c>
      <c r="E95" s="96" t="n">
        <v>1084</v>
      </c>
      <c r="F95" s="150" t="n">
        <v>171</v>
      </c>
    </row>
    <row r="96" customFormat="false" ht="15" hidden="false" customHeight="true" outlineLevel="0" collapsed="false">
      <c r="A96" s="100" t="s">
        <v>42</v>
      </c>
      <c r="B96" s="96" t="n">
        <v>3750</v>
      </c>
      <c r="C96" s="96" t="n">
        <v>0</v>
      </c>
      <c r="D96" s="96" t="n">
        <v>0</v>
      </c>
      <c r="E96" s="96" t="n">
        <v>3750</v>
      </c>
      <c r="F96" s="150" t="n">
        <v>0</v>
      </c>
    </row>
    <row r="97" customFormat="false" ht="15" hidden="false" customHeight="true" outlineLevel="0" collapsed="false">
      <c r="A97" s="100" t="s">
        <v>47</v>
      </c>
      <c r="B97" s="96" t="n">
        <v>2963</v>
      </c>
      <c r="C97" s="96" t="n">
        <v>0</v>
      </c>
      <c r="D97" s="96" t="n">
        <v>32</v>
      </c>
      <c r="E97" s="96" t="n">
        <v>2407</v>
      </c>
      <c r="F97" s="150" t="n">
        <v>556</v>
      </c>
    </row>
    <row r="98" customFormat="false" ht="15" hidden="false" customHeight="true" outlineLevel="0" collapsed="false">
      <c r="A98" s="100" t="s">
        <v>40</v>
      </c>
      <c r="B98" s="96" t="n">
        <v>0</v>
      </c>
      <c r="C98" s="96" t="n">
        <v>0</v>
      </c>
      <c r="D98" s="96" t="n">
        <v>0</v>
      </c>
      <c r="E98" s="96" t="n">
        <v>0</v>
      </c>
      <c r="F98" s="150" t="n">
        <v>0</v>
      </c>
    </row>
    <row r="99" customFormat="false" ht="15" hidden="false" customHeight="true" outlineLevel="0" collapsed="false">
      <c r="A99" s="100" t="s">
        <v>48</v>
      </c>
      <c r="B99" s="96" t="n">
        <v>3992</v>
      </c>
      <c r="C99" s="96" t="n">
        <v>0</v>
      </c>
      <c r="D99" s="96" t="n">
        <v>0</v>
      </c>
      <c r="E99" s="96" t="n">
        <v>3588</v>
      </c>
      <c r="F99" s="150" t="n">
        <v>404</v>
      </c>
    </row>
    <row r="100" customFormat="false" ht="15" hidden="false" customHeight="true" outlineLevel="0" collapsed="false">
      <c r="A100" s="101" t="s">
        <v>37</v>
      </c>
      <c r="B100" s="103" t="n">
        <v>1882</v>
      </c>
      <c r="C100" s="103" t="n">
        <v>0</v>
      </c>
      <c r="D100" s="103" t="n">
        <v>36</v>
      </c>
      <c r="E100" s="103" t="n">
        <v>1675</v>
      </c>
      <c r="F100" s="151" t="n">
        <v>207</v>
      </c>
    </row>
    <row r="101" customFormat="false" ht="20.1" hidden="false" customHeight="true" outlineLevel="0" collapsed="false">
      <c r="A101" s="107" t="s">
        <v>160</v>
      </c>
      <c r="B101" s="109" t="n">
        <f aca="false">SUM(B90:B100)</f>
        <v>16763</v>
      </c>
      <c r="C101" s="109" t="n">
        <f aca="false">SUM(C90:C100)</f>
        <v>0</v>
      </c>
      <c r="D101" s="109" t="n">
        <f aca="false">SUM(D90:D100)</f>
        <v>1060</v>
      </c>
      <c r="E101" s="109" t="n">
        <f aca="false">SUM(E90:E100)</f>
        <v>14863</v>
      </c>
      <c r="F101" s="152" t="n">
        <f aca="false">SUM(F90:F100)</f>
        <v>1900</v>
      </c>
    </row>
    <row r="102" customFormat="false" ht="20.1" hidden="false" customHeight="true" outlineLevel="0" collapsed="false">
      <c r="A102" s="120" t="s">
        <v>161</v>
      </c>
      <c r="B102" s="121" t="n">
        <f aca="false">SUM(B16,B24,B34,B42,B61,B75,B89,B101)</f>
        <v>81879</v>
      </c>
      <c r="C102" s="121" t="n">
        <f aca="false">SUM(C16,C24,C34,C42,C61,C75,C89,C101)</f>
        <v>0</v>
      </c>
      <c r="D102" s="121" t="n">
        <f aca="false">SUM(D16,D24,D34,D42,D61,D75,D89,D101)</f>
        <v>3157</v>
      </c>
      <c r="E102" s="121" t="n">
        <f aca="false">SUM(E16,E24,E34,E42,E61,E75,E89,E101)</f>
        <v>65942</v>
      </c>
      <c r="F102" s="155" t="n">
        <f aca="false">SUM(F16,F24,F34,F42,F61,F75,F89,F101)</f>
        <v>15937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K63" activeCellId="0" sqref="K63 K6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0.71"/>
    <col collapsed="false" customWidth="true" hidden="false" outlineLevel="0" max="4" min="3" style="69" width="11.28"/>
    <col collapsed="false" customWidth="true" hidden="false" outlineLevel="0" max="5" min="5" style="69" width="14.28"/>
    <col collapsed="false" customWidth="true" hidden="false" outlineLevel="0" max="6" min="6" style="69" width="11.28"/>
    <col collapsed="false" customWidth="true" hidden="false" outlineLevel="0" max="7" min="7" style="69" width="10.71"/>
    <col collapsed="false" customWidth="true" hidden="false" outlineLevel="0" max="11" min="8" style="69" width="9.28"/>
    <col collapsed="false" customWidth="false" hidden="false" outlineLevel="0" max="257" min="12" style="69" width="9.14"/>
  </cols>
  <sheetData>
    <row r="1" s="188" customFormat="true" ht="24.05" hidden="false" customHeight="false" outlineLevel="0" collapsed="false"/>
    <row r="2" s="188" customFormat="true" ht="17" hidden="false" customHeight="false" outlineLevel="0" collapsed="false"/>
    <row r="3" s="188" customFormat="true" ht="24.05" hidden="false" customHeight="false" outlineLevel="0" collapsed="false">
      <c r="A3" s="189" t="s">
        <v>191</v>
      </c>
      <c r="B3" s="189"/>
      <c r="C3" s="189"/>
      <c r="D3" s="189"/>
      <c r="E3" s="189"/>
      <c r="F3" s="189"/>
      <c r="G3" s="189"/>
      <c r="H3" s="190"/>
      <c r="J3" s="191"/>
      <c r="K3" s="192" t="s">
        <v>192</v>
      </c>
    </row>
    <row r="4" s="188" customFormat="true" ht="14.65" hidden="false" customHeight="false" outlineLevel="0" collapsed="false">
      <c r="J4" s="193"/>
      <c r="K4" s="194" t="s">
        <v>2</v>
      </c>
    </row>
    <row r="5" s="188" customFormat="true" ht="14.65" hidden="false" customHeight="false" outlineLevel="0" collapsed="false">
      <c r="K5" s="195"/>
    </row>
    <row r="6" s="188" customFormat="true" ht="14.65" hidden="false" customHeight="false" outlineLevel="0" collapsed="false">
      <c r="A6" s="196" t="s">
        <v>118</v>
      </c>
      <c r="B6" s="197" t="s">
        <v>177</v>
      </c>
      <c r="C6" s="197"/>
      <c r="D6" s="197"/>
      <c r="E6" s="197" t="s">
        <v>193</v>
      </c>
      <c r="F6" s="197"/>
      <c r="G6" s="198" t="s">
        <v>179</v>
      </c>
      <c r="H6" s="198"/>
      <c r="I6" s="198"/>
      <c r="J6" s="198"/>
      <c r="K6" s="198"/>
    </row>
    <row r="7" s="188" customFormat="true" ht="14.65" hidden="false" customHeight="false" outlineLevel="0" collapsed="false">
      <c r="A7" s="199"/>
      <c r="B7" s="200" t="s">
        <v>136</v>
      </c>
      <c r="C7" s="201" t="s">
        <v>181</v>
      </c>
      <c r="D7" s="201" t="s">
        <v>182</v>
      </c>
      <c r="E7" s="201" t="s">
        <v>189</v>
      </c>
      <c r="F7" s="201" t="s">
        <v>190</v>
      </c>
      <c r="G7" s="201" t="s">
        <v>183</v>
      </c>
      <c r="H7" s="200" t="s">
        <v>184</v>
      </c>
      <c r="I7" s="200" t="s">
        <v>144</v>
      </c>
      <c r="J7" s="200" t="s">
        <v>185</v>
      </c>
      <c r="K7" s="202" t="s">
        <v>143</v>
      </c>
    </row>
    <row r="8" customFormat="false" ht="15" hidden="false" customHeight="true" outlineLevel="0" collapsed="false">
      <c r="A8" s="94" t="s">
        <v>113</v>
      </c>
      <c r="B8" s="95" t="n">
        <v>28</v>
      </c>
      <c r="C8" s="96" t="n">
        <v>6</v>
      </c>
      <c r="D8" s="96" t="n">
        <v>0</v>
      </c>
      <c r="E8" s="96" t="n">
        <v>21</v>
      </c>
      <c r="F8" s="96" t="n">
        <v>7</v>
      </c>
      <c r="G8" s="96" t="n">
        <v>13</v>
      </c>
      <c r="H8" s="96" t="n">
        <v>10</v>
      </c>
      <c r="I8" s="96" t="n">
        <v>4</v>
      </c>
      <c r="J8" s="96" t="n">
        <v>0</v>
      </c>
      <c r="K8" s="150" t="n">
        <v>1</v>
      </c>
    </row>
    <row r="9" customFormat="false" ht="15" hidden="false" customHeight="true" outlineLevel="0" collapsed="false">
      <c r="A9" s="100" t="s">
        <v>109</v>
      </c>
      <c r="B9" s="95" t="n">
        <v>111</v>
      </c>
      <c r="C9" s="96" t="n">
        <v>0</v>
      </c>
      <c r="D9" s="96" t="n">
        <v>0</v>
      </c>
      <c r="E9" s="96" t="n">
        <v>12</v>
      </c>
      <c r="F9" s="96" t="n">
        <v>99</v>
      </c>
      <c r="G9" s="96" t="n">
        <v>17</v>
      </c>
      <c r="H9" s="96" t="n">
        <v>10</v>
      </c>
      <c r="I9" s="96" t="n">
        <v>0</v>
      </c>
      <c r="J9" s="96" t="n">
        <v>0</v>
      </c>
      <c r="K9" s="150" t="n">
        <v>3</v>
      </c>
    </row>
    <row r="10" customFormat="false" ht="15" hidden="false" customHeight="true" outlineLevel="0" collapsed="false">
      <c r="A10" s="100" t="s">
        <v>112</v>
      </c>
      <c r="B10" s="95" t="n">
        <v>50</v>
      </c>
      <c r="C10" s="96" t="n">
        <v>0</v>
      </c>
      <c r="D10" s="96" t="n">
        <v>3</v>
      </c>
      <c r="E10" s="96" t="n">
        <v>50</v>
      </c>
      <c r="F10" s="96" t="n">
        <v>0</v>
      </c>
      <c r="G10" s="96" t="n">
        <v>42</v>
      </c>
      <c r="H10" s="96" t="n">
        <v>1</v>
      </c>
      <c r="I10" s="96" t="n">
        <v>4</v>
      </c>
      <c r="J10" s="96" t="n">
        <v>0</v>
      </c>
      <c r="K10" s="150" t="n">
        <v>3</v>
      </c>
    </row>
    <row r="11" customFormat="false" ht="15" hidden="false" customHeight="true" outlineLevel="0" collapsed="false">
      <c r="A11" s="100" t="s">
        <v>114</v>
      </c>
      <c r="B11" s="95" t="n">
        <v>10</v>
      </c>
      <c r="C11" s="96" t="n">
        <v>0</v>
      </c>
      <c r="D11" s="96" t="n">
        <v>0</v>
      </c>
      <c r="E11" s="96" t="n">
        <v>8</v>
      </c>
      <c r="F11" s="96" t="n">
        <v>2</v>
      </c>
      <c r="G11" s="96" t="n">
        <v>8</v>
      </c>
      <c r="H11" s="96" t="n">
        <v>2</v>
      </c>
      <c r="I11" s="96" t="n">
        <v>0</v>
      </c>
      <c r="J11" s="96" t="n">
        <v>0</v>
      </c>
      <c r="K11" s="150" t="n">
        <v>0</v>
      </c>
    </row>
    <row r="12" customFormat="false" ht="15" hidden="false" customHeight="true" outlineLevel="0" collapsed="false">
      <c r="A12" s="100" t="s">
        <v>111</v>
      </c>
      <c r="B12" s="95" t="n">
        <v>56</v>
      </c>
      <c r="C12" s="96" t="n">
        <v>0</v>
      </c>
      <c r="D12" s="96" t="n">
        <v>0</v>
      </c>
      <c r="E12" s="96" t="n">
        <v>43</v>
      </c>
      <c r="F12" s="96" t="n">
        <v>13</v>
      </c>
      <c r="G12" s="96" t="n">
        <v>33</v>
      </c>
      <c r="H12" s="96" t="n">
        <v>16</v>
      </c>
      <c r="I12" s="96" t="n">
        <v>2</v>
      </c>
      <c r="J12" s="96" t="n">
        <v>0</v>
      </c>
      <c r="K12" s="150" t="n">
        <v>5</v>
      </c>
    </row>
    <row r="13" customFormat="false" ht="15" hidden="false" customHeight="true" outlineLevel="0" collapsed="false">
      <c r="A13" s="100" t="s">
        <v>94</v>
      </c>
      <c r="B13" s="95" t="n">
        <v>301</v>
      </c>
      <c r="C13" s="96" t="n">
        <v>0</v>
      </c>
      <c r="D13" s="96" t="n">
        <v>17</v>
      </c>
      <c r="E13" s="96" t="n">
        <v>284</v>
      </c>
      <c r="F13" s="96" t="n">
        <v>17</v>
      </c>
      <c r="G13" s="96" t="n">
        <v>0</v>
      </c>
      <c r="H13" s="96" t="n">
        <v>0</v>
      </c>
      <c r="I13" s="96" t="n">
        <v>0</v>
      </c>
      <c r="J13" s="96" t="n">
        <v>0</v>
      </c>
      <c r="K13" s="150" t="n">
        <v>0</v>
      </c>
    </row>
    <row r="14" customFormat="false" ht="15" hidden="false" customHeight="true" outlineLevel="0" collapsed="false">
      <c r="A14" s="100" t="s">
        <v>108</v>
      </c>
      <c r="B14" s="95" t="n">
        <v>306</v>
      </c>
      <c r="C14" s="96" t="n">
        <v>0</v>
      </c>
      <c r="D14" s="96" t="n">
        <v>29</v>
      </c>
      <c r="E14" s="96" t="n">
        <v>265</v>
      </c>
      <c r="F14" s="96" t="n">
        <v>41</v>
      </c>
      <c r="G14" s="96" t="n">
        <v>0</v>
      </c>
      <c r="H14" s="96" t="n">
        <v>0</v>
      </c>
      <c r="I14" s="96" t="n">
        <v>0</v>
      </c>
      <c r="J14" s="96" t="n">
        <v>0</v>
      </c>
      <c r="K14" s="150" t="n">
        <v>0</v>
      </c>
    </row>
    <row r="15" customFormat="false" ht="15" hidden="false" customHeight="true" outlineLevel="0" collapsed="false">
      <c r="A15" s="101" t="s">
        <v>107</v>
      </c>
      <c r="B15" s="102" t="n">
        <v>282</v>
      </c>
      <c r="C15" s="103" t="n">
        <v>22</v>
      </c>
      <c r="D15" s="103" t="n">
        <v>27</v>
      </c>
      <c r="E15" s="103" t="n">
        <v>247</v>
      </c>
      <c r="F15" s="103" t="n">
        <v>35</v>
      </c>
      <c r="G15" s="103" t="n">
        <v>0</v>
      </c>
      <c r="H15" s="103" t="n">
        <v>0</v>
      </c>
      <c r="I15" s="103" t="n">
        <v>0</v>
      </c>
      <c r="J15" s="103" t="n">
        <v>0</v>
      </c>
      <c r="K15" s="151" t="n">
        <v>0</v>
      </c>
    </row>
    <row r="16" customFormat="false" ht="20.1" hidden="false" customHeight="true" outlineLevel="0" collapsed="false">
      <c r="A16" s="107" t="s">
        <v>153</v>
      </c>
      <c r="B16" s="108" t="n">
        <f aca="false">SUM(B8:B15)</f>
        <v>1144</v>
      </c>
      <c r="C16" s="109" t="n">
        <f aca="false">SUM(C8:C15)</f>
        <v>28</v>
      </c>
      <c r="D16" s="109" t="n">
        <f aca="false">SUM(D8:D15)</f>
        <v>76</v>
      </c>
      <c r="E16" s="109" t="n">
        <f aca="false">SUM(E8:E15)</f>
        <v>930</v>
      </c>
      <c r="F16" s="109" t="n">
        <f aca="false">SUM(F8:F15)</f>
        <v>214</v>
      </c>
      <c r="G16" s="109" t="n">
        <f aca="false">SUM(G8:G15)</f>
        <v>113</v>
      </c>
      <c r="H16" s="109" t="n">
        <f aca="false">SUM(H8:H15)</f>
        <v>39</v>
      </c>
      <c r="I16" s="109" t="n">
        <f aca="false">SUM(I8:I15)</f>
        <v>10</v>
      </c>
      <c r="J16" s="109" t="n">
        <f aca="false">SUM(J8:J15)</f>
        <v>0</v>
      </c>
      <c r="K16" s="152" t="n">
        <f aca="false">SUM(K8:K15)</f>
        <v>12</v>
      </c>
    </row>
    <row r="17" customFormat="false" ht="15" hidden="false" customHeight="true" outlineLevel="0" collapsed="false">
      <c r="A17" s="100" t="s">
        <v>63</v>
      </c>
      <c r="B17" s="95" t="n">
        <v>2718</v>
      </c>
      <c r="C17" s="96" t="n">
        <v>0</v>
      </c>
      <c r="D17" s="96" t="n">
        <v>135</v>
      </c>
      <c r="E17" s="96" t="n">
        <v>1301</v>
      </c>
      <c r="F17" s="96" t="n">
        <v>1417</v>
      </c>
      <c r="G17" s="96" t="n">
        <v>30</v>
      </c>
      <c r="H17" s="96" t="n">
        <v>852</v>
      </c>
      <c r="I17" s="96" t="n">
        <v>32</v>
      </c>
      <c r="J17" s="96" t="n">
        <v>21</v>
      </c>
      <c r="K17" s="150" t="n">
        <v>35</v>
      </c>
    </row>
    <row r="18" customFormat="false" ht="15" hidden="false" customHeight="true" outlineLevel="0" collapsed="false">
      <c r="A18" s="100" t="s">
        <v>72</v>
      </c>
      <c r="B18" s="95" t="n">
        <v>1851</v>
      </c>
      <c r="C18" s="96" t="n">
        <v>0</v>
      </c>
      <c r="D18" s="96" t="n">
        <v>40</v>
      </c>
      <c r="E18" s="96" t="n">
        <v>1840</v>
      </c>
      <c r="F18" s="96" t="n">
        <v>11</v>
      </c>
      <c r="G18" s="96" t="n">
        <v>23</v>
      </c>
      <c r="H18" s="96" t="n">
        <v>284</v>
      </c>
      <c r="I18" s="96" t="n">
        <v>0</v>
      </c>
      <c r="J18" s="96" t="n">
        <v>4</v>
      </c>
      <c r="K18" s="150" t="n">
        <v>40</v>
      </c>
    </row>
    <row r="19" customFormat="false" ht="15" hidden="false" customHeight="true" outlineLevel="0" collapsed="false">
      <c r="A19" s="100" t="s">
        <v>96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150" t="n">
        <v>0</v>
      </c>
    </row>
    <row r="20" customFormat="false" ht="15" hidden="false" customHeight="true" outlineLevel="0" collapsed="false">
      <c r="A20" s="100" t="s">
        <v>104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150" t="n">
        <v>0</v>
      </c>
    </row>
    <row r="21" customFormat="false" ht="15" hidden="false" customHeight="true" outlineLevel="0" collapsed="false">
      <c r="A21" s="100" t="s">
        <v>84</v>
      </c>
      <c r="B21" s="95" t="n">
        <v>1054</v>
      </c>
      <c r="C21" s="96" t="n">
        <v>0</v>
      </c>
      <c r="D21" s="96" t="n">
        <v>165</v>
      </c>
      <c r="E21" s="96" t="n">
        <v>821</v>
      </c>
      <c r="F21" s="96" t="n">
        <v>233</v>
      </c>
      <c r="G21" s="96" t="n">
        <v>7</v>
      </c>
      <c r="H21" s="96" t="n">
        <v>112</v>
      </c>
      <c r="I21" s="96" t="n">
        <v>0</v>
      </c>
      <c r="J21" s="96" t="n">
        <v>0</v>
      </c>
      <c r="K21" s="150" t="n">
        <v>0</v>
      </c>
    </row>
    <row r="22" customFormat="false" ht="15" hidden="false" customHeight="true" outlineLevel="0" collapsed="false">
      <c r="A22" s="100" t="s">
        <v>9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150" t="n">
        <v>0</v>
      </c>
    </row>
    <row r="23" customFormat="false" ht="15" hidden="false" customHeight="true" outlineLevel="0" collapsed="false">
      <c r="A23" s="101" t="s">
        <v>92</v>
      </c>
      <c r="B23" s="102" t="n">
        <v>1263</v>
      </c>
      <c r="C23" s="103" t="n">
        <v>0</v>
      </c>
      <c r="D23" s="103" t="n">
        <v>33</v>
      </c>
      <c r="E23" s="103" t="n">
        <v>1108</v>
      </c>
      <c r="F23" s="103" t="n">
        <v>155</v>
      </c>
      <c r="G23" s="103" t="n">
        <v>50</v>
      </c>
      <c r="H23" s="103" t="n">
        <v>304</v>
      </c>
      <c r="I23" s="103" t="n">
        <v>35</v>
      </c>
      <c r="J23" s="103" t="n">
        <v>0</v>
      </c>
      <c r="K23" s="151" t="n">
        <v>29</v>
      </c>
    </row>
    <row r="24" customFormat="false" ht="20.1" hidden="false" customHeight="true" outlineLevel="0" collapsed="false">
      <c r="A24" s="107" t="s">
        <v>154</v>
      </c>
      <c r="B24" s="108" t="n">
        <f aca="false">SUM(B17:B23)</f>
        <v>6886</v>
      </c>
      <c r="C24" s="109" t="n">
        <f aca="false">SUM(C17:C23)</f>
        <v>0</v>
      </c>
      <c r="D24" s="109" t="n">
        <f aca="false">SUM(D17:D23)</f>
        <v>373</v>
      </c>
      <c r="E24" s="109" t="n">
        <f aca="false">SUM(E17:E23)</f>
        <v>5070</v>
      </c>
      <c r="F24" s="109" t="n">
        <f aca="false">SUM(F17:F23)</f>
        <v>1816</v>
      </c>
      <c r="G24" s="109" t="n">
        <f aca="false">SUM(G17:G23)</f>
        <v>110</v>
      </c>
      <c r="H24" s="109" t="n">
        <f aca="false">SUM(H17:H23)</f>
        <v>1552</v>
      </c>
      <c r="I24" s="109" t="n">
        <f aca="false">SUM(I17:I23)</f>
        <v>67</v>
      </c>
      <c r="J24" s="109" t="n">
        <f aca="false">SUM(J17:J23)</f>
        <v>25</v>
      </c>
      <c r="K24" s="152" t="n">
        <f aca="false">SUM(K17:K23)</f>
        <v>104</v>
      </c>
    </row>
    <row r="25" customFormat="false" ht="15" hidden="false" customHeight="true" outlineLevel="0" collapsed="false">
      <c r="A25" s="100" t="s">
        <v>88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150" t="n">
        <v>0</v>
      </c>
    </row>
    <row r="26" customFormat="false" ht="15" hidden="false" customHeight="true" outlineLevel="0" collapsed="false">
      <c r="A26" s="100" t="s">
        <v>99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150" t="n">
        <v>0</v>
      </c>
    </row>
    <row r="27" customFormat="false" ht="15" hidden="false" customHeight="true" outlineLevel="0" collapsed="false">
      <c r="A27" s="100" t="s">
        <v>9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150" t="n">
        <v>0</v>
      </c>
    </row>
    <row r="28" customFormat="false" ht="15" hidden="false" customHeight="true" outlineLevel="0" collapsed="false">
      <c r="A28" s="100" t="s">
        <v>105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150" t="n">
        <v>0</v>
      </c>
    </row>
    <row r="29" customFormat="false" ht="15" hidden="false" customHeight="true" outlineLevel="0" collapsed="false">
      <c r="A29" s="100" t="s">
        <v>71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150" t="n">
        <v>0</v>
      </c>
    </row>
    <row r="30" customFormat="false" ht="15" hidden="false" customHeight="true" outlineLevel="0" collapsed="false">
      <c r="A30" s="100" t="s">
        <v>95</v>
      </c>
      <c r="B30" s="95" t="n">
        <v>1166</v>
      </c>
      <c r="C30" s="96" t="n">
        <v>0</v>
      </c>
      <c r="D30" s="96" t="n">
        <v>73</v>
      </c>
      <c r="E30" s="96" t="n">
        <v>1091</v>
      </c>
      <c r="F30" s="96" t="n">
        <v>75</v>
      </c>
      <c r="G30" s="96" t="n">
        <v>7</v>
      </c>
      <c r="H30" s="96" t="n">
        <v>64</v>
      </c>
      <c r="I30" s="96" t="n">
        <v>0</v>
      </c>
      <c r="J30" s="96" t="n">
        <v>0</v>
      </c>
      <c r="K30" s="150" t="n">
        <v>3</v>
      </c>
    </row>
    <row r="31" customFormat="false" ht="15" hidden="false" customHeight="true" outlineLevel="0" collapsed="false">
      <c r="A31" s="100" t="s">
        <v>89</v>
      </c>
      <c r="B31" s="95" t="n">
        <v>967</v>
      </c>
      <c r="C31" s="96" t="n">
        <v>3</v>
      </c>
      <c r="D31" s="96" t="n">
        <v>200</v>
      </c>
      <c r="E31" s="96" t="n">
        <v>937</v>
      </c>
      <c r="F31" s="96" t="n">
        <v>30</v>
      </c>
      <c r="G31" s="96" t="n">
        <v>15</v>
      </c>
      <c r="H31" s="96" t="n">
        <v>89</v>
      </c>
      <c r="I31" s="96" t="n">
        <v>0</v>
      </c>
      <c r="J31" s="96" t="n">
        <v>0</v>
      </c>
      <c r="K31" s="150" t="n">
        <v>0</v>
      </c>
    </row>
    <row r="32" customFormat="false" ht="15" hidden="false" customHeight="true" outlineLevel="0" collapsed="false">
      <c r="A32" s="100" t="s">
        <v>100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150" t="n">
        <v>0</v>
      </c>
    </row>
    <row r="33" customFormat="false" ht="15" hidden="false" customHeight="true" outlineLevel="0" collapsed="false">
      <c r="A33" s="101" t="s">
        <v>110</v>
      </c>
      <c r="B33" s="102" t="n">
        <v>7660</v>
      </c>
      <c r="C33" s="103" t="n">
        <v>0</v>
      </c>
      <c r="D33" s="103" t="n">
        <v>67</v>
      </c>
      <c r="E33" s="103" t="n">
        <v>5941</v>
      </c>
      <c r="F33" s="103" t="n">
        <v>1719</v>
      </c>
      <c r="G33" s="103" t="n">
        <v>63</v>
      </c>
      <c r="H33" s="103" t="n">
        <v>209</v>
      </c>
      <c r="I33" s="103" t="n">
        <v>37</v>
      </c>
      <c r="J33" s="103" t="n">
        <v>3</v>
      </c>
      <c r="K33" s="151" t="n">
        <v>139</v>
      </c>
    </row>
    <row r="34" customFormat="false" ht="20.1" hidden="false" customHeight="true" outlineLevel="0" collapsed="false">
      <c r="A34" s="107" t="s">
        <v>155</v>
      </c>
      <c r="B34" s="108" t="n">
        <f aca="false">SUM(B25:B33)</f>
        <v>9793</v>
      </c>
      <c r="C34" s="109" t="n">
        <f aca="false">SUM(C25:C33)</f>
        <v>3</v>
      </c>
      <c r="D34" s="109" t="n">
        <f aca="false">SUM(D25:D33)</f>
        <v>340</v>
      </c>
      <c r="E34" s="109" t="n">
        <f aca="false">SUM(E25:E33)</f>
        <v>7969</v>
      </c>
      <c r="F34" s="109" t="n">
        <f aca="false">SUM(F25:F33)</f>
        <v>1824</v>
      </c>
      <c r="G34" s="109" t="n">
        <f aca="false">SUM(G25:G33)</f>
        <v>85</v>
      </c>
      <c r="H34" s="109" t="n">
        <f aca="false">SUM(H25:H33)</f>
        <v>362</v>
      </c>
      <c r="I34" s="109" t="n">
        <f aca="false">SUM(I25:I33)</f>
        <v>37</v>
      </c>
      <c r="J34" s="109" t="n">
        <f aca="false">SUM(J25:J33)</f>
        <v>3</v>
      </c>
      <c r="K34" s="152" t="n">
        <f aca="false">SUM(K25:K33)</f>
        <v>142</v>
      </c>
    </row>
    <row r="35" customFormat="false" ht="15" hidden="false" customHeight="true" outlineLevel="0" collapsed="false">
      <c r="A35" s="100" t="s">
        <v>50</v>
      </c>
      <c r="B35" s="95" t="n">
        <v>1206</v>
      </c>
      <c r="C35" s="96" t="n">
        <v>0</v>
      </c>
      <c r="D35" s="96" t="n">
        <v>0</v>
      </c>
      <c r="E35" s="96" t="n">
        <v>1124</v>
      </c>
      <c r="F35" s="96" t="n">
        <v>82</v>
      </c>
      <c r="G35" s="96" t="n">
        <v>25</v>
      </c>
      <c r="H35" s="96" t="n">
        <v>266</v>
      </c>
      <c r="I35" s="96" t="n">
        <v>2</v>
      </c>
      <c r="J35" s="96" t="n">
        <v>1</v>
      </c>
      <c r="K35" s="150" t="n">
        <v>13</v>
      </c>
    </row>
    <row r="36" customFormat="false" ht="15" hidden="false" customHeight="true" outlineLevel="0" collapsed="false">
      <c r="A36" s="100" t="s">
        <v>56</v>
      </c>
      <c r="B36" s="95" t="n">
        <v>4750</v>
      </c>
      <c r="C36" s="96" t="n">
        <v>0</v>
      </c>
      <c r="D36" s="96" t="n">
        <v>8</v>
      </c>
      <c r="E36" s="96" t="n">
        <v>3018</v>
      </c>
      <c r="F36" s="96" t="n">
        <v>1732</v>
      </c>
      <c r="G36" s="96" t="n">
        <v>36</v>
      </c>
      <c r="H36" s="96" t="n">
        <v>732</v>
      </c>
      <c r="I36" s="96" t="n">
        <v>4</v>
      </c>
      <c r="J36" s="96" t="n">
        <v>1</v>
      </c>
      <c r="K36" s="150" t="n">
        <v>339</v>
      </c>
    </row>
    <row r="37" customFormat="false" ht="15" hidden="false" customHeight="true" outlineLevel="0" collapsed="false">
      <c r="A37" s="100" t="s">
        <v>87</v>
      </c>
      <c r="B37" s="95" t="n">
        <v>1762</v>
      </c>
      <c r="C37" s="96" t="n">
        <v>0</v>
      </c>
      <c r="D37" s="96" t="n">
        <v>25</v>
      </c>
      <c r="E37" s="96" t="n">
        <v>1505</v>
      </c>
      <c r="F37" s="96" t="n">
        <v>257</v>
      </c>
      <c r="G37" s="96" t="n">
        <v>137</v>
      </c>
      <c r="H37" s="96" t="n">
        <v>168</v>
      </c>
      <c r="I37" s="96" t="n">
        <v>0</v>
      </c>
      <c r="J37" s="96" t="n">
        <v>4</v>
      </c>
      <c r="K37" s="150" t="n">
        <v>13</v>
      </c>
    </row>
    <row r="38" customFormat="false" ht="15" hidden="false" customHeight="true" outlineLevel="0" collapsed="false">
      <c r="A38" s="100" t="s">
        <v>64</v>
      </c>
      <c r="B38" s="95" t="n">
        <v>1831</v>
      </c>
      <c r="C38" s="96" t="n">
        <v>0</v>
      </c>
      <c r="D38" s="96" t="n">
        <v>165</v>
      </c>
      <c r="E38" s="96" t="n">
        <v>1711</v>
      </c>
      <c r="F38" s="96" t="n">
        <v>120</v>
      </c>
      <c r="G38" s="96" t="n">
        <v>46</v>
      </c>
      <c r="H38" s="96" t="n">
        <v>579</v>
      </c>
      <c r="I38" s="96" t="n">
        <v>0</v>
      </c>
      <c r="J38" s="96" t="n">
        <v>0</v>
      </c>
      <c r="K38" s="150" t="n">
        <v>80</v>
      </c>
    </row>
    <row r="39" customFormat="false" ht="15" hidden="false" customHeight="true" outlineLevel="0" collapsed="false">
      <c r="A39" s="100" t="s">
        <v>60</v>
      </c>
      <c r="B39" s="112" t="n">
        <v>0</v>
      </c>
      <c r="C39" s="96" t="n">
        <v>0</v>
      </c>
      <c r="D39" s="113" t="n">
        <v>0</v>
      </c>
      <c r="E39" s="113" t="n">
        <v>0</v>
      </c>
      <c r="F39" s="113" t="n">
        <v>0</v>
      </c>
      <c r="G39" s="96" t="n">
        <v>0</v>
      </c>
      <c r="H39" s="113" t="n">
        <v>0</v>
      </c>
      <c r="I39" s="113" t="n">
        <v>0</v>
      </c>
      <c r="J39" s="113" t="n">
        <v>0</v>
      </c>
      <c r="K39" s="153" t="n">
        <v>0</v>
      </c>
    </row>
    <row r="40" customFormat="false" ht="15" hidden="false" customHeight="true" outlineLevel="0" collapsed="false">
      <c r="A40" s="100" t="s">
        <v>78</v>
      </c>
      <c r="B40" s="95" t="n">
        <v>1108</v>
      </c>
      <c r="C40" s="96" t="n">
        <v>0</v>
      </c>
      <c r="D40" s="96" t="n">
        <v>89</v>
      </c>
      <c r="E40" s="96" t="n">
        <v>929</v>
      </c>
      <c r="F40" s="96" t="n">
        <v>179</v>
      </c>
      <c r="G40" s="96" t="n">
        <v>14</v>
      </c>
      <c r="H40" s="96" t="n">
        <v>90</v>
      </c>
      <c r="I40" s="96" t="n">
        <v>0</v>
      </c>
      <c r="J40" s="96" t="n">
        <v>1</v>
      </c>
      <c r="K40" s="150" t="n">
        <v>85</v>
      </c>
    </row>
    <row r="41" customFormat="false" ht="15" hidden="false" customHeight="true" outlineLevel="0" collapsed="false">
      <c r="A41" s="101" t="s">
        <v>83</v>
      </c>
      <c r="B41" s="102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51" t="n">
        <v>0</v>
      </c>
    </row>
    <row r="42" customFormat="false" ht="20.1" hidden="false" customHeight="true" outlineLevel="0" collapsed="false">
      <c r="A42" s="107" t="s">
        <v>156</v>
      </c>
      <c r="B42" s="108" t="n">
        <f aca="false">SUM(B35:B41)</f>
        <v>10657</v>
      </c>
      <c r="C42" s="109" t="n">
        <f aca="false">SUM(C35:C41)</f>
        <v>0</v>
      </c>
      <c r="D42" s="109" t="n">
        <f aca="false">SUM(D35:D41)</f>
        <v>287</v>
      </c>
      <c r="E42" s="109" t="n">
        <f aca="false">SUM(E35:E41)</f>
        <v>8287</v>
      </c>
      <c r="F42" s="109" t="n">
        <f aca="false">SUM(F35:F41)</f>
        <v>2370</v>
      </c>
      <c r="G42" s="109" t="n">
        <f aca="false">SUM(G35:G41)</f>
        <v>258</v>
      </c>
      <c r="H42" s="109" t="n">
        <f aca="false">SUM(H35:H41)</f>
        <v>1835</v>
      </c>
      <c r="I42" s="109" t="n">
        <f aca="false">SUM(I35:I41)</f>
        <v>6</v>
      </c>
      <c r="J42" s="109" t="n">
        <f aca="false">SUM(J35:J41)</f>
        <v>7</v>
      </c>
      <c r="K42" s="152" t="n">
        <f aca="false">SUM(K35:K41)</f>
        <v>530</v>
      </c>
    </row>
    <row r="43" customFormat="false" ht="15" hidden="false" customHeight="true" outlineLevel="0" collapsed="false">
      <c r="A43" s="100" t="s">
        <v>86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150" t="n">
        <v>0</v>
      </c>
    </row>
    <row r="44" customFormat="false" ht="15" hidden="false" customHeight="true" outlineLevel="0" collapsed="false">
      <c r="A44" s="100" t="s">
        <v>67</v>
      </c>
      <c r="B44" s="95" t="n">
        <v>2366</v>
      </c>
      <c r="C44" s="96" t="n">
        <v>17</v>
      </c>
      <c r="D44" s="96" t="n">
        <v>133</v>
      </c>
      <c r="E44" s="96" t="n">
        <v>2084</v>
      </c>
      <c r="F44" s="96" t="n">
        <v>282</v>
      </c>
      <c r="G44" s="96" t="n">
        <v>0</v>
      </c>
      <c r="H44" s="96" t="n">
        <v>116</v>
      </c>
      <c r="I44" s="96" t="n">
        <v>0</v>
      </c>
      <c r="J44" s="96" t="n">
        <v>0</v>
      </c>
      <c r="K44" s="150" t="n">
        <v>0</v>
      </c>
    </row>
    <row r="45" customFormat="false" ht="15" hidden="false" customHeight="true" outlineLevel="0" collapsed="false">
      <c r="A45" s="100" t="s">
        <v>74</v>
      </c>
      <c r="B45" s="95" t="n">
        <v>2559</v>
      </c>
      <c r="C45" s="96" t="n">
        <v>0</v>
      </c>
      <c r="D45" s="96" t="n">
        <v>224</v>
      </c>
      <c r="E45" s="96" t="n">
        <v>1274</v>
      </c>
      <c r="F45" s="96" t="n">
        <v>1285</v>
      </c>
      <c r="G45" s="96" t="n">
        <v>78</v>
      </c>
      <c r="H45" s="96" t="n">
        <v>770</v>
      </c>
      <c r="I45" s="96" t="n">
        <v>31</v>
      </c>
      <c r="J45" s="96" t="n">
        <v>0</v>
      </c>
      <c r="K45" s="150" t="n">
        <v>25</v>
      </c>
    </row>
    <row r="46" customFormat="false" ht="15" hidden="false" customHeight="true" outlineLevel="0" collapsed="false">
      <c r="A46" s="100" t="s">
        <v>58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150" t="n">
        <v>0</v>
      </c>
    </row>
    <row r="47" customFormat="false" ht="15" hidden="false" customHeight="true" outlineLevel="0" collapsed="false">
      <c r="A47" s="100" t="s">
        <v>101</v>
      </c>
      <c r="B47" s="95" t="n">
        <v>1010</v>
      </c>
      <c r="C47" s="96" t="n">
        <v>0</v>
      </c>
      <c r="D47" s="96" t="n">
        <v>128</v>
      </c>
      <c r="E47" s="96" t="n">
        <v>600</v>
      </c>
      <c r="F47" s="96" t="n">
        <v>410</v>
      </c>
      <c r="G47" s="96" t="n">
        <v>0</v>
      </c>
      <c r="H47" s="96" t="n">
        <v>157</v>
      </c>
      <c r="I47" s="96" t="n">
        <v>3</v>
      </c>
      <c r="J47" s="96" t="n">
        <v>0</v>
      </c>
      <c r="K47" s="150" t="n">
        <v>4</v>
      </c>
    </row>
    <row r="48" customFormat="false" ht="15" hidden="false" customHeight="true" outlineLevel="0" collapsed="false">
      <c r="A48" s="100" t="s">
        <v>90</v>
      </c>
      <c r="B48" s="95" t="n">
        <v>1123</v>
      </c>
      <c r="C48" s="96" t="n">
        <v>3</v>
      </c>
      <c r="D48" s="96" t="n">
        <v>19</v>
      </c>
      <c r="E48" s="96" t="n">
        <v>939</v>
      </c>
      <c r="F48" s="96" t="n">
        <v>184</v>
      </c>
      <c r="G48" s="96" t="n">
        <v>98</v>
      </c>
      <c r="H48" s="96" t="n">
        <v>603</v>
      </c>
      <c r="I48" s="96" t="n">
        <v>37</v>
      </c>
      <c r="J48" s="96" t="n">
        <v>18</v>
      </c>
      <c r="K48" s="150" t="n">
        <v>5</v>
      </c>
    </row>
    <row r="49" customFormat="false" ht="15" hidden="false" customHeight="true" outlineLevel="0" collapsed="false">
      <c r="A49" s="100" t="s">
        <v>69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150" t="n">
        <v>0</v>
      </c>
    </row>
    <row r="50" customFormat="false" ht="15" hidden="false" customHeight="true" outlineLevel="0" collapsed="false">
      <c r="A50" s="100" t="s">
        <v>9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150" t="n">
        <v>0</v>
      </c>
    </row>
    <row r="51" customFormat="false" ht="15" hidden="false" customHeight="true" outlineLevel="0" collapsed="false">
      <c r="A51" s="114" t="s">
        <v>102</v>
      </c>
      <c r="B51" s="115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54" t="n">
        <v>0</v>
      </c>
    </row>
    <row r="52" s="188" customFormat="true" ht="17" hidden="false" customHeight="false" outlineLevel="0" collapsed="false"/>
    <row r="53" s="188" customFormat="true" ht="14.65" hidden="false" customHeight="false" outlineLevel="0" collapsed="false"/>
    <row r="54" s="188" customFormat="true" ht="24.05" hidden="false" customHeight="false" outlineLevel="0" collapsed="false">
      <c r="A54" s="189" t="s">
        <v>191</v>
      </c>
      <c r="B54" s="189"/>
      <c r="C54" s="189"/>
      <c r="D54" s="189"/>
      <c r="E54" s="189"/>
      <c r="F54" s="189"/>
      <c r="G54" s="189"/>
      <c r="H54" s="190"/>
      <c r="J54" s="191"/>
      <c r="K54" s="192" t="s">
        <v>192</v>
      </c>
    </row>
    <row r="55" s="188" customFormat="true" ht="24.05" hidden="false" customHeight="false" outlineLevel="0" collapsed="false">
      <c r="K55" s="194" t="s">
        <v>2</v>
      </c>
    </row>
    <row r="56" s="188" customFormat="true" ht="14.65" hidden="false" customHeight="false" outlineLevel="0" collapsed="false">
      <c r="K56" s="195"/>
    </row>
    <row r="57" s="188" customFormat="true" ht="14.65" hidden="false" customHeight="false" outlineLevel="0" collapsed="false">
      <c r="A57" s="196" t="s">
        <v>118</v>
      </c>
      <c r="B57" s="197" t="s">
        <v>177</v>
      </c>
      <c r="C57" s="197"/>
      <c r="D57" s="197"/>
      <c r="E57" s="197" t="s">
        <v>193</v>
      </c>
      <c r="F57" s="197"/>
      <c r="G57" s="198" t="s">
        <v>179</v>
      </c>
      <c r="H57" s="198"/>
      <c r="I57" s="198"/>
      <c r="J57" s="198"/>
      <c r="K57" s="198"/>
    </row>
    <row r="58" s="188" customFormat="true" ht="25.35" hidden="false" customHeight="false" outlineLevel="0" collapsed="false">
      <c r="A58" s="199"/>
      <c r="B58" s="200" t="s">
        <v>136</v>
      </c>
      <c r="C58" s="201" t="s">
        <v>181</v>
      </c>
      <c r="D58" s="201" t="s">
        <v>182</v>
      </c>
      <c r="E58" s="201" t="s">
        <v>189</v>
      </c>
      <c r="F58" s="201" t="s">
        <v>190</v>
      </c>
      <c r="G58" s="201" t="s">
        <v>183</v>
      </c>
      <c r="H58" s="200" t="s">
        <v>184</v>
      </c>
      <c r="I58" s="200" t="s">
        <v>144</v>
      </c>
      <c r="J58" s="200" t="s">
        <v>185</v>
      </c>
      <c r="K58" s="202" t="s">
        <v>143</v>
      </c>
    </row>
    <row r="59" customFormat="false" ht="15" hidden="false" customHeight="true" outlineLevel="0" collapsed="false">
      <c r="A59" s="100" t="s">
        <v>70</v>
      </c>
      <c r="B59" s="96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150" t="n">
        <v>0</v>
      </c>
    </row>
    <row r="60" customFormat="false" ht="15" hidden="false" customHeight="true" outlineLevel="0" collapsed="false">
      <c r="A60" s="101" t="s">
        <v>97</v>
      </c>
      <c r="B60" s="103" t="n">
        <v>4042</v>
      </c>
      <c r="C60" s="103" t="n">
        <v>18</v>
      </c>
      <c r="D60" s="103" t="n">
        <v>0</v>
      </c>
      <c r="E60" s="103" t="n">
        <v>2964</v>
      </c>
      <c r="F60" s="103" t="n">
        <v>1078</v>
      </c>
      <c r="G60" s="103" t="n">
        <v>118</v>
      </c>
      <c r="H60" s="103" t="n">
        <v>473</v>
      </c>
      <c r="I60" s="103" t="n">
        <v>21</v>
      </c>
      <c r="J60" s="103" t="n">
        <v>2</v>
      </c>
      <c r="K60" s="151" t="n">
        <v>67</v>
      </c>
    </row>
    <row r="61" customFormat="false" ht="20.1" hidden="false" customHeight="true" outlineLevel="0" collapsed="false">
      <c r="A61" s="107" t="s">
        <v>157</v>
      </c>
      <c r="B61" s="109" t="n">
        <f aca="false">SUM(B43:B51,B59,B60)</f>
        <v>11100</v>
      </c>
      <c r="C61" s="109" t="n">
        <f aca="false">SUM(C43:C51,C59,C60)</f>
        <v>38</v>
      </c>
      <c r="D61" s="109" t="n">
        <f aca="false">SUM(D43:D51,D59,D60)</f>
        <v>504</v>
      </c>
      <c r="E61" s="109" t="n">
        <f aca="false">SUM(E43:E51,E59,E60)</f>
        <v>7861</v>
      </c>
      <c r="F61" s="109" t="n">
        <f aca="false">SUM(F43:F51,F59,F60)</f>
        <v>3239</v>
      </c>
      <c r="G61" s="109" t="n">
        <f aca="false">SUM(G43:G51,G59,G60)</f>
        <v>294</v>
      </c>
      <c r="H61" s="109" t="n">
        <f aca="false">SUM(H43:H51,H59,H60)</f>
        <v>2119</v>
      </c>
      <c r="I61" s="109" t="n">
        <f aca="false">SUM(I43:I51,I59,I60)</f>
        <v>92</v>
      </c>
      <c r="J61" s="109" t="n">
        <f aca="false">SUM(J43:J51,J59,J60)</f>
        <v>20</v>
      </c>
      <c r="K61" s="152" t="n">
        <f aca="false">SUM(K43:K51,K59,K60)</f>
        <v>101</v>
      </c>
    </row>
    <row r="62" customFormat="false" ht="15" hidden="false" customHeight="true" outlineLevel="0" collapsed="false">
      <c r="A62" s="100" t="s">
        <v>106</v>
      </c>
      <c r="B62" s="96" t="n">
        <v>1719</v>
      </c>
      <c r="C62" s="96" t="n">
        <v>0</v>
      </c>
      <c r="D62" s="96" t="n">
        <v>0</v>
      </c>
      <c r="E62" s="96" t="n">
        <v>1222</v>
      </c>
      <c r="F62" s="96" t="n">
        <v>497</v>
      </c>
      <c r="G62" s="96" t="n">
        <v>26</v>
      </c>
      <c r="H62" s="96" t="n">
        <v>370</v>
      </c>
      <c r="I62" s="96" t="n">
        <v>16</v>
      </c>
      <c r="J62" s="96" t="n">
        <v>35</v>
      </c>
      <c r="K62" s="150" t="n">
        <v>19</v>
      </c>
    </row>
    <row r="63" customFormat="false" ht="15" hidden="false" customHeight="true" outlineLevel="0" collapsed="false">
      <c r="A63" s="100" t="s">
        <v>77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150" t="n">
        <v>0</v>
      </c>
    </row>
    <row r="64" customFormat="false" ht="15" hidden="false" customHeight="true" outlineLevel="0" collapsed="false">
      <c r="A64" s="100" t="s">
        <v>79</v>
      </c>
      <c r="B64" s="96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150" t="n">
        <v>0</v>
      </c>
    </row>
    <row r="65" customFormat="false" ht="15" hidden="false" customHeight="true" outlineLevel="0" collapsed="false">
      <c r="A65" s="100" t="s">
        <v>85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150" t="n">
        <v>0</v>
      </c>
    </row>
    <row r="66" customFormat="false" ht="15" hidden="false" customHeight="true" outlineLevel="0" collapsed="false">
      <c r="A66" s="100" t="s">
        <v>66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150" t="n">
        <v>0</v>
      </c>
    </row>
    <row r="67" customFormat="false" ht="15" hidden="false" customHeight="true" outlineLevel="0" collapsed="false">
      <c r="A67" s="100" t="s">
        <v>43</v>
      </c>
      <c r="B67" s="96" t="n">
        <v>2412</v>
      </c>
      <c r="C67" s="96" t="n">
        <v>0</v>
      </c>
      <c r="D67" s="96" t="n">
        <v>36</v>
      </c>
      <c r="E67" s="96" t="n">
        <v>2303</v>
      </c>
      <c r="F67" s="96" t="n">
        <v>109</v>
      </c>
      <c r="G67" s="96" t="n">
        <v>7</v>
      </c>
      <c r="H67" s="96" t="n">
        <v>531</v>
      </c>
      <c r="I67" s="96" t="n">
        <v>56</v>
      </c>
      <c r="J67" s="96" t="n">
        <v>249</v>
      </c>
      <c r="K67" s="150" t="n">
        <v>20</v>
      </c>
    </row>
    <row r="68" customFormat="false" ht="15" hidden="false" customHeight="true" outlineLevel="0" collapsed="false">
      <c r="A68" s="100" t="s">
        <v>57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150" t="n">
        <v>0</v>
      </c>
    </row>
    <row r="69" customFormat="false" ht="15" hidden="false" customHeight="true" outlineLevel="0" collapsed="false">
      <c r="A69" s="100" t="s">
        <v>38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150" t="n">
        <v>0</v>
      </c>
    </row>
    <row r="70" customFormat="false" ht="15" hidden="false" customHeight="true" outlineLevel="0" collapsed="false">
      <c r="A70" s="100" t="s">
        <v>36</v>
      </c>
      <c r="B70" s="96" t="n">
        <v>3374</v>
      </c>
      <c r="C70" s="96" t="n">
        <v>0</v>
      </c>
      <c r="D70" s="96" t="n">
        <v>30</v>
      </c>
      <c r="E70" s="96" t="n">
        <v>2729</v>
      </c>
      <c r="F70" s="96" t="n">
        <v>645</v>
      </c>
      <c r="G70" s="96" t="n">
        <v>4</v>
      </c>
      <c r="H70" s="96" t="n">
        <v>279</v>
      </c>
      <c r="I70" s="96" t="n">
        <v>1</v>
      </c>
      <c r="J70" s="96" t="n">
        <v>61</v>
      </c>
      <c r="K70" s="150" t="n">
        <v>25</v>
      </c>
    </row>
    <row r="71" customFormat="false" ht="15" hidden="false" customHeight="true" outlineLevel="0" collapsed="false">
      <c r="A71" s="100" t="s">
        <v>44</v>
      </c>
      <c r="B71" s="96" t="n">
        <v>1841</v>
      </c>
      <c r="C71" s="96" t="n">
        <v>0</v>
      </c>
      <c r="D71" s="96" t="n">
        <v>150</v>
      </c>
      <c r="E71" s="96" t="n">
        <v>1629</v>
      </c>
      <c r="F71" s="96" t="n">
        <v>212</v>
      </c>
      <c r="G71" s="96" t="n">
        <v>21</v>
      </c>
      <c r="H71" s="96" t="n">
        <v>198</v>
      </c>
      <c r="I71" s="96" t="n">
        <v>42</v>
      </c>
      <c r="J71" s="96" t="n">
        <v>2</v>
      </c>
      <c r="K71" s="150" t="n">
        <v>24</v>
      </c>
    </row>
    <row r="72" customFormat="false" ht="15" hidden="false" customHeight="true" outlineLevel="0" collapsed="false">
      <c r="A72" s="100" t="s">
        <v>103</v>
      </c>
      <c r="B72" s="96" t="n">
        <v>933</v>
      </c>
      <c r="C72" s="96" t="n">
        <v>0</v>
      </c>
      <c r="D72" s="96" t="n">
        <v>0</v>
      </c>
      <c r="E72" s="96" t="n">
        <v>869</v>
      </c>
      <c r="F72" s="96" t="n">
        <v>64</v>
      </c>
      <c r="G72" s="96" t="n">
        <v>21</v>
      </c>
      <c r="H72" s="96" t="n">
        <v>352</v>
      </c>
      <c r="I72" s="96" t="n">
        <v>18</v>
      </c>
      <c r="J72" s="96" t="n">
        <v>4</v>
      </c>
      <c r="K72" s="150" t="n">
        <v>14</v>
      </c>
    </row>
    <row r="73" customFormat="false" ht="15" hidden="false" customHeight="true" outlineLevel="0" collapsed="false">
      <c r="A73" s="100" t="s">
        <v>68</v>
      </c>
      <c r="B73" s="96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150" t="n">
        <v>0</v>
      </c>
    </row>
    <row r="74" customFormat="false" ht="15" hidden="false" customHeight="true" outlineLevel="0" collapsed="false">
      <c r="A74" s="101" t="s">
        <v>80</v>
      </c>
      <c r="B74" s="103" t="n">
        <v>1341</v>
      </c>
      <c r="C74" s="103" t="n">
        <v>0</v>
      </c>
      <c r="D74" s="103" t="n">
        <v>89</v>
      </c>
      <c r="E74" s="103" t="n">
        <v>1127</v>
      </c>
      <c r="F74" s="103" t="n">
        <v>214</v>
      </c>
      <c r="G74" s="103" t="n">
        <v>43</v>
      </c>
      <c r="H74" s="103" t="n">
        <v>522</v>
      </c>
      <c r="I74" s="103" t="n">
        <v>12</v>
      </c>
      <c r="J74" s="103" t="n">
        <v>14</v>
      </c>
      <c r="K74" s="151" t="n">
        <v>24</v>
      </c>
    </row>
    <row r="75" customFormat="false" ht="20.1" hidden="false" customHeight="true" outlineLevel="0" collapsed="false">
      <c r="A75" s="107" t="s">
        <v>158</v>
      </c>
      <c r="B75" s="109" t="n">
        <f aca="false">SUM(B62:B74)</f>
        <v>11620</v>
      </c>
      <c r="C75" s="109" t="n">
        <f aca="false">SUM(C62:C74)</f>
        <v>0</v>
      </c>
      <c r="D75" s="109" t="n">
        <f aca="false">SUM(D62:D74)</f>
        <v>305</v>
      </c>
      <c r="E75" s="109" t="n">
        <f aca="false">SUM(E62:E74)</f>
        <v>9879</v>
      </c>
      <c r="F75" s="109" t="n">
        <f aca="false">SUM(F62:F74)</f>
        <v>1741</v>
      </c>
      <c r="G75" s="109" t="n">
        <f aca="false">SUM(G62:G74)</f>
        <v>122</v>
      </c>
      <c r="H75" s="109" t="n">
        <f aca="false">SUM(H62:H74)</f>
        <v>2252</v>
      </c>
      <c r="I75" s="109" t="n">
        <f aca="false">SUM(I62:I74)</f>
        <v>145</v>
      </c>
      <c r="J75" s="109" t="n">
        <f aca="false">SUM(J62:J74)</f>
        <v>365</v>
      </c>
      <c r="K75" s="152" t="n">
        <f aca="false">SUM(K62:K74)</f>
        <v>126</v>
      </c>
    </row>
    <row r="76" customFormat="false" ht="15" hidden="false" customHeight="true" outlineLevel="0" collapsed="false">
      <c r="A76" s="100" t="s">
        <v>54</v>
      </c>
      <c r="B76" s="96" t="n">
        <v>833</v>
      </c>
      <c r="C76" s="96" t="n">
        <v>8</v>
      </c>
      <c r="D76" s="96" t="n">
        <v>75</v>
      </c>
      <c r="E76" s="96" t="n">
        <v>660</v>
      </c>
      <c r="F76" s="96" t="n">
        <v>173</v>
      </c>
      <c r="G76" s="96" t="n">
        <v>33</v>
      </c>
      <c r="H76" s="96" t="n">
        <v>357</v>
      </c>
      <c r="I76" s="96" t="n">
        <v>0</v>
      </c>
      <c r="J76" s="96" t="n">
        <v>0</v>
      </c>
      <c r="K76" s="150" t="n">
        <v>13</v>
      </c>
    </row>
    <row r="77" customFormat="false" ht="15" hidden="false" customHeight="true" outlineLevel="0" collapsed="false">
      <c r="A77" s="100" t="s">
        <v>52</v>
      </c>
      <c r="B77" s="96" t="n">
        <v>1475</v>
      </c>
      <c r="C77" s="96" t="n">
        <v>0</v>
      </c>
      <c r="D77" s="96" t="n">
        <v>32</v>
      </c>
      <c r="E77" s="96" t="n">
        <v>1174</v>
      </c>
      <c r="F77" s="96" t="n">
        <v>301</v>
      </c>
      <c r="G77" s="96" t="n">
        <v>9</v>
      </c>
      <c r="H77" s="96" t="n">
        <v>13</v>
      </c>
      <c r="I77" s="96" t="n">
        <v>6</v>
      </c>
      <c r="J77" s="96" t="n">
        <v>34</v>
      </c>
      <c r="K77" s="150" t="n">
        <v>23</v>
      </c>
    </row>
    <row r="78" customFormat="false" ht="15" hidden="false" customHeight="true" outlineLevel="0" collapsed="false">
      <c r="A78" s="100" t="s">
        <v>41</v>
      </c>
      <c r="B78" s="96" t="n">
        <v>0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0</v>
      </c>
      <c r="J78" s="96" t="n">
        <v>0</v>
      </c>
      <c r="K78" s="150" t="n">
        <v>0</v>
      </c>
    </row>
    <row r="79" customFormat="false" ht="15" hidden="false" customHeight="true" outlineLevel="0" collapsed="false">
      <c r="A79" s="100" t="s">
        <v>55</v>
      </c>
      <c r="B79" s="96" t="n">
        <v>0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150" t="n">
        <v>0</v>
      </c>
    </row>
    <row r="80" customFormat="false" ht="15" hidden="false" customHeight="true" outlineLevel="0" collapsed="false">
      <c r="A80" s="100" t="s">
        <v>53</v>
      </c>
      <c r="B80" s="96" t="n">
        <v>0</v>
      </c>
      <c r="C80" s="96" t="n">
        <v>0</v>
      </c>
      <c r="D80" s="96" t="n">
        <v>0</v>
      </c>
      <c r="E80" s="96" t="n">
        <v>0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150" t="n">
        <v>0</v>
      </c>
    </row>
    <row r="81" customFormat="false" ht="15" hidden="false" customHeight="true" outlineLevel="0" collapsed="false">
      <c r="A81" s="100" t="s">
        <v>62</v>
      </c>
      <c r="B81" s="96" t="n">
        <v>902</v>
      </c>
      <c r="C81" s="96" t="n">
        <v>0</v>
      </c>
      <c r="D81" s="96" t="n">
        <v>18</v>
      </c>
      <c r="E81" s="96" t="n">
        <v>540</v>
      </c>
      <c r="F81" s="96" t="n">
        <v>362</v>
      </c>
      <c r="G81" s="96" t="n">
        <v>10</v>
      </c>
      <c r="H81" s="96" t="n">
        <v>193</v>
      </c>
      <c r="I81" s="96" t="n">
        <v>7</v>
      </c>
      <c r="J81" s="96" t="n">
        <v>19</v>
      </c>
      <c r="K81" s="150" t="n">
        <v>40</v>
      </c>
    </row>
    <row r="82" customFormat="false" ht="15" hidden="false" customHeight="true" outlineLevel="0" collapsed="false">
      <c r="A82" s="100" t="s">
        <v>65</v>
      </c>
      <c r="B82" s="96" t="n">
        <v>2912</v>
      </c>
      <c r="C82" s="96" t="n">
        <v>0</v>
      </c>
      <c r="D82" s="96" t="n">
        <v>185</v>
      </c>
      <c r="E82" s="96" t="n">
        <v>2432</v>
      </c>
      <c r="F82" s="96" t="n">
        <v>480</v>
      </c>
      <c r="G82" s="96" t="n">
        <v>116</v>
      </c>
      <c r="H82" s="96" t="n">
        <v>1278</v>
      </c>
      <c r="I82" s="96" t="n">
        <v>13</v>
      </c>
      <c r="J82" s="96" t="n">
        <v>0</v>
      </c>
      <c r="K82" s="150" t="n">
        <v>57</v>
      </c>
    </row>
    <row r="83" customFormat="false" ht="15" hidden="false" customHeight="true" outlineLevel="0" collapsed="false">
      <c r="A83" s="100" t="s">
        <v>45</v>
      </c>
      <c r="B83" s="96" t="n">
        <v>0</v>
      </c>
      <c r="C83" s="96" t="n">
        <v>0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6" t="n">
        <v>0</v>
      </c>
      <c r="K83" s="150" t="n">
        <v>0</v>
      </c>
    </row>
    <row r="84" customFormat="false" ht="15" hidden="false" customHeight="true" outlineLevel="0" collapsed="false">
      <c r="A84" s="100" t="s">
        <v>49</v>
      </c>
      <c r="B84" s="96" t="n">
        <v>0</v>
      </c>
      <c r="C84" s="96" t="n">
        <v>0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6" t="n">
        <v>0</v>
      </c>
      <c r="K84" s="150" t="n">
        <v>0</v>
      </c>
    </row>
    <row r="85" customFormat="false" ht="15" hidden="false" customHeight="true" outlineLevel="0" collapsed="false">
      <c r="A85" s="100" t="s">
        <v>76</v>
      </c>
      <c r="B85" s="96" t="n">
        <v>366</v>
      </c>
      <c r="C85" s="96" t="n">
        <v>0</v>
      </c>
      <c r="D85" s="96" t="n">
        <v>25</v>
      </c>
      <c r="E85" s="96" t="n">
        <v>233</v>
      </c>
      <c r="F85" s="96" t="n">
        <v>133</v>
      </c>
      <c r="G85" s="96" t="n">
        <v>23</v>
      </c>
      <c r="H85" s="96" t="n">
        <v>118</v>
      </c>
      <c r="I85" s="96" t="n">
        <v>20</v>
      </c>
      <c r="J85" s="96" t="n">
        <v>0</v>
      </c>
      <c r="K85" s="150" t="n">
        <v>9</v>
      </c>
    </row>
    <row r="86" customFormat="false" ht="15" hidden="false" customHeight="true" outlineLevel="0" collapsed="false">
      <c r="A86" s="100" t="s">
        <v>46</v>
      </c>
      <c r="B86" s="96" t="n">
        <v>0</v>
      </c>
      <c r="C86" s="96" t="n">
        <v>0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150" t="n">
        <v>0</v>
      </c>
    </row>
    <row r="87" customFormat="false" ht="15" hidden="false" customHeight="true" outlineLevel="0" collapsed="false">
      <c r="A87" s="100" t="s">
        <v>51</v>
      </c>
      <c r="B87" s="96" t="n">
        <v>503</v>
      </c>
      <c r="C87" s="96" t="n">
        <v>0</v>
      </c>
      <c r="D87" s="96" t="n">
        <v>70</v>
      </c>
      <c r="E87" s="96" t="n">
        <v>334</v>
      </c>
      <c r="F87" s="96" t="n">
        <v>169</v>
      </c>
      <c r="G87" s="96" t="n">
        <v>5</v>
      </c>
      <c r="H87" s="96" t="n">
        <v>209</v>
      </c>
      <c r="I87" s="96" t="n">
        <v>0</v>
      </c>
      <c r="J87" s="96" t="n">
        <v>32</v>
      </c>
      <c r="K87" s="150" t="n">
        <v>33</v>
      </c>
    </row>
    <row r="88" customFormat="false" ht="15" hidden="false" customHeight="true" outlineLevel="0" collapsed="false">
      <c r="A88" s="101" t="s">
        <v>39</v>
      </c>
      <c r="B88" s="103" t="n">
        <v>1781</v>
      </c>
      <c r="C88" s="103" t="n">
        <v>8</v>
      </c>
      <c r="D88" s="103" t="n">
        <v>0</v>
      </c>
      <c r="E88" s="103" t="n">
        <v>1470</v>
      </c>
      <c r="F88" s="103" t="n">
        <v>311</v>
      </c>
      <c r="G88" s="103" t="n">
        <v>36</v>
      </c>
      <c r="H88" s="103" t="n">
        <v>685</v>
      </c>
      <c r="I88" s="103" t="n">
        <v>15</v>
      </c>
      <c r="J88" s="103" t="n">
        <v>6</v>
      </c>
      <c r="K88" s="151" t="n">
        <v>31</v>
      </c>
    </row>
    <row r="89" customFormat="false" ht="20.1" hidden="false" customHeight="true" outlineLevel="0" collapsed="false">
      <c r="A89" s="107" t="s">
        <v>159</v>
      </c>
      <c r="B89" s="109" t="n">
        <f aca="false">SUM(B76:B88)</f>
        <v>8772</v>
      </c>
      <c r="C89" s="109" t="n">
        <f aca="false">SUM(C76:C88)</f>
        <v>16</v>
      </c>
      <c r="D89" s="109" t="n">
        <f aca="false">SUM(D76:D88)</f>
        <v>405</v>
      </c>
      <c r="E89" s="109" t="n">
        <f aca="false">SUM(E76:E88)</f>
        <v>6843</v>
      </c>
      <c r="F89" s="109" t="n">
        <f aca="false">SUM(F76:F88)</f>
        <v>1929</v>
      </c>
      <c r="G89" s="109" t="n">
        <f aca="false">SUM(G76:G88)</f>
        <v>232</v>
      </c>
      <c r="H89" s="109" t="n">
        <f aca="false">SUM(H76:H88)</f>
        <v>2853</v>
      </c>
      <c r="I89" s="109" t="n">
        <f aca="false">SUM(I76:I88)</f>
        <v>61</v>
      </c>
      <c r="J89" s="109" t="n">
        <f aca="false">SUM(J76:J88)</f>
        <v>91</v>
      </c>
      <c r="K89" s="152" t="n">
        <f aca="false">SUM(K76:K88)</f>
        <v>206</v>
      </c>
    </row>
    <row r="90" customFormat="false" ht="15" hidden="false" customHeight="true" outlineLevel="0" collapsed="false">
      <c r="A90" s="100" t="s">
        <v>59</v>
      </c>
      <c r="B90" s="96" t="n">
        <v>0</v>
      </c>
      <c r="C90" s="96" t="n">
        <v>0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6" t="n">
        <v>0</v>
      </c>
      <c r="K90" s="150" t="n">
        <v>0</v>
      </c>
    </row>
    <row r="91" customFormat="false" ht="15" hidden="false" customHeight="true" outlineLevel="0" collapsed="false">
      <c r="A91" s="100" t="s">
        <v>75</v>
      </c>
      <c r="B91" s="96" t="n">
        <v>776</v>
      </c>
      <c r="C91" s="96" t="n">
        <v>10</v>
      </c>
      <c r="D91" s="96" t="n">
        <v>155</v>
      </c>
      <c r="E91" s="96" t="n">
        <v>705</v>
      </c>
      <c r="F91" s="96" t="n">
        <v>71</v>
      </c>
      <c r="G91" s="96" t="n">
        <v>3</v>
      </c>
      <c r="H91" s="96" t="n">
        <v>10</v>
      </c>
      <c r="I91" s="96" t="n">
        <v>0</v>
      </c>
      <c r="J91" s="96" t="n">
        <v>2</v>
      </c>
      <c r="K91" s="150" t="n">
        <v>0</v>
      </c>
    </row>
    <row r="92" customFormat="false" ht="15" hidden="false" customHeight="true" outlineLevel="0" collapsed="false">
      <c r="A92" s="100" t="s">
        <v>82</v>
      </c>
      <c r="B92" s="96" t="n">
        <v>870</v>
      </c>
      <c r="C92" s="96" t="n">
        <v>0</v>
      </c>
      <c r="D92" s="96" t="n">
        <v>0</v>
      </c>
      <c r="E92" s="96" t="n">
        <v>561</v>
      </c>
      <c r="F92" s="96" t="n">
        <v>309</v>
      </c>
      <c r="G92" s="96" t="n">
        <v>43</v>
      </c>
      <c r="H92" s="96" t="n">
        <v>120</v>
      </c>
      <c r="I92" s="96" t="n">
        <v>2</v>
      </c>
      <c r="J92" s="96" t="n">
        <v>8</v>
      </c>
      <c r="K92" s="150" t="n">
        <v>9</v>
      </c>
    </row>
    <row r="93" customFormat="false" ht="15" hidden="false" customHeight="true" outlineLevel="0" collapsed="false">
      <c r="A93" s="100" t="s">
        <v>73</v>
      </c>
      <c r="B93" s="96" t="n">
        <v>381</v>
      </c>
      <c r="C93" s="96" t="n">
        <v>0</v>
      </c>
      <c r="D93" s="96" t="n">
        <v>27</v>
      </c>
      <c r="E93" s="96" t="n">
        <v>240</v>
      </c>
      <c r="F93" s="96" t="n">
        <v>141</v>
      </c>
      <c r="G93" s="96" t="n">
        <v>14</v>
      </c>
      <c r="H93" s="96" t="n">
        <v>42</v>
      </c>
      <c r="I93" s="96" t="n">
        <v>0</v>
      </c>
      <c r="J93" s="96" t="n">
        <v>1</v>
      </c>
      <c r="K93" s="150" t="n">
        <v>0</v>
      </c>
    </row>
    <row r="94" customFormat="false" ht="15" hidden="false" customHeight="true" outlineLevel="0" collapsed="false">
      <c r="A94" s="100" t="s">
        <v>81</v>
      </c>
      <c r="B94" s="96" t="n">
        <v>437</v>
      </c>
      <c r="C94" s="96" t="n">
        <v>0</v>
      </c>
      <c r="D94" s="96" t="n">
        <v>703</v>
      </c>
      <c r="E94" s="96" t="n">
        <v>408</v>
      </c>
      <c r="F94" s="96" t="n">
        <v>29</v>
      </c>
      <c r="G94" s="96" t="n">
        <v>13</v>
      </c>
      <c r="H94" s="96" t="n">
        <v>38</v>
      </c>
      <c r="I94" s="96" t="n">
        <v>3</v>
      </c>
      <c r="J94" s="96" t="n">
        <v>5</v>
      </c>
      <c r="K94" s="150" t="n">
        <v>9</v>
      </c>
    </row>
    <row r="95" customFormat="false" ht="15" hidden="false" customHeight="true" outlineLevel="0" collapsed="false">
      <c r="A95" s="100" t="s">
        <v>61</v>
      </c>
      <c r="B95" s="96" t="n">
        <v>928</v>
      </c>
      <c r="C95" s="96" t="n">
        <v>0</v>
      </c>
      <c r="D95" s="96" t="n">
        <v>10</v>
      </c>
      <c r="E95" s="96" t="n">
        <v>757</v>
      </c>
      <c r="F95" s="96" t="n">
        <v>171</v>
      </c>
      <c r="G95" s="96" t="n">
        <v>21</v>
      </c>
      <c r="H95" s="96" t="n">
        <v>150</v>
      </c>
      <c r="I95" s="96" t="n">
        <v>2</v>
      </c>
      <c r="J95" s="96" t="n">
        <v>30</v>
      </c>
      <c r="K95" s="150" t="n">
        <v>8</v>
      </c>
    </row>
    <row r="96" customFormat="false" ht="15" hidden="false" customHeight="true" outlineLevel="0" collapsed="false">
      <c r="A96" s="100" t="s">
        <v>42</v>
      </c>
      <c r="B96" s="96" t="n">
        <v>2212</v>
      </c>
      <c r="C96" s="96" t="n">
        <v>0</v>
      </c>
      <c r="D96" s="96" t="n">
        <v>49</v>
      </c>
      <c r="E96" s="96" t="n">
        <v>2212</v>
      </c>
      <c r="F96" s="96" t="n">
        <v>0</v>
      </c>
      <c r="G96" s="96" t="n">
        <v>34</v>
      </c>
      <c r="H96" s="96" t="n">
        <v>469</v>
      </c>
      <c r="I96" s="96" t="n">
        <v>0</v>
      </c>
      <c r="J96" s="96" t="n">
        <v>0</v>
      </c>
      <c r="K96" s="150" t="n">
        <v>0</v>
      </c>
    </row>
    <row r="97" customFormat="false" ht="15" hidden="false" customHeight="true" outlineLevel="0" collapsed="false">
      <c r="A97" s="100" t="s">
        <v>47</v>
      </c>
      <c r="B97" s="96" t="n">
        <v>2697</v>
      </c>
      <c r="C97" s="96" t="n">
        <v>0</v>
      </c>
      <c r="D97" s="96" t="n">
        <v>32</v>
      </c>
      <c r="E97" s="96" t="n">
        <v>2183</v>
      </c>
      <c r="F97" s="96" t="n">
        <v>514</v>
      </c>
      <c r="G97" s="96" t="n">
        <v>67</v>
      </c>
      <c r="H97" s="96" t="n">
        <v>1640</v>
      </c>
      <c r="I97" s="96" t="n">
        <v>0</v>
      </c>
      <c r="J97" s="96" t="n">
        <v>35</v>
      </c>
      <c r="K97" s="150" t="n">
        <v>0</v>
      </c>
    </row>
    <row r="98" customFormat="false" ht="15" hidden="false" customHeight="true" outlineLevel="0" collapsed="false">
      <c r="A98" s="100" t="s">
        <v>40</v>
      </c>
      <c r="B98" s="96" t="n">
        <v>0</v>
      </c>
      <c r="C98" s="96" t="n">
        <v>0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150" t="n">
        <v>0</v>
      </c>
    </row>
    <row r="99" customFormat="false" ht="15" hidden="false" customHeight="true" outlineLevel="0" collapsed="false">
      <c r="A99" s="100" t="s">
        <v>48</v>
      </c>
      <c r="B99" s="96" t="n">
        <v>3503</v>
      </c>
      <c r="C99" s="96" t="n">
        <v>0</v>
      </c>
      <c r="D99" s="96" t="n">
        <v>0</v>
      </c>
      <c r="E99" s="96" t="n">
        <v>3146</v>
      </c>
      <c r="F99" s="96" t="n">
        <v>357</v>
      </c>
      <c r="G99" s="96" t="n">
        <v>97</v>
      </c>
      <c r="H99" s="96" t="n">
        <v>998</v>
      </c>
      <c r="I99" s="96" t="n">
        <v>0</v>
      </c>
      <c r="J99" s="96" t="n">
        <v>15</v>
      </c>
      <c r="K99" s="150" t="n">
        <v>17</v>
      </c>
    </row>
    <row r="100" customFormat="false" ht="15" hidden="false" customHeight="true" outlineLevel="0" collapsed="false">
      <c r="A100" s="101" t="s">
        <v>37</v>
      </c>
      <c r="B100" s="103" t="n">
        <v>1809</v>
      </c>
      <c r="C100" s="103" t="n">
        <v>0</v>
      </c>
      <c r="D100" s="103" t="n">
        <v>36</v>
      </c>
      <c r="E100" s="103" t="n">
        <v>1602</v>
      </c>
      <c r="F100" s="103" t="n">
        <v>207</v>
      </c>
      <c r="G100" s="103" t="n">
        <v>33</v>
      </c>
      <c r="H100" s="103" t="n">
        <v>177</v>
      </c>
      <c r="I100" s="103" t="n">
        <v>32</v>
      </c>
      <c r="J100" s="103" t="n">
        <v>0</v>
      </c>
      <c r="K100" s="151" t="n">
        <v>1</v>
      </c>
    </row>
    <row r="101" customFormat="false" ht="20.1" hidden="false" customHeight="true" outlineLevel="0" collapsed="false">
      <c r="A101" s="107" t="s">
        <v>160</v>
      </c>
      <c r="B101" s="109" t="n">
        <f aca="false">SUM(B90:B100)</f>
        <v>13613</v>
      </c>
      <c r="C101" s="109" t="n">
        <f aca="false">SUM(C90:C100)</f>
        <v>10</v>
      </c>
      <c r="D101" s="109" t="n">
        <f aca="false">SUM(D90:D100)</f>
        <v>1012</v>
      </c>
      <c r="E101" s="109" t="n">
        <f aca="false">SUM(E90:E100)</f>
        <v>11814</v>
      </c>
      <c r="F101" s="109" t="n">
        <f aca="false">SUM(F90:F100)</f>
        <v>1799</v>
      </c>
      <c r="G101" s="109" t="n">
        <f aca="false">SUM(G90:G100)</f>
        <v>325</v>
      </c>
      <c r="H101" s="109" t="n">
        <f aca="false">SUM(H90:H100)</f>
        <v>3644</v>
      </c>
      <c r="I101" s="109" t="n">
        <f aca="false">SUM(I90:I100)</f>
        <v>39</v>
      </c>
      <c r="J101" s="109" t="n">
        <f aca="false">SUM(J90:J100)</f>
        <v>96</v>
      </c>
      <c r="K101" s="152" t="n">
        <f aca="false">SUM(K90:K100)</f>
        <v>44</v>
      </c>
    </row>
    <row r="102" customFormat="false" ht="20.1" hidden="false" customHeight="true" outlineLevel="0" collapsed="false">
      <c r="A102" s="120" t="s">
        <v>161</v>
      </c>
      <c r="B102" s="121" t="n">
        <f aca="false">SUM(B16,B24,B34,B42,B61,B75,B89,B101)</f>
        <v>73585</v>
      </c>
      <c r="C102" s="121" t="n">
        <f aca="false">SUM(C16,C24,C34,C42,C61,C75,C89,C101)</f>
        <v>95</v>
      </c>
      <c r="D102" s="121" t="n">
        <f aca="false">SUM(D16,D24,D34,D42,D61,D75,D89,D101)</f>
        <v>3302</v>
      </c>
      <c r="E102" s="121" t="n">
        <f aca="false">SUM(E16,E24,E34,E42,E61,E75,E89,E101)</f>
        <v>58653</v>
      </c>
      <c r="F102" s="121" t="n">
        <f aca="false">SUM(F16,F24,F34,F42,F61,F75,F89,F101)</f>
        <v>14932</v>
      </c>
      <c r="G102" s="121" t="n">
        <f aca="false">SUM(G16,G24,G34,G42,G61,G75,G89,G101)</f>
        <v>1539</v>
      </c>
      <c r="H102" s="121" t="n">
        <f aca="false">SUM(H16,H24,H34,H42,H61,H75,H89,H101)</f>
        <v>14656</v>
      </c>
      <c r="I102" s="121" t="n">
        <f aca="false">SUM(I16,I24,I34,I42,I61,I75,I89,I101)</f>
        <v>457</v>
      </c>
      <c r="J102" s="121" t="n">
        <f aca="false">SUM(J16,J24,J34,J42,J61,J75,J89,J101)</f>
        <v>607</v>
      </c>
      <c r="K102" s="155" t="n">
        <f aca="false">SUM(K16,K24,K34,K42,K61,K75,K89,K101)</f>
        <v>1265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6" activeCellId="0" sqref="O16 O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2.7"/>
    <col collapsed="false" customWidth="true" hidden="false" outlineLevel="0" max="2" min="2" style="69" width="10.71"/>
    <col collapsed="false" customWidth="true" hidden="false" outlineLevel="0" max="6" min="3" style="69" width="9.41"/>
    <col collapsed="false" customWidth="true" hidden="false" outlineLevel="0" max="7" min="7" style="69" width="12.85"/>
    <col collapsed="false" customWidth="true" hidden="false" outlineLevel="0" max="12" min="8" style="69" width="7.7"/>
    <col collapsed="false" customWidth="true" hidden="false" outlineLevel="0" max="13" min="13" style="69" width="10.85"/>
    <col collapsed="false" customWidth="true" hidden="false" outlineLevel="0" max="15" min="14" style="69" width="7.7"/>
    <col collapsed="false" customWidth="false" hidden="false" outlineLevel="0" max="257" min="16" style="69" width="9.14"/>
  </cols>
  <sheetData>
    <row r="1" s="203" customFormat="true" ht="24.05" hidden="false" customHeight="false" outlineLevel="0" collapsed="false"/>
    <row r="2" s="203" customFormat="true" ht="17" hidden="false" customHeight="false" outlineLevel="0" collapsed="false"/>
    <row r="3" s="203" customFormat="true" ht="21" hidden="false" customHeight="true" outlineLevel="0" collapsed="false">
      <c r="A3" s="204" t="s">
        <v>194</v>
      </c>
      <c r="B3" s="204"/>
      <c r="C3" s="204"/>
      <c r="D3" s="204"/>
      <c r="E3" s="205"/>
      <c r="F3" s="205"/>
      <c r="G3" s="205"/>
      <c r="H3" s="205"/>
      <c r="I3" s="205"/>
      <c r="J3" s="206"/>
      <c r="L3" s="207"/>
      <c r="M3" s="207"/>
      <c r="N3" s="208"/>
      <c r="O3" s="209" t="s">
        <v>195</v>
      </c>
    </row>
    <row r="4" s="203" customFormat="true" ht="13.5" hidden="false" customHeight="true" outlineLevel="0" collapsed="false">
      <c r="N4" s="210"/>
      <c r="O4" s="211" t="s">
        <v>2</v>
      </c>
    </row>
    <row r="5" s="203" customFormat="true" ht="11.1" hidden="false" customHeight="true" outlineLevel="0" collapsed="false">
      <c r="O5" s="212"/>
    </row>
    <row r="6" s="203" customFormat="true" ht="14.65" hidden="false" customHeight="false" outlineLevel="0" collapsed="false">
      <c r="A6" s="213" t="s">
        <v>118</v>
      </c>
      <c r="B6" s="214" t="s">
        <v>136</v>
      </c>
      <c r="C6" s="215" t="s">
        <v>196</v>
      </c>
      <c r="D6" s="215"/>
      <c r="E6" s="215"/>
      <c r="F6" s="215"/>
      <c r="G6" s="216" t="s">
        <v>197</v>
      </c>
      <c r="H6" s="215" t="s">
        <v>196</v>
      </c>
      <c r="I6" s="215"/>
      <c r="J6" s="215"/>
      <c r="K6" s="215"/>
      <c r="L6" s="217" t="s">
        <v>198</v>
      </c>
      <c r="M6" s="217"/>
      <c r="N6" s="217"/>
      <c r="O6" s="217"/>
    </row>
    <row r="7" s="223" customFormat="true" ht="14.65" hidden="false" customHeight="false" outlineLevel="0" collapsed="false">
      <c r="A7" s="218"/>
      <c r="B7" s="219"/>
      <c r="C7" s="219"/>
      <c r="D7" s="219"/>
      <c r="E7" s="219"/>
      <c r="F7" s="219"/>
      <c r="G7" s="220" t="s">
        <v>199</v>
      </c>
      <c r="H7" s="219"/>
      <c r="I7" s="219"/>
      <c r="J7" s="219"/>
      <c r="K7" s="219"/>
      <c r="L7" s="221" t="s">
        <v>136</v>
      </c>
      <c r="M7" s="222" t="s">
        <v>127</v>
      </c>
      <c r="N7" s="222"/>
      <c r="O7" s="222"/>
    </row>
    <row r="8" s="203" customFormat="true" ht="14.65" hidden="false" customHeight="false" outlineLevel="0" collapsed="false">
      <c r="A8" s="224"/>
      <c r="B8" s="225"/>
      <c r="C8" s="226" t="s">
        <v>200</v>
      </c>
      <c r="D8" s="226" t="s">
        <v>169</v>
      </c>
      <c r="E8" s="226" t="s">
        <v>201</v>
      </c>
      <c r="F8" s="226" t="s">
        <v>173</v>
      </c>
      <c r="G8" s="227" t="s">
        <v>202</v>
      </c>
      <c r="H8" s="226" t="s">
        <v>200</v>
      </c>
      <c r="I8" s="226" t="n">
        <v>5</v>
      </c>
      <c r="J8" s="226" t="s">
        <v>201</v>
      </c>
      <c r="K8" s="226" t="s">
        <v>173</v>
      </c>
      <c r="L8" s="226"/>
      <c r="M8" s="226" t="s">
        <v>203</v>
      </c>
      <c r="N8" s="226" t="s">
        <v>143</v>
      </c>
      <c r="O8" s="228" t="s">
        <v>204</v>
      </c>
    </row>
    <row r="9" customFormat="false" ht="15" hidden="false" customHeight="true" outlineLevel="0" collapsed="false">
      <c r="A9" s="94" t="s">
        <v>113</v>
      </c>
      <c r="B9" s="95" t="n">
        <v>1619</v>
      </c>
      <c r="C9" s="96" t="n">
        <v>797</v>
      </c>
      <c r="D9" s="96" t="n">
        <v>273</v>
      </c>
      <c r="E9" s="96" t="n">
        <v>333</v>
      </c>
      <c r="F9" s="96" t="n">
        <v>216</v>
      </c>
      <c r="G9" s="96" t="n">
        <v>604</v>
      </c>
      <c r="H9" s="96" t="n">
        <v>285</v>
      </c>
      <c r="I9" s="96" t="n">
        <v>119</v>
      </c>
      <c r="J9" s="96" t="n">
        <v>113</v>
      </c>
      <c r="K9" s="96" t="n">
        <v>87</v>
      </c>
      <c r="L9" s="96" t="n">
        <v>198</v>
      </c>
      <c r="M9" s="96" t="n">
        <v>79</v>
      </c>
      <c r="N9" s="96" t="n">
        <v>15</v>
      </c>
      <c r="O9" s="150" t="n">
        <v>0</v>
      </c>
    </row>
    <row r="10" customFormat="false" ht="15" hidden="false" customHeight="true" outlineLevel="0" collapsed="false">
      <c r="A10" s="100" t="s">
        <v>109</v>
      </c>
      <c r="B10" s="95" t="n">
        <v>1649</v>
      </c>
      <c r="C10" s="96" t="n">
        <v>842</v>
      </c>
      <c r="D10" s="96" t="n">
        <v>231</v>
      </c>
      <c r="E10" s="96" t="n">
        <v>381</v>
      </c>
      <c r="F10" s="96" t="n">
        <v>195</v>
      </c>
      <c r="G10" s="96" t="n">
        <v>689</v>
      </c>
      <c r="H10" s="96" t="n">
        <v>398</v>
      </c>
      <c r="I10" s="96" t="n">
        <v>112</v>
      </c>
      <c r="J10" s="96" t="n">
        <v>104</v>
      </c>
      <c r="K10" s="96" t="n">
        <v>75</v>
      </c>
      <c r="L10" s="96" t="n">
        <v>292</v>
      </c>
      <c r="M10" s="96" t="n">
        <v>145</v>
      </c>
      <c r="N10" s="96" t="n">
        <v>7</v>
      </c>
      <c r="O10" s="150" t="n">
        <v>0</v>
      </c>
    </row>
    <row r="11" customFormat="false" ht="15" hidden="false" customHeight="true" outlineLevel="0" collapsed="false">
      <c r="A11" s="100" t="s">
        <v>112</v>
      </c>
      <c r="B11" s="95" t="n">
        <v>2303</v>
      </c>
      <c r="C11" s="96" t="n">
        <v>982</v>
      </c>
      <c r="D11" s="96" t="n">
        <v>258</v>
      </c>
      <c r="E11" s="96" t="n">
        <v>721</v>
      </c>
      <c r="F11" s="96" t="n">
        <v>342</v>
      </c>
      <c r="G11" s="96" t="n">
        <v>785</v>
      </c>
      <c r="H11" s="96" t="n">
        <v>416</v>
      </c>
      <c r="I11" s="96" t="n">
        <v>84</v>
      </c>
      <c r="J11" s="96" t="n">
        <v>180</v>
      </c>
      <c r="K11" s="96" t="n">
        <v>105</v>
      </c>
      <c r="L11" s="96" t="n">
        <v>939</v>
      </c>
      <c r="M11" s="96" t="n">
        <v>360</v>
      </c>
      <c r="N11" s="96" t="n">
        <v>16</v>
      </c>
      <c r="O11" s="150" t="n">
        <v>0</v>
      </c>
    </row>
    <row r="12" customFormat="false" ht="15" hidden="false" customHeight="true" outlineLevel="0" collapsed="false">
      <c r="A12" s="100" t="s">
        <v>114</v>
      </c>
      <c r="B12" s="95" t="n">
        <v>324</v>
      </c>
      <c r="C12" s="96" t="n">
        <v>104</v>
      </c>
      <c r="D12" s="96" t="n">
        <v>50</v>
      </c>
      <c r="E12" s="96" t="n">
        <v>66</v>
      </c>
      <c r="F12" s="96" t="n">
        <v>104</v>
      </c>
      <c r="G12" s="96" t="n">
        <v>21</v>
      </c>
      <c r="H12" s="96" t="n">
        <v>8</v>
      </c>
      <c r="I12" s="96" t="n">
        <v>0</v>
      </c>
      <c r="J12" s="96" t="n">
        <v>1</v>
      </c>
      <c r="K12" s="96" t="n">
        <v>12</v>
      </c>
      <c r="L12" s="96" t="n">
        <v>139</v>
      </c>
      <c r="M12" s="96" t="n">
        <v>8</v>
      </c>
      <c r="N12" s="96" t="n">
        <v>5</v>
      </c>
      <c r="O12" s="150" t="n">
        <v>0</v>
      </c>
    </row>
    <row r="13" customFormat="false" ht="15" hidden="false" customHeight="true" outlineLevel="0" collapsed="false">
      <c r="A13" s="100" t="s">
        <v>111</v>
      </c>
      <c r="B13" s="95" t="n">
        <v>734</v>
      </c>
      <c r="C13" s="96" t="n">
        <v>288</v>
      </c>
      <c r="D13" s="96" t="n">
        <v>158</v>
      </c>
      <c r="E13" s="96" t="n">
        <v>211</v>
      </c>
      <c r="F13" s="96" t="n">
        <v>77</v>
      </c>
      <c r="G13" s="96" t="n">
        <v>377</v>
      </c>
      <c r="H13" s="96" t="n">
        <v>134</v>
      </c>
      <c r="I13" s="96" t="n">
        <v>107</v>
      </c>
      <c r="J13" s="96" t="n">
        <v>92</v>
      </c>
      <c r="K13" s="96" t="n">
        <v>44</v>
      </c>
      <c r="L13" s="96" t="n">
        <v>166</v>
      </c>
      <c r="M13" s="96" t="n">
        <v>94</v>
      </c>
      <c r="N13" s="96" t="n">
        <v>0</v>
      </c>
      <c r="O13" s="150" t="n">
        <v>0</v>
      </c>
    </row>
    <row r="14" customFormat="false" ht="15" hidden="false" customHeight="true" outlineLevel="0" collapsed="false">
      <c r="A14" s="100" t="s">
        <v>94</v>
      </c>
      <c r="B14" s="95" t="n">
        <v>109</v>
      </c>
      <c r="C14" s="96" t="n">
        <v>34</v>
      </c>
      <c r="D14" s="96" t="n">
        <v>23</v>
      </c>
      <c r="E14" s="96" t="n">
        <v>45</v>
      </c>
      <c r="F14" s="96" t="n">
        <v>7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133</v>
      </c>
      <c r="M14" s="96" t="n">
        <v>1</v>
      </c>
      <c r="N14" s="96" t="n">
        <v>3</v>
      </c>
      <c r="O14" s="150" t="n">
        <v>0</v>
      </c>
    </row>
    <row r="15" customFormat="false" ht="15" hidden="false" customHeight="true" outlineLevel="0" collapsed="false">
      <c r="A15" s="100" t="s">
        <v>108</v>
      </c>
      <c r="B15" s="95" t="n">
        <v>479</v>
      </c>
      <c r="C15" s="96" t="n">
        <v>73</v>
      </c>
      <c r="D15" s="96" t="n">
        <v>103</v>
      </c>
      <c r="E15" s="96" t="n">
        <v>220</v>
      </c>
      <c r="F15" s="96" t="n">
        <v>83</v>
      </c>
      <c r="G15" s="96" t="n">
        <v>314</v>
      </c>
      <c r="H15" s="96" t="n">
        <v>51</v>
      </c>
      <c r="I15" s="96" t="n">
        <v>74</v>
      </c>
      <c r="J15" s="96" t="n">
        <v>131</v>
      </c>
      <c r="K15" s="96" t="n">
        <v>58</v>
      </c>
      <c r="L15" s="96" t="n">
        <v>138</v>
      </c>
      <c r="M15" s="96" t="n">
        <v>61</v>
      </c>
      <c r="N15" s="96" t="n">
        <v>8</v>
      </c>
      <c r="O15" s="150" t="n">
        <v>0</v>
      </c>
    </row>
    <row r="16" customFormat="false" ht="15" hidden="false" customHeight="true" outlineLevel="0" collapsed="false">
      <c r="A16" s="101" t="s">
        <v>107</v>
      </c>
      <c r="B16" s="102" t="n">
        <v>150</v>
      </c>
      <c r="C16" s="103" t="n">
        <v>32</v>
      </c>
      <c r="D16" s="103" t="n">
        <v>24</v>
      </c>
      <c r="E16" s="103" t="n">
        <v>82</v>
      </c>
      <c r="F16" s="103" t="n">
        <v>12</v>
      </c>
      <c r="G16" s="103" t="n">
        <v>83</v>
      </c>
      <c r="H16" s="103" t="n">
        <v>23</v>
      </c>
      <c r="I16" s="103" t="n">
        <v>16</v>
      </c>
      <c r="J16" s="103" t="n">
        <v>37</v>
      </c>
      <c r="K16" s="103" t="n">
        <v>7</v>
      </c>
      <c r="L16" s="103" t="n">
        <v>78</v>
      </c>
      <c r="M16" s="103" t="n">
        <v>36</v>
      </c>
      <c r="N16" s="103" t="n">
        <v>3</v>
      </c>
      <c r="O16" s="151" t="n">
        <v>0</v>
      </c>
    </row>
    <row r="17" customFormat="false" ht="20.1" hidden="false" customHeight="true" outlineLevel="0" collapsed="false">
      <c r="A17" s="107" t="s">
        <v>153</v>
      </c>
      <c r="B17" s="108" t="n">
        <f aca="false">SUM(B9:B16)</f>
        <v>7367</v>
      </c>
      <c r="C17" s="109" t="n">
        <f aca="false">SUM(C9:C16)</f>
        <v>3152</v>
      </c>
      <c r="D17" s="109" t="n">
        <f aca="false">SUM(D9:D16)</f>
        <v>1120</v>
      </c>
      <c r="E17" s="109" t="n">
        <f aca="false">SUM(E9:E16)</f>
        <v>2059</v>
      </c>
      <c r="F17" s="109" t="n">
        <f aca="false">SUM(F9:F16)</f>
        <v>1036</v>
      </c>
      <c r="G17" s="109" t="n">
        <f aca="false">SUM(G9:G16)</f>
        <v>2873</v>
      </c>
      <c r="H17" s="109" t="n">
        <f aca="false">SUM(H9:H16)</f>
        <v>1315</v>
      </c>
      <c r="I17" s="109" t="n">
        <f aca="false">SUM(I9:I16)</f>
        <v>512</v>
      </c>
      <c r="J17" s="109" t="n">
        <f aca="false">SUM(J9:J16)</f>
        <v>658</v>
      </c>
      <c r="K17" s="109" t="n">
        <f aca="false">SUM(K9:K16)</f>
        <v>388</v>
      </c>
      <c r="L17" s="109" t="n">
        <f aca="false">SUM(L9:L16)</f>
        <v>2083</v>
      </c>
      <c r="M17" s="109" t="n">
        <f aca="false">SUM(M9:M16)</f>
        <v>784</v>
      </c>
      <c r="N17" s="109" t="n">
        <f aca="false">SUM(N9:N16)</f>
        <v>57</v>
      </c>
      <c r="O17" s="152" t="n">
        <f aca="false">SUM(O9:O16)</f>
        <v>0</v>
      </c>
    </row>
    <row r="18" customFormat="false" ht="15" hidden="false" customHeight="true" outlineLevel="0" collapsed="false">
      <c r="A18" s="100" t="s">
        <v>63</v>
      </c>
      <c r="B18" s="95" t="n">
        <v>329</v>
      </c>
      <c r="C18" s="96" t="n">
        <v>71</v>
      </c>
      <c r="D18" s="96" t="n">
        <v>36</v>
      </c>
      <c r="E18" s="96" t="n">
        <v>198</v>
      </c>
      <c r="F18" s="96" t="n">
        <v>24</v>
      </c>
      <c r="G18" s="96" t="n">
        <v>39</v>
      </c>
      <c r="H18" s="96" t="n">
        <v>10</v>
      </c>
      <c r="I18" s="96" t="n">
        <v>6</v>
      </c>
      <c r="J18" s="96" t="n">
        <v>23</v>
      </c>
      <c r="K18" s="96" t="n">
        <v>0</v>
      </c>
      <c r="L18" s="96" t="n">
        <v>106</v>
      </c>
      <c r="M18" s="96" t="n">
        <v>2</v>
      </c>
      <c r="N18" s="96" t="n">
        <v>1</v>
      </c>
      <c r="O18" s="150" t="n">
        <v>0</v>
      </c>
    </row>
    <row r="19" customFormat="false" ht="15" hidden="false" customHeight="true" outlineLevel="0" collapsed="false">
      <c r="A19" s="100" t="s">
        <v>72</v>
      </c>
      <c r="B19" s="95" t="n">
        <v>514</v>
      </c>
      <c r="C19" s="96" t="n">
        <v>93</v>
      </c>
      <c r="D19" s="96" t="n">
        <v>38</v>
      </c>
      <c r="E19" s="96" t="n">
        <v>376</v>
      </c>
      <c r="F19" s="96" t="n">
        <v>7</v>
      </c>
      <c r="G19" s="96" t="n">
        <v>79</v>
      </c>
      <c r="H19" s="96" t="n">
        <v>64</v>
      </c>
      <c r="I19" s="96" t="n">
        <v>5</v>
      </c>
      <c r="J19" s="96" t="n">
        <v>10</v>
      </c>
      <c r="K19" s="96" t="n">
        <v>0</v>
      </c>
      <c r="L19" s="96" t="n">
        <v>185</v>
      </c>
      <c r="M19" s="96" t="n">
        <v>43</v>
      </c>
      <c r="N19" s="96" t="n">
        <v>1</v>
      </c>
      <c r="O19" s="150" t="n">
        <v>0</v>
      </c>
    </row>
    <row r="20" customFormat="false" ht="15" hidden="false" customHeight="true" outlineLevel="0" collapsed="false">
      <c r="A20" s="100" t="s">
        <v>96</v>
      </c>
      <c r="B20" s="95" t="n">
        <v>420</v>
      </c>
      <c r="C20" s="96" t="n">
        <v>88</v>
      </c>
      <c r="D20" s="96" t="n">
        <v>37</v>
      </c>
      <c r="E20" s="96" t="n">
        <v>212</v>
      </c>
      <c r="F20" s="96" t="n">
        <v>83</v>
      </c>
      <c r="G20" s="96" t="n">
        <v>83</v>
      </c>
      <c r="H20" s="96" t="n">
        <v>7</v>
      </c>
      <c r="I20" s="96" t="n">
        <v>6</v>
      </c>
      <c r="J20" s="96" t="n">
        <v>41</v>
      </c>
      <c r="K20" s="96" t="n">
        <v>29</v>
      </c>
      <c r="L20" s="96" t="n">
        <v>72</v>
      </c>
      <c r="M20" s="96" t="n">
        <v>31</v>
      </c>
      <c r="N20" s="96" t="n">
        <v>0</v>
      </c>
      <c r="O20" s="150" t="n">
        <v>0</v>
      </c>
    </row>
    <row r="21" customFormat="false" ht="15" hidden="false" customHeight="true" outlineLevel="0" collapsed="false">
      <c r="A21" s="100" t="s">
        <v>104</v>
      </c>
      <c r="B21" s="95" t="n">
        <v>283</v>
      </c>
      <c r="C21" s="96" t="n">
        <v>31</v>
      </c>
      <c r="D21" s="96" t="n">
        <v>37</v>
      </c>
      <c r="E21" s="96" t="n">
        <v>195</v>
      </c>
      <c r="F21" s="96" t="n">
        <v>20</v>
      </c>
      <c r="G21" s="96" t="n">
        <v>110</v>
      </c>
      <c r="H21" s="96" t="n">
        <v>11</v>
      </c>
      <c r="I21" s="96" t="n">
        <v>18</v>
      </c>
      <c r="J21" s="96" t="n">
        <v>71</v>
      </c>
      <c r="K21" s="96" t="n">
        <v>10</v>
      </c>
      <c r="L21" s="96" t="n">
        <v>136</v>
      </c>
      <c r="M21" s="96" t="n">
        <v>14</v>
      </c>
      <c r="N21" s="96" t="n">
        <v>47</v>
      </c>
      <c r="O21" s="150" t="n">
        <v>0</v>
      </c>
    </row>
    <row r="22" customFormat="false" ht="15" hidden="false" customHeight="true" outlineLevel="0" collapsed="false">
      <c r="A22" s="100" t="s">
        <v>84</v>
      </c>
      <c r="B22" s="95" t="n">
        <v>246</v>
      </c>
      <c r="C22" s="96" t="n">
        <v>22</v>
      </c>
      <c r="D22" s="96" t="n">
        <v>16</v>
      </c>
      <c r="E22" s="96" t="n">
        <v>194</v>
      </c>
      <c r="F22" s="96" t="n">
        <v>14</v>
      </c>
      <c r="G22" s="96" t="n">
        <v>8</v>
      </c>
      <c r="H22" s="96" t="n">
        <v>2</v>
      </c>
      <c r="I22" s="96" t="n">
        <v>3</v>
      </c>
      <c r="J22" s="96" t="n">
        <v>3</v>
      </c>
      <c r="K22" s="96" t="n">
        <v>0</v>
      </c>
      <c r="L22" s="96" t="n">
        <v>39</v>
      </c>
      <c r="M22" s="96" t="n">
        <v>11</v>
      </c>
      <c r="N22" s="96" t="n">
        <v>0</v>
      </c>
      <c r="O22" s="150" t="n">
        <v>0</v>
      </c>
    </row>
    <row r="23" customFormat="false" ht="15" hidden="false" customHeight="true" outlineLevel="0" collapsed="false">
      <c r="A23" s="100" t="s">
        <v>93</v>
      </c>
      <c r="B23" s="95" t="n">
        <v>329</v>
      </c>
      <c r="C23" s="96" t="n">
        <v>22</v>
      </c>
      <c r="D23" s="96" t="n">
        <v>41</v>
      </c>
      <c r="E23" s="96" t="n">
        <v>239</v>
      </c>
      <c r="F23" s="96" t="n">
        <v>27</v>
      </c>
      <c r="G23" s="96" t="n">
        <v>155</v>
      </c>
      <c r="H23" s="96" t="n">
        <v>10</v>
      </c>
      <c r="I23" s="96" t="n">
        <v>27</v>
      </c>
      <c r="J23" s="96" t="n">
        <v>103</v>
      </c>
      <c r="K23" s="96" t="n">
        <v>15</v>
      </c>
      <c r="L23" s="96" t="n">
        <v>54</v>
      </c>
      <c r="M23" s="96" t="n">
        <v>26</v>
      </c>
      <c r="N23" s="96" t="n">
        <v>0</v>
      </c>
      <c r="O23" s="150" t="n">
        <v>0</v>
      </c>
    </row>
    <row r="24" customFormat="false" ht="15" hidden="false" customHeight="true" outlineLevel="0" collapsed="false">
      <c r="A24" s="101" t="s">
        <v>92</v>
      </c>
      <c r="B24" s="102" t="n">
        <v>640</v>
      </c>
      <c r="C24" s="103" t="n">
        <v>113</v>
      </c>
      <c r="D24" s="103" t="n">
        <v>97</v>
      </c>
      <c r="E24" s="103" t="n">
        <v>348</v>
      </c>
      <c r="F24" s="103" t="n">
        <v>82</v>
      </c>
      <c r="G24" s="103" t="n">
        <v>57</v>
      </c>
      <c r="H24" s="103" t="n">
        <v>12</v>
      </c>
      <c r="I24" s="103" t="n">
        <v>14</v>
      </c>
      <c r="J24" s="103" t="n">
        <v>23</v>
      </c>
      <c r="K24" s="103" t="n">
        <v>8</v>
      </c>
      <c r="L24" s="103" t="n">
        <v>310</v>
      </c>
      <c r="M24" s="103" t="n">
        <v>26</v>
      </c>
      <c r="N24" s="103" t="n">
        <v>9</v>
      </c>
      <c r="O24" s="151" t="n">
        <v>0</v>
      </c>
    </row>
    <row r="25" customFormat="false" ht="20.1" hidden="false" customHeight="true" outlineLevel="0" collapsed="false">
      <c r="A25" s="107" t="s">
        <v>154</v>
      </c>
      <c r="B25" s="108" t="n">
        <f aca="false">SUM(B18:B24)</f>
        <v>2761</v>
      </c>
      <c r="C25" s="109" t="n">
        <f aca="false">SUM(C18:C24)</f>
        <v>440</v>
      </c>
      <c r="D25" s="109" t="n">
        <f aca="false">SUM(D18:D24)</f>
        <v>302</v>
      </c>
      <c r="E25" s="109" t="n">
        <f aca="false">SUM(E18:E24)</f>
        <v>1762</v>
      </c>
      <c r="F25" s="109" t="n">
        <f aca="false">SUM(F18:F24)</f>
        <v>257</v>
      </c>
      <c r="G25" s="109" t="n">
        <f aca="false">SUM(G18:G24)</f>
        <v>531</v>
      </c>
      <c r="H25" s="109" t="n">
        <f aca="false">SUM(H18:H24)</f>
        <v>116</v>
      </c>
      <c r="I25" s="109" t="n">
        <f aca="false">SUM(I18:I24)</f>
        <v>79</v>
      </c>
      <c r="J25" s="109" t="n">
        <f aca="false">SUM(J18:J24)</f>
        <v>274</v>
      </c>
      <c r="K25" s="109" t="n">
        <f aca="false">SUM(K18:K24)</f>
        <v>62</v>
      </c>
      <c r="L25" s="109" t="n">
        <f aca="false">SUM(L18:L24)</f>
        <v>902</v>
      </c>
      <c r="M25" s="109" t="n">
        <f aca="false">SUM(M18:M24)</f>
        <v>153</v>
      </c>
      <c r="N25" s="109" t="n">
        <f aca="false">SUM(N18:N24)</f>
        <v>58</v>
      </c>
      <c r="O25" s="152" t="n">
        <f aca="false">SUM(O18:O24)</f>
        <v>0</v>
      </c>
    </row>
    <row r="26" customFormat="false" ht="15" hidden="false" customHeight="true" outlineLevel="0" collapsed="false">
      <c r="A26" s="100" t="s">
        <v>88</v>
      </c>
      <c r="B26" s="95" t="n">
        <v>322</v>
      </c>
      <c r="C26" s="96" t="n">
        <v>10</v>
      </c>
      <c r="D26" s="96" t="n">
        <v>11</v>
      </c>
      <c r="E26" s="96" t="n">
        <v>299</v>
      </c>
      <c r="F26" s="96" t="n">
        <v>2</v>
      </c>
      <c r="G26" s="96" t="n">
        <v>8</v>
      </c>
      <c r="H26" s="96" t="n">
        <v>2</v>
      </c>
      <c r="I26" s="96" t="n">
        <v>4</v>
      </c>
      <c r="J26" s="96" t="n">
        <v>2</v>
      </c>
      <c r="K26" s="96" t="n">
        <v>0</v>
      </c>
      <c r="L26" s="96" t="n">
        <v>83</v>
      </c>
      <c r="M26" s="96" t="n">
        <v>7</v>
      </c>
      <c r="N26" s="96" t="n">
        <v>3</v>
      </c>
      <c r="O26" s="150" t="n">
        <v>0</v>
      </c>
    </row>
    <row r="27" customFormat="false" ht="15" hidden="false" customHeight="true" outlineLevel="0" collapsed="false">
      <c r="A27" s="100" t="s">
        <v>99</v>
      </c>
      <c r="B27" s="95" t="n">
        <v>577</v>
      </c>
      <c r="C27" s="96" t="n">
        <v>62</v>
      </c>
      <c r="D27" s="96" t="n">
        <v>25</v>
      </c>
      <c r="E27" s="96" t="n">
        <v>428</v>
      </c>
      <c r="F27" s="96" t="n">
        <v>62</v>
      </c>
      <c r="G27" s="96" t="n">
        <v>147</v>
      </c>
      <c r="H27" s="96" t="n">
        <v>20</v>
      </c>
      <c r="I27" s="96" t="n">
        <v>11</v>
      </c>
      <c r="J27" s="96" t="n">
        <v>83</v>
      </c>
      <c r="K27" s="96" t="n">
        <v>33</v>
      </c>
      <c r="L27" s="96" t="n">
        <v>273</v>
      </c>
      <c r="M27" s="96" t="n">
        <v>149</v>
      </c>
      <c r="N27" s="96" t="n">
        <v>6</v>
      </c>
      <c r="O27" s="150" t="n">
        <v>0</v>
      </c>
    </row>
    <row r="28" customFormat="false" ht="15" hidden="false" customHeight="true" outlineLevel="0" collapsed="false">
      <c r="A28" s="100" t="s">
        <v>98</v>
      </c>
      <c r="B28" s="95" t="n">
        <v>138</v>
      </c>
      <c r="C28" s="96" t="n">
        <v>7</v>
      </c>
      <c r="D28" s="96" t="n">
        <v>24</v>
      </c>
      <c r="E28" s="96" t="n">
        <v>88</v>
      </c>
      <c r="F28" s="96" t="n">
        <v>19</v>
      </c>
      <c r="G28" s="96" t="n">
        <v>53</v>
      </c>
      <c r="H28" s="96" t="n">
        <v>0</v>
      </c>
      <c r="I28" s="96" t="n">
        <v>20</v>
      </c>
      <c r="J28" s="96" t="n">
        <v>33</v>
      </c>
      <c r="K28" s="96" t="n">
        <v>0</v>
      </c>
      <c r="L28" s="96" t="n">
        <v>7</v>
      </c>
      <c r="M28" s="96" t="n">
        <v>0</v>
      </c>
      <c r="N28" s="96" t="n">
        <v>4</v>
      </c>
      <c r="O28" s="150" t="n">
        <v>0</v>
      </c>
    </row>
    <row r="29" customFormat="false" ht="15" hidden="false" customHeight="true" outlineLevel="0" collapsed="false">
      <c r="A29" s="100" t="s">
        <v>105</v>
      </c>
      <c r="B29" s="95" t="n">
        <v>276</v>
      </c>
      <c r="C29" s="96" t="n">
        <v>66</v>
      </c>
      <c r="D29" s="96" t="n">
        <v>22</v>
      </c>
      <c r="E29" s="96" t="n">
        <v>133</v>
      </c>
      <c r="F29" s="96" t="n">
        <v>55</v>
      </c>
      <c r="G29" s="96" t="n">
        <v>28</v>
      </c>
      <c r="H29" s="96" t="n">
        <v>22</v>
      </c>
      <c r="I29" s="96" t="n">
        <v>1</v>
      </c>
      <c r="J29" s="96" t="n">
        <v>5</v>
      </c>
      <c r="K29" s="96" t="n">
        <v>0</v>
      </c>
      <c r="L29" s="96" t="n">
        <v>74</v>
      </c>
      <c r="M29" s="96" t="n">
        <v>5</v>
      </c>
      <c r="N29" s="96" t="n">
        <v>0</v>
      </c>
      <c r="O29" s="150" t="n">
        <v>0</v>
      </c>
    </row>
    <row r="30" customFormat="false" ht="15" hidden="false" customHeight="true" outlineLevel="0" collapsed="false">
      <c r="A30" s="100" t="s">
        <v>71</v>
      </c>
      <c r="B30" s="95" t="n">
        <v>451</v>
      </c>
      <c r="C30" s="96" t="n">
        <v>7</v>
      </c>
      <c r="D30" s="96" t="n">
        <v>18</v>
      </c>
      <c r="E30" s="96" t="n">
        <v>423</v>
      </c>
      <c r="F30" s="96" t="n">
        <v>3</v>
      </c>
      <c r="G30" s="96" t="n">
        <v>2</v>
      </c>
      <c r="H30" s="96" t="n">
        <v>2</v>
      </c>
      <c r="I30" s="96" t="n">
        <v>0</v>
      </c>
      <c r="J30" s="96" t="n">
        <v>0</v>
      </c>
      <c r="K30" s="96" t="n">
        <v>0</v>
      </c>
      <c r="L30" s="96" t="n">
        <v>36</v>
      </c>
      <c r="M30" s="96" t="n">
        <v>2</v>
      </c>
      <c r="N30" s="96" t="n">
        <v>0</v>
      </c>
      <c r="O30" s="150" t="n">
        <v>0</v>
      </c>
    </row>
    <row r="31" customFormat="false" ht="15" hidden="false" customHeight="true" outlineLevel="0" collapsed="false">
      <c r="A31" s="100" t="s">
        <v>95</v>
      </c>
      <c r="B31" s="95" t="n">
        <v>821</v>
      </c>
      <c r="C31" s="96" t="n">
        <v>91</v>
      </c>
      <c r="D31" s="96" t="n">
        <v>92</v>
      </c>
      <c r="E31" s="96" t="n">
        <v>566</v>
      </c>
      <c r="F31" s="96" t="n">
        <v>72</v>
      </c>
      <c r="G31" s="96" t="n">
        <v>88</v>
      </c>
      <c r="H31" s="96" t="n">
        <v>9</v>
      </c>
      <c r="I31" s="96" t="n">
        <v>20</v>
      </c>
      <c r="J31" s="96" t="n">
        <v>59</v>
      </c>
      <c r="K31" s="96" t="n">
        <v>0</v>
      </c>
      <c r="L31" s="96" t="n">
        <v>351</v>
      </c>
      <c r="M31" s="96" t="n">
        <v>9</v>
      </c>
      <c r="N31" s="96" t="n">
        <v>2</v>
      </c>
      <c r="O31" s="150" t="n">
        <v>0</v>
      </c>
    </row>
    <row r="32" customFormat="false" ht="15" hidden="false" customHeight="true" outlineLevel="0" collapsed="false">
      <c r="A32" s="100" t="s">
        <v>89</v>
      </c>
      <c r="B32" s="95" t="n">
        <v>1444</v>
      </c>
      <c r="C32" s="96" t="n">
        <v>68</v>
      </c>
      <c r="D32" s="96" t="n">
        <v>147</v>
      </c>
      <c r="E32" s="96" t="n">
        <v>395</v>
      </c>
      <c r="F32" s="96" t="n">
        <v>834</v>
      </c>
      <c r="G32" s="96" t="n">
        <v>18</v>
      </c>
      <c r="H32" s="96" t="n">
        <v>3</v>
      </c>
      <c r="I32" s="96" t="n">
        <v>5</v>
      </c>
      <c r="J32" s="96" t="n">
        <v>10</v>
      </c>
      <c r="K32" s="96" t="n">
        <v>0</v>
      </c>
      <c r="L32" s="96" t="n">
        <v>1043</v>
      </c>
      <c r="M32" s="96" t="n">
        <v>71</v>
      </c>
      <c r="N32" s="96" t="n">
        <v>21</v>
      </c>
      <c r="O32" s="150" t="n">
        <v>16</v>
      </c>
    </row>
    <row r="33" customFormat="false" ht="15" hidden="false" customHeight="true" outlineLevel="0" collapsed="false">
      <c r="A33" s="100" t="s">
        <v>100</v>
      </c>
      <c r="B33" s="95" t="n">
        <v>253</v>
      </c>
      <c r="C33" s="96" t="n">
        <v>29</v>
      </c>
      <c r="D33" s="96" t="n">
        <v>44</v>
      </c>
      <c r="E33" s="96" t="n">
        <v>167</v>
      </c>
      <c r="F33" s="96" t="n">
        <v>13</v>
      </c>
      <c r="G33" s="96" t="n">
        <v>13</v>
      </c>
      <c r="H33" s="96" t="n">
        <v>11</v>
      </c>
      <c r="I33" s="96" t="n">
        <v>2</v>
      </c>
      <c r="J33" s="96" t="n">
        <v>0</v>
      </c>
      <c r="K33" s="96" t="n">
        <v>0</v>
      </c>
      <c r="L33" s="96" t="n">
        <v>129</v>
      </c>
      <c r="M33" s="96" t="n">
        <v>3</v>
      </c>
      <c r="N33" s="96" t="n">
        <v>0</v>
      </c>
      <c r="O33" s="150" t="n">
        <v>0</v>
      </c>
    </row>
    <row r="34" customFormat="false" ht="15" hidden="false" customHeight="true" outlineLevel="0" collapsed="false">
      <c r="A34" s="101" t="s">
        <v>110</v>
      </c>
      <c r="B34" s="102" t="n">
        <v>541</v>
      </c>
      <c r="C34" s="103" t="n">
        <v>62</v>
      </c>
      <c r="D34" s="103" t="n">
        <v>116</v>
      </c>
      <c r="E34" s="103" t="n">
        <v>279</v>
      </c>
      <c r="F34" s="103" t="n">
        <v>84</v>
      </c>
      <c r="G34" s="103" t="n">
        <v>167</v>
      </c>
      <c r="H34" s="103" t="n">
        <v>5</v>
      </c>
      <c r="I34" s="103" t="n">
        <v>31</v>
      </c>
      <c r="J34" s="103" t="n">
        <v>111</v>
      </c>
      <c r="K34" s="103" t="n">
        <v>20</v>
      </c>
      <c r="L34" s="103" t="n">
        <v>39</v>
      </c>
      <c r="M34" s="103" t="n">
        <v>2</v>
      </c>
      <c r="N34" s="103" t="n">
        <v>0</v>
      </c>
      <c r="O34" s="151" t="n">
        <v>0</v>
      </c>
    </row>
    <row r="35" customFormat="false" ht="20.1" hidden="false" customHeight="true" outlineLevel="0" collapsed="false">
      <c r="A35" s="107" t="s">
        <v>155</v>
      </c>
      <c r="B35" s="108" t="n">
        <f aca="false">SUM(B26:B34)</f>
        <v>4823</v>
      </c>
      <c r="C35" s="109" t="n">
        <f aca="false">SUM(C26:C34)</f>
        <v>402</v>
      </c>
      <c r="D35" s="109" t="n">
        <f aca="false">SUM(D26:D34)</f>
        <v>499</v>
      </c>
      <c r="E35" s="109" t="n">
        <f aca="false">SUM(E26:E34)</f>
        <v>2778</v>
      </c>
      <c r="F35" s="109" t="n">
        <f aca="false">SUM(F26:F34)</f>
        <v>1144</v>
      </c>
      <c r="G35" s="109" t="n">
        <f aca="false">SUM(G26:G34)</f>
        <v>524</v>
      </c>
      <c r="H35" s="109" t="n">
        <f aca="false">SUM(H26:H34)</f>
        <v>74</v>
      </c>
      <c r="I35" s="109" t="n">
        <f aca="false">SUM(I26:I34)</f>
        <v>94</v>
      </c>
      <c r="J35" s="109" t="n">
        <f aca="false">SUM(J26:J34)</f>
        <v>303</v>
      </c>
      <c r="K35" s="109" t="n">
        <f aca="false">SUM(K26:K34)</f>
        <v>53</v>
      </c>
      <c r="L35" s="109" t="n">
        <f aca="false">SUM(L26:L34)</f>
        <v>2035</v>
      </c>
      <c r="M35" s="109" t="n">
        <f aca="false">SUM(M26:M34)</f>
        <v>248</v>
      </c>
      <c r="N35" s="109" t="n">
        <f aca="false">SUM(N26:N34)</f>
        <v>36</v>
      </c>
      <c r="O35" s="152" t="n">
        <f aca="false">SUM(O26:O34)</f>
        <v>16</v>
      </c>
    </row>
    <row r="36" customFormat="false" ht="15" hidden="false" customHeight="true" outlineLevel="0" collapsed="false">
      <c r="A36" s="100" t="s">
        <v>50</v>
      </c>
      <c r="B36" s="95" t="n">
        <v>558</v>
      </c>
      <c r="C36" s="96" t="n">
        <v>34</v>
      </c>
      <c r="D36" s="96" t="n">
        <v>77</v>
      </c>
      <c r="E36" s="96" t="n">
        <v>171</v>
      </c>
      <c r="F36" s="96" t="n">
        <v>276</v>
      </c>
      <c r="G36" s="96" t="n">
        <v>61</v>
      </c>
      <c r="H36" s="96" t="n">
        <v>1</v>
      </c>
      <c r="I36" s="96" t="n">
        <v>8</v>
      </c>
      <c r="J36" s="96" t="n">
        <v>10</v>
      </c>
      <c r="K36" s="96" t="n">
        <v>42</v>
      </c>
      <c r="L36" s="96" t="n">
        <v>568</v>
      </c>
      <c r="M36" s="96" t="n">
        <v>57</v>
      </c>
      <c r="N36" s="96" t="n">
        <v>15</v>
      </c>
      <c r="O36" s="150" t="n">
        <v>0</v>
      </c>
    </row>
    <row r="37" customFormat="false" ht="15" hidden="false" customHeight="true" outlineLevel="0" collapsed="false">
      <c r="A37" s="100" t="s">
        <v>56</v>
      </c>
      <c r="B37" s="95" t="n">
        <v>210</v>
      </c>
      <c r="C37" s="96" t="n">
        <v>41</v>
      </c>
      <c r="D37" s="96" t="n">
        <v>34</v>
      </c>
      <c r="E37" s="96" t="n">
        <v>73</v>
      </c>
      <c r="F37" s="96" t="n">
        <v>62</v>
      </c>
      <c r="G37" s="96" t="n">
        <v>9</v>
      </c>
      <c r="H37" s="96" t="n">
        <v>1</v>
      </c>
      <c r="I37" s="96" t="n">
        <v>2</v>
      </c>
      <c r="J37" s="96" t="n">
        <v>5</v>
      </c>
      <c r="K37" s="96" t="n">
        <v>1</v>
      </c>
      <c r="L37" s="96" t="n">
        <v>199</v>
      </c>
      <c r="M37" s="96" t="n">
        <v>9</v>
      </c>
      <c r="N37" s="96" t="n">
        <v>0</v>
      </c>
      <c r="O37" s="150" t="n">
        <v>0</v>
      </c>
    </row>
    <row r="38" customFormat="false" ht="15" hidden="false" customHeight="true" outlineLevel="0" collapsed="false">
      <c r="A38" s="100" t="s">
        <v>87</v>
      </c>
      <c r="B38" s="95" t="n">
        <v>533</v>
      </c>
      <c r="C38" s="96" t="n">
        <v>71</v>
      </c>
      <c r="D38" s="96" t="n">
        <v>83</v>
      </c>
      <c r="E38" s="96" t="n">
        <v>323</v>
      </c>
      <c r="F38" s="96" t="n">
        <v>56</v>
      </c>
      <c r="G38" s="96" t="n">
        <v>165</v>
      </c>
      <c r="H38" s="96" t="n">
        <v>29</v>
      </c>
      <c r="I38" s="96" t="n">
        <v>16</v>
      </c>
      <c r="J38" s="96" t="n">
        <v>117</v>
      </c>
      <c r="K38" s="96" t="n">
        <v>3</v>
      </c>
      <c r="L38" s="96" t="n">
        <v>217</v>
      </c>
      <c r="M38" s="96" t="n">
        <v>79</v>
      </c>
      <c r="N38" s="96" t="n">
        <v>5</v>
      </c>
      <c r="O38" s="150" t="n">
        <v>0</v>
      </c>
    </row>
    <row r="39" customFormat="false" ht="15" hidden="false" customHeight="true" outlineLevel="0" collapsed="false">
      <c r="A39" s="100" t="s">
        <v>64</v>
      </c>
      <c r="B39" s="95" t="n">
        <v>250</v>
      </c>
      <c r="C39" s="96" t="n">
        <v>46</v>
      </c>
      <c r="D39" s="96" t="n">
        <v>59</v>
      </c>
      <c r="E39" s="96" t="n">
        <v>139</v>
      </c>
      <c r="F39" s="96" t="n">
        <v>6</v>
      </c>
      <c r="G39" s="96" t="n">
        <v>67</v>
      </c>
      <c r="H39" s="96" t="n">
        <v>16</v>
      </c>
      <c r="I39" s="96" t="n">
        <v>31</v>
      </c>
      <c r="J39" s="96" t="n">
        <v>16</v>
      </c>
      <c r="K39" s="96" t="n">
        <v>4</v>
      </c>
      <c r="L39" s="96" t="n">
        <v>104</v>
      </c>
      <c r="M39" s="96" t="n">
        <v>16</v>
      </c>
      <c r="N39" s="96" t="n">
        <v>3</v>
      </c>
      <c r="O39" s="150" t="n">
        <v>0</v>
      </c>
    </row>
    <row r="40" customFormat="false" ht="15" hidden="false" customHeight="true" outlineLevel="0" collapsed="false">
      <c r="A40" s="100" t="s">
        <v>60</v>
      </c>
      <c r="B40" s="112" t="n">
        <v>164</v>
      </c>
      <c r="C40" s="96" t="n">
        <v>13</v>
      </c>
      <c r="D40" s="113" t="n">
        <v>32</v>
      </c>
      <c r="E40" s="113" t="n">
        <v>105</v>
      </c>
      <c r="F40" s="113" t="n">
        <v>14</v>
      </c>
      <c r="G40" s="96" t="n">
        <v>54</v>
      </c>
      <c r="H40" s="113" t="n">
        <v>4</v>
      </c>
      <c r="I40" s="113" t="n">
        <v>22</v>
      </c>
      <c r="J40" s="113" t="n">
        <v>17</v>
      </c>
      <c r="K40" s="113" t="n">
        <v>11</v>
      </c>
      <c r="L40" s="113" t="n">
        <v>109</v>
      </c>
      <c r="M40" s="113" t="n">
        <v>50</v>
      </c>
      <c r="N40" s="113" t="n">
        <v>4</v>
      </c>
      <c r="O40" s="153" t="n">
        <v>0</v>
      </c>
    </row>
    <row r="41" customFormat="false" ht="15" hidden="false" customHeight="true" outlineLevel="0" collapsed="false">
      <c r="A41" s="100" t="s">
        <v>78</v>
      </c>
      <c r="B41" s="95" t="n">
        <v>172</v>
      </c>
      <c r="C41" s="96" t="n">
        <v>20</v>
      </c>
      <c r="D41" s="96" t="n">
        <v>5</v>
      </c>
      <c r="E41" s="96" t="n">
        <v>142</v>
      </c>
      <c r="F41" s="96" t="n">
        <v>5</v>
      </c>
      <c r="G41" s="96" t="n">
        <v>11</v>
      </c>
      <c r="H41" s="96" t="n">
        <v>2</v>
      </c>
      <c r="I41" s="96" t="n">
        <v>0</v>
      </c>
      <c r="J41" s="96" t="n">
        <v>9</v>
      </c>
      <c r="K41" s="96" t="n">
        <v>0</v>
      </c>
      <c r="L41" s="96" t="n">
        <v>41</v>
      </c>
      <c r="M41" s="96" t="n">
        <v>2</v>
      </c>
      <c r="N41" s="96" t="n">
        <v>4</v>
      </c>
      <c r="O41" s="150" t="n">
        <v>0</v>
      </c>
    </row>
    <row r="42" customFormat="false" ht="15" hidden="false" customHeight="true" outlineLevel="0" collapsed="false">
      <c r="A42" s="101" t="s">
        <v>83</v>
      </c>
      <c r="B42" s="102" t="n">
        <v>69</v>
      </c>
      <c r="C42" s="103" t="n">
        <v>6</v>
      </c>
      <c r="D42" s="103" t="n">
        <v>11</v>
      </c>
      <c r="E42" s="103" t="n">
        <v>49</v>
      </c>
      <c r="F42" s="103" t="n">
        <v>3</v>
      </c>
      <c r="G42" s="103" t="n">
        <v>4</v>
      </c>
      <c r="H42" s="103" t="n">
        <v>0</v>
      </c>
      <c r="I42" s="103" t="n">
        <v>0</v>
      </c>
      <c r="J42" s="103" t="n">
        <v>4</v>
      </c>
      <c r="K42" s="103" t="n">
        <v>0</v>
      </c>
      <c r="L42" s="103" t="n">
        <v>19</v>
      </c>
      <c r="M42" s="103" t="n">
        <v>2</v>
      </c>
      <c r="N42" s="103" t="n">
        <v>0</v>
      </c>
      <c r="O42" s="151" t="n">
        <v>0</v>
      </c>
    </row>
    <row r="43" customFormat="false" ht="20.1" hidden="false" customHeight="true" outlineLevel="0" collapsed="false">
      <c r="A43" s="107" t="s">
        <v>156</v>
      </c>
      <c r="B43" s="108" t="n">
        <f aca="false">SUM(B36:B42)</f>
        <v>1956</v>
      </c>
      <c r="C43" s="109" t="n">
        <f aca="false">SUM(C36:C42)</f>
        <v>231</v>
      </c>
      <c r="D43" s="109" t="n">
        <f aca="false">SUM(D36:D42)</f>
        <v>301</v>
      </c>
      <c r="E43" s="109" t="n">
        <f aca="false">SUM(E36:E42)</f>
        <v>1002</v>
      </c>
      <c r="F43" s="109" t="n">
        <f aca="false">SUM(F36:F42)</f>
        <v>422</v>
      </c>
      <c r="G43" s="109" t="n">
        <f aca="false">SUM(G36:G42)</f>
        <v>371</v>
      </c>
      <c r="H43" s="109" t="n">
        <f aca="false">SUM(H36:H42)</f>
        <v>53</v>
      </c>
      <c r="I43" s="109" t="n">
        <f aca="false">SUM(I36:I42)</f>
        <v>79</v>
      </c>
      <c r="J43" s="109" t="n">
        <f aca="false">SUM(J36:J42)</f>
        <v>178</v>
      </c>
      <c r="K43" s="109" t="n">
        <f aca="false">SUM(K36:K42)</f>
        <v>61</v>
      </c>
      <c r="L43" s="109" t="n">
        <f aca="false">SUM(L36:L42)</f>
        <v>1257</v>
      </c>
      <c r="M43" s="109" t="n">
        <f aca="false">SUM(M36:M42)</f>
        <v>215</v>
      </c>
      <c r="N43" s="109" t="n">
        <f aca="false">SUM(N36:N42)</f>
        <v>31</v>
      </c>
      <c r="O43" s="152" t="n">
        <f aca="false">SUM(O36:O42)</f>
        <v>0</v>
      </c>
    </row>
    <row r="44" customFormat="false" ht="15" hidden="false" customHeight="true" outlineLevel="0" collapsed="false">
      <c r="A44" s="100" t="s">
        <v>86</v>
      </c>
      <c r="B44" s="95" t="n">
        <v>141</v>
      </c>
      <c r="C44" s="96" t="n">
        <v>16</v>
      </c>
      <c r="D44" s="96" t="n">
        <v>12</v>
      </c>
      <c r="E44" s="96" t="n">
        <v>80</v>
      </c>
      <c r="F44" s="96" t="n">
        <v>33</v>
      </c>
      <c r="G44" s="96" t="n">
        <v>15</v>
      </c>
      <c r="H44" s="96" t="n">
        <v>1</v>
      </c>
      <c r="I44" s="96" t="n">
        <v>3</v>
      </c>
      <c r="J44" s="96" t="n">
        <v>11</v>
      </c>
      <c r="K44" s="96" t="n">
        <v>0</v>
      </c>
      <c r="L44" s="96" t="n">
        <v>76</v>
      </c>
      <c r="M44" s="96" t="n">
        <v>12</v>
      </c>
      <c r="N44" s="96" t="n">
        <v>0</v>
      </c>
      <c r="O44" s="150" t="n">
        <v>0</v>
      </c>
    </row>
    <row r="45" customFormat="false" ht="15" hidden="false" customHeight="true" outlineLevel="0" collapsed="false">
      <c r="A45" s="100" t="s">
        <v>67</v>
      </c>
      <c r="B45" s="95" t="n">
        <v>182</v>
      </c>
      <c r="C45" s="96" t="n">
        <v>20</v>
      </c>
      <c r="D45" s="96" t="n">
        <v>18</v>
      </c>
      <c r="E45" s="96" t="n">
        <v>121</v>
      </c>
      <c r="F45" s="96" t="n">
        <v>23</v>
      </c>
      <c r="G45" s="96" t="n">
        <v>65</v>
      </c>
      <c r="H45" s="96" t="n">
        <v>6</v>
      </c>
      <c r="I45" s="96" t="n">
        <v>3</v>
      </c>
      <c r="J45" s="96" t="n">
        <v>56</v>
      </c>
      <c r="K45" s="96" t="n">
        <v>0</v>
      </c>
      <c r="L45" s="96" t="n">
        <v>143</v>
      </c>
      <c r="M45" s="96" t="n">
        <v>17</v>
      </c>
      <c r="N45" s="96" t="n">
        <v>19</v>
      </c>
      <c r="O45" s="150" t="n">
        <v>0</v>
      </c>
    </row>
    <row r="46" customFormat="false" ht="15" hidden="false" customHeight="true" outlineLevel="0" collapsed="false">
      <c r="A46" s="100" t="s">
        <v>74</v>
      </c>
      <c r="B46" s="95" t="n">
        <v>239</v>
      </c>
      <c r="C46" s="96" t="n">
        <v>33</v>
      </c>
      <c r="D46" s="96" t="n">
        <v>28</v>
      </c>
      <c r="E46" s="96" t="n">
        <v>172</v>
      </c>
      <c r="F46" s="96" t="n">
        <v>6</v>
      </c>
      <c r="G46" s="96" t="n">
        <v>13</v>
      </c>
      <c r="H46" s="96" t="n">
        <v>5</v>
      </c>
      <c r="I46" s="96" t="n">
        <v>2</v>
      </c>
      <c r="J46" s="96" t="n">
        <v>6</v>
      </c>
      <c r="K46" s="96" t="n">
        <v>0</v>
      </c>
      <c r="L46" s="96" t="n">
        <v>127</v>
      </c>
      <c r="M46" s="96" t="n">
        <v>5</v>
      </c>
      <c r="N46" s="96" t="n">
        <v>0</v>
      </c>
      <c r="O46" s="150" t="n">
        <v>0</v>
      </c>
    </row>
    <row r="47" customFormat="false" ht="15" hidden="false" customHeight="true" outlineLevel="0" collapsed="false">
      <c r="A47" s="100" t="s">
        <v>58</v>
      </c>
      <c r="B47" s="95" t="n">
        <v>21</v>
      </c>
      <c r="C47" s="96" t="n">
        <v>2</v>
      </c>
      <c r="D47" s="96" t="n">
        <v>3</v>
      </c>
      <c r="E47" s="96" t="n">
        <v>16</v>
      </c>
      <c r="F47" s="96" t="n">
        <v>0</v>
      </c>
      <c r="G47" s="96" t="n">
        <v>1</v>
      </c>
      <c r="H47" s="96" t="n">
        <v>0</v>
      </c>
      <c r="I47" s="96" t="n">
        <v>1</v>
      </c>
      <c r="J47" s="96" t="n">
        <v>0</v>
      </c>
      <c r="K47" s="96" t="n">
        <v>0</v>
      </c>
      <c r="L47" s="96" t="n">
        <v>36</v>
      </c>
      <c r="M47" s="96" t="n">
        <v>2</v>
      </c>
      <c r="N47" s="96" t="n">
        <v>10</v>
      </c>
      <c r="O47" s="150" t="n">
        <v>0</v>
      </c>
    </row>
    <row r="48" customFormat="false" ht="15" hidden="false" customHeight="true" outlineLevel="0" collapsed="false">
      <c r="A48" s="100" t="s">
        <v>101</v>
      </c>
      <c r="B48" s="95" t="n">
        <v>626</v>
      </c>
      <c r="C48" s="96" t="n">
        <v>122</v>
      </c>
      <c r="D48" s="96" t="n">
        <v>101</v>
      </c>
      <c r="E48" s="96" t="n">
        <v>390</v>
      </c>
      <c r="F48" s="96" t="n">
        <v>13</v>
      </c>
      <c r="G48" s="96" t="n">
        <v>428</v>
      </c>
      <c r="H48" s="96" t="n">
        <v>78</v>
      </c>
      <c r="I48" s="96" t="n">
        <v>76</v>
      </c>
      <c r="J48" s="96" t="n">
        <v>261</v>
      </c>
      <c r="K48" s="96" t="n">
        <v>13</v>
      </c>
      <c r="L48" s="96" t="n">
        <v>122</v>
      </c>
      <c r="M48" s="96" t="n">
        <v>34</v>
      </c>
      <c r="N48" s="96" t="n">
        <v>5</v>
      </c>
      <c r="O48" s="150" t="n">
        <v>0</v>
      </c>
    </row>
    <row r="49" customFormat="false" ht="15" hidden="false" customHeight="true" outlineLevel="0" collapsed="false">
      <c r="A49" s="100" t="s">
        <v>90</v>
      </c>
      <c r="B49" s="95" t="n">
        <v>445</v>
      </c>
      <c r="C49" s="96" t="n">
        <v>88</v>
      </c>
      <c r="D49" s="96" t="n">
        <v>87</v>
      </c>
      <c r="E49" s="96" t="n">
        <v>255</v>
      </c>
      <c r="F49" s="96" t="n">
        <v>15</v>
      </c>
      <c r="G49" s="96" t="n">
        <v>86</v>
      </c>
      <c r="H49" s="96" t="n">
        <v>23</v>
      </c>
      <c r="I49" s="96" t="n">
        <v>17</v>
      </c>
      <c r="J49" s="96" t="n">
        <v>40</v>
      </c>
      <c r="K49" s="96" t="n">
        <v>6</v>
      </c>
      <c r="L49" s="96" t="n">
        <v>51</v>
      </c>
      <c r="M49" s="96" t="n">
        <v>5</v>
      </c>
      <c r="N49" s="96" t="n">
        <v>1</v>
      </c>
      <c r="O49" s="150" t="n">
        <v>0</v>
      </c>
    </row>
    <row r="50" customFormat="false" ht="15" hidden="false" customHeight="true" outlineLevel="0" collapsed="false">
      <c r="A50" s="100" t="s">
        <v>69</v>
      </c>
      <c r="B50" s="95" t="n">
        <v>147</v>
      </c>
      <c r="C50" s="96" t="n">
        <v>8</v>
      </c>
      <c r="D50" s="96" t="n">
        <v>9</v>
      </c>
      <c r="E50" s="96" t="n">
        <v>130</v>
      </c>
      <c r="F50" s="96" t="n">
        <v>0</v>
      </c>
      <c r="G50" s="96" t="n">
        <v>4</v>
      </c>
      <c r="H50" s="96" t="n">
        <v>2</v>
      </c>
      <c r="I50" s="96" t="n">
        <v>0</v>
      </c>
      <c r="J50" s="96" t="n">
        <v>2</v>
      </c>
      <c r="K50" s="96" t="n">
        <v>0</v>
      </c>
      <c r="L50" s="96" t="n">
        <v>156</v>
      </c>
      <c r="M50" s="96" t="n">
        <v>4</v>
      </c>
      <c r="N50" s="96" t="n">
        <v>0</v>
      </c>
      <c r="O50" s="150" t="n">
        <v>0</v>
      </c>
    </row>
    <row r="51" customFormat="false" ht="15" hidden="false" customHeight="true" outlineLevel="0" collapsed="false">
      <c r="A51" s="100" t="s">
        <v>91</v>
      </c>
      <c r="B51" s="95" t="n">
        <v>396</v>
      </c>
      <c r="C51" s="96" t="n">
        <v>330</v>
      </c>
      <c r="D51" s="96" t="n">
        <v>5</v>
      </c>
      <c r="E51" s="96" t="n">
        <v>61</v>
      </c>
      <c r="F51" s="96" t="n">
        <v>0</v>
      </c>
      <c r="G51" s="96" t="n">
        <v>227</v>
      </c>
      <c r="H51" s="96" t="n">
        <v>178</v>
      </c>
      <c r="I51" s="96" t="n">
        <v>0</v>
      </c>
      <c r="J51" s="96" t="n">
        <v>49</v>
      </c>
      <c r="K51" s="96" t="n">
        <v>0</v>
      </c>
      <c r="L51" s="96" t="n">
        <v>122</v>
      </c>
      <c r="M51" s="96" t="n">
        <v>92</v>
      </c>
      <c r="N51" s="96" t="n">
        <v>2</v>
      </c>
      <c r="O51" s="150" t="n">
        <v>0</v>
      </c>
    </row>
    <row r="52" customFormat="false" ht="15" hidden="false" customHeight="true" outlineLevel="0" collapsed="false">
      <c r="A52" s="114" t="s">
        <v>102</v>
      </c>
      <c r="B52" s="115" t="n">
        <v>156</v>
      </c>
      <c r="C52" s="116" t="n">
        <v>33</v>
      </c>
      <c r="D52" s="116" t="n">
        <v>37</v>
      </c>
      <c r="E52" s="116" t="n">
        <v>67</v>
      </c>
      <c r="F52" s="116" t="n">
        <v>19</v>
      </c>
      <c r="G52" s="116" t="n">
        <v>37</v>
      </c>
      <c r="H52" s="116" t="n">
        <v>16</v>
      </c>
      <c r="I52" s="116" t="n">
        <v>14</v>
      </c>
      <c r="J52" s="116" t="n">
        <v>5</v>
      </c>
      <c r="K52" s="116" t="n">
        <v>2</v>
      </c>
      <c r="L52" s="116" t="n">
        <v>47</v>
      </c>
      <c r="M52" s="116" t="n">
        <v>3</v>
      </c>
      <c r="N52" s="116" t="n">
        <v>0</v>
      </c>
      <c r="O52" s="154" t="n">
        <v>0</v>
      </c>
    </row>
    <row r="53" s="203" customFormat="true" ht="14.65" hidden="false" customHeight="false" outlineLevel="0" collapsed="false"/>
    <row r="54" s="203" customFormat="true" ht="24.05" hidden="false" customHeight="false" outlineLevel="0" collapsed="false"/>
    <row r="55" s="203" customFormat="true" ht="24.05" hidden="false" customHeight="false" outlineLevel="0" collapsed="false">
      <c r="A55" s="204" t="s">
        <v>194</v>
      </c>
      <c r="B55" s="204"/>
      <c r="C55" s="204"/>
      <c r="D55" s="204"/>
      <c r="E55" s="205"/>
      <c r="F55" s="205"/>
      <c r="G55" s="205"/>
      <c r="H55" s="205"/>
      <c r="I55" s="205"/>
      <c r="J55" s="206"/>
      <c r="L55" s="207"/>
      <c r="M55" s="207"/>
      <c r="N55" s="208"/>
      <c r="O55" s="209" t="s">
        <v>195</v>
      </c>
    </row>
    <row r="56" s="203" customFormat="true" ht="11.1" hidden="false" customHeight="true" outlineLevel="0" collapsed="false">
      <c r="O56" s="211" t="s">
        <v>2</v>
      </c>
    </row>
    <row r="57" s="203" customFormat="true" ht="11.1" hidden="false" customHeight="true" outlineLevel="0" collapsed="false">
      <c r="O57" s="212"/>
    </row>
    <row r="58" s="203" customFormat="true" ht="25.35" hidden="false" customHeight="false" outlineLevel="0" collapsed="false">
      <c r="A58" s="213" t="s">
        <v>118</v>
      </c>
      <c r="B58" s="214" t="s">
        <v>136</v>
      </c>
      <c r="C58" s="215" t="s">
        <v>196</v>
      </c>
      <c r="D58" s="215"/>
      <c r="E58" s="215"/>
      <c r="F58" s="215"/>
      <c r="G58" s="216" t="s">
        <v>197</v>
      </c>
      <c r="H58" s="215" t="s">
        <v>196</v>
      </c>
      <c r="I58" s="215"/>
      <c r="J58" s="215"/>
      <c r="K58" s="215"/>
      <c r="L58" s="217" t="s">
        <v>205</v>
      </c>
      <c r="M58" s="217"/>
      <c r="N58" s="217"/>
      <c r="O58" s="217"/>
    </row>
    <row r="59" s="223" customFormat="true" ht="14.65" hidden="false" customHeight="false" outlineLevel="0" collapsed="false">
      <c r="A59" s="218"/>
      <c r="B59" s="219"/>
      <c r="C59" s="219"/>
      <c r="D59" s="219"/>
      <c r="E59" s="219"/>
      <c r="F59" s="219"/>
      <c r="G59" s="220" t="s">
        <v>199</v>
      </c>
      <c r="H59" s="219"/>
      <c r="I59" s="219"/>
      <c r="J59" s="219"/>
      <c r="K59" s="219"/>
      <c r="L59" s="221" t="s">
        <v>136</v>
      </c>
      <c r="M59" s="222" t="s">
        <v>127</v>
      </c>
      <c r="N59" s="222"/>
      <c r="O59" s="222"/>
    </row>
    <row r="60" s="203" customFormat="true" ht="14.65" hidden="false" customHeight="false" outlineLevel="0" collapsed="false">
      <c r="A60" s="224"/>
      <c r="B60" s="225"/>
      <c r="C60" s="226" t="s">
        <v>200</v>
      </c>
      <c r="D60" s="226" t="s">
        <v>169</v>
      </c>
      <c r="E60" s="226" t="s">
        <v>201</v>
      </c>
      <c r="F60" s="226" t="s">
        <v>173</v>
      </c>
      <c r="G60" s="227" t="s">
        <v>202</v>
      </c>
      <c r="H60" s="226" t="s">
        <v>200</v>
      </c>
      <c r="I60" s="226" t="n">
        <v>5</v>
      </c>
      <c r="J60" s="226" t="s">
        <v>201</v>
      </c>
      <c r="K60" s="226" t="s">
        <v>173</v>
      </c>
      <c r="L60" s="226"/>
      <c r="M60" s="226" t="s">
        <v>203</v>
      </c>
      <c r="N60" s="226" t="s">
        <v>143</v>
      </c>
      <c r="O60" s="228" t="s">
        <v>204</v>
      </c>
    </row>
    <row r="61" customFormat="false" ht="15" hidden="false" customHeight="true" outlineLevel="0" collapsed="false">
      <c r="A61" s="100" t="s">
        <v>70</v>
      </c>
      <c r="B61" s="96" t="n">
        <v>45</v>
      </c>
      <c r="C61" s="96" t="n">
        <v>11</v>
      </c>
      <c r="D61" s="96" t="n">
        <v>4</v>
      </c>
      <c r="E61" s="96" t="n">
        <v>29</v>
      </c>
      <c r="F61" s="96" t="n">
        <v>1</v>
      </c>
      <c r="G61" s="96" t="n">
        <v>7</v>
      </c>
      <c r="H61" s="96" t="n">
        <v>0</v>
      </c>
      <c r="I61" s="96" t="n">
        <v>1</v>
      </c>
      <c r="J61" s="96" t="n">
        <v>5</v>
      </c>
      <c r="K61" s="96" t="n">
        <v>1</v>
      </c>
      <c r="L61" s="96" t="n">
        <v>49</v>
      </c>
      <c r="M61" s="96" t="n">
        <v>4</v>
      </c>
      <c r="N61" s="96" t="n">
        <v>1</v>
      </c>
      <c r="O61" s="150" t="n">
        <v>0</v>
      </c>
    </row>
    <row r="62" customFormat="false" ht="15" hidden="false" customHeight="true" outlineLevel="0" collapsed="false">
      <c r="A62" s="101" t="s">
        <v>97</v>
      </c>
      <c r="B62" s="103" t="n">
        <v>849</v>
      </c>
      <c r="C62" s="103" t="n">
        <v>211</v>
      </c>
      <c r="D62" s="103" t="n">
        <v>286</v>
      </c>
      <c r="E62" s="103" t="n">
        <v>349</v>
      </c>
      <c r="F62" s="103" t="n">
        <v>3</v>
      </c>
      <c r="G62" s="103" t="n">
        <v>320</v>
      </c>
      <c r="H62" s="103" t="n">
        <v>160</v>
      </c>
      <c r="I62" s="103" t="n">
        <v>76</v>
      </c>
      <c r="J62" s="103" t="n">
        <v>84</v>
      </c>
      <c r="K62" s="103" t="n">
        <v>0</v>
      </c>
      <c r="L62" s="103" t="n">
        <v>542</v>
      </c>
      <c r="M62" s="103" t="n">
        <v>101</v>
      </c>
      <c r="N62" s="103" t="n">
        <v>7</v>
      </c>
      <c r="O62" s="151" t="n">
        <v>5</v>
      </c>
    </row>
    <row r="63" customFormat="false" ht="20.1" hidden="false" customHeight="true" outlineLevel="0" collapsed="false">
      <c r="A63" s="107" t="s">
        <v>157</v>
      </c>
      <c r="B63" s="109" t="n">
        <f aca="false">SUM(B44:B52,B61,B62)</f>
        <v>3247</v>
      </c>
      <c r="C63" s="109" t="n">
        <f aca="false">SUM(C44:C52,C61,C62)</f>
        <v>874</v>
      </c>
      <c r="D63" s="109" t="n">
        <f aca="false">SUM(D44:D52,D61,D62)</f>
        <v>590</v>
      </c>
      <c r="E63" s="109" t="n">
        <f aca="false">SUM(E44:E52,E61,E62)</f>
        <v>1670</v>
      </c>
      <c r="F63" s="109" t="n">
        <f aca="false">SUM(F44:F52,F61,F62)</f>
        <v>113</v>
      </c>
      <c r="G63" s="109" t="n">
        <f aca="false">SUM(G44:G52,G61,G62)</f>
        <v>1203</v>
      </c>
      <c r="H63" s="109" t="n">
        <f aca="false">SUM(H44:H52,H61,H62)</f>
        <v>469</v>
      </c>
      <c r="I63" s="109" t="n">
        <f aca="false">SUM(I44:I52,I61,I62)</f>
        <v>193</v>
      </c>
      <c r="J63" s="109" t="n">
        <f aca="false">SUM(J44:J52,J61,J62)</f>
        <v>519</v>
      </c>
      <c r="K63" s="109" t="n">
        <f aca="false">SUM(K44:K52,K61,K62)</f>
        <v>22</v>
      </c>
      <c r="L63" s="109" t="n">
        <f aca="false">SUM(L44:L52,L61,L62)</f>
        <v>1471</v>
      </c>
      <c r="M63" s="109" t="n">
        <f aca="false">SUM(M44:M52,M61,M62)</f>
        <v>279</v>
      </c>
      <c r="N63" s="109" t="n">
        <f aca="false">SUM(N44:N52,N61,N62)</f>
        <v>45</v>
      </c>
      <c r="O63" s="152" t="n">
        <f aca="false">SUM(O44:O52,O61,O62)</f>
        <v>5</v>
      </c>
    </row>
    <row r="64" customFormat="false" ht="15" hidden="false" customHeight="true" outlineLevel="0" collapsed="false">
      <c r="A64" s="100" t="s">
        <v>106</v>
      </c>
      <c r="B64" s="96" t="n">
        <v>788</v>
      </c>
      <c r="C64" s="96" t="n">
        <v>127</v>
      </c>
      <c r="D64" s="96" t="n">
        <v>215</v>
      </c>
      <c r="E64" s="96" t="n">
        <v>308</v>
      </c>
      <c r="F64" s="96" t="n">
        <v>138</v>
      </c>
      <c r="G64" s="96" t="n">
        <v>22</v>
      </c>
      <c r="H64" s="96" t="n">
        <v>5</v>
      </c>
      <c r="I64" s="96" t="n">
        <v>4</v>
      </c>
      <c r="J64" s="96" t="n">
        <v>13</v>
      </c>
      <c r="K64" s="96" t="n">
        <v>0</v>
      </c>
      <c r="L64" s="96" t="n">
        <v>223</v>
      </c>
      <c r="M64" s="96" t="n">
        <v>13</v>
      </c>
      <c r="N64" s="96" t="n">
        <v>11</v>
      </c>
      <c r="O64" s="150" t="n">
        <v>0</v>
      </c>
    </row>
    <row r="65" customFormat="false" ht="15" hidden="false" customHeight="true" outlineLevel="0" collapsed="false">
      <c r="A65" s="100" t="s">
        <v>77</v>
      </c>
      <c r="B65" s="96" t="n">
        <v>40</v>
      </c>
      <c r="C65" s="96" t="n">
        <v>12</v>
      </c>
      <c r="D65" s="96" t="n">
        <v>1</v>
      </c>
      <c r="E65" s="96" t="n">
        <v>27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12</v>
      </c>
      <c r="M65" s="96" t="n">
        <v>0</v>
      </c>
      <c r="N65" s="96" t="n">
        <v>0</v>
      </c>
      <c r="O65" s="150" t="n">
        <v>0</v>
      </c>
    </row>
    <row r="66" customFormat="false" ht="15" hidden="false" customHeight="true" outlineLevel="0" collapsed="false">
      <c r="A66" s="100" t="s">
        <v>79</v>
      </c>
      <c r="B66" s="96" t="n">
        <v>292</v>
      </c>
      <c r="C66" s="96" t="n">
        <v>33</v>
      </c>
      <c r="D66" s="96" t="n">
        <v>33</v>
      </c>
      <c r="E66" s="96" t="n">
        <v>217</v>
      </c>
      <c r="F66" s="96" t="n">
        <v>9</v>
      </c>
      <c r="G66" s="96" t="n">
        <v>27</v>
      </c>
      <c r="H66" s="96" t="n">
        <v>14</v>
      </c>
      <c r="I66" s="96" t="n">
        <v>1</v>
      </c>
      <c r="J66" s="96" t="n">
        <v>12</v>
      </c>
      <c r="K66" s="96" t="n">
        <v>0</v>
      </c>
      <c r="L66" s="96" t="n">
        <v>165</v>
      </c>
      <c r="M66" s="96" t="n">
        <v>8</v>
      </c>
      <c r="N66" s="96" t="n">
        <v>1</v>
      </c>
      <c r="O66" s="150" t="n">
        <v>0</v>
      </c>
    </row>
    <row r="67" customFormat="false" ht="15" hidden="false" customHeight="true" outlineLevel="0" collapsed="false">
      <c r="A67" s="100" t="s">
        <v>85</v>
      </c>
      <c r="B67" s="96" t="n">
        <v>212</v>
      </c>
      <c r="C67" s="96" t="n">
        <v>29</v>
      </c>
      <c r="D67" s="96" t="n">
        <v>18</v>
      </c>
      <c r="E67" s="96" t="n">
        <v>160</v>
      </c>
      <c r="F67" s="96" t="n">
        <v>5</v>
      </c>
      <c r="G67" s="96" t="n">
        <v>27</v>
      </c>
      <c r="H67" s="96" t="n">
        <v>2</v>
      </c>
      <c r="I67" s="96" t="n">
        <v>1</v>
      </c>
      <c r="J67" s="96" t="n">
        <v>24</v>
      </c>
      <c r="K67" s="96" t="n">
        <v>0</v>
      </c>
      <c r="L67" s="96" t="n">
        <v>17</v>
      </c>
      <c r="M67" s="96" t="n">
        <v>0</v>
      </c>
      <c r="N67" s="96" t="n">
        <v>0</v>
      </c>
      <c r="O67" s="150" t="n">
        <v>0</v>
      </c>
    </row>
    <row r="68" customFormat="false" ht="15" hidden="false" customHeight="true" outlineLevel="0" collapsed="false">
      <c r="A68" s="100" t="s">
        <v>66</v>
      </c>
      <c r="B68" s="96" t="n">
        <v>20</v>
      </c>
      <c r="C68" s="96" t="n">
        <v>2</v>
      </c>
      <c r="D68" s="96" t="n">
        <v>12</v>
      </c>
      <c r="E68" s="96" t="n">
        <v>6</v>
      </c>
      <c r="F68" s="96" t="n">
        <v>0</v>
      </c>
      <c r="G68" s="96" t="n">
        <v>4</v>
      </c>
      <c r="H68" s="96" t="n">
        <v>1</v>
      </c>
      <c r="I68" s="96" t="n">
        <v>3</v>
      </c>
      <c r="J68" s="96" t="n">
        <v>0</v>
      </c>
      <c r="K68" s="96" t="n">
        <v>0</v>
      </c>
      <c r="L68" s="96" t="n">
        <v>66</v>
      </c>
      <c r="M68" s="96" t="n">
        <v>5</v>
      </c>
      <c r="N68" s="96" t="n">
        <v>0</v>
      </c>
      <c r="O68" s="150" t="n">
        <v>0</v>
      </c>
    </row>
    <row r="69" customFormat="false" ht="15" hidden="false" customHeight="true" outlineLevel="0" collapsed="false">
      <c r="A69" s="100" t="s">
        <v>43</v>
      </c>
      <c r="B69" s="96" t="n">
        <v>43</v>
      </c>
      <c r="C69" s="96" t="n">
        <v>5</v>
      </c>
      <c r="D69" s="96" t="n">
        <v>15</v>
      </c>
      <c r="E69" s="96" t="n">
        <v>19</v>
      </c>
      <c r="F69" s="96" t="n">
        <v>4</v>
      </c>
      <c r="G69" s="96" t="n">
        <v>6</v>
      </c>
      <c r="H69" s="96" t="n">
        <v>0</v>
      </c>
      <c r="I69" s="96" t="n">
        <v>4</v>
      </c>
      <c r="J69" s="96" t="n">
        <v>2</v>
      </c>
      <c r="K69" s="96" t="n">
        <v>0</v>
      </c>
      <c r="L69" s="96" t="n">
        <v>201</v>
      </c>
      <c r="M69" s="96" t="n">
        <v>7</v>
      </c>
      <c r="N69" s="96" t="n">
        <v>6</v>
      </c>
      <c r="O69" s="150" t="n">
        <v>0</v>
      </c>
    </row>
    <row r="70" customFormat="false" ht="15" hidden="false" customHeight="true" outlineLevel="0" collapsed="false">
      <c r="A70" s="100" t="s">
        <v>57</v>
      </c>
      <c r="B70" s="96" t="n">
        <v>71</v>
      </c>
      <c r="C70" s="96" t="n">
        <v>5</v>
      </c>
      <c r="D70" s="96" t="n">
        <v>1</v>
      </c>
      <c r="E70" s="96" t="n">
        <v>60</v>
      </c>
      <c r="F70" s="96" t="n">
        <v>5</v>
      </c>
      <c r="G70" s="96" t="n">
        <v>7</v>
      </c>
      <c r="H70" s="96" t="n">
        <v>0</v>
      </c>
      <c r="I70" s="96" t="n">
        <v>0</v>
      </c>
      <c r="J70" s="96" t="n">
        <v>7</v>
      </c>
      <c r="K70" s="96" t="n">
        <v>0</v>
      </c>
      <c r="L70" s="96" t="n">
        <v>39</v>
      </c>
      <c r="M70" s="96" t="n">
        <v>0</v>
      </c>
      <c r="N70" s="96" t="n">
        <v>0</v>
      </c>
      <c r="O70" s="150" t="n">
        <v>0</v>
      </c>
    </row>
    <row r="71" customFormat="false" ht="15" hidden="false" customHeight="true" outlineLevel="0" collapsed="false">
      <c r="A71" s="100" t="s">
        <v>38</v>
      </c>
      <c r="B71" s="96" t="n">
        <v>177</v>
      </c>
      <c r="C71" s="96" t="n">
        <v>20</v>
      </c>
      <c r="D71" s="96" t="n">
        <v>51</v>
      </c>
      <c r="E71" s="96" t="n">
        <v>99</v>
      </c>
      <c r="F71" s="96" t="n">
        <v>7</v>
      </c>
      <c r="G71" s="96" t="n">
        <v>10</v>
      </c>
      <c r="H71" s="96" t="n">
        <v>1</v>
      </c>
      <c r="I71" s="96" t="n">
        <v>6</v>
      </c>
      <c r="J71" s="96" t="n">
        <v>2</v>
      </c>
      <c r="K71" s="96" t="n">
        <v>1</v>
      </c>
      <c r="L71" s="96" t="n">
        <v>130</v>
      </c>
      <c r="M71" s="96" t="n">
        <v>4</v>
      </c>
      <c r="N71" s="96" t="n">
        <v>0</v>
      </c>
      <c r="O71" s="150" t="n">
        <v>0</v>
      </c>
    </row>
    <row r="72" customFormat="false" ht="15" hidden="false" customHeight="true" outlineLevel="0" collapsed="false">
      <c r="A72" s="100" t="s">
        <v>36</v>
      </c>
      <c r="B72" s="96" t="n">
        <v>124</v>
      </c>
      <c r="C72" s="96" t="n">
        <v>13</v>
      </c>
      <c r="D72" s="96" t="n">
        <v>6</v>
      </c>
      <c r="E72" s="96" t="n">
        <v>87</v>
      </c>
      <c r="F72" s="96" t="n">
        <v>18</v>
      </c>
      <c r="G72" s="96" t="n">
        <v>10</v>
      </c>
      <c r="H72" s="96" t="n">
        <v>5</v>
      </c>
      <c r="I72" s="96" t="n">
        <v>0</v>
      </c>
      <c r="J72" s="96" t="n">
        <v>5</v>
      </c>
      <c r="K72" s="96" t="n">
        <v>0</v>
      </c>
      <c r="L72" s="96" t="n">
        <v>16</v>
      </c>
      <c r="M72" s="96" t="n">
        <v>0</v>
      </c>
      <c r="N72" s="96" t="n">
        <v>1</v>
      </c>
      <c r="O72" s="150" t="n">
        <v>0</v>
      </c>
    </row>
    <row r="73" customFormat="false" ht="15" hidden="false" customHeight="true" outlineLevel="0" collapsed="false">
      <c r="A73" s="100" t="s">
        <v>44</v>
      </c>
      <c r="B73" s="96" t="n">
        <v>96</v>
      </c>
      <c r="C73" s="96" t="n">
        <v>8</v>
      </c>
      <c r="D73" s="96" t="n">
        <v>7</v>
      </c>
      <c r="E73" s="96" t="n">
        <v>59</v>
      </c>
      <c r="F73" s="96" t="n">
        <v>22</v>
      </c>
      <c r="G73" s="96" t="n">
        <v>38</v>
      </c>
      <c r="H73" s="96" t="n">
        <v>4</v>
      </c>
      <c r="I73" s="96" t="n">
        <v>0</v>
      </c>
      <c r="J73" s="96" t="n">
        <v>34</v>
      </c>
      <c r="K73" s="96" t="n">
        <v>0</v>
      </c>
      <c r="L73" s="96" t="n">
        <v>19</v>
      </c>
      <c r="M73" s="96" t="n">
        <v>0</v>
      </c>
      <c r="N73" s="96" t="n">
        <v>4</v>
      </c>
      <c r="O73" s="150" t="n">
        <v>0</v>
      </c>
    </row>
    <row r="74" customFormat="false" ht="15" hidden="false" customHeight="true" outlineLevel="0" collapsed="false">
      <c r="A74" s="100" t="s">
        <v>103</v>
      </c>
      <c r="B74" s="96" t="n">
        <v>289</v>
      </c>
      <c r="C74" s="96" t="n">
        <v>42</v>
      </c>
      <c r="D74" s="96" t="n">
        <v>74</v>
      </c>
      <c r="E74" s="96" t="n">
        <v>162</v>
      </c>
      <c r="F74" s="96" t="n">
        <v>11</v>
      </c>
      <c r="G74" s="96" t="n">
        <v>172</v>
      </c>
      <c r="H74" s="96" t="n">
        <v>17</v>
      </c>
      <c r="I74" s="96" t="n">
        <v>51</v>
      </c>
      <c r="J74" s="96" t="n">
        <v>98</v>
      </c>
      <c r="K74" s="96" t="n">
        <v>6</v>
      </c>
      <c r="L74" s="96" t="n">
        <v>186</v>
      </c>
      <c r="M74" s="96" t="n">
        <v>103</v>
      </c>
      <c r="N74" s="96" t="n">
        <v>10</v>
      </c>
      <c r="O74" s="150" t="n">
        <v>1</v>
      </c>
    </row>
    <row r="75" customFormat="false" ht="15" hidden="false" customHeight="true" outlineLevel="0" collapsed="false">
      <c r="A75" s="100" t="s">
        <v>68</v>
      </c>
      <c r="B75" s="96" t="n">
        <v>39</v>
      </c>
      <c r="C75" s="96" t="n">
        <v>6</v>
      </c>
      <c r="D75" s="96" t="n">
        <v>1</v>
      </c>
      <c r="E75" s="96" t="n">
        <v>30</v>
      </c>
      <c r="F75" s="96" t="n">
        <v>2</v>
      </c>
      <c r="G75" s="96" t="n">
        <v>3</v>
      </c>
      <c r="H75" s="96" t="n">
        <v>0</v>
      </c>
      <c r="I75" s="96" t="n">
        <v>1</v>
      </c>
      <c r="J75" s="96" t="n">
        <v>2</v>
      </c>
      <c r="K75" s="96" t="n">
        <v>0</v>
      </c>
      <c r="L75" s="96" t="n">
        <v>20</v>
      </c>
      <c r="M75" s="96" t="n">
        <v>0</v>
      </c>
      <c r="N75" s="96" t="n">
        <v>0</v>
      </c>
      <c r="O75" s="150" t="n">
        <v>0</v>
      </c>
    </row>
    <row r="76" customFormat="false" ht="15" hidden="false" customHeight="true" outlineLevel="0" collapsed="false">
      <c r="A76" s="101" t="s">
        <v>80</v>
      </c>
      <c r="B76" s="103" t="n">
        <v>57</v>
      </c>
      <c r="C76" s="103" t="n">
        <v>18</v>
      </c>
      <c r="D76" s="103" t="n">
        <v>7</v>
      </c>
      <c r="E76" s="103" t="n">
        <v>29</v>
      </c>
      <c r="F76" s="103" t="n">
        <v>3</v>
      </c>
      <c r="G76" s="103" t="n">
        <v>6</v>
      </c>
      <c r="H76" s="103" t="n">
        <v>0</v>
      </c>
      <c r="I76" s="103" t="n">
        <v>2</v>
      </c>
      <c r="J76" s="103" t="n">
        <v>4</v>
      </c>
      <c r="K76" s="103" t="n">
        <v>0</v>
      </c>
      <c r="L76" s="103" t="n">
        <v>35</v>
      </c>
      <c r="M76" s="103" t="n">
        <v>0</v>
      </c>
      <c r="N76" s="103" t="n">
        <v>0</v>
      </c>
      <c r="O76" s="151" t="n">
        <v>0</v>
      </c>
    </row>
    <row r="77" customFormat="false" ht="20.1" hidden="false" customHeight="true" outlineLevel="0" collapsed="false">
      <c r="A77" s="107" t="s">
        <v>158</v>
      </c>
      <c r="B77" s="109" t="n">
        <f aca="false">SUM(B64:B76)</f>
        <v>2248</v>
      </c>
      <c r="C77" s="109" t="n">
        <f aca="false">SUM(C64:C76)</f>
        <v>320</v>
      </c>
      <c r="D77" s="109" t="n">
        <f aca="false">SUM(D64:D76)</f>
        <v>441</v>
      </c>
      <c r="E77" s="109" t="n">
        <f aca="false">SUM(E64:E76)</f>
        <v>1263</v>
      </c>
      <c r="F77" s="109" t="n">
        <f aca="false">SUM(F64:F76)</f>
        <v>224</v>
      </c>
      <c r="G77" s="109" t="n">
        <f aca="false">SUM(G64:G76)</f>
        <v>332</v>
      </c>
      <c r="H77" s="109" t="n">
        <f aca="false">SUM(H64:H76)</f>
        <v>49</v>
      </c>
      <c r="I77" s="109" t="n">
        <f aca="false">SUM(I64:I76)</f>
        <v>73</v>
      </c>
      <c r="J77" s="109" t="n">
        <f aca="false">SUM(J64:J76)</f>
        <v>203</v>
      </c>
      <c r="K77" s="109" t="n">
        <f aca="false">SUM(K64:K76)</f>
        <v>7</v>
      </c>
      <c r="L77" s="109" t="n">
        <f aca="false">SUM(L64:L76)</f>
        <v>1129</v>
      </c>
      <c r="M77" s="109" t="n">
        <f aca="false">SUM(M64:M76)</f>
        <v>140</v>
      </c>
      <c r="N77" s="109" t="n">
        <f aca="false">SUM(N64:N76)</f>
        <v>33</v>
      </c>
      <c r="O77" s="152" t="n">
        <f aca="false">SUM(O64:O76)</f>
        <v>1</v>
      </c>
    </row>
    <row r="78" customFormat="false" ht="15" hidden="false" customHeight="true" outlineLevel="0" collapsed="false">
      <c r="A78" s="100" t="s">
        <v>54</v>
      </c>
      <c r="B78" s="96" t="n">
        <v>351</v>
      </c>
      <c r="C78" s="96" t="n">
        <v>56</v>
      </c>
      <c r="D78" s="96" t="n">
        <v>70</v>
      </c>
      <c r="E78" s="96" t="n">
        <v>190</v>
      </c>
      <c r="F78" s="96" t="n">
        <v>35</v>
      </c>
      <c r="G78" s="96" t="n">
        <v>113</v>
      </c>
      <c r="H78" s="96" t="n">
        <v>28</v>
      </c>
      <c r="I78" s="96" t="n">
        <v>21</v>
      </c>
      <c r="J78" s="96" t="n">
        <v>54</v>
      </c>
      <c r="K78" s="96" t="n">
        <v>10</v>
      </c>
      <c r="L78" s="96" t="n">
        <v>217</v>
      </c>
      <c r="M78" s="96" t="n">
        <v>32</v>
      </c>
      <c r="N78" s="96" t="n">
        <v>17</v>
      </c>
      <c r="O78" s="150" t="n">
        <v>5</v>
      </c>
    </row>
    <row r="79" customFormat="false" ht="15" hidden="false" customHeight="true" outlineLevel="0" collapsed="false">
      <c r="A79" s="100" t="s">
        <v>52</v>
      </c>
      <c r="B79" s="96" t="n">
        <v>180</v>
      </c>
      <c r="C79" s="96" t="n">
        <v>42</v>
      </c>
      <c r="D79" s="96" t="n">
        <v>29</v>
      </c>
      <c r="E79" s="96" t="n">
        <v>91</v>
      </c>
      <c r="F79" s="96" t="n">
        <v>18</v>
      </c>
      <c r="G79" s="96" t="n">
        <v>74</v>
      </c>
      <c r="H79" s="96" t="n">
        <v>4</v>
      </c>
      <c r="I79" s="96" t="n">
        <v>6</v>
      </c>
      <c r="J79" s="96" t="n">
        <v>61</v>
      </c>
      <c r="K79" s="96" t="n">
        <v>3</v>
      </c>
      <c r="L79" s="96" t="n">
        <v>310</v>
      </c>
      <c r="M79" s="96" t="n">
        <v>28</v>
      </c>
      <c r="N79" s="96" t="n">
        <v>18</v>
      </c>
      <c r="O79" s="150" t="n">
        <v>0</v>
      </c>
    </row>
    <row r="80" customFormat="false" ht="15" hidden="false" customHeight="true" outlineLevel="0" collapsed="false">
      <c r="A80" s="100" t="s">
        <v>41</v>
      </c>
      <c r="B80" s="96" t="n">
        <v>155</v>
      </c>
      <c r="C80" s="96" t="n">
        <v>14</v>
      </c>
      <c r="D80" s="96" t="n">
        <v>13</v>
      </c>
      <c r="E80" s="96" t="n">
        <v>105</v>
      </c>
      <c r="F80" s="96" t="n">
        <v>23</v>
      </c>
      <c r="G80" s="96" t="n">
        <v>11</v>
      </c>
      <c r="H80" s="96" t="n">
        <v>3</v>
      </c>
      <c r="I80" s="96" t="n">
        <v>2</v>
      </c>
      <c r="J80" s="96" t="n">
        <v>6</v>
      </c>
      <c r="K80" s="96" t="n">
        <v>0</v>
      </c>
      <c r="L80" s="96" t="n">
        <v>68</v>
      </c>
      <c r="M80" s="96" t="n">
        <v>4</v>
      </c>
      <c r="N80" s="96" t="n">
        <v>1</v>
      </c>
      <c r="O80" s="150" t="n">
        <v>0</v>
      </c>
    </row>
    <row r="81" customFormat="false" ht="15" hidden="false" customHeight="true" outlineLevel="0" collapsed="false">
      <c r="A81" s="100" t="s">
        <v>55</v>
      </c>
      <c r="B81" s="96" t="n">
        <v>184</v>
      </c>
      <c r="C81" s="96" t="n">
        <v>9</v>
      </c>
      <c r="D81" s="96" t="n">
        <v>14</v>
      </c>
      <c r="E81" s="96" t="n">
        <v>148</v>
      </c>
      <c r="F81" s="96" t="n">
        <v>13</v>
      </c>
      <c r="G81" s="96" t="n">
        <v>11</v>
      </c>
      <c r="H81" s="96" t="n">
        <v>3</v>
      </c>
      <c r="I81" s="96" t="n">
        <v>4</v>
      </c>
      <c r="J81" s="96" t="n">
        <v>4</v>
      </c>
      <c r="K81" s="96" t="n">
        <v>0</v>
      </c>
      <c r="L81" s="96" t="n">
        <v>30</v>
      </c>
      <c r="M81" s="96" t="n">
        <v>3</v>
      </c>
      <c r="N81" s="96" t="n">
        <v>3</v>
      </c>
      <c r="O81" s="150" t="n">
        <v>0</v>
      </c>
    </row>
    <row r="82" customFormat="false" ht="15" hidden="false" customHeight="true" outlineLevel="0" collapsed="false">
      <c r="A82" s="100" t="s">
        <v>53</v>
      </c>
      <c r="B82" s="96" t="n">
        <v>8</v>
      </c>
      <c r="C82" s="96" t="n">
        <v>0</v>
      </c>
      <c r="D82" s="96" t="n">
        <v>0</v>
      </c>
      <c r="E82" s="96" t="n">
        <v>6</v>
      </c>
      <c r="F82" s="96" t="n">
        <v>2</v>
      </c>
      <c r="G82" s="96" t="n">
        <v>1</v>
      </c>
      <c r="H82" s="96" t="n">
        <v>0</v>
      </c>
      <c r="I82" s="96" t="n">
        <v>0</v>
      </c>
      <c r="J82" s="96" t="n">
        <v>1</v>
      </c>
      <c r="K82" s="96" t="n">
        <v>0</v>
      </c>
      <c r="L82" s="96" t="n">
        <v>33</v>
      </c>
      <c r="M82" s="96" t="n">
        <v>2</v>
      </c>
      <c r="N82" s="96" t="n">
        <v>0</v>
      </c>
      <c r="O82" s="150" t="n">
        <v>0</v>
      </c>
    </row>
    <row r="83" customFormat="false" ht="15" hidden="false" customHeight="true" outlineLevel="0" collapsed="false">
      <c r="A83" s="100" t="s">
        <v>62</v>
      </c>
      <c r="B83" s="96" t="n">
        <v>315</v>
      </c>
      <c r="C83" s="96" t="n">
        <v>45</v>
      </c>
      <c r="D83" s="96" t="n">
        <v>69</v>
      </c>
      <c r="E83" s="96" t="n">
        <v>194</v>
      </c>
      <c r="F83" s="96" t="n">
        <v>7</v>
      </c>
      <c r="G83" s="96" t="n">
        <v>149</v>
      </c>
      <c r="H83" s="96" t="n">
        <v>24</v>
      </c>
      <c r="I83" s="96" t="n">
        <v>28</v>
      </c>
      <c r="J83" s="96" t="n">
        <v>93</v>
      </c>
      <c r="K83" s="96" t="n">
        <v>4</v>
      </c>
      <c r="L83" s="96" t="n">
        <v>241</v>
      </c>
      <c r="M83" s="96" t="n">
        <v>144</v>
      </c>
      <c r="N83" s="96" t="n">
        <v>5</v>
      </c>
      <c r="O83" s="150" t="n">
        <v>0</v>
      </c>
    </row>
    <row r="84" customFormat="false" ht="15" hidden="false" customHeight="true" outlineLevel="0" collapsed="false">
      <c r="A84" s="100" t="s">
        <v>65</v>
      </c>
      <c r="B84" s="96" t="n">
        <v>1475</v>
      </c>
      <c r="C84" s="96" t="n">
        <v>293</v>
      </c>
      <c r="D84" s="96" t="n">
        <v>209</v>
      </c>
      <c r="E84" s="96" t="n">
        <v>876</v>
      </c>
      <c r="F84" s="96" t="n">
        <v>97</v>
      </c>
      <c r="G84" s="96" t="n">
        <v>163</v>
      </c>
      <c r="H84" s="96" t="n">
        <v>65</v>
      </c>
      <c r="I84" s="96" t="n">
        <v>26</v>
      </c>
      <c r="J84" s="96" t="n">
        <v>72</v>
      </c>
      <c r="K84" s="96" t="n">
        <v>0</v>
      </c>
      <c r="L84" s="96" t="n">
        <v>619</v>
      </c>
      <c r="M84" s="96" t="n">
        <v>68</v>
      </c>
      <c r="N84" s="96" t="n">
        <v>6</v>
      </c>
      <c r="O84" s="150" t="n">
        <v>0</v>
      </c>
    </row>
    <row r="85" customFormat="false" ht="15" hidden="false" customHeight="true" outlineLevel="0" collapsed="false">
      <c r="A85" s="100" t="s">
        <v>45</v>
      </c>
      <c r="B85" s="96" t="n">
        <v>479</v>
      </c>
      <c r="C85" s="96" t="n">
        <v>41</v>
      </c>
      <c r="D85" s="96" t="n">
        <v>55</v>
      </c>
      <c r="E85" s="96" t="n">
        <v>372</v>
      </c>
      <c r="F85" s="96" t="n">
        <v>11</v>
      </c>
      <c r="G85" s="96" t="n">
        <v>36</v>
      </c>
      <c r="H85" s="96" t="n">
        <v>9</v>
      </c>
      <c r="I85" s="96" t="n">
        <v>7</v>
      </c>
      <c r="J85" s="96" t="n">
        <v>19</v>
      </c>
      <c r="K85" s="96" t="n">
        <v>1</v>
      </c>
      <c r="L85" s="96" t="n">
        <v>115</v>
      </c>
      <c r="M85" s="96" t="n">
        <v>2</v>
      </c>
      <c r="N85" s="96" t="n">
        <v>0</v>
      </c>
      <c r="O85" s="150" t="n">
        <v>0</v>
      </c>
    </row>
    <row r="86" customFormat="false" ht="15" hidden="false" customHeight="true" outlineLevel="0" collapsed="false">
      <c r="A86" s="100" t="s">
        <v>49</v>
      </c>
      <c r="B86" s="96" t="n">
        <v>124</v>
      </c>
      <c r="C86" s="96" t="n">
        <v>13</v>
      </c>
      <c r="D86" s="96" t="n">
        <v>33</v>
      </c>
      <c r="E86" s="96" t="n">
        <v>78</v>
      </c>
      <c r="F86" s="96" t="n">
        <v>0</v>
      </c>
      <c r="G86" s="96" t="n">
        <v>40</v>
      </c>
      <c r="H86" s="96" t="n">
        <v>8</v>
      </c>
      <c r="I86" s="96" t="n">
        <v>4</v>
      </c>
      <c r="J86" s="96" t="n">
        <v>28</v>
      </c>
      <c r="K86" s="96" t="n">
        <v>0</v>
      </c>
      <c r="L86" s="96" t="n">
        <v>134</v>
      </c>
      <c r="M86" s="96" t="n">
        <v>7</v>
      </c>
      <c r="N86" s="96" t="n">
        <v>0</v>
      </c>
      <c r="O86" s="150" t="n">
        <v>0</v>
      </c>
    </row>
    <row r="87" customFormat="false" ht="15" hidden="false" customHeight="true" outlineLevel="0" collapsed="false">
      <c r="A87" s="100" t="s">
        <v>76</v>
      </c>
      <c r="B87" s="96" t="n">
        <v>819</v>
      </c>
      <c r="C87" s="96" t="n">
        <v>30</v>
      </c>
      <c r="D87" s="96" t="n">
        <v>25</v>
      </c>
      <c r="E87" s="96" t="n">
        <v>601</v>
      </c>
      <c r="F87" s="96" t="n">
        <v>163</v>
      </c>
      <c r="G87" s="96" t="n">
        <v>14</v>
      </c>
      <c r="H87" s="96" t="n">
        <v>7</v>
      </c>
      <c r="I87" s="96" t="n">
        <v>3</v>
      </c>
      <c r="J87" s="96" t="n">
        <v>3</v>
      </c>
      <c r="K87" s="96" t="n">
        <v>1</v>
      </c>
      <c r="L87" s="96" t="n">
        <v>350</v>
      </c>
      <c r="M87" s="96" t="n">
        <v>12</v>
      </c>
      <c r="N87" s="96" t="n">
        <v>0</v>
      </c>
      <c r="O87" s="150" t="n">
        <v>0</v>
      </c>
    </row>
    <row r="88" customFormat="false" ht="15" hidden="false" customHeight="true" outlineLevel="0" collapsed="false">
      <c r="A88" s="100" t="s">
        <v>46</v>
      </c>
      <c r="B88" s="96" t="n">
        <v>78</v>
      </c>
      <c r="C88" s="96" t="n">
        <v>6</v>
      </c>
      <c r="D88" s="96" t="n">
        <v>19</v>
      </c>
      <c r="E88" s="96" t="n">
        <v>48</v>
      </c>
      <c r="F88" s="96" t="n">
        <v>5</v>
      </c>
      <c r="G88" s="96" t="n">
        <v>10</v>
      </c>
      <c r="H88" s="96" t="n">
        <v>1</v>
      </c>
      <c r="I88" s="96" t="n">
        <v>5</v>
      </c>
      <c r="J88" s="96" t="n">
        <v>4</v>
      </c>
      <c r="K88" s="96" t="n">
        <v>0</v>
      </c>
      <c r="L88" s="96" t="n">
        <v>31</v>
      </c>
      <c r="M88" s="96" t="n">
        <v>2</v>
      </c>
      <c r="N88" s="96" t="n">
        <v>0</v>
      </c>
      <c r="O88" s="150" t="n">
        <v>0</v>
      </c>
    </row>
    <row r="89" customFormat="false" ht="15" hidden="false" customHeight="true" outlineLevel="0" collapsed="false">
      <c r="A89" s="100" t="s">
        <v>51</v>
      </c>
      <c r="B89" s="96" t="n">
        <v>194</v>
      </c>
      <c r="C89" s="96" t="n">
        <v>16</v>
      </c>
      <c r="D89" s="96" t="n">
        <v>15</v>
      </c>
      <c r="E89" s="96" t="n">
        <v>80</v>
      </c>
      <c r="F89" s="96" t="n">
        <v>83</v>
      </c>
      <c r="G89" s="96" t="n">
        <v>4</v>
      </c>
      <c r="H89" s="96" t="n">
        <v>0</v>
      </c>
      <c r="I89" s="96" t="n">
        <v>0</v>
      </c>
      <c r="J89" s="96" t="n">
        <v>4</v>
      </c>
      <c r="K89" s="96" t="n">
        <v>0</v>
      </c>
      <c r="L89" s="96" t="n">
        <v>41</v>
      </c>
      <c r="M89" s="96" t="n">
        <v>4</v>
      </c>
      <c r="N89" s="96" t="n">
        <v>2</v>
      </c>
      <c r="O89" s="150" t="n">
        <v>0</v>
      </c>
    </row>
    <row r="90" customFormat="false" ht="15" hidden="false" customHeight="true" outlineLevel="0" collapsed="false">
      <c r="A90" s="101" t="s">
        <v>39</v>
      </c>
      <c r="B90" s="103" t="n">
        <v>234</v>
      </c>
      <c r="C90" s="103" t="n">
        <v>5</v>
      </c>
      <c r="D90" s="103" t="n">
        <v>26</v>
      </c>
      <c r="E90" s="103" t="n">
        <v>191</v>
      </c>
      <c r="F90" s="103" t="n">
        <v>12</v>
      </c>
      <c r="G90" s="103" t="n">
        <v>4</v>
      </c>
      <c r="H90" s="103" t="n">
        <v>2</v>
      </c>
      <c r="I90" s="103" t="n">
        <v>0</v>
      </c>
      <c r="J90" s="103" t="n">
        <v>2</v>
      </c>
      <c r="K90" s="103" t="n">
        <v>0</v>
      </c>
      <c r="L90" s="103" t="n">
        <v>424</v>
      </c>
      <c r="M90" s="103" t="n">
        <v>13</v>
      </c>
      <c r="N90" s="103" t="n">
        <v>7</v>
      </c>
      <c r="O90" s="151" t="n">
        <v>0</v>
      </c>
    </row>
    <row r="91" customFormat="false" ht="20.1" hidden="false" customHeight="true" outlineLevel="0" collapsed="false">
      <c r="A91" s="107" t="s">
        <v>159</v>
      </c>
      <c r="B91" s="109" t="n">
        <f aca="false">SUM(B78:B90)</f>
        <v>4596</v>
      </c>
      <c r="C91" s="109" t="n">
        <f aca="false">SUM(C78:C90)</f>
        <v>570</v>
      </c>
      <c r="D91" s="109" t="n">
        <f aca="false">SUM(D78:D90)</f>
        <v>577</v>
      </c>
      <c r="E91" s="109" t="n">
        <f aca="false">SUM(E78:E90)</f>
        <v>2980</v>
      </c>
      <c r="F91" s="109" t="n">
        <f aca="false">SUM(F78:F90)</f>
        <v>469</v>
      </c>
      <c r="G91" s="109" t="n">
        <f aca="false">SUM(G78:G90)</f>
        <v>630</v>
      </c>
      <c r="H91" s="109" t="n">
        <f aca="false">SUM(H78:H90)</f>
        <v>154</v>
      </c>
      <c r="I91" s="109" t="n">
        <f aca="false">SUM(I78:I90)</f>
        <v>106</v>
      </c>
      <c r="J91" s="109" t="n">
        <f aca="false">SUM(J78:J90)</f>
        <v>351</v>
      </c>
      <c r="K91" s="109" t="n">
        <f aca="false">SUM(K78:K90)</f>
        <v>19</v>
      </c>
      <c r="L91" s="109" t="n">
        <f aca="false">SUM(L78:L90)</f>
        <v>2613</v>
      </c>
      <c r="M91" s="109" t="n">
        <f aca="false">SUM(M78:M90)</f>
        <v>321</v>
      </c>
      <c r="N91" s="109" t="n">
        <f aca="false">SUM(N78:N90)</f>
        <v>59</v>
      </c>
      <c r="O91" s="152" t="n">
        <f aca="false">SUM(O78:O90)</f>
        <v>5</v>
      </c>
    </row>
    <row r="92" customFormat="false" ht="15" hidden="false" customHeight="true" outlineLevel="0" collapsed="false">
      <c r="A92" s="100" t="s">
        <v>59</v>
      </c>
      <c r="B92" s="96" t="n">
        <v>58</v>
      </c>
      <c r="C92" s="96" t="n">
        <v>9</v>
      </c>
      <c r="D92" s="96" t="n">
        <v>12</v>
      </c>
      <c r="E92" s="96" t="n">
        <v>36</v>
      </c>
      <c r="F92" s="96" t="n">
        <v>1</v>
      </c>
      <c r="G92" s="96" t="n">
        <v>6</v>
      </c>
      <c r="H92" s="96" t="n">
        <v>4</v>
      </c>
      <c r="I92" s="96" t="n">
        <v>2</v>
      </c>
      <c r="J92" s="96" t="n">
        <v>0</v>
      </c>
      <c r="K92" s="96" t="n">
        <v>0</v>
      </c>
      <c r="L92" s="96" t="n">
        <v>100</v>
      </c>
      <c r="M92" s="96" t="n">
        <v>5</v>
      </c>
      <c r="N92" s="96" t="n">
        <v>0</v>
      </c>
      <c r="O92" s="150" t="n">
        <v>0</v>
      </c>
    </row>
    <row r="93" customFormat="false" ht="15" hidden="false" customHeight="true" outlineLevel="0" collapsed="false">
      <c r="A93" s="100" t="s">
        <v>75</v>
      </c>
      <c r="B93" s="96" t="n">
        <v>482</v>
      </c>
      <c r="C93" s="96" t="n">
        <v>213</v>
      </c>
      <c r="D93" s="96" t="n">
        <v>91</v>
      </c>
      <c r="E93" s="96" t="n">
        <v>152</v>
      </c>
      <c r="F93" s="96" t="n">
        <v>26</v>
      </c>
      <c r="G93" s="96" t="n">
        <v>36</v>
      </c>
      <c r="H93" s="96" t="n">
        <v>17</v>
      </c>
      <c r="I93" s="96" t="n">
        <v>18</v>
      </c>
      <c r="J93" s="96" t="n">
        <v>1</v>
      </c>
      <c r="K93" s="96" t="n">
        <v>0</v>
      </c>
      <c r="L93" s="96" t="n">
        <v>231</v>
      </c>
      <c r="M93" s="96" t="n">
        <v>23</v>
      </c>
      <c r="N93" s="96" t="n">
        <v>14</v>
      </c>
      <c r="O93" s="150" t="n">
        <v>0</v>
      </c>
    </row>
    <row r="94" customFormat="false" ht="15" hidden="false" customHeight="true" outlineLevel="0" collapsed="false">
      <c r="A94" s="100" t="s">
        <v>82</v>
      </c>
      <c r="B94" s="96" t="n">
        <v>444</v>
      </c>
      <c r="C94" s="96" t="n">
        <v>83</v>
      </c>
      <c r="D94" s="96" t="n">
        <v>92</v>
      </c>
      <c r="E94" s="96" t="n">
        <v>219</v>
      </c>
      <c r="F94" s="96" t="n">
        <v>50</v>
      </c>
      <c r="G94" s="96" t="n">
        <v>52</v>
      </c>
      <c r="H94" s="96" t="n">
        <v>10</v>
      </c>
      <c r="I94" s="96" t="n">
        <v>11</v>
      </c>
      <c r="J94" s="96" t="n">
        <v>31</v>
      </c>
      <c r="K94" s="96" t="n">
        <v>0</v>
      </c>
      <c r="L94" s="96" t="n">
        <v>68</v>
      </c>
      <c r="M94" s="96" t="n">
        <v>7</v>
      </c>
      <c r="N94" s="96" t="n">
        <v>16</v>
      </c>
      <c r="O94" s="150" t="n">
        <v>0</v>
      </c>
    </row>
    <row r="95" customFormat="false" ht="15" hidden="false" customHeight="true" outlineLevel="0" collapsed="false">
      <c r="A95" s="100" t="s">
        <v>73</v>
      </c>
      <c r="B95" s="96" t="n">
        <v>55</v>
      </c>
      <c r="C95" s="96" t="n">
        <v>11</v>
      </c>
      <c r="D95" s="96" t="n">
        <v>15</v>
      </c>
      <c r="E95" s="96" t="n">
        <v>27</v>
      </c>
      <c r="F95" s="96" t="n">
        <v>2</v>
      </c>
      <c r="G95" s="96" t="n">
        <v>16</v>
      </c>
      <c r="H95" s="96" t="n">
        <v>9</v>
      </c>
      <c r="I95" s="96" t="n">
        <v>4</v>
      </c>
      <c r="J95" s="96" t="n">
        <v>3</v>
      </c>
      <c r="K95" s="96" t="n">
        <v>0</v>
      </c>
      <c r="L95" s="96" t="n">
        <v>57</v>
      </c>
      <c r="M95" s="96" t="n">
        <v>9</v>
      </c>
      <c r="N95" s="96" t="n">
        <v>0</v>
      </c>
      <c r="O95" s="150" t="n">
        <v>0</v>
      </c>
    </row>
    <row r="96" customFormat="false" ht="15" hidden="false" customHeight="true" outlineLevel="0" collapsed="false">
      <c r="A96" s="100" t="s">
        <v>81</v>
      </c>
      <c r="B96" s="96" t="n">
        <v>178</v>
      </c>
      <c r="C96" s="96" t="n">
        <v>60</v>
      </c>
      <c r="D96" s="96" t="n">
        <v>19</v>
      </c>
      <c r="E96" s="96" t="n">
        <v>99</v>
      </c>
      <c r="F96" s="96" t="n">
        <v>0</v>
      </c>
      <c r="G96" s="96" t="n">
        <v>10</v>
      </c>
      <c r="H96" s="96" t="n">
        <v>5</v>
      </c>
      <c r="I96" s="96" t="n">
        <v>1</v>
      </c>
      <c r="J96" s="96" t="n">
        <v>4</v>
      </c>
      <c r="K96" s="96" t="n">
        <v>0</v>
      </c>
      <c r="L96" s="96" t="n">
        <v>32</v>
      </c>
      <c r="M96" s="96" t="n">
        <v>6</v>
      </c>
      <c r="N96" s="96" t="n">
        <v>4</v>
      </c>
      <c r="O96" s="150" t="n">
        <v>0</v>
      </c>
    </row>
    <row r="97" customFormat="false" ht="15" hidden="false" customHeight="true" outlineLevel="0" collapsed="false">
      <c r="A97" s="100" t="s">
        <v>61</v>
      </c>
      <c r="B97" s="96" t="n">
        <v>31</v>
      </c>
      <c r="C97" s="96" t="n">
        <v>5</v>
      </c>
      <c r="D97" s="96" t="n">
        <v>9</v>
      </c>
      <c r="E97" s="96" t="n">
        <v>10</v>
      </c>
      <c r="F97" s="96" t="n">
        <v>7</v>
      </c>
      <c r="G97" s="96" t="n">
        <v>2</v>
      </c>
      <c r="H97" s="96" t="n">
        <v>1</v>
      </c>
      <c r="I97" s="96" t="n">
        <v>0</v>
      </c>
      <c r="J97" s="96" t="n">
        <v>1</v>
      </c>
      <c r="K97" s="96" t="n">
        <v>0</v>
      </c>
      <c r="L97" s="96" t="n">
        <v>26</v>
      </c>
      <c r="M97" s="96" t="n">
        <v>1</v>
      </c>
      <c r="N97" s="96" t="n">
        <v>7</v>
      </c>
      <c r="O97" s="150" t="n">
        <v>0</v>
      </c>
    </row>
    <row r="98" customFormat="false" ht="15" hidden="false" customHeight="true" outlineLevel="0" collapsed="false">
      <c r="A98" s="100" t="s">
        <v>42</v>
      </c>
      <c r="B98" s="96" t="n">
        <v>80</v>
      </c>
      <c r="C98" s="96" t="n">
        <v>6</v>
      </c>
      <c r="D98" s="96" t="n">
        <v>12</v>
      </c>
      <c r="E98" s="96" t="n">
        <v>44</v>
      </c>
      <c r="F98" s="96" t="n">
        <v>18</v>
      </c>
      <c r="G98" s="96" t="n">
        <v>1</v>
      </c>
      <c r="H98" s="96" t="n">
        <v>1</v>
      </c>
      <c r="I98" s="96" t="n">
        <v>0</v>
      </c>
      <c r="J98" s="96" t="n">
        <v>0</v>
      </c>
      <c r="K98" s="96" t="n">
        <v>0</v>
      </c>
      <c r="L98" s="96" t="n">
        <v>450</v>
      </c>
      <c r="M98" s="96" t="n">
        <v>0</v>
      </c>
      <c r="N98" s="96" t="n">
        <v>0</v>
      </c>
      <c r="O98" s="150" t="n">
        <v>0</v>
      </c>
    </row>
    <row r="99" customFormat="false" ht="15" hidden="false" customHeight="true" outlineLevel="0" collapsed="false">
      <c r="A99" s="100" t="s">
        <v>47</v>
      </c>
      <c r="B99" s="96" t="n">
        <v>446</v>
      </c>
      <c r="C99" s="96" t="n">
        <v>88</v>
      </c>
      <c r="D99" s="96" t="n">
        <v>133</v>
      </c>
      <c r="E99" s="96" t="n">
        <v>146</v>
      </c>
      <c r="F99" s="96" t="n">
        <v>79</v>
      </c>
      <c r="G99" s="96" t="n">
        <v>38</v>
      </c>
      <c r="H99" s="96" t="n">
        <v>27</v>
      </c>
      <c r="I99" s="96" t="n">
        <v>3</v>
      </c>
      <c r="J99" s="96" t="n">
        <v>6</v>
      </c>
      <c r="K99" s="96" t="n">
        <v>2</v>
      </c>
      <c r="L99" s="96" t="n">
        <v>267</v>
      </c>
      <c r="M99" s="96" t="n">
        <v>23</v>
      </c>
      <c r="N99" s="96" t="n">
        <v>0</v>
      </c>
      <c r="O99" s="150" t="n">
        <v>0</v>
      </c>
    </row>
    <row r="100" customFormat="false" ht="15" hidden="false" customHeight="true" outlineLevel="0" collapsed="false">
      <c r="A100" s="100" t="s">
        <v>40</v>
      </c>
      <c r="B100" s="96" t="n">
        <v>70</v>
      </c>
      <c r="C100" s="96" t="n">
        <v>1</v>
      </c>
      <c r="D100" s="96" t="n">
        <v>4</v>
      </c>
      <c r="E100" s="96" t="n">
        <v>63</v>
      </c>
      <c r="F100" s="96" t="n">
        <v>2</v>
      </c>
      <c r="G100" s="96" t="n">
        <v>2</v>
      </c>
      <c r="H100" s="96" t="n">
        <v>0</v>
      </c>
      <c r="I100" s="96" t="n">
        <v>0</v>
      </c>
      <c r="J100" s="96" t="n">
        <v>2</v>
      </c>
      <c r="K100" s="96" t="n">
        <v>0</v>
      </c>
      <c r="L100" s="96" t="n">
        <v>60</v>
      </c>
      <c r="M100" s="96" t="n">
        <v>1</v>
      </c>
      <c r="N100" s="96" t="n">
        <v>1</v>
      </c>
      <c r="O100" s="150" t="n">
        <v>0</v>
      </c>
    </row>
    <row r="101" customFormat="false" ht="15" hidden="false" customHeight="true" outlineLevel="0" collapsed="false">
      <c r="A101" s="100" t="s">
        <v>48</v>
      </c>
      <c r="B101" s="96" t="n">
        <v>148</v>
      </c>
      <c r="C101" s="96" t="n">
        <v>20</v>
      </c>
      <c r="D101" s="96" t="n">
        <v>29</v>
      </c>
      <c r="E101" s="96" t="n">
        <v>97</v>
      </c>
      <c r="F101" s="96" t="n">
        <v>2</v>
      </c>
      <c r="G101" s="96" t="n">
        <v>21</v>
      </c>
      <c r="H101" s="96" t="n">
        <v>4</v>
      </c>
      <c r="I101" s="96" t="n">
        <v>5</v>
      </c>
      <c r="J101" s="96" t="n">
        <v>12</v>
      </c>
      <c r="K101" s="96" t="n">
        <v>0</v>
      </c>
      <c r="L101" s="96" t="n">
        <v>117</v>
      </c>
      <c r="M101" s="96" t="n">
        <v>29</v>
      </c>
      <c r="N101" s="96" t="n">
        <v>0</v>
      </c>
      <c r="O101" s="150" t="n">
        <v>0</v>
      </c>
    </row>
    <row r="102" customFormat="false" ht="15" hidden="false" customHeight="true" outlineLevel="0" collapsed="false">
      <c r="A102" s="101" t="s">
        <v>37</v>
      </c>
      <c r="B102" s="103" t="n">
        <v>130</v>
      </c>
      <c r="C102" s="103" t="n">
        <v>33</v>
      </c>
      <c r="D102" s="103" t="n">
        <v>11</v>
      </c>
      <c r="E102" s="103" t="n">
        <v>76</v>
      </c>
      <c r="F102" s="103" t="n">
        <v>10</v>
      </c>
      <c r="G102" s="103" t="n">
        <v>13</v>
      </c>
      <c r="H102" s="103" t="n">
        <v>5</v>
      </c>
      <c r="I102" s="103" t="n">
        <v>1</v>
      </c>
      <c r="J102" s="103" t="n">
        <v>4</v>
      </c>
      <c r="K102" s="103" t="n">
        <v>3</v>
      </c>
      <c r="L102" s="103" t="n">
        <v>131</v>
      </c>
      <c r="M102" s="103" t="n">
        <v>12</v>
      </c>
      <c r="N102" s="103" t="n">
        <v>10</v>
      </c>
      <c r="O102" s="151" t="n">
        <v>0</v>
      </c>
    </row>
    <row r="103" customFormat="false" ht="20.1" hidden="false" customHeight="true" outlineLevel="0" collapsed="false">
      <c r="A103" s="107" t="s">
        <v>160</v>
      </c>
      <c r="B103" s="109" t="n">
        <f aca="false">SUM(B92:B102)</f>
        <v>2122</v>
      </c>
      <c r="C103" s="109" t="n">
        <f aca="false">SUM(C92:C102)</f>
        <v>529</v>
      </c>
      <c r="D103" s="109" t="n">
        <f aca="false">SUM(D92:D102)</f>
        <v>427</v>
      </c>
      <c r="E103" s="109" t="n">
        <f aca="false">SUM(E92:E102)</f>
        <v>969</v>
      </c>
      <c r="F103" s="109" t="n">
        <f aca="false">SUM(F92:F102)</f>
        <v>197</v>
      </c>
      <c r="G103" s="109" t="n">
        <f aca="false">SUM(G92:G102)</f>
        <v>197</v>
      </c>
      <c r="H103" s="109" t="n">
        <f aca="false">SUM(H92:H102)</f>
        <v>83</v>
      </c>
      <c r="I103" s="109" t="n">
        <f aca="false">SUM(I92:I102)</f>
        <v>45</v>
      </c>
      <c r="J103" s="109" t="n">
        <f aca="false">SUM(J92:J102)</f>
        <v>64</v>
      </c>
      <c r="K103" s="109" t="n">
        <f aca="false">SUM(K92:K102)</f>
        <v>5</v>
      </c>
      <c r="L103" s="109" t="n">
        <f aca="false">SUM(L92:L102)</f>
        <v>1539</v>
      </c>
      <c r="M103" s="109" t="n">
        <f aca="false">SUM(M92:M102)</f>
        <v>116</v>
      </c>
      <c r="N103" s="109" t="n">
        <f aca="false">SUM(N92:N102)</f>
        <v>52</v>
      </c>
      <c r="O103" s="152" t="n">
        <f aca="false">SUM(O92:O102)</f>
        <v>0</v>
      </c>
    </row>
    <row r="104" customFormat="false" ht="20.1" hidden="false" customHeight="true" outlineLevel="0" collapsed="false">
      <c r="A104" s="120" t="s">
        <v>161</v>
      </c>
      <c r="B104" s="121" t="n">
        <f aca="false">SUM(B17,B25,B35,B43,B63,B77,B91,B103)</f>
        <v>29120</v>
      </c>
      <c r="C104" s="121" t="n">
        <f aca="false">SUM(C17,C25,C35,C43,C63,C77,C91,C103)</f>
        <v>6518</v>
      </c>
      <c r="D104" s="121" t="n">
        <f aca="false">SUM(D17,D25,D35,D43,D63,D77,D91,D103)</f>
        <v>4257</v>
      </c>
      <c r="E104" s="121" t="n">
        <f aca="false">SUM(E17,E25,E35,E43,E63,E77,E91,E103)</f>
        <v>14483</v>
      </c>
      <c r="F104" s="121" t="n">
        <f aca="false">SUM(F17,F25,F35,F43,F63,F77,F91,F103)</f>
        <v>3862</v>
      </c>
      <c r="G104" s="121" t="n">
        <f aca="false">SUM(G17,G25,G35,G43,G63,G77,G91,G103)</f>
        <v>6661</v>
      </c>
      <c r="H104" s="121" t="n">
        <f aca="false">SUM(H17,H25,H35,H43,H63,H77,H91,H103)</f>
        <v>2313</v>
      </c>
      <c r="I104" s="121" t="n">
        <f aca="false">SUM(I17,I25,I35,I43,I63,I77,I91,I103)</f>
        <v>1181</v>
      </c>
      <c r="J104" s="121" t="n">
        <f aca="false">SUM(J17,J25,J35,J43,J63,J77,J91,J103)</f>
        <v>2550</v>
      </c>
      <c r="K104" s="121" t="n">
        <f aca="false">SUM(K17,K25,K35,K43,K63,K77,K91,K103)</f>
        <v>617</v>
      </c>
      <c r="L104" s="121" t="n">
        <f aca="false">SUM(L17,L25,L35,L43,L63,L77,L91,L103)</f>
        <v>13029</v>
      </c>
      <c r="M104" s="121" t="n">
        <f aca="false">SUM(M17,M25,M35,M43,M63,M77,M91,M103)</f>
        <v>2256</v>
      </c>
      <c r="N104" s="121" t="n">
        <f aca="false">SUM(N17,N25,N35,N43,N63,N77,N91,N103)</f>
        <v>371</v>
      </c>
      <c r="O104" s="155" t="n">
        <f aca="false">SUM(O17,O25,O35,O43,O63,O77,O91,O103)</f>
        <v>27</v>
      </c>
    </row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7" activeCellId="0" sqref="E77 E7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29" width="37.28"/>
    <col collapsed="false" customWidth="true" hidden="false" outlineLevel="0" max="6" min="3" style="129" width="14.56"/>
    <col collapsed="false" customWidth="false" hidden="false" outlineLevel="0" max="8" min="7" style="129" width="9.14"/>
    <col collapsed="false" customWidth="true" hidden="false" outlineLevel="0" max="11" min="9" style="129" width="15.7"/>
    <col collapsed="false" customWidth="false" hidden="false" outlineLevel="0" max="257" min="12" style="129" width="9.14"/>
  </cols>
  <sheetData>
    <row r="1" customFormat="false" ht="24.05" hidden="false" customHeight="true" outlineLevel="0" collapsed="false">
      <c r="A1" s="229" t="s">
        <v>206</v>
      </c>
      <c r="B1" s="229"/>
      <c r="C1" s="229"/>
      <c r="D1" s="229"/>
      <c r="E1" s="229"/>
      <c r="F1" s="229"/>
      <c r="G1" s="230"/>
      <c r="H1" s="230"/>
    </row>
    <row r="2" customFormat="false" ht="19.35" hidden="false" customHeight="false" outlineLevel="0" collapsed="false">
      <c r="A2" s="231"/>
      <c r="B2" s="131"/>
      <c r="C2" s="131"/>
      <c r="D2" s="131"/>
      <c r="E2" s="132"/>
      <c r="F2" s="132"/>
      <c r="G2" s="230"/>
      <c r="H2" s="230"/>
    </row>
    <row r="3" customFormat="false" ht="24.05" hidden="false" customHeight="false" outlineLevel="0" collapsed="false">
      <c r="B3" s="230" t="s">
        <v>161</v>
      </c>
      <c r="C3" s="232"/>
      <c r="E3" s="233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34" t="s">
        <v>207</v>
      </c>
      <c r="B5" s="235" t="s">
        <v>14</v>
      </c>
      <c r="C5" s="135" t="s">
        <v>208</v>
      </c>
      <c r="D5" s="236" t="s">
        <v>209</v>
      </c>
      <c r="E5" s="237" t="s">
        <v>210</v>
      </c>
      <c r="L5" s="238"/>
      <c r="N5" s="239"/>
    </row>
    <row r="6" customFormat="false" ht="14.65" hidden="false" customHeight="false" outlineLevel="0" collapsed="false">
      <c r="A6" s="240"/>
      <c r="B6" s="241"/>
      <c r="C6" s="241"/>
      <c r="D6" s="241"/>
      <c r="E6" s="242"/>
    </row>
    <row r="7" customFormat="false" ht="36.55" hidden="false" customHeight="false" outlineLevel="0" collapsed="false">
      <c r="A7" s="243" t="s">
        <v>211</v>
      </c>
      <c r="B7" s="244" t="s">
        <v>212</v>
      </c>
      <c r="C7" s="245"/>
      <c r="D7" s="245"/>
      <c r="E7" s="246"/>
      <c r="G7" s="247"/>
      <c r="H7" s="247"/>
    </row>
    <row r="8" customFormat="false" ht="14.65" hidden="false" customHeight="false" outlineLevel="0" collapsed="false">
      <c r="A8" s="248" t="s">
        <v>213</v>
      </c>
      <c r="B8" s="249" t="s">
        <v>214</v>
      </c>
      <c r="C8" s="241" t="n">
        <v>319923</v>
      </c>
      <c r="D8" s="241" t="n">
        <v>73305</v>
      </c>
      <c r="E8" s="242" t="n">
        <v>4701</v>
      </c>
    </row>
    <row r="9" customFormat="false" ht="14.65" hidden="false" customHeight="false" outlineLevel="0" collapsed="false">
      <c r="A9" s="248" t="s">
        <v>215</v>
      </c>
      <c r="B9" s="249" t="s">
        <v>216</v>
      </c>
      <c r="C9" s="241" t="n">
        <v>41223</v>
      </c>
      <c r="D9" s="241" t="n">
        <v>15300</v>
      </c>
      <c r="E9" s="242" t="n">
        <v>1037</v>
      </c>
    </row>
    <row r="10" customFormat="false" ht="36.55" hidden="false" customHeight="false" outlineLevel="0" collapsed="false">
      <c r="A10" s="250"/>
      <c r="B10" s="249" t="s">
        <v>217</v>
      </c>
      <c r="C10" s="241"/>
      <c r="D10" s="241"/>
      <c r="E10" s="242"/>
    </row>
    <row r="11" customFormat="false" ht="25.35" hidden="false" customHeight="false" outlineLevel="0" collapsed="false">
      <c r="A11" s="248" t="s">
        <v>218</v>
      </c>
      <c r="B11" s="251" t="s">
        <v>219</v>
      </c>
      <c r="C11" s="241" t="n">
        <v>19409</v>
      </c>
      <c r="D11" s="241" t="n">
        <v>7234</v>
      </c>
      <c r="E11" s="242" t="n">
        <v>623</v>
      </c>
    </row>
    <row r="12" customFormat="false" ht="25.35" hidden="false" customHeight="false" outlineLevel="0" collapsed="false">
      <c r="A12" s="250" t="s">
        <v>220</v>
      </c>
      <c r="B12" s="251" t="s">
        <v>143</v>
      </c>
      <c r="C12" s="241" t="n">
        <v>936</v>
      </c>
      <c r="D12" s="241" t="n">
        <v>487</v>
      </c>
      <c r="E12" s="242" t="n">
        <v>10</v>
      </c>
    </row>
    <row r="13" customFormat="false" ht="14.65" hidden="false" customHeight="false" outlineLevel="0" collapsed="false">
      <c r="A13" s="250" t="s">
        <v>221</v>
      </c>
      <c r="B13" s="252" t="s">
        <v>222</v>
      </c>
      <c r="C13" s="241" t="n">
        <v>38</v>
      </c>
      <c r="D13" s="241" t="n">
        <v>16</v>
      </c>
      <c r="E13" s="242" t="n">
        <v>1</v>
      </c>
    </row>
    <row r="14" customFormat="false" ht="25.35" hidden="false" customHeight="false" outlineLevel="0" collapsed="false">
      <c r="A14" s="248" t="s">
        <v>223</v>
      </c>
      <c r="B14" s="251" t="s">
        <v>224</v>
      </c>
      <c r="C14" s="241" t="n">
        <v>2761</v>
      </c>
      <c r="D14" s="241" t="n">
        <v>2297</v>
      </c>
      <c r="E14" s="242" t="n">
        <v>66</v>
      </c>
    </row>
    <row r="15" customFormat="false" ht="36.55" hidden="false" customHeight="false" outlineLevel="0" collapsed="false">
      <c r="A15" s="248" t="s">
        <v>225</v>
      </c>
      <c r="B15" s="251" t="s">
        <v>226</v>
      </c>
      <c r="C15" s="241" t="n">
        <v>3824</v>
      </c>
      <c r="D15" s="241" t="n">
        <v>934</v>
      </c>
      <c r="E15" s="242" t="n">
        <v>70</v>
      </c>
    </row>
    <row r="16" customFormat="false" ht="14.65" hidden="false" customHeight="false" outlineLevel="0" collapsed="false">
      <c r="A16" s="250"/>
      <c r="B16" s="251" t="s">
        <v>227</v>
      </c>
      <c r="C16" s="241"/>
      <c r="D16" s="241"/>
      <c r="E16" s="242"/>
    </row>
    <row r="17" customFormat="false" ht="25.35" hidden="false" customHeight="false" outlineLevel="0" collapsed="false">
      <c r="A17" s="250" t="s">
        <v>228</v>
      </c>
      <c r="B17" s="251" t="s">
        <v>229</v>
      </c>
      <c r="C17" s="241" t="n">
        <v>2432</v>
      </c>
      <c r="D17" s="241" t="n">
        <v>347</v>
      </c>
      <c r="E17" s="242" t="n">
        <v>43</v>
      </c>
    </row>
    <row r="18" customFormat="false" ht="14.65" hidden="false" customHeight="false" outlineLevel="0" collapsed="false">
      <c r="A18" s="248" t="s">
        <v>230</v>
      </c>
      <c r="B18" s="251" t="s">
        <v>231</v>
      </c>
      <c r="C18" s="241" t="n">
        <v>4661</v>
      </c>
      <c r="D18" s="241" t="n">
        <v>117</v>
      </c>
      <c r="E18" s="242" t="n">
        <v>36</v>
      </c>
    </row>
    <row r="19" customFormat="false" ht="25.35" hidden="false" customHeight="false" outlineLevel="0" collapsed="false">
      <c r="A19" s="248"/>
      <c r="B19" s="253" t="s">
        <v>232</v>
      </c>
      <c r="C19" s="249"/>
      <c r="D19" s="249"/>
      <c r="E19" s="254"/>
    </row>
    <row r="20" customFormat="false" ht="14.65" hidden="false" customHeight="false" outlineLevel="0" collapsed="false">
      <c r="A20" s="248" t="s">
        <v>233</v>
      </c>
      <c r="B20" s="249" t="s">
        <v>234</v>
      </c>
      <c r="C20" s="241" t="n">
        <v>1805</v>
      </c>
      <c r="D20" s="241" t="n">
        <v>1151</v>
      </c>
      <c r="E20" s="242" t="n">
        <v>36</v>
      </c>
    </row>
    <row r="21" customFormat="false" ht="14.65" hidden="false" customHeight="false" outlineLevel="0" collapsed="false">
      <c r="A21" s="248" t="s">
        <v>235</v>
      </c>
      <c r="B21" s="249" t="s">
        <v>236</v>
      </c>
      <c r="C21" s="241" t="n">
        <v>4202</v>
      </c>
      <c r="D21" s="241" t="n">
        <v>2529</v>
      </c>
      <c r="E21" s="242" t="n">
        <v>194</v>
      </c>
    </row>
    <row r="22" customFormat="false" ht="14.65" hidden="false" customHeight="false" outlineLevel="0" collapsed="false">
      <c r="A22" s="248" t="s">
        <v>237</v>
      </c>
      <c r="B22" s="249" t="s">
        <v>238</v>
      </c>
      <c r="C22" s="241" t="n">
        <v>3562</v>
      </c>
      <c r="D22" s="241" t="n">
        <v>1938</v>
      </c>
      <c r="E22" s="242" t="n">
        <v>117</v>
      </c>
    </row>
    <row r="23" customFormat="false" ht="14.65" hidden="false" customHeight="false" outlineLevel="0" collapsed="false">
      <c r="A23" s="248" t="s">
        <v>239</v>
      </c>
      <c r="B23" s="249" t="s">
        <v>240</v>
      </c>
      <c r="C23" s="241" t="n">
        <v>7744</v>
      </c>
      <c r="D23" s="241" t="n">
        <v>4269</v>
      </c>
      <c r="E23" s="242" t="n">
        <v>260</v>
      </c>
    </row>
    <row r="24" customFormat="false" ht="14.65" hidden="false" customHeight="false" outlineLevel="0" collapsed="false">
      <c r="A24" s="248" t="s">
        <v>241</v>
      </c>
      <c r="B24" s="249" t="s">
        <v>242</v>
      </c>
      <c r="C24" s="241" t="n">
        <v>6795</v>
      </c>
      <c r="D24" s="241" t="n">
        <v>2940</v>
      </c>
      <c r="E24" s="242" t="n">
        <v>107</v>
      </c>
    </row>
    <row r="25" customFormat="false" ht="14.65" hidden="false" customHeight="false" outlineLevel="0" collapsed="false">
      <c r="A25" s="248" t="s">
        <v>243</v>
      </c>
      <c r="B25" s="249" t="s">
        <v>244</v>
      </c>
      <c r="C25" s="241" t="n">
        <v>17115</v>
      </c>
      <c r="D25" s="241" t="n">
        <v>2473</v>
      </c>
      <c r="E25" s="242" t="n">
        <v>323</v>
      </c>
    </row>
    <row r="26" customFormat="false" ht="14.65" hidden="false" customHeight="false" outlineLevel="0" collapsed="false">
      <c r="A26" s="248"/>
      <c r="B26" s="249"/>
      <c r="C26" s="241"/>
      <c r="D26" s="241"/>
      <c r="E26" s="242"/>
    </row>
    <row r="27" customFormat="false" ht="14.65" hidden="false" customHeight="false" outlineLevel="0" collapsed="false">
      <c r="A27" s="248" t="s">
        <v>245</v>
      </c>
      <c r="B27" s="251" t="s">
        <v>246</v>
      </c>
      <c r="C27" s="241" t="n">
        <v>10754</v>
      </c>
      <c r="D27" s="241" t="n">
        <v>509</v>
      </c>
      <c r="E27" s="242" t="n">
        <v>154</v>
      </c>
    </row>
    <row r="28" customFormat="false" ht="14.65" hidden="false" customHeight="false" outlineLevel="0" collapsed="false">
      <c r="A28" s="248"/>
      <c r="B28" s="241"/>
      <c r="C28" s="241"/>
      <c r="D28" s="241"/>
      <c r="E28" s="242"/>
    </row>
    <row r="29" customFormat="false" ht="14.65" hidden="false" customHeight="false" outlineLevel="0" collapsed="false">
      <c r="A29" s="248" t="s">
        <v>247</v>
      </c>
      <c r="B29" s="252" t="s">
        <v>248</v>
      </c>
      <c r="C29" s="241" t="n">
        <v>1828</v>
      </c>
      <c r="D29" s="241" t="n">
        <v>48</v>
      </c>
      <c r="E29" s="242" t="n">
        <v>5</v>
      </c>
    </row>
    <row r="30" customFormat="false" ht="14.65" hidden="false" customHeight="false" outlineLevel="0" collapsed="false">
      <c r="A30" s="248" t="s">
        <v>249</v>
      </c>
      <c r="B30" s="252" t="s">
        <v>250</v>
      </c>
      <c r="C30" s="241" t="n">
        <v>2527</v>
      </c>
      <c r="D30" s="241" t="n">
        <v>129</v>
      </c>
      <c r="E30" s="242" t="n">
        <v>47</v>
      </c>
    </row>
    <row r="31" customFormat="false" ht="14.65" hidden="false" customHeight="false" outlineLevel="0" collapsed="false">
      <c r="A31" s="248" t="s">
        <v>251</v>
      </c>
      <c r="B31" s="252" t="s">
        <v>252</v>
      </c>
      <c r="C31" s="241" t="n">
        <v>728</v>
      </c>
      <c r="D31" s="241" t="n">
        <v>56</v>
      </c>
      <c r="E31" s="242" t="n">
        <v>32</v>
      </c>
    </row>
    <row r="32" customFormat="false" ht="14.65" hidden="false" customHeight="false" outlineLevel="0" collapsed="false">
      <c r="A32" s="248" t="s">
        <v>253</v>
      </c>
      <c r="B32" s="252" t="s">
        <v>254</v>
      </c>
      <c r="C32" s="241" t="n">
        <v>1403</v>
      </c>
      <c r="D32" s="241" t="n">
        <v>119</v>
      </c>
      <c r="E32" s="242" t="n">
        <v>42</v>
      </c>
    </row>
    <row r="33" customFormat="false" ht="14.65" hidden="false" customHeight="false" outlineLevel="0" collapsed="false">
      <c r="A33" s="248" t="s">
        <v>255</v>
      </c>
      <c r="B33" s="252" t="s">
        <v>256</v>
      </c>
      <c r="C33" s="241" t="n">
        <v>4035</v>
      </c>
      <c r="D33" s="241" t="n">
        <v>143</v>
      </c>
      <c r="E33" s="242" t="n">
        <v>20</v>
      </c>
    </row>
    <row r="34" customFormat="false" ht="14.65" hidden="false" customHeight="false" outlineLevel="0" collapsed="false">
      <c r="A34" s="248" t="s">
        <v>257</v>
      </c>
      <c r="B34" s="252" t="s">
        <v>258</v>
      </c>
      <c r="C34" s="241" t="n">
        <v>233</v>
      </c>
      <c r="D34" s="241" t="n">
        <v>14</v>
      </c>
      <c r="E34" s="242" t="n">
        <v>8</v>
      </c>
    </row>
    <row r="35" customFormat="false" ht="14.65" hidden="false" customHeight="false" outlineLevel="0" collapsed="false">
      <c r="A35" s="248"/>
      <c r="B35" s="241"/>
      <c r="C35" s="241"/>
      <c r="D35" s="241"/>
      <c r="E35" s="242"/>
    </row>
    <row r="36" customFormat="false" ht="14.65" hidden="false" customHeight="false" outlineLevel="0" collapsed="false">
      <c r="A36" s="248" t="s">
        <v>259</v>
      </c>
      <c r="B36" s="249" t="s">
        <v>260</v>
      </c>
      <c r="C36" s="241" t="n">
        <v>29439</v>
      </c>
      <c r="D36" s="241" t="n">
        <v>13955</v>
      </c>
      <c r="E36" s="242" t="n">
        <v>3016</v>
      </c>
    </row>
    <row r="37" customFormat="false" ht="14.65" hidden="false" customHeight="false" outlineLevel="0" collapsed="false">
      <c r="A37" s="248"/>
      <c r="B37" s="249" t="s">
        <v>217</v>
      </c>
      <c r="C37" s="241"/>
      <c r="D37" s="241"/>
      <c r="E37" s="242"/>
    </row>
    <row r="38" customFormat="false" ht="14.65" hidden="false" customHeight="false" outlineLevel="0" collapsed="false">
      <c r="A38" s="248" t="s">
        <v>261</v>
      </c>
      <c r="B38" s="251" t="s">
        <v>262</v>
      </c>
      <c r="C38" s="241" t="n">
        <v>8021</v>
      </c>
      <c r="D38" s="241"/>
      <c r="E38" s="242"/>
    </row>
    <row r="39" customFormat="false" ht="14.65" hidden="false" customHeight="false" outlineLevel="0" collapsed="false">
      <c r="A39" s="248" t="s">
        <v>263</v>
      </c>
      <c r="B39" s="251" t="s">
        <v>264</v>
      </c>
      <c r="C39" s="241" t="n">
        <v>11582</v>
      </c>
      <c r="D39" s="241"/>
      <c r="E39" s="242"/>
    </row>
    <row r="40" customFormat="false" ht="14.65" hidden="false" customHeight="false" outlineLevel="0" collapsed="false">
      <c r="A40" s="248" t="s">
        <v>265</v>
      </c>
      <c r="B40" s="251" t="s">
        <v>266</v>
      </c>
      <c r="C40" s="241" t="n">
        <v>4933</v>
      </c>
      <c r="D40" s="241"/>
      <c r="E40" s="242"/>
    </row>
    <row r="41" customFormat="false" ht="14.65" hidden="false" customHeight="false" outlineLevel="0" collapsed="false">
      <c r="A41" s="248" t="s">
        <v>267</v>
      </c>
      <c r="B41" s="251" t="s">
        <v>268</v>
      </c>
      <c r="C41" s="241" t="n">
        <v>4903</v>
      </c>
      <c r="D41" s="241"/>
      <c r="E41" s="242"/>
    </row>
    <row r="42" customFormat="false" ht="14.65" hidden="false" customHeight="false" outlineLevel="0" collapsed="false">
      <c r="A42" s="248"/>
      <c r="B42" s="241"/>
      <c r="C42" s="241"/>
      <c r="D42" s="241"/>
      <c r="E42" s="242"/>
    </row>
    <row r="43" customFormat="false" ht="14.65" hidden="false" customHeight="false" outlineLevel="0" collapsed="false">
      <c r="A43" s="248" t="s">
        <v>269</v>
      </c>
      <c r="B43" s="241" t="s">
        <v>270</v>
      </c>
      <c r="C43" s="241" t="n">
        <v>331707</v>
      </c>
      <c r="D43" s="241" t="n">
        <v>74650</v>
      </c>
      <c r="E43" s="242" t="n">
        <v>2722</v>
      </c>
    </row>
    <row r="44" customFormat="false" ht="14.65" hidden="false" customHeight="false" outlineLevel="0" collapsed="false">
      <c r="A44" s="255" t="s">
        <v>271</v>
      </c>
      <c r="B44" s="256" t="s">
        <v>272</v>
      </c>
      <c r="C44" s="256" t="n">
        <v>10056026</v>
      </c>
      <c r="D44" s="256" t="n">
        <v>2197817</v>
      </c>
      <c r="E44" s="257" t="n">
        <v>81321</v>
      </c>
    </row>
    <row r="45" customFormat="false" ht="14.65" hidden="false" customHeight="false" outlineLevel="0" collapsed="false">
      <c r="A45" s="258"/>
      <c r="B45" s="259"/>
      <c r="C45" s="259"/>
      <c r="D45" s="259"/>
      <c r="E45" s="259"/>
    </row>
    <row r="46" customFormat="false" ht="58.95" hidden="false" customHeight="false" outlineLevel="0" collapsed="false">
      <c r="A46" s="234" t="s">
        <v>207</v>
      </c>
      <c r="B46" s="235" t="s">
        <v>14</v>
      </c>
      <c r="C46" s="135" t="s">
        <v>208</v>
      </c>
      <c r="D46" s="236" t="s">
        <v>209</v>
      </c>
      <c r="E46" s="237" t="s">
        <v>210</v>
      </c>
      <c r="L46" s="238"/>
      <c r="N46" s="239"/>
    </row>
    <row r="47" customFormat="false" ht="14.65" hidden="false" customHeight="false" outlineLevel="0" collapsed="false">
      <c r="A47" s="240"/>
      <c r="B47" s="241"/>
      <c r="C47" s="260"/>
      <c r="D47" s="261"/>
      <c r="E47" s="262"/>
    </row>
    <row r="48" customFormat="false" ht="36.55" hidden="false" customHeight="false" outlineLevel="0" collapsed="false">
      <c r="A48" s="263" t="s">
        <v>273</v>
      </c>
      <c r="B48" s="245" t="s">
        <v>274</v>
      </c>
      <c r="C48" s="264"/>
      <c r="D48" s="264"/>
      <c r="E48" s="265"/>
    </row>
    <row r="49" customFormat="false" ht="14.65" hidden="false" customHeight="false" outlineLevel="0" collapsed="false">
      <c r="A49" s="248" t="s">
        <v>275</v>
      </c>
      <c r="B49" s="266" t="s">
        <v>219</v>
      </c>
      <c r="C49" s="241" t="n">
        <v>175538</v>
      </c>
      <c r="D49" s="241" t="n">
        <v>36034</v>
      </c>
      <c r="E49" s="242" t="n">
        <v>2069</v>
      </c>
    </row>
    <row r="50" customFormat="false" ht="17" hidden="false" customHeight="false" outlineLevel="0" collapsed="false">
      <c r="A50" s="248" t="s">
        <v>276</v>
      </c>
      <c r="B50" s="266" t="s">
        <v>143</v>
      </c>
      <c r="C50" s="241" t="n">
        <v>22983</v>
      </c>
      <c r="D50" s="241" t="n">
        <v>4486</v>
      </c>
      <c r="E50" s="242" t="n">
        <v>41</v>
      </c>
    </row>
    <row r="51" customFormat="false" ht="24.05" hidden="false" customHeight="false" outlineLevel="0" collapsed="false">
      <c r="A51" s="250" t="s">
        <v>277</v>
      </c>
      <c r="B51" s="251" t="s">
        <v>278</v>
      </c>
      <c r="C51" s="241" t="n">
        <v>670</v>
      </c>
      <c r="D51" s="241" t="n">
        <v>121</v>
      </c>
      <c r="E51" s="242" t="n">
        <v>5</v>
      </c>
    </row>
    <row r="52" customFormat="false" ht="17" hidden="false" customHeight="false" outlineLevel="0" collapsed="false">
      <c r="A52" s="248" t="s">
        <v>279</v>
      </c>
      <c r="B52" s="241" t="s">
        <v>224</v>
      </c>
      <c r="C52" s="241" t="n">
        <v>37187</v>
      </c>
      <c r="D52" s="241" t="n">
        <v>14531</v>
      </c>
      <c r="E52" s="242" t="n">
        <v>335</v>
      </c>
    </row>
    <row r="53" customFormat="false" ht="14.65" hidden="false" customHeight="false" outlineLevel="0" collapsed="false">
      <c r="A53" s="248" t="s">
        <v>280</v>
      </c>
      <c r="B53" s="266" t="s">
        <v>226</v>
      </c>
      <c r="C53" s="241" t="n">
        <v>85345</v>
      </c>
      <c r="D53" s="241" t="n">
        <v>7336</v>
      </c>
      <c r="E53" s="242" t="n">
        <v>222</v>
      </c>
    </row>
    <row r="54" customFormat="false" ht="24.05" hidden="false" customHeight="false" outlineLevel="0" collapsed="false">
      <c r="A54" s="248"/>
      <c r="B54" s="266" t="s">
        <v>227</v>
      </c>
      <c r="C54" s="241"/>
      <c r="D54" s="241"/>
      <c r="E54" s="242"/>
    </row>
    <row r="55" customFormat="false" ht="24.05" hidden="false" customHeight="false" outlineLevel="0" collapsed="false">
      <c r="A55" s="248" t="s">
        <v>281</v>
      </c>
      <c r="B55" s="266" t="s">
        <v>229</v>
      </c>
      <c r="C55" s="241" t="n">
        <v>64765</v>
      </c>
      <c r="D55" s="241" t="n">
        <v>2161</v>
      </c>
      <c r="E55" s="242" t="n">
        <v>77</v>
      </c>
    </row>
    <row r="56" customFormat="false" ht="14.65" hidden="false" customHeight="false" outlineLevel="0" collapsed="false">
      <c r="A56" s="248" t="s">
        <v>282</v>
      </c>
      <c r="B56" s="251" t="s">
        <v>231</v>
      </c>
      <c r="C56" s="241" t="n">
        <v>16597</v>
      </c>
      <c r="D56" s="241" t="n">
        <v>209</v>
      </c>
      <c r="E56" s="242" t="n">
        <v>65</v>
      </c>
    </row>
    <row r="57" customFormat="false" ht="25.35" hidden="false" customHeight="false" outlineLevel="0" collapsed="false">
      <c r="A57" s="248"/>
      <c r="B57" s="253" t="s">
        <v>232</v>
      </c>
      <c r="C57" s="241"/>
      <c r="D57" s="241"/>
      <c r="E57" s="242"/>
    </row>
    <row r="58" customFormat="false" ht="25.35" hidden="false" customHeight="false" outlineLevel="0" collapsed="false">
      <c r="A58" s="248" t="s">
        <v>283</v>
      </c>
      <c r="B58" s="241" t="s">
        <v>284</v>
      </c>
      <c r="C58" s="241" t="n">
        <v>1625</v>
      </c>
      <c r="D58" s="241" t="n">
        <v>880</v>
      </c>
      <c r="E58" s="242" t="n">
        <v>53</v>
      </c>
    </row>
    <row r="59" customFormat="false" ht="14.65" hidden="false" customHeight="false" outlineLevel="0" collapsed="false">
      <c r="A59" s="248" t="s">
        <v>285</v>
      </c>
      <c r="B59" s="241" t="s">
        <v>286</v>
      </c>
      <c r="C59" s="241" t="n">
        <v>6019</v>
      </c>
      <c r="D59" s="241" t="n">
        <v>2558</v>
      </c>
      <c r="E59" s="242" t="n">
        <v>103</v>
      </c>
    </row>
    <row r="60" customFormat="false" ht="14.65" hidden="false" customHeight="false" outlineLevel="0" collapsed="false">
      <c r="A60" s="248" t="s">
        <v>287</v>
      </c>
      <c r="B60" s="241" t="s">
        <v>288</v>
      </c>
      <c r="C60" s="241" t="n">
        <v>17837</v>
      </c>
      <c r="D60" s="241" t="n">
        <v>7279</v>
      </c>
      <c r="E60" s="242" t="n">
        <v>434</v>
      </c>
    </row>
    <row r="61" customFormat="false" ht="14.65" hidden="false" customHeight="false" outlineLevel="0" collapsed="false">
      <c r="A61" s="248" t="s">
        <v>289</v>
      </c>
      <c r="B61" s="241" t="s">
        <v>290</v>
      </c>
      <c r="C61" s="241" t="n">
        <v>12138</v>
      </c>
      <c r="D61" s="241" t="n">
        <v>4715</v>
      </c>
      <c r="E61" s="242" t="n">
        <v>371</v>
      </c>
    </row>
    <row r="62" customFormat="false" ht="14.65" hidden="false" customHeight="false" outlineLevel="0" collapsed="false">
      <c r="A62" s="248" t="s">
        <v>291</v>
      </c>
      <c r="B62" s="241" t="s">
        <v>238</v>
      </c>
      <c r="C62" s="241" t="n">
        <v>28583</v>
      </c>
      <c r="D62" s="241" t="n">
        <v>9675</v>
      </c>
      <c r="E62" s="242" t="n">
        <v>362</v>
      </c>
    </row>
    <row r="63" customFormat="false" ht="14.65" hidden="false" customHeight="false" outlineLevel="0" collapsed="false">
      <c r="A63" s="248" t="s">
        <v>292</v>
      </c>
      <c r="B63" s="241" t="s">
        <v>293</v>
      </c>
      <c r="C63" s="241" t="n">
        <v>5788</v>
      </c>
      <c r="D63" s="241" t="n">
        <v>1501</v>
      </c>
      <c r="E63" s="242" t="n">
        <v>101</v>
      </c>
    </row>
    <row r="64" customFormat="false" ht="14.65" hidden="false" customHeight="false" outlineLevel="0" collapsed="false">
      <c r="A64" s="248" t="s">
        <v>294</v>
      </c>
      <c r="B64" s="241" t="s">
        <v>295</v>
      </c>
      <c r="C64" s="241" t="n">
        <v>38307</v>
      </c>
      <c r="D64" s="241" t="n">
        <v>13540</v>
      </c>
      <c r="E64" s="242" t="n">
        <v>298</v>
      </c>
    </row>
    <row r="65" customFormat="false" ht="14.65" hidden="false" customHeight="false" outlineLevel="0" collapsed="false">
      <c r="A65" s="248" t="s">
        <v>296</v>
      </c>
      <c r="B65" s="241" t="s">
        <v>297</v>
      </c>
      <c r="C65" s="241" t="n">
        <v>15178</v>
      </c>
      <c r="D65" s="241" t="n">
        <v>6553</v>
      </c>
      <c r="E65" s="242" t="n">
        <v>105</v>
      </c>
    </row>
    <row r="66" customFormat="false" ht="14.65" hidden="false" customHeight="false" outlineLevel="0" collapsed="false">
      <c r="A66" s="248" t="s">
        <v>298</v>
      </c>
      <c r="B66" s="241" t="s">
        <v>299</v>
      </c>
      <c r="C66" s="241" t="n">
        <v>83005</v>
      </c>
      <c r="D66" s="241" t="n">
        <v>18244</v>
      </c>
      <c r="E66" s="242" t="n">
        <v>241</v>
      </c>
    </row>
    <row r="67" customFormat="false" ht="14.65" hidden="false" customHeight="false" outlineLevel="0" collapsed="false">
      <c r="A67" s="248" t="s">
        <v>300</v>
      </c>
      <c r="B67" s="241" t="s">
        <v>244</v>
      </c>
      <c r="C67" s="241" t="n">
        <v>123227</v>
      </c>
      <c r="D67" s="241" t="n">
        <v>9705</v>
      </c>
      <c r="E67" s="242" t="n">
        <v>654</v>
      </c>
    </row>
    <row r="68" customFormat="false" ht="14.65" hidden="false" customHeight="false" outlineLevel="0" collapsed="false">
      <c r="A68" s="248"/>
      <c r="B68" s="241"/>
      <c r="C68" s="241"/>
      <c r="D68" s="241"/>
      <c r="E68" s="242"/>
    </row>
    <row r="69" customFormat="false" ht="14.65" hidden="false" customHeight="false" outlineLevel="0" collapsed="false">
      <c r="A69" s="248" t="s">
        <v>301</v>
      </c>
      <c r="B69" s="251" t="s">
        <v>246</v>
      </c>
      <c r="C69" s="241" t="n">
        <v>31964</v>
      </c>
      <c r="D69" s="241" t="n">
        <v>1033</v>
      </c>
      <c r="E69" s="242" t="n">
        <v>209</v>
      </c>
    </row>
    <row r="70" customFormat="false" ht="14.65" hidden="false" customHeight="false" outlineLevel="0" collapsed="false">
      <c r="A70" s="248"/>
      <c r="B70" s="241"/>
      <c r="C70" s="241"/>
      <c r="D70" s="241"/>
      <c r="E70" s="242"/>
    </row>
    <row r="71" customFormat="false" ht="14.65" hidden="false" customHeight="false" outlineLevel="0" collapsed="false">
      <c r="A71" s="248" t="s">
        <v>302</v>
      </c>
      <c r="B71" s="252" t="s">
        <v>248</v>
      </c>
      <c r="C71" s="241" t="n">
        <v>5153</v>
      </c>
      <c r="D71" s="241" t="n">
        <v>88</v>
      </c>
      <c r="E71" s="242" t="n">
        <v>4</v>
      </c>
    </row>
    <row r="72" customFormat="false" ht="14.65" hidden="false" customHeight="false" outlineLevel="0" collapsed="false">
      <c r="A72" s="248" t="s">
        <v>303</v>
      </c>
      <c r="B72" s="252" t="s">
        <v>250</v>
      </c>
      <c r="C72" s="241" t="n">
        <v>8306</v>
      </c>
      <c r="D72" s="241" t="n">
        <v>276</v>
      </c>
      <c r="E72" s="242" t="n">
        <v>69</v>
      </c>
    </row>
    <row r="73" customFormat="false" ht="14.65" hidden="false" customHeight="false" outlineLevel="0" collapsed="false">
      <c r="A73" s="248" t="s">
        <v>304</v>
      </c>
      <c r="B73" s="252" t="s">
        <v>252</v>
      </c>
      <c r="C73" s="241" t="n">
        <v>2399</v>
      </c>
      <c r="D73" s="241" t="n">
        <v>92</v>
      </c>
      <c r="E73" s="242" t="n">
        <v>42</v>
      </c>
    </row>
    <row r="74" customFormat="false" ht="14.65" hidden="false" customHeight="false" outlineLevel="0" collapsed="false">
      <c r="A74" s="248" t="s">
        <v>305</v>
      </c>
      <c r="B74" s="252" t="s">
        <v>254</v>
      </c>
      <c r="C74" s="241" t="n">
        <v>4869</v>
      </c>
      <c r="D74" s="241" t="n">
        <v>206</v>
      </c>
      <c r="E74" s="242" t="n">
        <v>54</v>
      </c>
    </row>
    <row r="75" customFormat="false" ht="14.65" hidden="false" customHeight="false" outlineLevel="0" collapsed="false">
      <c r="A75" s="248" t="s">
        <v>306</v>
      </c>
      <c r="B75" s="252" t="s">
        <v>256</v>
      </c>
      <c r="C75" s="241" t="n">
        <v>10193</v>
      </c>
      <c r="D75" s="241" t="n">
        <v>348</v>
      </c>
      <c r="E75" s="242" t="n">
        <v>21</v>
      </c>
    </row>
    <row r="76" customFormat="false" ht="14.65" hidden="false" customHeight="false" outlineLevel="0" collapsed="false">
      <c r="A76" s="255" t="s">
        <v>307</v>
      </c>
      <c r="B76" s="267" t="s">
        <v>258</v>
      </c>
      <c r="C76" s="256" t="n">
        <v>1044</v>
      </c>
      <c r="D76" s="256" t="n">
        <v>23</v>
      </c>
      <c r="E76" s="257" t="n">
        <v>19</v>
      </c>
    </row>
    <row r="77" customFormat="false" ht="14.65" hidden="false" customHeight="false" outlineLevel="0" collapsed="false">
      <c r="A77" s="258"/>
      <c r="B77" s="268"/>
      <c r="C77" s="259"/>
      <c r="D77" s="259"/>
      <c r="E77" s="259"/>
    </row>
    <row r="78" customFormat="false" ht="14.65" hidden="false" customHeight="false" outlineLevel="0" collapsed="false">
      <c r="A78" s="258"/>
      <c r="B78" s="268"/>
      <c r="C78" s="259"/>
      <c r="D78" s="259"/>
      <c r="E78" s="259"/>
    </row>
    <row r="79" customFormat="false" ht="36.55" hidden="false" customHeight="false" outlineLevel="0" collapsed="false">
      <c r="A79" s="234" t="s">
        <v>308</v>
      </c>
      <c r="B79" s="269" t="s">
        <v>309</v>
      </c>
      <c r="C79" s="135" t="s">
        <v>208</v>
      </c>
      <c r="D79" s="236" t="s">
        <v>310</v>
      </c>
      <c r="E79" s="270" t="s">
        <v>311</v>
      </c>
    </row>
    <row r="80" customFormat="false" ht="17" hidden="false" customHeight="false" outlineLevel="0" collapsed="false">
      <c r="A80" s="271"/>
      <c r="B80" s="272"/>
      <c r="C80" s="260"/>
      <c r="D80" s="261"/>
      <c r="E80" s="273"/>
    </row>
    <row r="81" customFormat="false" ht="14.65" hidden="false" customHeight="false" outlineLevel="0" collapsed="false">
      <c r="A81" s="274" t="s">
        <v>312</v>
      </c>
      <c r="B81" s="264" t="s">
        <v>313</v>
      </c>
      <c r="C81" s="264"/>
      <c r="D81" s="264"/>
      <c r="E81" s="265"/>
    </row>
    <row r="82" customFormat="false" ht="14.65" hidden="false" customHeight="false" outlineLevel="0" collapsed="false">
      <c r="A82" s="248" t="s">
        <v>213</v>
      </c>
      <c r="B82" s="241" t="s">
        <v>314</v>
      </c>
      <c r="C82" s="241" t="n">
        <v>28543</v>
      </c>
      <c r="D82" s="241" t="n">
        <v>5899</v>
      </c>
      <c r="E82" s="242" t="n">
        <v>971</v>
      </c>
    </row>
    <row r="83" customFormat="false" ht="14.65" hidden="false" customHeight="false" outlineLevel="0" collapsed="false">
      <c r="A83" s="248" t="s">
        <v>215</v>
      </c>
      <c r="B83" s="241" t="s">
        <v>315</v>
      </c>
      <c r="C83" s="241" t="n">
        <v>13029</v>
      </c>
      <c r="D83" s="241" t="n">
        <v>2256</v>
      </c>
      <c r="E83" s="242" t="n">
        <v>371</v>
      </c>
    </row>
    <row r="84" customFormat="false" ht="14.65" hidden="false" customHeight="false" outlineLevel="0" collapsed="false">
      <c r="A84" s="248" t="s">
        <v>259</v>
      </c>
      <c r="B84" s="241" t="s">
        <v>316</v>
      </c>
      <c r="C84" s="241" t="n">
        <v>12452</v>
      </c>
      <c r="D84" s="241" t="n">
        <v>1494</v>
      </c>
      <c r="E84" s="242" t="n">
        <v>264</v>
      </c>
    </row>
    <row r="85" customFormat="false" ht="14.65" hidden="false" customHeight="false" outlineLevel="0" collapsed="false">
      <c r="A85" s="248" t="s">
        <v>261</v>
      </c>
      <c r="B85" s="241" t="s">
        <v>317</v>
      </c>
      <c r="C85" s="241" t="n">
        <v>29120</v>
      </c>
      <c r="D85" s="241" t="n">
        <v>6661</v>
      </c>
      <c r="E85" s="242" t="n">
        <v>1078</v>
      </c>
    </row>
    <row r="86" customFormat="false" ht="14.65" hidden="false" customHeight="false" outlineLevel="0" collapsed="false">
      <c r="A86" s="248"/>
      <c r="B86" s="241" t="s">
        <v>318</v>
      </c>
      <c r="C86" s="241"/>
      <c r="D86" s="241"/>
      <c r="E86" s="242"/>
    </row>
    <row r="87" customFormat="false" ht="14.65" hidden="false" customHeight="false" outlineLevel="0" collapsed="false">
      <c r="A87" s="248" t="s">
        <v>319</v>
      </c>
      <c r="B87" s="275" t="s">
        <v>320</v>
      </c>
      <c r="C87" s="241" t="n">
        <v>6518</v>
      </c>
      <c r="D87" s="241" t="n">
        <v>2313</v>
      </c>
      <c r="E87" s="242" t="n">
        <v>337</v>
      </c>
    </row>
    <row r="88" customFormat="false" ht="14.65" hidden="false" customHeight="false" outlineLevel="0" collapsed="false">
      <c r="A88" s="248" t="s">
        <v>321</v>
      </c>
      <c r="B88" s="275" t="s">
        <v>322</v>
      </c>
      <c r="C88" s="241" t="n">
        <v>4257</v>
      </c>
      <c r="D88" s="241" t="n">
        <v>1181</v>
      </c>
      <c r="E88" s="242" t="n">
        <v>70</v>
      </c>
    </row>
    <row r="89" customFormat="false" ht="14.65" hidden="false" customHeight="false" outlineLevel="0" collapsed="false">
      <c r="A89" s="248" t="s">
        <v>323</v>
      </c>
      <c r="B89" s="275" t="s">
        <v>324</v>
      </c>
      <c r="C89" s="241" t="n">
        <v>14483</v>
      </c>
      <c r="D89" s="241" t="n">
        <v>2550</v>
      </c>
      <c r="E89" s="242" t="n">
        <v>412</v>
      </c>
    </row>
    <row r="90" customFormat="false" ht="14.65" hidden="false" customHeight="false" outlineLevel="0" collapsed="false">
      <c r="A90" s="255" t="s">
        <v>325</v>
      </c>
      <c r="B90" s="276" t="s">
        <v>326</v>
      </c>
      <c r="C90" s="256" t="n">
        <v>3862</v>
      </c>
      <c r="D90" s="256" t="n">
        <v>617</v>
      </c>
      <c r="E90" s="257" t="n">
        <v>259</v>
      </c>
    </row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05555555555556" bottom="2.04722222222222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