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 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 nezam.'!$A$1:$Z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8" name="_xlnm.Print_Area" vbProcedure="false">'SR 1.cast'!$A$1:$F$90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2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87">
  <si>
    <t xml:space="preserve">Evidovaní nezamestnaní a voľné pracovné miesta</t>
  </si>
  <si>
    <t xml:space="preserve">Tabuľka č. 1</t>
  </si>
  <si>
    <t xml:space="preserve">Máj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Apríl</t>
  </si>
  <si>
    <t xml:space="preserve">Miera</t>
  </si>
  <si>
    <t xml:space="preserve">Máj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Kežmarok</t>
  </si>
  <si>
    <t xml:space="preserve">Trebišov</t>
  </si>
  <si>
    <t xml:space="preserve">Sobrance</t>
  </si>
  <si>
    <t xml:space="preserve">Revúca</t>
  </si>
  <si>
    <t xml:space="preserve">Vranov nad Topľou</t>
  </si>
  <si>
    <t xml:space="preserve">Michalovce</t>
  </si>
  <si>
    <t xml:space="preserve">Rožňava</t>
  </si>
  <si>
    <t xml:space="preserve">Lučenec</t>
  </si>
  <si>
    <t xml:space="preserve">Komárno</t>
  </si>
  <si>
    <t xml:space="preserve">Veľký Krtíš</t>
  </si>
  <si>
    <t xml:space="preserve">Svidník</t>
  </si>
  <si>
    <t xml:space="preserve">Sabinov</t>
  </si>
  <si>
    <t xml:space="preserve">Levoča</t>
  </si>
  <si>
    <t xml:space="preserve">Spišská Nová Ves</t>
  </si>
  <si>
    <t xml:space="preserve">Stropkov</t>
  </si>
  <si>
    <t xml:space="preserve">Levice</t>
  </si>
  <si>
    <t xml:space="preserve">Šaľa</t>
  </si>
  <si>
    <t xml:space="preserve">Medzilaborce</t>
  </si>
  <si>
    <t xml:space="preserve">Bardejov</t>
  </si>
  <si>
    <t xml:space="preserve">Košice - okolie</t>
  </si>
  <si>
    <t xml:space="preserve">Gelnica</t>
  </si>
  <si>
    <t xml:space="preserve">Snina</t>
  </si>
  <si>
    <t xml:space="preserve">Námestovo</t>
  </si>
  <si>
    <t xml:space="preserve">Humenné</t>
  </si>
  <si>
    <t xml:space="preserve">Dunajská Streda</t>
  </si>
  <si>
    <t xml:space="preserve">Poltár</t>
  </si>
  <si>
    <t xml:space="preserve">Nové Zámky</t>
  </si>
  <si>
    <t xml:space="preserve">Kysucké Nové Mesto</t>
  </si>
  <si>
    <t xml:space="preserve">Prešov</t>
  </si>
  <si>
    <t xml:space="preserve">Krupina</t>
  </si>
  <si>
    <t xml:space="preserve">Poprad</t>
  </si>
  <si>
    <t xml:space="preserve">Tvrdošín</t>
  </si>
  <si>
    <t xml:space="preserve">Čadca</t>
  </si>
  <si>
    <t xml:space="preserve">Žarnovica</t>
  </si>
  <si>
    <t xml:space="preserve">Galanta</t>
  </si>
  <si>
    <t xml:space="preserve">Stará Ľubovňa</t>
  </si>
  <si>
    <t xml:space="preserve">Banská Štiavnica</t>
  </si>
  <si>
    <t xml:space="preserve">Dolný Kubín</t>
  </si>
  <si>
    <t xml:space="preserve">Partizánske</t>
  </si>
  <si>
    <t xml:space="preserve">Brezno</t>
  </si>
  <si>
    <t xml:space="preserve">Topoľčany</t>
  </si>
  <si>
    <t xml:space="preserve">Košice I</t>
  </si>
  <si>
    <t xml:space="preserve">Košice III</t>
  </si>
  <si>
    <t xml:space="preserve">Bytča</t>
  </si>
  <si>
    <t xml:space="preserve">Zlaté Moravce</t>
  </si>
  <si>
    <t xml:space="preserve">Košice IV</t>
  </si>
  <si>
    <t xml:space="preserve">Detva</t>
  </si>
  <si>
    <t xml:space="preserve">Nitra</t>
  </si>
  <si>
    <t xml:space="preserve">Žiar nad Hronom</t>
  </si>
  <si>
    <t xml:space="preserve">Košice II</t>
  </si>
  <si>
    <t xml:space="preserve">Ružomberok</t>
  </si>
  <si>
    <t xml:space="preserve">Bánovce nad Bebravou</t>
  </si>
  <si>
    <t xml:space="preserve">Senica</t>
  </si>
  <si>
    <t xml:space="preserve">Martin</t>
  </si>
  <si>
    <t xml:space="preserve">Prievidza</t>
  </si>
  <si>
    <t xml:space="preserve">Skalica</t>
  </si>
  <si>
    <t xml:space="preserve">Trnava</t>
  </si>
  <si>
    <t xml:space="preserve">Malacky</t>
  </si>
  <si>
    <t xml:space="preserve">Považská Bystrica</t>
  </si>
  <si>
    <t xml:space="preserve">Žilina</t>
  </si>
  <si>
    <t xml:space="preserve">Turčianske Teplice</t>
  </si>
  <si>
    <t xml:space="preserve">Ilava</t>
  </si>
  <si>
    <t xml:space="preserve">Hlohovec</t>
  </si>
  <si>
    <t xml:space="preserve">Liptovský Mikuláš</t>
  </si>
  <si>
    <t xml:space="preserve">Púchov</t>
  </si>
  <si>
    <t xml:space="preserve">Myjava</t>
  </si>
  <si>
    <t xml:space="preserve">Zvolen</t>
  </si>
  <si>
    <t xml:space="preserve">Nové Mesto nad Váhom</t>
  </si>
  <si>
    <t xml:space="preserve">Piešťany</t>
  </si>
  <si>
    <t xml:space="preserve">Senec</t>
  </si>
  <si>
    <t xml:space="preserve">Banská Bystrica</t>
  </si>
  <si>
    <t xml:space="preserve">Pezinok</t>
  </si>
  <si>
    <t xml:space="preserve">Bratislava II</t>
  </si>
  <si>
    <t xml:space="preserve">Trenčín</t>
  </si>
  <si>
    <t xml:space="preserve">Bratislava III</t>
  </si>
  <si>
    <t xml:space="preserve">Bratislava V</t>
  </si>
  <si>
    <t xml:space="preserve">Bratislava I</t>
  </si>
  <si>
    <t xml:space="preserve">Bratislava IV</t>
  </si>
  <si>
    <t xml:space="preserve">SR SPOLU</t>
  </si>
  <si>
    <t xml:space="preserve">Vývoj počtu evidovaných nezamestnaných v SR</t>
  </si>
  <si>
    <t xml:space="preserve">Tabuľka č. 3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             Tabuľka č. 4</t>
  </si>
  <si>
    <t xml:space="preserve">Verejno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7</t>
  </si>
  <si>
    <t xml:space="preserve">Vytvorené</t>
  </si>
  <si>
    <t xml:space="preserve">Voľné pracovné miesta</t>
  </si>
  <si>
    <t xml:space="preserve">Tabuľka č. 8</t>
  </si>
  <si>
    <t xml:space="preserve">            Máj 1997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z (2) poberajúci podporu v nezamest. v rekvalifikácii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mladiství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                           2.Podpora pri prechode na nový                           podnikateľský program</t>
  </si>
  <si>
    <t xml:space="preserve">Zamestnanec</t>
  </si>
  <si>
    <t xml:space="preserve">Dotkn. zames.</t>
  </si>
  <si>
    <t xml:space="preserve">§ 112 ods. 3 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PP</t>
  </si>
  <si>
    <t xml:space="preserve">Spolu v okresných úradoch prá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.00"/>
    <numFmt numFmtId="172" formatCode="0.00"/>
    <numFmt numFmtId="173" formatCode="General"/>
    <numFmt numFmtId="174" formatCode="[$-409]mmm\-yy"/>
    <numFmt numFmtId="175" formatCode="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sz val="14"/>
      <name val="Times New Roman CE"/>
      <family val="1"/>
    </font>
    <font>
      <b val="true"/>
      <sz val="10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i val="true"/>
      <sz val="10"/>
      <name val="Times New Roman CE"/>
      <family val="1"/>
    </font>
    <font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2" t="s">
        <v>13</v>
      </c>
    </row>
    <row r="8" customFormat="false" ht="15" hidden="false" customHeight="true" outlineLevel="0" collapsed="false">
      <c r="A8" s="13" t="s">
        <v>14</v>
      </c>
      <c r="B8" s="14"/>
      <c r="C8" s="14"/>
      <c r="D8" s="14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5"/>
    </row>
    <row r="10" s="20" customFormat="true" ht="36.55" hidden="false" customHeight="false" outlineLevel="0" collapsed="false">
      <c r="A10" s="17" t="s">
        <v>15</v>
      </c>
      <c r="B10" s="18" t="n">
        <v>337180</v>
      </c>
      <c r="C10" s="18" t="n">
        <v>15525</v>
      </c>
      <c r="D10" s="18" t="n">
        <v>31386</v>
      </c>
      <c r="E10" s="18" t="n">
        <v>25319</v>
      </c>
      <c r="F10" s="18" t="n">
        <v>54589</v>
      </c>
      <c r="G10" s="18" t="n">
        <v>37336</v>
      </c>
      <c r="H10" s="18" t="n">
        <v>48982</v>
      </c>
      <c r="I10" s="18" t="n">
        <v>61912</v>
      </c>
      <c r="J10" s="19" t="n">
        <v>62131</v>
      </c>
    </row>
    <row r="11" s="20" customFormat="true" ht="25.35" hidden="false" customHeight="false" outlineLevel="0" collapsed="false">
      <c r="A11" s="17" t="s">
        <v>16</v>
      </c>
      <c r="B11" s="18" t="n">
        <v>25998</v>
      </c>
      <c r="C11" s="18" t="n">
        <v>1649</v>
      </c>
      <c r="D11" s="18" t="n">
        <v>2705</v>
      </c>
      <c r="E11" s="18" t="n">
        <v>2424</v>
      </c>
      <c r="F11" s="18" t="n">
        <v>3297</v>
      </c>
      <c r="G11" s="18" t="n">
        <v>3443</v>
      </c>
      <c r="H11" s="18" t="n">
        <v>3645</v>
      </c>
      <c r="I11" s="18" t="n">
        <v>4756</v>
      </c>
      <c r="J11" s="19" t="n">
        <v>4079</v>
      </c>
    </row>
    <row r="12" s="20" customFormat="true" ht="25.35" hidden="false" customHeight="false" outlineLevel="0" collapsed="false">
      <c r="A12" s="17" t="s">
        <v>17</v>
      </c>
      <c r="B12" s="18" t="n">
        <v>42648</v>
      </c>
      <c r="C12" s="18" t="n">
        <v>2432</v>
      </c>
      <c r="D12" s="18" t="n">
        <v>4526</v>
      </c>
      <c r="E12" s="18" t="n">
        <v>4043</v>
      </c>
      <c r="F12" s="18" t="n">
        <v>6668</v>
      </c>
      <c r="G12" s="18" t="n">
        <v>5906</v>
      </c>
      <c r="H12" s="18" t="n">
        <v>5388</v>
      </c>
      <c r="I12" s="18" t="n">
        <v>7083</v>
      </c>
      <c r="J12" s="19" t="n">
        <v>6602</v>
      </c>
    </row>
    <row r="13" s="20" customFormat="true" ht="14.65" hidden="false" customHeight="false" outlineLevel="0" collapsed="false">
      <c r="A13" s="17" t="s">
        <v>18</v>
      </c>
      <c r="B13" s="18" t="n">
        <v>16583</v>
      </c>
      <c r="C13" s="18" t="n">
        <v>1011</v>
      </c>
      <c r="D13" s="18" t="n">
        <v>1199</v>
      </c>
      <c r="E13" s="18" t="n">
        <v>1384</v>
      </c>
      <c r="F13" s="18" t="n">
        <v>3070</v>
      </c>
      <c r="G13" s="18" t="n">
        <v>1864</v>
      </c>
      <c r="H13" s="18" t="n">
        <v>2397</v>
      </c>
      <c r="I13" s="18" t="n">
        <v>2819</v>
      </c>
      <c r="J13" s="19" t="n">
        <v>2839</v>
      </c>
    </row>
    <row r="14" s="20" customFormat="true" ht="25.35" hidden="false" customHeight="false" outlineLevel="0" collapsed="false">
      <c r="A14" s="17" t="s">
        <v>19</v>
      </c>
      <c r="B14" s="18" t="n">
        <v>320530</v>
      </c>
      <c r="C14" s="18" t="n">
        <v>14742</v>
      </c>
      <c r="D14" s="18" t="n">
        <v>29565</v>
      </c>
      <c r="E14" s="18" t="n">
        <v>23700</v>
      </c>
      <c r="F14" s="18" t="n">
        <v>51218</v>
      </c>
      <c r="G14" s="18" t="n">
        <v>34873</v>
      </c>
      <c r="H14" s="18" t="n">
        <v>47239</v>
      </c>
      <c r="I14" s="18" t="n">
        <v>59585</v>
      </c>
      <c r="J14" s="19" t="n">
        <v>59608</v>
      </c>
    </row>
    <row r="15" s="20" customFormat="true" ht="36.55" hidden="false" customHeight="false" outlineLevel="0" collapsed="false">
      <c r="A15" s="17" t="s">
        <v>20</v>
      </c>
      <c r="B15" s="18" t="n">
        <v>79649</v>
      </c>
      <c r="C15" s="18" t="n">
        <v>4968</v>
      </c>
      <c r="D15" s="18" t="n">
        <v>8659</v>
      </c>
      <c r="E15" s="18" t="n">
        <v>7883</v>
      </c>
      <c r="F15" s="18" t="n">
        <v>11926</v>
      </c>
      <c r="G15" s="18" t="n">
        <v>10548</v>
      </c>
      <c r="H15" s="18" t="n">
        <v>10122</v>
      </c>
      <c r="I15" s="18" t="n">
        <v>14604</v>
      </c>
      <c r="J15" s="19" t="n">
        <v>10939</v>
      </c>
    </row>
    <row r="16" customFormat="false" ht="14.6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s="20" customFormat="true" ht="25.35" hidden="false" customHeight="false" outlineLevel="0" collapsed="false">
      <c r="A17" s="24" t="s">
        <v>21</v>
      </c>
      <c r="B17" s="18" t="n">
        <v>28116</v>
      </c>
      <c r="C17" s="18" t="n">
        <v>5759</v>
      </c>
      <c r="D17" s="18" t="n">
        <v>2821</v>
      </c>
      <c r="E17" s="18" t="n">
        <v>4029</v>
      </c>
      <c r="F17" s="18" t="n">
        <v>2235</v>
      </c>
      <c r="G17" s="18" t="n">
        <v>3467</v>
      </c>
      <c r="H17" s="18" t="n">
        <v>2346</v>
      </c>
      <c r="I17" s="18" t="n">
        <v>5216</v>
      </c>
      <c r="J17" s="19" t="n">
        <v>2243</v>
      </c>
    </row>
    <row r="18" customFormat="false" ht="14.6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5.35" hidden="false" customHeight="false" outlineLevel="0" collapsed="false">
      <c r="A19" s="25" t="s">
        <v>22</v>
      </c>
      <c r="B19" s="14"/>
      <c r="C19" s="14"/>
      <c r="D19" s="14"/>
      <c r="E19" s="14"/>
      <c r="F19" s="14"/>
      <c r="G19" s="14"/>
      <c r="H19" s="14"/>
      <c r="I19" s="14"/>
      <c r="J19" s="15"/>
    </row>
    <row r="20" s="29" customFormat="true" ht="14.65" hidden="false" customHeight="false" outlineLevel="0" collapsed="false">
      <c r="A20" s="26" t="s">
        <v>23</v>
      </c>
      <c r="B20" s="27" t="n">
        <v>-4.93801530339879</v>
      </c>
      <c r="C20" s="27" t="n">
        <v>-5.04347826086956</v>
      </c>
      <c r="D20" s="27" t="n">
        <v>-5.80194991397438</v>
      </c>
      <c r="E20" s="27" t="n">
        <v>-6.39440736206012</v>
      </c>
      <c r="F20" s="27" t="n">
        <v>-6.17523676931249</v>
      </c>
      <c r="G20" s="27" t="n">
        <v>-6.59685022498392</v>
      </c>
      <c r="H20" s="27" t="n">
        <v>-3.55845004287289</v>
      </c>
      <c r="I20" s="27" t="n">
        <v>-3.75856053753715</v>
      </c>
      <c r="J20" s="28" t="n">
        <v>-4.06077481450484</v>
      </c>
    </row>
    <row r="21" s="29" customFormat="true" ht="43.5" hidden="false" customHeight="true" outlineLevel="0" collapsed="false">
      <c r="A21" s="26" t="s">
        <v>24</v>
      </c>
      <c r="B21" s="27" t="n">
        <v>-9.27223228422696</v>
      </c>
      <c r="C21" s="27" t="n">
        <v>-4.51662502402461</v>
      </c>
      <c r="D21" s="27" t="n">
        <v>-6.1863488624052</v>
      </c>
      <c r="E21" s="27" t="n">
        <v>-9.9600228440891</v>
      </c>
      <c r="F21" s="27" t="n">
        <v>-9.94487653854867</v>
      </c>
      <c r="G21" s="27" t="n">
        <v>-12.927191679049</v>
      </c>
      <c r="H21" s="27" t="n">
        <v>-5.74541391190986</v>
      </c>
      <c r="I21" s="27" t="n">
        <v>-11.410373066424</v>
      </c>
      <c r="J21" s="28" t="n">
        <v>-8.99334442595674</v>
      </c>
    </row>
    <row r="22" s="29" customFormat="true" ht="14.65" hidden="false" customHeight="false" outlineLevel="0" collapsed="false">
      <c r="A22" s="26" t="s">
        <v>25</v>
      </c>
      <c r="B22" s="27" t="n">
        <v>3.53894310440066</v>
      </c>
      <c r="C22" s="27" t="n">
        <v>-0.724013101189442</v>
      </c>
      <c r="D22" s="27" t="n">
        <v>6.85606060606061</v>
      </c>
      <c r="E22" s="27" t="n">
        <v>22.0169594185342</v>
      </c>
      <c r="F22" s="27" t="n">
        <v>1.59090909090909</v>
      </c>
      <c r="G22" s="27" t="n">
        <v>18.0858310626703</v>
      </c>
      <c r="H22" s="27" t="n">
        <v>12.0343839541547</v>
      </c>
      <c r="I22" s="27" t="n">
        <v>-2.0469483568075</v>
      </c>
      <c r="J22" s="28" t="n">
        <v>-21.4910745537277</v>
      </c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s="29" customFormat="true" ht="15" hidden="false" customHeight="true" outlineLevel="0" collapsed="false">
      <c r="A24" s="30" t="s">
        <v>26</v>
      </c>
      <c r="B24" s="31" t="n">
        <v>12.322958155843</v>
      </c>
      <c r="C24" s="31" t="n">
        <v>4.63881030972602</v>
      </c>
      <c r="D24" s="31" t="n">
        <v>10.8622970093321</v>
      </c>
      <c r="E24" s="31" t="n">
        <v>8.08184143222506</v>
      </c>
      <c r="F24" s="31" t="n">
        <v>14.7397987228079</v>
      </c>
      <c r="G24" s="31" t="n">
        <v>10.5719006260137</v>
      </c>
      <c r="H24" s="31" t="n">
        <v>14.1742230116961</v>
      </c>
      <c r="I24" s="31" t="n">
        <v>16.7538781214062</v>
      </c>
      <c r="J24" s="32" t="n">
        <v>16.9541276053518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7" width="6.13"/>
    <col collapsed="false" customWidth="true" hidden="false" outlineLevel="0" max="2" min="2" style="227" width="37.28"/>
    <col collapsed="false" customWidth="false" hidden="false" outlineLevel="0" max="257" min="3" style="227" width="9.14"/>
  </cols>
  <sheetData>
    <row r="1" customFormat="false" ht="24.05" hidden="false" customHeight="false" outlineLevel="0" collapsed="false">
      <c r="A1" s="228" t="s">
        <v>208</v>
      </c>
      <c r="B1" s="228"/>
      <c r="C1" s="228"/>
      <c r="D1" s="228"/>
      <c r="E1" s="228"/>
      <c r="F1" s="228"/>
      <c r="G1" s="228"/>
      <c r="H1" s="228"/>
    </row>
    <row r="2" customFormat="false" ht="19.35" hidden="false" customHeight="false" outlineLevel="0" collapsed="false">
      <c r="A2" s="282"/>
      <c r="B2" s="229" t="s">
        <v>161</v>
      </c>
      <c r="C2" s="232"/>
      <c r="D2" s="231"/>
      <c r="E2" s="226"/>
      <c r="F2" s="226"/>
      <c r="H2" s="233" t="s">
        <v>2</v>
      </c>
    </row>
    <row r="3" customFormat="false" ht="24.05" hidden="false" customHeight="false" outlineLevel="0" collapsed="false">
      <c r="A3" s="283"/>
    </row>
    <row r="4" customFormat="false" ht="25.35" hidden="false" customHeight="false" outlineLevel="0" collapsed="false">
      <c r="A4" s="284" t="s">
        <v>331</v>
      </c>
      <c r="B4" s="274" t="s">
        <v>332</v>
      </c>
      <c r="C4" s="238" t="s">
        <v>333</v>
      </c>
      <c r="D4" s="238" t="s">
        <v>334</v>
      </c>
      <c r="E4" s="238" t="s">
        <v>335</v>
      </c>
      <c r="F4" s="238" t="s">
        <v>336</v>
      </c>
      <c r="G4" s="238" t="s">
        <v>337</v>
      </c>
      <c r="H4" s="239" t="s">
        <v>338</v>
      </c>
    </row>
    <row r="5" customFormat="false" ht="58.95" hidden="false" customHeight="false" outlineLevel="0" collapsed="false">
      <c r="A5" s="285"/>
      <c r="B5" s="264"/>
      <c r="C5" s="264"/>
      <c r="D5" s="264"/>
      <c r="E5" s="264"/>
      <c r="F5" s="264"/>
      <c r="G5" s="243"/>
      <c r="H5" s="244"/>
    </row>
    <row r="6" customFormat="false" ht="14.65" hidden="false" customHeight="false" outlineLevel="0" collapsed="false">
      <c r="A6" s="286" t="s">
        <v>316</v>
      </c>
      <c r="B6" s="247" t="s">
        <v>339</v>
      </c>
      <c r="C6" s="269"/>
      <c r="D6" s="287" t="s">
        <v>340</v>
      </c>
      <c r="E6" s="287" t="s">
        <v>340</v>
      </c>
      <c r="F6" s="287" t="s">
        <v>340</v>
      </c>
      <c r="G6" s="287" t="s">
        <v>340</v>
      </c>
      <c r="H6" s="288" t="s">
        <v>340</v>
      </c>
    </row>
    <row r="7" customFormat="false" ht="36.55" hidden="false" customHeight="false" outlineLevel="0" collapsed="false">
      <c r="A7" s="285" t="s">
        <v>216</v>
      </c>
      <c r="B7" s="264" t="s">
        <v>318</v>
      </c>
      <c r="C7" s="264" t="n">
        <v>95605</v>
      </c>
      <c r="D7" s="289" t="s">
        <v>341</v>
      </c>
      <c r="E7" s="289" t="s">
        <v>341</v>
      </c>
      <c r="F7" s="289" t="s">
        <v>341</v>
      </c>
      <c r="G7" s="290" t="s">
        <v>341</v>
      </c>
      <c r="H7" s="291" t="s">
        <v>341</v>
      </c>
    </row>
    <row r="8" customFormat="false" ht="14.65" hidden="false" customHeight="false" outlineLevel="0" collapsed="false">
      <c r="A8" s="251" t="s">
        <v>218</v>
      </c>
      <c r="B8" s="243" t="s">
        <v>319</v>
      </c>
      <c r="C8" s="243" t="n">
        <v>0</v>
      </c>
      <c r="D8" s="289" t="s">
        <v>341</v>
      </c>
      <c r="E8" s="289" t="s">
        <v>341</v>
      </c>
      <c r="F8" s="289" t="s">
        <v>341</v>
      </c>
      <c r="G8" s="290" t="s">
        <v>341</v>
      </c>
      <c r="H8" s="291" t="s">
        <v>341</v>
      </c>
    </row>
    <row r="9" customFormat="false" ht="14.65" hidden="false" customHeight="false" outlineLevel="0" collapsed="false">
      <c r="A9" s="251" t="s">
        <v>262</v>
      </c>
      <c r="B9" s="243" t="s">
        <v>320</v>
      </c>
      <c r="C9" s="243" t="n">
        <v>3813</v>
      </c>
      <c r="D9" s="289" t="s">
        <v>341</v>
      </c>
      <c r="E9" s="289" t="s">
        <v>341</v>
      </c>
      <c r="F9" s="289" t="s">
        <v>341</v>
      </c>
      <c r="G9" s="290" t="s">
        <v>341</v>
      </c>
      <c r="H9" s="291" t="s">
        <v>341</v>
      </c>
    </row>
    <row r="10" customFormat="false" ht="36.55" hidden="false" customHeight="false" outlineLevel="0" collapsed="false">
      <c r="A10" s="251" t="s">
        <v>264</v>
      </c>
      <c r="B10" s="243" t="s">
        <v>321</v>
      </c>
      <c r="C10" s="243" t="n">
        <v>91792</v>
      </c>
      <c r="D10" s="289" t="s">
        <v>341</v>
      </c>
      <c r="E10" s="289" t="s">
        <v>341</v>
      </c>
      <c r="F10" s="289" t="s">
        <v>341</v>
      </c>
      <c r="G10" s="290" t="s">
        <v>341</v>
      </c>
      <c r="H10" s="291" t="s">
        <v>341</v>
      </c>
    </row>
    <row r="11" customFormat="false" ht="25.35" hidden="false" customHeight="false" outlineLevel="0" collapsed="false">
      <c r="A11" s="251" t="s">
        <v>323</v>
      </c>
      <c r="B11" s="243" t="s">
        <v>342</v>
      </c>
      <c r="C11" s="243" t="n">
        <v>72293</v>
      </c>
      <c r="D11" s="289" t="s">
        <v>341</v>
      </c>
      <c r="E11" s="289" t="s">
        <v>341</v>
      </c>
      <c r="F11" s="289" t="s">
        <v>341</v>
      </c>
      <c r="G11" s="290" t="s">
        <v>341</v>
      </c>
      <c r="H11" s="291" t="s">
        <v>341</v>
      </c>
    </row>
    <row r="12" customFormat="false" ht="25.35" hidden="false" customHeight="false" outlineLevel="0" collapsed="false">
      <c r="A12" s="251" t="s">
        <v>325</v>
      </c>
      <c r="B12" s="243" t="s">
        <v>343</v>
      </c>
      <c r="C12" s="243" t="n">
        <v>19499</v>
      </c>
      <c r="D12" s="289" t="s">
        <v>341</v>
      </c>
      <c r="E12" s="289" t="s">
        <v>341</v>
      </c>
      <c r="F12" s="289" t="s">
        <v>341</v>
      </c>
      <c r="G12" s="290" t="s">
        <v>341</v>
      </c>
      <c r="H12" s="291" t="s">
        <v>341</v>
      </c>
    </row>
    <row r="13" customFormat="false" ht="14.65" hidden="false" customHeight="false" outlineLevel="0" collapsed="false">
      <c r="A13" s="251"/>
      <c r="B13" s="243"/>
      <c r="C13" s="243"/>
      <c r="D13" s="243"/>
      <c r="E13" s="243"/>
      <c r="F13" s="243"/>
      <c r="G13" s="243"/>
      <c r="H13" s="244"/>
    </row>
    <row r="14" customFormat="false" ht="36.55" hidden="false" customHeight="false" outlineLevel="0" collapsed="false">
      <c r="A14" s="286" t="s">
        <v>276</v>
      </c>
      <c r="B14" s="247" t="s">
        <v>344</v>
      </c>
      <c r="C14" s="269"/>
      <c r="D14" s="269"/>
      <c r="E14" s="269"/>
      <c r="F14" s="269"/>
      <c r="G14" s="269"/>
      <c r="H14" s="270"/>
    </row>
    <row r="15" customFormat="false" ht="36.55" hidden="false" customHeight="false" outlineLevel="0" collapsed="false">
      <c r="A15" s="251" t="s">
        <v>278</v>
      </c>
      <c r="B15" s="243" t="s">
        <v>318</v>
      </c>
      <c r="C15" s="243" t="n">
        <v>87281</v>
      </c>
      <c r="D15" s="243" t="n">
        <v>1790</v>
      </c>
      <c r="E15" s="243" t="n">
        <v>16399</v>
      </c>
      <c r="F15" s="243" t="n">
        <v>501</v>
      </c>
      <c r="G15" s="243" t="n">
        <v>748</v>
      </c>
      <c r="H15" s="244" t="n">
        <v>1425</v>
      </c>
    </row>
    <row r="16" customFormat="false" ht="14.65" hidden="false" customHeight="false" outlineLevel="0" collapsed="false">
      <c r="A16" s="251" t="s">
        <v>279</v>
      </c>
      <c r="B16" s="243" t="s">
        <v>319</v>
      </c>
      <c r="C16" s="243" t="n">
        <v>299</v>
      </c>
      <c r="D16" s="243" t="n">
        <v>3</v>
      </c>
      <c r="E16" s="243" t="n">
        <v>39</v>
      </c>
      <c r="F16" s="243" t="n">
        <v>0</v>
      </c>
      <c r="G16" s="243" t="n">
        <v>0</v>
      </c>
      <c r="H16" s="244" t="n">
        <v>2</v>
      </c>
    </row>
    <row r="17" customFormat="false" ht="25.35" hidden="false" customHeight="false" outlineLevel="0" collapsed="false">
      <c r="A17" s="251" t="s">
        <v>282</v>
      </c>
      <c r="B17" s="243" t="s">
        <v>320</v>
      </c>
      <c r="C17" s="243" t="n">
        <v>3867</v>
      </c>
      <c r="D17" s="243" t="n">
        <v>120</v>
      </c>
      <c r="E17" s="243" t="n">
        <v>688</v>
      </c>
      <c r="F17" s="243" t="n">
        <v>13</v>
      </c>
      <c r="G17" s="243" t="n">
        <v>15</v>
      </c>
      <c r="H17" s="244" t="n">
        <v>57</v>
      </c>
    </row>
    <row r="18" customFormat="false" ht="14.65" hidden="false" customHeight="false" outlineLevel="0" collapsed="false">
      <c r="A18" s="285" t="s">
        <v>283</v>
      </c>
      <c r="B18" s="264" t="s">
        <v>321</v>
      </c>
      <c r="C18" s="264" t="n">
        <v>83713</v>
      </c>
      <c r="D18" s="264" t="n">
        <v>1673</v>
      </c>
      <c r="E18" s="264" t="n">
        <v>15750</v>
      </c>
      <c r="F18" s="264" t="n">
        <v>488</v>
      </c>
      <c r="G18" s="243" t="n">
        <v>733</v>
      </c>
      <c r="H18" s="244" t="n">
        <v>1370</v>
      </c>
    </row>
    <row r="19" customFormat="false" ht="25.35" hidden="false" customHeight="false" outlineLevel="0" collapsed="false">
      <c r="A19" s="251" t="s">
        <v>284</v>
      </c>
      <c r="B19" s="243" t="s">
        <v>342</v>
      </c>
      <c r="C19" s="243" t="n">
        <v>65265</v>
      </c>
      <c r="D19" s="243" t="n">
        <v>1362</v>
      </c>
      <c r="E19" s="243" t="n">
        <v>14674</v>
      </c>
      <c r="F19" s="243" t="n">
        <v>475</v>
      </c>
      <c r="G19" s="243" t="n">
        <v>609</v>
      </c>
      <c r="H19" s="244" t="n">
        <v>1230</v>
      </c>
    </row>
    <row r="20" customFormat="false" ht="14.65" hidden="false" customHeight="false" outlineLevel="0" collapsed="false">
      <c r="A20" s="251" t="s">
        <v>345</v>
      </c>
      <c r="B20" s="243" t="s">
        <v>343</v>
      </c>
      <c r="C20" s="243" t="n">
        <v>18448</v>
      </c>
      <c r="D20" s="243" t="n">
        <v>311</v>
      </c>
      <c r="E20" s="243" t="n">
        <v>1076</v>
      </c>
      <c r="F20" s="243" t="n">
        <v>13</v>
      </c>
      <c r="G20" s="243" t="n">
        <v>124</v>
      </c>
      <c r="H20" s="244" t="n">
        <v>140</v>
      </c>
    </row>
    <row r="21" customFormat="false" ht="14.65" hidden="false" customHeight="false" outlineLevel="0" collapsed="false">
      <c r="A21" s="251"/>
      <c r="B21" s="243"/>
      <c r="C21" s="243"/>
      <c r="D21" s="243"/>
      <c r="E21" s="243"/>
      <c r="F21" s="243"/>
      <c r="G21" s="243"/>
      <c r="H21" s="244"/>
    </row>
    <row r="22" customFormat="false" ht="25.35" hidden="false" customHeight="false" outlineLevel="0" collapsed="false">
      <c r="A22" s="286" t="s">
        <v>346</v>
      </c>
      <c r="B22" s="247" t="s">
        <v>347</v>
      </c>
      <c r="C22" s="269"/>
      <c r="D22" s="287" t="s">
        <v>340</v>
      </c>
      <c r="E22" s="287" t="s">
        <v>340</v>
      </c>
      <c r="F22" s="287" t="s">
        <v>340</v>
      </c>
      <c r="G22" s="287" t="s">
        <v>340</v>
      </c>
      <c r="H22" s="288" t="s">
        <v>340</v>
      </c>
    </row>
    <row r="23" customFormat="false" ht="14.65" hidden="false" customHeight="false" outlineLevel="0" collapsed="false">
      <c r="A23" s="251" t="s">
        <v>348</v>
      </c>
      <c r="B23" s="243" t="s">
        <v>318</v>
      </c>
      <c r="C23" s="243" t="n">
        <v>2054</v>
      </c>
      <c r="D23" s="289" t="s">
        <v>341</v>
      </c>
      <c r="E23" s="289" t="s">
        <v>341</v>
      </c>
      <c r="F23" s="289" t="s">
        <v>341</v>
      </c>
      <c r="G23" s="290" t="s">
        <v>341</v>
      </c>
      <c r="H23" s="291" t="s">
        <v>341</v>
      </c>
    </row>
    <row r="24" customFormat="false" ht="14.65" hidden="false" customHeight="false" outlineLevel="0" collapsed="false">
      <c r="A24" s="251" t="s">
        <v>349</v>
      </c>
      <c r="B24" s="243" t="s">
        <v>319</v>
      </c>
      <c r="C24" s="243" t="n">
        <v>0</v>
      </c>
      <c r="D24" s="289" t="s">
        <v>341</v>
      </c>
      <c r="E24" s="289" t="s">
        <v>341</v>
      </c>
      <c r="F24" s="289" t="s">
        <v>341</v>
      </c>
      <c r="G24" s="290" t="s">
        <v>341</v>
      </c>
      <c r="H24" s="291" t="s">
        <v>341</v>
      </c>
    </row>
    <row r="25" customFormat="false" ht="14.65" hidden="false" customHeight="false" outlineLevel="0" collapsed="false">
      <c r="A25" s="251" t="s">
        <v>350</v>
      </c>
      <c r="B25" s="243" t="s">
        <v>320</v>
      </c>
      <c r="C25" s="243" t="n">
        <v>41</v>
      </c>
      <c r="D25" s="289" t="s">
        <v>341</v>
      </c>
      <c r="E25" s="289" t="s">
        <v>341</v>
      </c>
      <c r="F25" s="289" t="s">
        <v>341</v>
      </c>
      <c r="G25" s="290" t="s">
        <v>341</v>
      </c>
      <c r="H25" s="291" t="s">
        <v>341</v>
      </c>
    </row>
    <row r="26" customFormat="false" ht="14.65" hidden="false" customHeight="false" outlineLevel="0" collapsed="false">
      <c r="A26" s="251" t="s">
        <v>351</v>
      </c>
      <c r="B26" s="243" t="s">
        <v>321</v>
      </c>
      <c r="C26" s="243" t="n">
        <v>2013</v>
      </c>
      <c r="D26" s="289" t="s">
        <v>341</v>
      </c>
      <c r="E26" s="289" t="s">
        <v>341</v>
      </c>
      <c r="F26" s="289" t="s">
        <v>341</v>
      </c>
      <c r="G26" s="290" t="s">
        <v>341</v>
      </c>
      <c r="H26" s="291" t="s">
        <v>341</v>
      </c>
    </row>
    <row r="27" customFormat="false" ht="14.65" hidden="false" customHeight="false" outlineLevel="0" collapsed="false">
      <c r="A27" s="251"/>
      <c r="B27" s="243"/>
      <c r="C27" s="243"/>
      <c r="D27" s="243"/>
      <c r="E27" s="243"/>
      <c r="F27" s="243"/>
      <c r="G27" s="243"/>
      <c r="H27" s="244"/>
    </row>
    <row r="28" customFormat="false" ht="14.65" hidden="false" customHeight="false" outlineLevel="0" collapsed="false">
      <c r="A28" s="292"/>
      <c r="B28" s="243" t="s">
        <v>352</v>
      </c>
      <c r="C28" s="243"/>
      <c r="D28" s="243"/>
      <c r="E28" s="243"/>
      <c r="F28" s="243"/>
      <c r="G28" s="243"/>
      <c r="H28" s="244"/>
    </row>
    <row r="29" customFormat="false" ht="14.65" hidden="false" customHeight="false" outlineLevel="0" collapsed="false">
      <c r="A29" s="251"/>
      <c r="B29" s="243"/>
      <c r="C29" s="243"/>
      <c r="D29" s="243"/>
      <c r="E29" s="243"/>
      <c r="F29" s="243"/>
      <c r="G29" s="243"/>
      <c r="H29" s="244"/>
    </row>
    <row r="30" customFormat="false" ht="14.65" hidden="false" customHeight="false" outlineLevel="0" collapsed="false">
      <c r="A30" s="251" t="s">
        <v>353</v>
      </c>
      <c r="B30" s="243" t="s">
        <v>318</v>
      </c>
      <c r="C30" s="243" t="n">
        <v>1798</v>
      </c>
      <c r="D30" s="243" t="n">
        <v>255</v>
      </c>
      <c r="E30" s="243" t="n">
        <v>1393</v>
      </c>
      <c r="F30" s="243" t="n">
        <v>65</v>
      </c>
      <c r="G30" s="243"/>
      <c r="H30" s="244"/>
    </row>
    <row r="31" customFormat="false" ht="14.65" hidden="false" customHeight="false" outlineLevel="0" collapsed="false">
      <c r="A31" s="251" t="s">
        <v>354</v>
      </c>
      <c r="B31" s="243" t="s">
        <v>319</v>
      </c>
      <c r="C31" s="243" t="n">
        <v>2</v>
      </c>
      <c r="D31" s="243" t="n">
        <v>0</v>
      </c>
      <c r="E31" s="243" t="n">
        <v>2</v>
      </c>
      <c r="F31" s="243" t="n">
        <v>0</v>
      </c>
      <c r="G31" s="243"/>
      <c r="H31" s="244"/>
    </row>
    <row r="32" customFormat="false" ht="14.65" hidden="false" customHeight="false" outlineLevel="0" collapsed="false">
      <c r="A32" s="251" t="s">
        <v>355</v>
      </c>
      <c r="B32" s="243" t="s">
        <v>320</v>
      </c>
      <c r="C32" s="243" t="n">
        <v>33</v>
      </c>
      <c r="D32" s="243" t="n">
        <v>3</v>
      </c>
      <c r="E32" s="243" t="n">
        <v>26</v>
      </c>
      <c r="F32" s="243" t="n">
        <v>2</v>
      </c>
      <c r="G32" s="243"/>
      <c r="H32" s="244"/>
    </row>
    <row r="33" customFormat="false" ht="14.65" hidden="false" customHeight="false" outlineLevel="0" collapsed="false">
      <c r="A33" s="293" t="s">
        <v>356</v>
      </c>
      <c r="B33" s="259" t="s">
        <v>321</v>
      </c>
      <c r="C33" s="259" t="n">
        <v>1767</v>
      </c>
      <c r="D33" s="259" t="n">
        <v>252</v>
      </c>
      <c r="E33" s="259" t="n">
        <v>1369</v>
      </c>
      <c r="F33" s="259" t="n">
        <v>63</v>
      </c>
      <c r="G33" s="259"/>
      <c r="H33" s="260"/>
    </row>
    <row r="36" customFormat="false" ht="25.35" hidden="false" customHeight="false" outlineLevel="0" collapsed="false">
      <c r="A36" s="235" t="s">
        <v>357</v>
      </c>
      <c r="B36" s="236" t="s">
        <v>358</v>
      </c>
      <c r="C36" s="238" t="s">
        <v>333</v>
      </c>
      <c r="D36" s="238" t="s">
        <v>334</v>
      </c>
      <c r="E36" s="238" t="s">
        <v>335</v>
      </c>
      <c r="F36" s="238" t="s">
        <v>336</v>
      </c>
      <c r="G36" s="238" t="s">
        <v>337</v>
      </c>
      <c r="H36" s="239" t="s">
        <v>338</v>
      </c>
    </row>
    <row r="37" customFormat="false" ht="14.65" hidden="false" customHeight="false" outlineLevel="0" collapsed="false">
      <c r="A37" s="251"/>
      <c r="B37" s="243"/>
      <c r="C37" s="243"/>
      <c r="D37" s="243"/>
      <c r="E37" s="243"/>
      <c r="F37" s="243"/>
      <c r="G37" s="243"/>
      <c r="H37" s="244"/>
    </row>
    <row r="38" customFormat="false" ht="14.65" hidden="false" customHeight="false" outlineLevel="0" collapsed="false">
      <c r="A38" s="294" t="s">
        <v>316</v>
      </c>
      <c r="B38" s="269" t="s">
        <v>359</v>
      </c>
      <c r="C38" s="269"/>
      <c r="D38" s="287" t="s">
        <v>341</v>
      </c>
      <c r="E38" s="287" t="s">
        <v>341</v>
      </c>
      <c r="F38" s="287" t="s">
        <v>341</v>
      </c>
      <c r="G38" s="287" t="s">
        <v>341</v>
      </c>
      <c r="H38" s="288" t="s">
        <v>341</v>
      </c>
    </row>
    <row r="39" customFormat="false" ht="14.65" hidden="false" customHeight="false" outlineLevel="0" collapsed="false">
      <c r="A39" s="251" t="s">
        <v>216</v>
      </c>
      <c r="B39" s="243" t="s">
        <v>360</v>
      </c>
      <c r="C39" s="243" t="n">
        <v>4732</v>
      </c>
      <c r="D39" s="289" t="s">
        <v>341</v>
      </c>
      <c r="E39" s="289" t="s">
        <v>341</v>
      </c>
      <c r="F39" s="289" t="s">
        <v>341</v>
      </c>
      <c r="G39" s="290" t="s">
        <v>341</v>
      </c>
      <c r="H39" s="291" t="s">
        <v>341</v>
      </c>
    </row>
    <row r="40" customFormat="false" ht="14.65" hidden="false" customHeight="false" outlineLevel="0" collapsed="false">
      <c r="A40" s="251" t="s">
        <v>218</v>
      </c>
      <c r="B40" s="243" t="s">
        <v>361</v>
      </c>
      <c r="C40" s="243" t="n">
        <v>0</v>
      </c>
      <c r="D40" s="289" t="s">
        <v>341</v>
      </c>
      <c r="E40" s="289" t="s">
        <v>341</v>
      </c>
      <c r="F40" s="289" t="s">
        <v>341</v>
      </c>
      <c r="G40" s="290" t="s">
        <v>341</v>
      </c>
      <c r="H40" s="291" t="s">
        <v>341</v>
      </c>
    </row>
    <row r="41" customFormat="false" ht="14.65" hidden="false" customHeight="false" outlineLevel="0" collapsed="false">
      <c r="A41" s="251" t="s">
        <v>262</v>
      </c>
      <c r="B41" s="243" t="s">
        <v>362</v>
      </c>
      <c r="C41" s="243" t="n">
        <v>1025</v>
      </c>
      <c r="D41" s="289" t="s">
        <v>341</v>
      </c>
      <c r="E41" s="289" t="s">
        <v>341</v>
      </c>
      <c r="F41" s="289" t="s">
        <v>341</v>
      </c>
      <c r="G41" s="290" t="s">
        <v>341</v>
      </c>
      <c r="H41" s="291" t="s">
        <v>341</v>
      </c>
    </row>
    <row r="42" customFormat="false" ht="14.65" hidden="false" customHeight="false" outlineLevel="0" collapsed="false">
      <c r="A42" s="251" t="s">
        <v>264</v>
      </c>
      <c r="B42" s="243" t="s">
        <v>363</v>
      </c>
      <c r="C42" s="243" t="n">
        <v>3707</v>
      </c>
      <c r="D42" s="289" t="s">
        <v>341</v>
      </c>
      <c r="E42" s="289" t="s">
        <v>341</v>
      </c>
      <c r="F42" s="289" t="s">
        <v>341</v>
      </c>
      <c r="G42" s="290" t="s">
        <v>341</v>
      </c>
      <c r="H42" s="291" t="s">
        <v>341</v>
      </c>
    </row>
    <row r="43" customFormat="false" ht="14.65" hidden="false" customHeight="false" outlineLevel="0" collapsed="false">
      <c r="A43" s="251"/>
      <c r="B43" s="243"/>
      <c r="C43" s="243"/>
      <c r="D43" s="243"/>
      <c r="E43" s="243"/>
      <c r="F43" s="243"/>
      <c r="G43" s="243"/>
      <c r="H43" s="244"/>
    </row>
    <row r="44" customFormat="false" ht="14.65" hidden="false" customHeight="false" outlineLevel="0" collapsed="false">
      <c r="A44" s="294" t="s">
        <v>276</v>
      </c>
      <c r="B44" s="269" t="s">
        <v>364</v>
      </c>
      <c r="C44" s="269"/>
      <c r="D44" s="269"/>
      <c r="E44" s="269"/>
      <c r="F44" s="269"/>
      <c r="G44" s="269"/>
      <c r="H44" s="270"/>
    </row>
    <row r="45" customFormat="false" ht="14.65" hidden="false" customHeight="false" outlineLevel="0" collapsed="false">
      <c r="A45" s="285" t="s">
        <v>278</v>
      </c>
      <c r="B45" s="264" t="s">
        <v>365</v>
      </c>
      <c r="C45" s="264" t="n">
        <v>4209</v>
      </c>
      <c r="D45" s="264" t="n">
        <v>34</v>
      </c>
      <c r="E45" s="264" t="n">
        <v>841</v>
      </c>
      <c r="F45" s="264" t="n">
        <v>52</v>
      </c>
      <c r="G45" s="243" t="n">
        <v>217</v>
      </c>
      <c r="H45" s="244" t="n">
        <v>72</v>
      </c>
    </row>
    <row r="46" customFormat="false" ht="58.95" hidden="false" customHeight="false" outlineLevel="0" collapsed="false">
      <c r="A46" s="285" t="s">
        <v>279</v>
      </c>
      <c r="B46" s="243" t="s">
        <v>319</v>
      </c>
      <c r="C46" s="264" t="n">
        <v>54</v>
      </c>
      <c r="D46" s="264" t="n">
        <v>0</v>
      </c>
      <c r="E46" s="264" t="n">
        <v>14</v>
      </c>
      <c r="F46" s="264" t="n">
        <v>2</v>
      </c>
      <c r="G46" s="243" t="n">
        <v>2</v>
      </c>
      <c r="H46" s="244" t="n">
        <v>2</v>
      </c>
    </row>
    <row r="47" customFormat="false" ht="14.65" hidden="false" customHeight="false" outlineLevel="0" collapsed="false">
      <c r="A47" s="285" t="s">
        <v>282</v>
      </c>
      <c r="B47" s="243" t="s">
        <v>320</v>
      </c>
      <c r="C47" s="264" t="n">
        <v>1039</v>
      </c>
      <c r="D47" s="264" t="n">
        <v>1</v>
      </c>
      <c r="E47" s="264" t="n">
        <v>182</v>
      </c>
      <c r="F47" s="264" t="n">
        <v>6</v>
      </c>
      <c r="G47" s="243" t="n">
        <v>58</v>
      </c>
      <c r="H47" s="244" t="n">
        <v>24</v>
      </c>
    </row>
    <row r="48" customFormat="false" ht="36.55" hidden="false" customHeight="false" outlineLevel="0" collapsed="false">
      <c r="A48" s="293" t="s">
        <v>283</v>
      </c>
      <c r="B48" s="259" t="s">
        <v>321</v>
      </c>
      <c r="C48" s="259" t="n">
        <v>3224</v>
      </c>
      <c r="D48" s="259" t="n">
        <v>33</v>
      </c>
      <c r="E48" s="259" t="n">
        <v>673</v>
      </c>
      <c r="F48" s="259" t="n">
        <v>48</v>
      </c>
      <c r="G48" s="259" t="n">
        <v>161</v>
      </c>
      <c r="H48" s="260" t="n">
        <v>50</v>
      </c>
    </row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>
      <c r="A55" s="295"/>
      <c r="B55" s="295"/>
      <c r="C55" s="295"/>
      <c r="D55" s="295"/>
      <c r="E55" s="295"/>
      <c r="F55" s="295"/>
    </row>
    <row r="57" customFormat="false" ht="25.35" hidden="false" customHeight="false" outlineLevel="0" collapsed="false"/>
    <row r="58" customFormat="false" ht="25.35" hidden="false" customHeight="false" outlineLevel="0" collapsed="false"/>
    <row r="77" customFormat="false" ht="14.65" hidden="false" customHeight="false" outlineLevel="0" collapsed="false">
      <c r="A77" s="295"/>
      <c r="B77" s="295"/>
      <c r="C77" s="295"/>
      <c r="D77" s="295"/>
      <c r="E77" s="295"/>
      <c r="F77" s="295"/>
    </row>
    <row r="78" customFormat="false" ht="14.65" hidden="false" customHeight="false" outlineLevel="0" collapsed="false">
      <c r="A78" s="295"/>
      <c r="B78" s="295"/>
      <c r="C78" s="295"/>
      <c r="D78" s="295"/>
      <c r="E78" s="295"/>
      <c r="F78" s="295"/>
    </row>
    <row r="79" customFormat="false" ht="28.35" hidden="false" customHeight="false" outlineLevel="0" collapsed="false">
      <c r="A79" s="295"/>
      <c r="B79" s="295"/>
      <c r="C79" s="295"/>
      <c r="D79" s="295"/>
      <c r="E79" s="295"/>
      <c r="F79" s="295"/>
    </row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7" width="6.13"/>
    <col collapsed="false" customWidth="true" hidden="false" outlineLevel="0" max="2" min="2" style="227" width="37.28"/>
    <col collapsed="false" customWidth="true" hidden="false" outlineLevel="0" max="6" min="3" style="227" width="13.7"/>
    <col collapsed="false" customWidth="false" hidden="false" outlineLevel="0" max="257" min="7" style="227" width="9.14"/>
  </cols>
  <sheetData>
    <row r="1" customFormat="false" ht="24.05" hidden="false" customHeight="false" outlineLevel="0" collapsed="false">
      <c r="A1" s="228" t="s">
        <v>208</v>
      </c>
      <c r="B1" s="228"/>
      <c r="C1" s="228"/>
      <c r="D1" s="228"/>
      <c r="E1" s="228"/>
      <c r="F1" s="228"/>
    </row>
    <row r="2" customFormat="false" ht="19.35" hidden="false" customHeight="false" outlineLevel="0" collapsed="false">
      <c r="A2" s="230"/>
      <c r="B2" s="231"/>
      <c r="C2" s="231"/>
      <c r="D2" s="231"/>
      <c r="E2" s="226"/>
      <c r="F2" s="226"/>
    </row>
    <row r="3" customFormat="false" ht="24.05" hidden="false" customHeight="false" outlineLevel="0" collapsed="false">
      <c r="A3" s="226"/>
      <c r="B3" s="229" t="s">
        <v>161</v>
      </c>
      <c r="C3" s="232"/>
      <c r="F3" s="234" t="s">
        <v>2</v>
      </c>
    </row>
    <row r="4" customFormat="false" ht="25.35" hidden="false" customHeight="false" outlineLevel="0" collapsed="false">
      <c r="A4" s="226"/>
    </row>
    <row r="5" customFormat="false" ht="58.95" hidden="false" customHeight="false" outlineLevel="0" collapsed="false">
      <c r="A5" s="235" t="s">
        <v>366</v>
      </c>
      <c r="B5" s="236" t="s">
        <v>367</v>
      </c>
      <c r="C5" s="237" t="s">
        <v>210</v>
      </c>
      <c r="D5" s="237" t="s">
        <v>368</v>
      </c>
      <c r="E5" s="237" t="s">
        <v>369</v>
      </c>
      <c r="F5" s="275" t="s">
        <v>370</v>
      </c>
    </row>
    <row r="6" customFormat="false" ht="14.65" hidden="false" customHeight="false" outlineLevel="0" collapsed="false">
      <c r="A6" s="251"/>
      <c r="B6" s="243"/>
      <c r="C6" s="243"/>
      <c r="D6" s="243"/>
      <c r="E6" s="243"/>
      <c r="F6" s="244"/>
    </row>
    <row r="7" customFormat="false" ht="36.55" hidden="false" customHeight="false" outlineLevel="0" collapsed="false">
      <c r="A7" s="286" t="s">
        <v>316</v>
      </c>
      <c r="B7" s="247" t="s">
        <v>371</v>
      </c>
      <c r="C7" s="269"/>
      <c r="D7" s="269"/>
      <c r="E7" s="269"/>
      <c r="F7" s="270"/>
    </row>
    <row r="8" customFormat="false" ht="14.65" hidden="false" customHeight="false" outlineLevel="0" collapsed="false">
      <c r="A8" s="251" t="s">
        <v>216</v>
      </c>
      <c r="B8" s="243" t="s">
        <v>318</v>
      </c>
      <c r="C8" s="243" t="n">
        <v>483</v>
      </c>
      <c r="D8" s="243" t="n">
        <v>340</v>
      </c>
      <c r="E8" s="243" t="n">
        <v>20</v>
      </c>
      <c r="F8" s="244" t="n">
        <v>4</v>
      </c>
    </row>
    <row r="9" customFormat="false" ht="14.65" hidden="false" customHeight="false" outlineLevel="0" collapsed="false">
      <c r="A9" s="251" t="s">
        <v>218</v>
      </c>
      <c r="B9" s="243" t="s">
        <v>319</v>
      </c>
      <c r="C9" s="243" t="n">
        <v>285</v>
      </c>
      <c r="D9" s="243" t="n">
        <v>184</v>
      </c>
      <c r="E9" s="243" t="n">
        <v>0</v>
      </c>
      <c r="F9" s="244" t="n">
        <v>0</v>
      </c>
    </row>
    <row r="10" customFormat="false" ht="36.55" hidden="false" customHeight="false" outlineLevel="0" collapsed="false">
      <c r="A10" s="251" t="s">
        <v>262</v>
      </c>
      <c r="B10" s="243" t="s">
        <v>320</v>
      </c>
      <c r="C10" s="243" t="n">
        <v>256</v>
      </c>
      <c r="D10" s="243" t="n">
        <v>167</v>
      </c>
      <c r="E10" s="243" t="n">
        <v>16</v>
      </c>
      <c r="F10" s="244" t="n">
        <v>4</v>
      </c>
    </row>
    <row r="11" customFormat="false" ht="25.35" hidden="false" customHeight="false" outlineLevel="0" collapsed="false">
      <c r="A11" s="293" t="s">
        <v>264</v>
      </c>
      <c r="B11" s="259" t="s">
        <v>321</v>
      </c>
      <c r="C11" s="259" t="n">
        <v>512</v>
      </c>
      <c r="D11" s="259" t="n">
        <v>357</v>
      </c>
      <c r="E11" s="259" t="n">
        <v>4</v>
      </c>
      <c r="F11" s="260" t="n">
        <v>0</v>
      </c>
    </row>
    <row r="12" customFormat="false" ht="25.35" hidden="false" customHeight="false" outlineLevel="0" collapsed="false"/>
    <row r="14" customFormat="false" ht="53.7" hidden="false" customHeight="false" outlineLevel="0" collapsed="false">
      <c r="A14" s="235" t="s">
        <v>372</v>
      </c>
      <c r="B14" s="296" t="s">
        <v>373</v>
      </c>
      <c r="C14" s="237" t="s">
        <v>190</v>
      </c>
      <c r="D14" s="237" t="s">
        <v>374</v>
      </c>
      <c r="E14" s="275" t="s">
        <v>375</v>
      </c>
    </row>
    <row r="15" customFormat="false" ht="36.55" hidden="false" customHeight="false" outlineLevel="0" collapsed="false">
      <c r="A15" s="251"/>
      <c r="B15" s="243"/>
      <c r="C15" s="243"/>
      <c r="D15" s="243"/>
      <c r="E15" s="244"/>
    </row>
    <row r="16" customFormat="false" ht="14.65" hidden="false" customHeight="false" outlineLevel="0" collapsed="false">
      <c r="A16" s="251" t="s">
        <v>214</v>
      </c>
      <c r="B16" s="243" t="s">
        <v>376</v>
      </c>
      <c r="C16" s="243" t="n">
        <v>48</v>
      </c>
      <c r="D16" s="243" t="n">
        <v>7685</v>
      </c>
      <c r="E16" s="244" t="n">
        <v>785</v>
      </c>
    </row>
    <row r="17" customFormat="false" ht="25.35" hidden="false" customHeight="false" outlineLevel="0" collapsed="false">
      <c r="A17" s="293" t="s">
        <v>276</v>
      </c>
      <c r="B17" s="259" t="s">
        <v>377</v>
      </c>
      <c r="C17" s="259" t="n">
        <v>1</v>
      </c>
      <c r="D17" s="259" t="n">
        <v>30</v>
      </c>
      <c r="E17" s="260" t="n">
        <v>2</v>
      </c>
    </row>
    <row r="18" customFormat="false" ht="14.65" hidden="false" customHeight="false" outlineLevel="0" collapsed="false">
      <c r="A18" s="295"/>
      <c r="B18" s="295"/>
      <c r="C18" s="295"/>
      <c r="D18" s="295"/>
      <c r="E18" s="295"/>
      <c r="F18" s="295"/>
    </row>
    <row r="19" customFormat="false" ht="25.35" hidden="false" customHeight="false" outlineLevel="0" collapsed="false"/>
    <row r="20" customFormat="false" ht="28.35" hidden="false" customHeight="false" outlineLevel="0" collapsed="false">
      <c r="A20" s="284" t="s">
        <v>378</v>
      </c>
      <c r="B20" s="274" t="s">
        <v>379</v>
      </c>
      <c r="C20" s="238" t="s">
        <v>210</v>
      </c>
      <c r="D20" s="238" t="s">
        <v>380</v>
      </c>
      <c r="E20" s="239" t="s">
        <v>381</v>
      </c>
    </row>
    <row r="21" customFormat="false" ht="14.65" hidden="false" customHeight="false" outlineLevel="0" collapsed="false">
      <c r="A21" s="251"/>
      <c r="B21" s="243"/>
      <c r="C21" s="243"/>
      <c r="D21" s="243"/>
      <c r="E21" s="244"/>
    </row>
    <row r="22" customFormat="false" ht="25.35" hidden="false" customHeight="false" outlineLevel="0" collapsed="false">
      <c r="A22" s="251" t="s">
        <v>216</v>
      </c>
      <c r="B22" s="243" t="s">
        <v>318</v>
      </c>
      <c r="C22" s="243" t="n">
        <v>2054</v>
      </c>
      <c r="D22" s="243" t="n">
        <v>1971</v>
      </c>
      <c r="E22" s="244" t="n">
        <v>1074</v>
      </c>
    </row>
    <row r="23" customFormat="false" ht="14.65" hidden="false" customHeight="false" outlineLevel="0" collapsed="false">
      <c r="A23" s="251" t="s">
        <v>218</v>
      </c>
      <c r="B23" s="243" t="s">
        <v>319</v>
      </c>
      <c r="C23" s="243" t="n">
        <v>122</v>
      </c>
      <c r="D23" s="243" t="n">
        <v>63</v>
      </c>
      <c r="E23" s="244" t="n">
        <v>54</v>
      </c>
    </row>
    <row r="24" customFormat="false" ht="14.65" hidden="false" customHeight="false" outlineLevel="0" collapsed="false">
      <c r="A24" s="251" t="s">
        <v>262</v>
      </c>
      <c r="B24" s="243" t="s">
        <v>320</v>
      </c>
      <c r="C24" s="243" t="n">
        <v>11</v>
      </c>
      <c r="D24" s="243" t="n">
        <v>61</v>
      </c>
      <c r="E24" s="244" t="n">
        <v>55</v>
      </c>
    </row>
    <row r="25" customFormat="false" ht="14.65" hidden="false" customHeight="false" outlineLevel="0" collapsed="false">
      <c r="A25" s="293" t="s">
        <v>264</v>
      </c>
      <c r="B25" s="259" t="s">
        <v>321</v>
      </c>
      <c r="C25" s="259" t="n">
        <v>2165</v>
      </c>
      <c r="D25" s="259" t="n">
        <v>1973</v>
      </c>
      <c r="E25" s="260" t="n">
        <v>1073</v>
      </c>
    </row>
    <row r="28" customFormat="false" ht="17" hidden="false" customHeight="false" outlineLevel="0" collapsed="false">
      <c r="A28" s="284" t="s">
        <v>382</v>
      </c>
      <c r="B28" s="274" t="s">
        <v>383</v>
      </c>
      <c r="C28" s="238" t="s">
        <v>210</v>
      </c>
      <c r="D28" s="238" t="s">
        <v>368</v>
      </c>
      <c r="E28" s="238" t="s">
        <v>384</v>
      </c>
      <c r="F28" s="239" t="s">
        <v>385</v>
      </c>
    </row>
    <row r="29" customFormat="false" ht="14.65" hidden="false" customHeight="false" outlineLevel="0" collapsed="false">
      <c r="A29" s="251"/>
      <c r="B29" s="243"/>
      <c r="C29" s="243"/>
      <c r="D29" s="243"/>
      <c r="E29" s="243"/>
      <c r="F29" s="244"/>
    </row>
    <row r="30" customFormat="false" ht="14.65" hidden="false" customHeight="false" outlineLevel="0" collapsed="false">
      <c r="A30" s="251" t="s">
        <v>316</v>
      </c>
      <c r="B30" s="243" t="s">
        <v>386</v>
      </c>
      <c r="C30" s="243" t="n">
        <v>4111</v>
      </c>
      <c r="D30" s="243" t="n">
        <v>3289</v>
      </c>
      <c r="E30" s="243"/>
      <c r="F30" s="244" t="n">
        <v>358</v>
      </c>
    </row>
    <row r="31" customFormat="false" ht="14.65" hidden="false" customHeight="false" outlineLevel="0" collapsed="false">
      <c r="A31" s="251"/>
      <c r="B31" s="243"/>
      <c r="C31" s="243"/>
      <c r="D31" s="243"/>
      <c r="E31" s="243"/>
      <c r="F31" s="244"/>
    </row>
    <row r="32" customFormat="false" ht="14.65" hidden="false" customHeight="false" outlineLevel="0" collapsed="false">
      <c r="A32" s="293"/>
      <c r="B32" s="259"/>
      <c r="C32" s="259"/>
      <c r="D32" s="259"/>
      <c r="E32" s="259"/>
      <c r="F32" s="260"/>
    </row>
    <row r="36" customFormat="false" ht="25.35" hidden="false" customHeight="false" outlineLevel="0" collapsed="false"/>
    <row r="45" customFormat="false" ht="14.65" hidden="false" customHeight="false" outlineLevel="0" collapsed="false">
      <c r="A45" s="295"/>
      <c r="B45" s="295"/>
      <c r="C45" s="295"/>
      <c r="D45" s="295"/>
      <c r="E45" s="295"/>
      <c r="F45" s="295"/>
    </row>
    <row r="46" customFormat="false" ht="58.95" hidden="false" customHeight="false" outlineLevel="0" collapsed="false">
      <c r="A46" s="295"/>
      <c r="B46" s="295"/>
      <c r="C46" s="295"/>
      <c r="D46" s="295"/>
      <c r="E46" s="295"/>
      <c r="F46" s="295"/>
    </row>
    <row r="47" customFormat="false" ht="14.65" hidden="false" customHeight="false" outlineLevel="0" collapsed="false">
      <c r="A47" s="295"/>
      <c r="B47" s="295"/>
      <c r="C47" s="295"/>
      <c r="D47" s="295"/>
      <c r="E47" s="295"/>
      <c r="F47" s="295"/>
    </row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>
      <c r="A55" s="295"/>
      <c r="B55" s="295"/>
      <c r="C55" s="295"/>
      <c r="D55" s="295"/>
      <c r="E55" s="295"/>
      <c r="F55" s="295"/>
    </row>
    <row r="57" customFormat="false" ht="25.35" hidden="false" customHeight="false" outlineLevel="0" collapsed="false"/>
    <row r="58" customFormat="false" ht="25.35" hidden="false" customHeight="false" outlineLevel="0" collapsed="false"/>
    <row r="77" customFormat="false" ht="14.65" hidden="false" customHeight="false" outlineLevel="0" collapsed="false">
      <c r="A77" s="295"/>
      <c r="B77" s="295"/>
      <c r="C77" s="295"/>
      <c r="D77" s="295"/>
      <c r="E77" s="295"/>
      <c r="F77" s="295"/>
    </row>
    <row r="78" customFormat="false" ht="14.65" hidden="false" customHeight="false" outlineLevel="0" collapsed="false">
      <c r="A78" s="295"/>
      <c r="B78" s="295"/>
      <c r="C78" s="295"/>
      <c r="D78" s="295"/>
      <c r="E78" s="295"/>
      <c r="F78" s="295"/>
    </row>
    <row r="79" customFormat="false" ht="28.35" hidden="false" customHeight="false" outlineLevel="0" collapsed="false">
      <c r="A79" s="295"/>
      <c r="B79" s="295"/>
      <c r="C79" s="295"/>
      <c r="D79" s="295"/>
      <c r="E79" s="295"/>
      <c r="F79" s="295"/>
    </row>
    <row r="80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3.85"/>
    <col collapsed="false" customWidth="true" hidden="false" outlineLevel="0" max="3" min="3" style="33" width="12.85"/>
    <col collapsed="false" customWidth="false" hidden="false" outlineLevel="0" max="4" min="4" style="34" width="9.14"/>
    <col collapsed="false" customWidth="true" hidden="false" outlineLevel="0" max="5" min="5" style="33" width="2.99"/>
    <col collapsed="false" customWidth="true" hidden="false" outlineLevel="0" max="6" min="6" style="33" width="21.42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s="34" customFormat="true" ht="14.65" hidden="false" customHeight="false" outlineLevel="0" collapsed="false">
      <c r="A1" s="35"/>
      <c r="B1" s="35"/>
      <c r="C1" s="35"/>
      <c r="D1" s="35"/>
      <c r="E1" s="35"/>
      <c r="F1" s="35"/>
      <c r="G1" s="35"/>
      <c r="H1" s="35"/>
    </row>
    <row r="2" s="34" customFormat="true" ht="14.6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s="34" customFormat="true" ht="24.05" hidden="false" customHeight="false" outlineLevel="0" collapsed="false">
      <c r="A3" s="36" t="s">
        <v>27</v>
      </c>
      <c r="B3" s="36"/>
      <c r="C3" s="36"/>
      <c r="D3" s="36"/>
      <c r="E3" s="36"/>
      <c r="F3" s="36"/>
      <c r="G3" s="36"/>
      <c r="H3" s="35"/>
    </row>
    <row r="4" s="34" customFormat="true" ht="14.65" hidden="false" customHeight="false" outlineLevel="0" collapsed="false">
      <c r="A4" s="35"/>
      <c r="B4" s="35"/>
      <c r="C4" s="37"/>
      <c r="D4" s="35"/>
      <c r="E4" s="35"/>
      <c r="F4" s="35"/>
      <c r="G4" s="35"/>
      <c r="H4" s="35"/>
    </row>
    <row r="5" s="34" customFormat="true" ht="14.65" hidden="false" customHeight="false" outlineLevel="0" collapsed="false">
      <c r="A5" s="35"/>
      <c r="B5" s="35"/>
      <c r="C5" s="38"/>
      <c r="D5" s="35"/>
      <c r="E5" s="35"/>
      <c r="F5" s="35"/>
      <c r="G5" s="38" t="s">
        <v>28</v>
      </c>
      <c r="H5" s="35"/>
    </row>
    <row r="6" s="34" customFormat="true" ht="14.65" hidden="false" customHeight="false" outlineLevel="0" collapsed="false">
      <c r="A6" s="39"/>
      <c r="B6" s="40" t="s">
        <v>29</v>
      </c>
      <c r="C6" s="41" t="s">
        <v>30</v>
      </c>
      <c r="D6" s="35"/>
      <c r="E6" s="39"/>
      <c r="F6" s="40" t="s">
        <v>31</v>
      </c>
      <c r="G6" s="41" t="s">
        <v>30</v>
      </c>
      <c r="H6" s="35"/>
    </row>
    <row r="7" s="34" customFormat="true" ht="14.65" hidden="false" customHeight="false" outlineLevel="0" collapsed="false">
      <c r="A7" s="42"/>
      <c r="B7" s="43"/>
      <c r="C7" s="44" t="s">
        <v>32</v>
      </c>
      <c r="D7" s="35"/>
      <c r="E7" s="42"/>
      <c r="F7" s="43"/>
      <c r="G7" s="44" t="s">
        <v>32</v>
      </c>
      <c r="H7" s="35"/>
    </row>
    <row r="8" s="34" customFormat="true" ht="14.65" hidden="false" customHeight="false" outlineLevel="0" collapsed="false">
      <c r="A8" s="42"/>
      <c r="B8" s="45"/>
      <c r="C8" s="46" t="s">
        <v>33</v>
      </c>
      <c r="D8" s="35"/>
      <c r="E8" s="42"/>
      <c r="F8" s="45"/>
      <c r="G8" s="46" t="s">
        <v>33</v>
      </c>
      <c r="H8" s="35"/>
    </row>
    <row r="9" s="34" customFormat="true" ht="14.65" hidden="false" customHeight="false" outlineLevel="0" collapsed="false">
      <c r="A9" s="47"/>
      <c r="B9" s="48" t="s">
        <v>34</v>
      </c>
      <c r="C9" s="49" t="s">
        <v>35</v>
      </c>
      <c r="D9" s="35"/>
      <c r="E9" s="47"/>
      <c r="F9" s="48" t="s">
        <v>34</v>
      </c>
      <c r="G9" s="49" t="s">
        <v>35</v>
      </c>
      <c r="H9" s="35"/>
    </row>
    <row r="10" customFormat="false" ht="15" hidden="false" customHeight="true" outlineLevel="0" collapsed="false">
      <c r="A10" s="50" t="n">
        <v>1</v>
      </c>
      <c r="B10" s="50" t="s">
        <v>36</v>
      </c>
      <c r="C10" s="51" t="n">
        <v>27.960177928405</v>
      </c>
      <c r="D10" s="35"/>
      <c r="E10" s="50" t="n">
        <v>1</v>
      </c>
      <c r="F10" s="50" t="s">
        <v>36</v>
      </c>
      <c r="G10" s="51" t="n">
        <v>26.6098284261809</v>
      </c>
      <c r="H10" s="52"/>
    </row>
    <row r="11" customFormat="false" ht="15" hidden="false" customHeight="true" outlineLevel="0" collapsed="false">
      <c r="A11" s="50" t="n">
        <v>2</v>
      </c>
      <c r="B11" s="50" t="s">
        <v>37</v>
      </c>
      <c r="C11" s="51" t="n">
        <v>23.9556865535115</v>
      </c>
      <c r="D11" s="35"/>
      <c r="E11" s="50" t="n">
        <v>2</v>
      </c>
      <c r="F11" s="50" t="s">
        <v>38</v>
      </c>
      <c r="G11" s="51" t="n">
        <v>23.0191390685218</v>
      </c>
      <c r="H11" s="52"/>
    </row>
    <row r="12" customFormat="false" ht="15" hidden="false" customHeight="true" outlineLevel="0" collapsed="false">
      <c r="A12" s="50" t="n">
        <v>3</v>
      </c>
      <c r="B12" s="50" t="s">
        <v>39</v>
      </c>
      <c r="C12" s="51" t="n">
        <v>23.4959349593496</v>
      </c>
      <c r="D12" s="35"/>
      <c r="E12" s="50" t="n">
        <v>3</v>
      </c>
      <c r="F12" s="50" t="s">
        <v>40</v>
      </c>
      <c r="G12" s="51" t="n">
        <v>22.5728884881274</v>
      </c>
      <c r="H12" s="52"/>
    </row>
    <row r="13" customFormat="false" ht="15" hidden="false" customHeight="true" outlineLevel="0" collapsed="false">
      <c r="A13" s="50" t="n">
        <v>4</v>
      </c>
      <c r="B13" s="50" t="s">
        <v>38</v>
      </c>
      <c r="C13" s="51" t="n">
        <v>22.9168027521937</v>
      </c>
      <c r="D13" s="35"/>
      <c r="E13" s="50" t="n">
        <v>4</v>
      </c>
      <c r="F13" s="50" t="s">
        <v>41</v>
      </c>
      <c r="G13" s="51" t="n">
        <v>22.0471626560022</v>
      </c>
      <c r="H13" s="52"/>
    </row>
    <row r="14" customFormat="false" ht="15" hidden="false" customHeight="true" outlineLevel="0" collapsed="false">
      <c r="A14" s="50" t="n">
        <v>5</v>
      </c>
      <c r="B14" s="50" t="s">
        <v>40</v>
      </c>
      <c r="C14" s="51" t="n">
        <v>22.8004637382455</v>
      </c>
      <c r="D14" s="35"/>
      <c r="E14" s="50" t="n">
        <v>5</v>
      </c>
      <c r="F14" s="50" t="s">
        <v>39</v>
      </c>
      <c r="G14" s="51" t="n">
        <v>21.9410569105691</v>
      </c>
      <c r="H14" s="52"/>
    </row>
    <row r="15" customFormat="false" ht="15" hidden="false" customHeight="true" outlineLevel="0" collapsed="false">
      <c r="A15" s="50" t="n">
        <v>6</v>
      </c>
      <c r="B15" s="50" t="s">
        <v>41</v>
      </c>
      <c r="C15" s="51" t="n">
        <v>22.0506102185755</v>
      </c>
      <c r="D15" s="35"/>
      <c r="E15" s="50" t="n">
        <v>6</v>
      </c>
      <c r="F15" s="50" t="s">
        <v>37</v>
      </c>
      <c r="G15" s="51" t="n">
        <v>21.5638445641495</v>
      </c>
      <c r="H15" s="52"/>
    </row>
    <row r="16" customFormat="false" ht="15" hidden="false" customHeight="true" outlineLevel="0" collapsed="false">
      <c r="A16" s="50" t="n">
        <v>7</v>
      </c>
      <c r="B16" s="50" t="s">
        <v>42</v>
      </c>
      <c r="C16" s="51" t="n">
        <v>21.7633998049428</v>
      </c>
      <c r="D16" s="35"/>
      <c r="E16" s="50" t="n">
        <v>7</v>
      </c>
      <c r="F16" s="50" t="s">
        <v>42</v>
      </c>
      <c r="G16" s="51" t="n">
        <v>21.3546097819095</v>
      </c>
      <c r="H16" s="52"/>
    </row>
    <row r="17" customFormat="false" ht="15" hidden="false" customHeight="true" outlineLevel="0" collapsed="false">
      <c r="A17" s="50" t="n">
        <v>8</v>
      </c>
      <c r="B17" s="50" t="s">
        <v>43</v>
      </c>
      <c r="C17" s="51" t="n">
        <v>21.1056801967273</v>
      </c>
      <c r="D17" s="35"/>
      <c r="E17" s="50" t="n">
        <v>8</v>
      </c>
      <c r="F17" s="50" t="s">
        <v>44</v>
      </c>
      <c r="G17" s="51" t="n">
        <v>19.7830302689638</v>
      </c>
      <c r="H17" s="52"/>
    </row>
    <row r="18" customFormat="false" ht="15" hidden="false" customHeight="true" outlineLevel="0" collapsed="false">
      <c r="A18" s="50" t="n">
        <v>9</v>
      </c>
      <c r="B18" s="50" t="s">
        <v>45</v>
      </c>
      <c r="C18" s="51" t="n">
        <v>20.7089664585801</v>
      </c>
      <c r="D18" s="35"/>
      <c r="E18" s="50" t="n">
        <v>9</v>
      </c>
      <c r="F18" s="50" t="s">
        <v>43</v>
      </c>
      <c r="G18" s="51" t="n">
        <v>19.6150459941103</v>
      </c>
      <c r="H18" s="52"/>
    </row>
    <row r="19" customFormat="false" ht="15" hidden="false" customHeight="true" outlineLevel="0" collapsed="false">
      <c r="A19" s="50" t="n">
        <v>10</v>
      </c>
      <c r="B19" s="50" t="s">
        <v>44</v>
      </c>
      <c r="C19" s="51" t="n">
        <v>20.1708777156348</v>
      </c>
      <c r="D19" s="35"/>
      <c r="E19" s="50" t="n">
        <v>10</v>
      </c>
      <c r="F19" s="50" t="s">
        <v>46</v>
      </c>
      <c r="G19" s="51" t="n">
        <v>18.9423691661339</v>
      </c>
      <c r="H19" s="52"/>
    </row>
    <row r="20" customFormat="false" ht="15" hidden="false" customHeight="true" outlineLevel="0" collapsed="false">
      <c r="A20" s="50" t="n">
        <v>11</v>
      </c>
      <c r="B20" s="50" t="s">
        <v>47</v>
      </c>
      <c r="C20" s="51" t="n">
        <v>20.1671891327064</v>
      </c>
      <c r="D20" s="35"/>
      <c r="E20" s="50" t="n">
        <v>11</v>
      </c>
      <c r="F20" s="50" t="s">
        <v>45</v>
      </c>
      <c r="G20" s="51" t="n">
        <v>18.9024267849616</v>
      </c>
      <c r="H20" s="52"/>
    </row>
    <row r="21" customFormat="false" ht="15" hidden="false" customHeight="true" outlineLevel="0" collapsed="false">
      <c r="A21" s="50" t="n">
        <v>12</v>
      </c>
      <c r="B21" s="50" t="s">
        <v>46</v>
      </c>
      <c r="C21" s="51" t="n">
        <v>20.0794593113526</v>
      </c>
      <c r="D21" s="35"/>
      <c r="E21" s="50" t="n">
        <v>12</v>
      </c>
      <c r="F21" s="50" t="s">
        <v>48</v>
      </c>
      <c r="G21" s="51" t="n">
        <v>18.5835503654541</v>
      </c>
      <c r="H21" s="52"/>
    </row>
    <row r="22" customFormat="false" ht="15" hidden="false" customHeight="true" outlineLevel="0" collapsed="false">
      <c r="A22" s="50" t="n">
        <v>13</v>
      </c>
      <c r="B22" s="50" t="s">
        <v>49</v>
      </c>
      <c r="C22" s="51" t="n">
        <v>20.0502828409805</v>
      </c>
      <c r="D22" s="35"/>
      <c r="E22" s="50" t="n">
        <v>13</v>
      </c>
      <c r="F22" s="50" t="s">
        <v>50</v>
      </c>
      <c r="G22" s="51" t="n">
        <v>18.4302231658628</v>
      </c>
      <c r="H22" s="52"/>
    </row>
    <row r="23" customFormat="false" ht="15" hidden="false" customHeight="true" outlineLevel="0" collapsed="false">
      <c r="A23" s="50" t="n">
        <v>14</v>
      </c>
      <c r="B23" s="50" t="s">
        <v>51</v>
      </c>
      <c r="C23" s="51" t="n">
        <v>19.9638567024556</v>
      </c>
      <c r="D23" s="35"/>
      <c r="E23" s="50" t="n">
        <v>14</v>
      </c>
      <c r="F23" s="50" t="s">
        <v>51</v>
      </c>
      <c r="G23" s="51" t="n">
        <v>18.1673222068672</v>
      </c>
      <c r="H23" s="52"/>
    </row>
    <row r="24" customFormat="false" ht="15" hidden="false" customHeight="true" outlineLevel="0" collapsed="false">
      <c r="A24" s="50" t="n">
        <v>15</v>
      </c>
      <c r="B24" s="50" t="s">
        <v>50</v>
      </c>
      <c r="C24" s="51" t="n">
        <v>19.2656527659182</v>
      </c>
      <c r="D24" s="35"/>
      <c r="E24" s="50" t="n">
        <v>15</v>
      </c>
      <c r="F24" s="50" t="s">
        <v>52</v>
      </c>
      <c r="G24" s="51" t="n">
        <v>17.7478474359418</v>
      </c>
      <c r="H24" s="52"/>
    </row>
    <row r="25" customFormat="false" ht="15" hidden="false" customHeight="true" outlineLevel="0" collapsed="false">
      <c r="A25" s="50" t="n">
        <v>16</v>
      </c>
      <c r="B25" s="50" t="s">
        <v>48</v>
      </c>
      <c r="C25" s="51" t="n">
        <v>19.1884398891036</v>
      </c>
      <c r="D25" s="35"/>
      <c r="E25" s="50" t="n">
        <v>16</v>
      </c>
      <c r="F25" s="50" t="s">
        <v>49</v>
      </c>
      <c r="G25" s="51" t="n">
        <v>17.6967665339758</v>
      </c>
      <c r="H25" s="52"/>
    </row>
    <row r="26" customFormat="false" ht="15" hidden="false" customHeight="true" outlineLevel="0" collapsed="false">
      <c r="A26" s="50" t="n">
        <v>17</v>
      </c>
      <c r="B26" s="50" t="s">
        <v>52</v>
      </c>
      <c r="C26" s="51" t="n">
        <v>18.7316297244026</v>
      </c>
      <c r="D26" s="35"/>
      <c r="E26" s="50" t="n">
        <v>17</v>
      </c>
      <c r="F26" s="50" t="s">
        <v>47</v>
      </c>
      <c r="G26" s="51" t="n">
        <v>17.5287356321839</v>
      </c>
      <c r="H26" s="52"/>
    </row>
    <row r="27" customFormat="false" ht="15" hidden="false" customHeight="true" outlineLevel="0" collapsed="false">
      <c r="A27" s="50" t="n">
        <v>18</v>
      </c>
      <c r="B27" s="50" t="s">
        <v>53</v>
      </c>
      <c r="C27" s="51" t="n">
        <v>17.8796866681877</v>
      </c>
      <c r="D27" s="35"/>
      <c r="E27" s="50" t="n">
        <v>18</v>
      </c>
      <c r="F27" s="50" t="s">
        <v>54</v>
      </c>
      <c r="G27" s="51" t="n">
        <v>17.1147103022207</v>
      </c>
      <c r="H27" s="52"/>
    </row>
    <row r="28" customFormat="false" ht="15" hidden="false" customHeight="true" outlineLevel="0" collapsed="false">
      <c r="A28" s="50" t="n">
        <v>19</v>
      </c>
      <c r="B28" s="50" t="s">
        <v>55</v>
      </c>
      <c r="C28" s="51" t="n">
        <v>17.820390260361</v>
      </c>
      <c r="D28" s="35"/>
      <c r="E28" s="50" t="n">
        <v>19</v>
      </c>
      <c r="F28" s="50" t="s">
        <v>53</v>
      </c>
      <c r="G28" s="51" t="n">
        <v>17.0621340025858</v>
      </c>
      <c r="H28" s="52"/>
    </row>
    <row r="29" customFormat="false" ht="15" hidden="false" customHeight="true" outlineLevel="0" collapsed="false">
      <c r="A29" s="50" t="n">
        <v>20</v>
      </c>
      <c r="B29" s="50" t="s">
        <v>56</v>
      </c>
      <c r="C29" s="51" t="n">
        <v>17.7735266624639</v>
      </c>
      <c r="D29" s="35"/>
      <c r="E29" s="50" t="n">
        <v>20</v>
      </c>
      <c r="F29" s="50" t="s">
        <v>55</v>
      </c>
      <c r="G29" s="51" t="n">
        <v>16.6760389135691</v>
      </c>
      <c r="H29" s="52"/>
    </row>
    <row r="30" customFormat="false" ht="15" hidden="false" customHeight="true" outlineLevel="0" collapsed="false">
      <c r="A30" s="50" t="n">
        <v>21</v>
      </c>
      <c r="B30" s="50" t="s">
        <v>57</v>
      </c>
      <c r="C30" s="51" t="n">
        <v>17.2307250125746</v>
      </c>
      <c r="D30" s="35"/>
      <c r="E30" s="50" t="n">
        <v>21</v>
      </c>
      <c r="F30" s="50" t="s">
        <v>58</v>
      </c>
      <c r="G30" s="51" t="n">
        <v>16.4609053497942</v>
      </c>
      <c r="H30" s="52"/>
    </row>
    <row r="31" customFormat="false" ht="15" hidden="false" customHeight="true" outlineLevel="0" collapsed="false">
      <c r="A31" s="50" t="n">
        <v>22</v>
      </c>
      <c r="B31" s="50" t="s">
        <v>54</v>
      </c>
      <c r="C31" s="51" t="n">
        <v>17.0813157455335</v>
      </c>
      <c r="D31" s="35"/>
      <c r="E31" s="50" t="n">
        <v>22</v>
      </c>
      <c r="F31" s="50" t="s">
        <v>56</v>
      </c>
      <c r="G31" s="51" t="n">
        <v>16.423556009652</v>
      </c>
      <c r="H31" s="52"/>
    </row>
    <row r="32" customFormat="false" ht="15" hidden="false" customHeight="true" outlineLevel="0" collapsed="false">
      <c r="A32" s="50" t="n">
        <v>23</v>
      </c>
      <c r="B32" s="50" t="s">
        <v>59</v>
      </c>
      <c r="C32" s="51" t="n">
        <v>16.965873486324</v>
      </c>
      <c r="D32" s="35"/>
      <c r="E32" s="50" t="n">
        <v>23</v>
      </c>
      <c r="F32" s="50" t="s">
        <v>60</v>
      </c>
      <c r="G32" s="51" t="n">
        <v>16.3115096583422</v>
      </c>
      <c r="H32" s="52"/>
    </row>
    <row r="33" customFormat="false" ht="15" hidden="false" customHeight="true" outlineLevel="0" collapsed="false">
      <c r="A33" s="50" t="n">
        <v>24</v>
      </c>
      <c r="B33" s="50" t="s">
        <v>61</v>
      </c>
      <c r="C33" s="51" t="n">
        <v>16.7156326865264</v>
      </c>
      <c r="D33" s="35"/>
      <c r="E33" s="50" t="n">
        <v>24</v>
      </c>
      <c r="F33" s="50" t="s">
        <v>62</v>
      </c>
      <c r="G33" s="51" t="n">
        <v>16.2933769105066</v>
      </c>
      <c r="H33" s="52"/>
    </row>
    <row r="34" customFormat="false" ht="15" hidden="false" customHeight="true" outlineLevel="0" collapsed="false">
      <c r="A34" s="50" t="n">
        <v>25</v>
      </c>
      <c r="B34" s="50" t="s">
        <v>63</v>
      </c>
      <c r="C34" s="51" t="n">
        <v>16.682855755221</v>
      </c>
      <c r="D34" s="35"/>
      <c r="E34" s="50" t="n">
        <v>25</v>
      </c>
      <c r="F34" s="50" t="s">
        <v>61</v>
      </c>
      <c r="G34" s="51" t="n">
        <v>15.8257037441924</v>
      </c>
      <c r="H34" s="52"/>
    </row>
    <row r="35" customFormat="false" ht="15" hidden="false" customHeight="true" outlineLevel="0" collapsed="false">
      <c r="A35" s="50" t="n">
        <v>26</v>
      </c>
      <c r="B35" s="50" t="s">
        <v>64</v>
      </c>
      <c r="C35" s="51" t="n">
        <v>16.2955665024631</v>
      </c>
      <c r="D35" s="35"/>
      <c r="E35" s="50" t="n">
        <v>26</v>
      </c>
      <c r="F35" s="50" t="s">
        <v>63</v>
      </c>
      <c r="G35" s="51" t="n">
        <v>15.7911067940208</v>
      </c>
      <c r="H35" s="52"/>
    </row>
    <row r="36" customFormat="false" ht="15" hidden="false" customHeight="true" outlineLevel="0" collapsed="false">
      <c r="A36" s="50" t="n">
        <v>27</v>
      </c>
      <c r="B36" s="50" t="s">
        <v>58</v>
      </c>
      <c r="C36" s="51" t="n">
        <v>15.8923543426467</v>
      </c>
      <c r="D36" s="35"/>
      <c r="E36" s="50" t="n">
        <v>27</v>
      </c>
      <c r="F36" s="50" t="s">
        <v>64</v>
      </c>
      <c r="G36" s="51" t="n">
        <v>15.6453201970443</v>
      </c>
      <c r="H36" s="52"/>
    </row>
    <row r="37" customFormat="false" ht="15" hidden="false" customHeight="true" outlineLevel="0" collapsed="false">
      <c r="A37" s="50" t="n">
        <v>28</v>
      </c>
      <c r="B37" s="50" t="s">
        <v>60</v>
      </c>
      <c r="C37" s="51" t="n">
        <v>15.3601388487128</v>
      </c>
      <c r="D37" s="35"/>
      <c r="E37" s="50" t="n">
        <v>28</v>
      </c>
      <c r="F37" s="50" t="s">
        <v>57</v>
      </c>
      <c r="G37" s="51" t="n">
        <v>15.5134008766257</v>
      </c>
      <c r="H37" s="52"/>
    </row>
    <row r="38" customFormat="false" ht="15" hidden="false" customHeight="true" outlineLevel="0" collapsed="false">
      <c r="A38" s="50" t="n">
        <v>29</v>
      </c>
      <c r="B38" s="50" t="s">
        <v>65</v>
      </c>
      <c r="C38" s="51" t="n">
        <v>15.0995364057813</v>
      </c>
      <c r="D38" s="35"/>
      <c r="E38" s="50" t="n">
        <v>29</v>
      </c>
      <c r="F38" s="50" t="s">
        <v>65</v>
      </c>
      <c r="G38" s="51" t="n">
        <v>14.7109353695119</v>
      </c>
      <c r="H38" s="52"/>
    </row>
    <row r="39" customFormat="false" ht="15" hidden="false" customHeight="true" outlineLevel="0" collapsed="false">
      <c r="A39" s="50" t="n">
        <v>30</v>
      </c>
      <c r="B39" s="50" t="s">
        <v>66</v>
      </c>
      <c r="C39" s="51" t="n">
        <v>14.7181362129071</v>
      </c>
      <c r="D39" s="35"/>
      <c r="E39" s="50" t="n">
        <v>30</v>
      </c>
      <c r="F39" s="50" t="s">
        <v>67</v>
      </c>
      <c r="G39" s="51" t="n">
        <v>14.6210778692797</v>
      </c>
      <c r="H39" s="52"/>
    </row>
    <row r="40" customFormat="false" ht="15" hidden="false" customHeight="true" outlineLevel="0" collapsed="false">
      <c r="A40" s="50" t="n">
        <v>31</v>
      </c>
      <c r="B40" s="50" t="s">
        <v>62</v>
      </c>
      <c r="C40" s="51" t="n">
        <v>14.6688455253292</v>
      </c>
      <c r="D40" s="35"/>
      <c r="E40" s="50" t="n">
        <v>31</v>
      </c>
      <c r="F40" s="50" t="s">
        <v>59</v>
      </c>
      <c r="G40" s="51" t="n">
        <v>14.2349055804895</v>
      </c>
      <c r="H40" s="52"/>
    </row>
    <row r="41" customFormat="false" ht="15" hidden="false" customHeight="true" outlineLevel="0" collapsed="false">
      <c r="A41" s="50" t="n">
        <v>32</v>
      </c>
      <c r="B41" s="50" t="s">
        <v>67</v>
      </c>
      <c r="C41" s="51" t="n">
        <v>14.5731262378818</v>
      </c>
      <c r="D41" s="35"/>
      <c r="E41" s="50" t="n">
        <v>32</v>
      </c>
      <c r="F41" s="50" t="s">
        <v>66</v>
      </c>
      <c r="G41" s="51" t="n">
        <v>14.1569594422243</v>
      </c>
      <c r="H41" s="52"/>
    </row>
    <row r="42" customFormat="false" ht="15" hidden="false" customHeight="true" outlineLevel="0" collapsed="false">
      <c r="A42" s="50" t="n">
        <v>33</v>
      </c>
      <c r="B42" s="50" t="s">
        <v>68</v>
      </c>
      <c r="C42" s="51" t="n">
        <v>14.1355754072517</v>
      </c>
      <c r="D42" s="35"/>
      <c r="E42" s="50" t="n">
        <v>33</v>
      </c>
      <c r="F42" s="50" t="s">
        <v>69</v>
      </c>
      <c r="G42" s="51" t="n">
        <v>13.4680719156851</v>
      </c>
      <c r="H42" s="52"/>
    </row>
    <row r="43" customFormat="false" ht="15" hidden="false" customHeight="true" outlineLevel="0" collapsed="false">
      <c r="A43" s="50" t="n">
        <v>34</v>
      </c>
      <c r="B43" s="50" t="s">
        <v>69</v>
      </c>
      <c r="C43" s="51" t="n">
        <v>13.9367637941724</v>
      </c>
      <c r="D43" s="35"/>
      <c r="E43" s="50" t="n">
        <v>34</v>
      </c>
      <c r="F43" s="50" t="s">
        <v>70</v>
      </c>
      <c r="G43" s="51" t="n">
        <v>13.4115865202575</v>
      </c>
      <c r="H43" s="52"/>
    </row>
    <row r="44" customFormat="false" ht="15" hidden="false" customHeight="true" outlineLevel="0" collapsed="false">
      <c r="A44" s="50" t="n">
        <v>35</v>
      </c>
      <c r="B44" s="50" t="s">
        <v>71</v>
      </c>
      <c r="C44" s="51" t="n">
        <v>13.8370787858525</v>
      </c>
      <c r="D44" s="35"/>
      <c r="E44" s="50" t="n">
        <v>35</v>
      </c>
      <c r="F44" s="50" t="s">
        <v>71</v>
      </c>
      <c r="G44" s="51" t="n">
        <v>13.1994363909918</v>
      </c>
      <c r="H44" s="52"/>
    </row>
    <row r="45" customFormat="false" ht="15" hidden="false" customHeight="true" outlineLevel="0" collapsed="false">
      <c r="A45" s="50" t="n">
        <v>36</v>
      </c>
      <c r="B45" s="50" t="s">
        <v>70</v>
      </c>
      <c r="C45" s="51" t="n">
        <v>13.8205225293449</v>
      </c>
      <c r="D45" s="35"/>
      <c r="E45" s="50" t="n">
        <v>36</v>
      </c>
      <c r="F45" s="50" t="s">
        <v>68</v>
      </c>
      <c r="G45" s="51" t="n">
        <v>13.0583289542827</v>
      </c>
      <c r="H45" s="52"/>
    </row>
    <row r="46" customFormat="false" ht="15" hidden="false" customHeight="true" outlineLevel="0" collapsed="false">
      <c r="A46" s="50" t="n">
        <v>37</v>
      </c>
      <c r="B46" s="50" t="s">
        <v>72</v>
      </c>
      <c r="C46" s="51" t="n">
        <v>13.2823588663523</v>
      </c>
      <c r="D46" s="35"/>
      <c r="E46" s="50" t="n">
        <v>37</v>
      </c>
      <c r="F46" s="50" t="s">
        <v>73</v>
      </c>
      <c r="G46" s="51" t="n">
        <v>12.7454612819563</v>
      </c>
      <c r="H46" s="52"/>
    </row>
    <row r="47" customFormat="false" ht="15" hidden="false" customHeight="true" outlineLevel="0" collapsed="false">
      <c r="A47" s="50" t="n">
        <v>38</v>
      </c>
      <c r="B47" s="50" t="s">
        <v>74</v>
      </c>
      <c r="C47" s="51" t="n">
        <v>13.2453027747077</v>
      </c>
      <c r="D47" s="35"/>
      <c r="E47" s="50" t="n">
        <v>38</v>
      </c>
      <c r="F47" s="50" t="s">
        <v>75</v>
      </c>
      <c r="G47" s="51" t="n">
        <v>12.3713505566058</v>
      </c>
      <c r="H47" s="52"/>
    </row>
    <row r="48" customFormat="false" ht="15" hidden="false" customHeight="true" outlineLevel="0" collapsed="false">
      <c r="A48" s="50" t="n">
        <v>39</v>
      </c>
      <c r="B48" s="50" t="s">
        <v>73</v>
      </c>
      <c r="C48" s="51" t="n">
        <v>13.1530196369026</v>
      </c>
      <c r="D48" s="35"/>
      <c r="E48" s="50" t="n">
        <v>39</v>
      </c>
      <c r="F48" s="50" t="s">
        <v>74</v>
      </c>
      <c r="G48" s="51" t="n">
        <v>12.355302193008</v>
      </c>
      <c r="H48" s="52"/>
    </row>
    <row r="49" customFormat="false" ht="15" hidden="false" customHeight="true" outlineLevel="0" collapsed="false">
      <c r="A49" s="53" t="n">
        <v>40</v>
      </c>
      <c r="B49" s="54" t="s">
        <v>75</v>
      </c>
      <c r="C49" s="55" t="n">
        <v>12.9720646922915</v>
      </c>
      <c r="D49" s="35"/>
      <c r="E49" s="53" t="n">
        <v>40</v>
      </c>
      <c r="F49" s="54" t="s">
        <v>76</v>
      </c>
      <c r="G49" s="55" t="n">
        <v>12.112512766721</v>
      </c>
      <c r="H49" s="52"/>
    </row>
    <row r="50" customFormat="false" ht="18" hidden="false" customHeight="true" outlineLevel="0" collapsed="false">
      <c r="A50" s="56"/>
      <c r="B50" s="57"/>
      <c r="C50" s="57"/>
      <c r="D50" s="58"/>
      <c r="E50" s="56"/>
      <c r="F50" s="57"/>
      <c r="G50" s="57"/>
      <c r="H50" s="52"/>
    </row>
    <row r="51" customFormat="false" ht="15" hidden="false" customHeight="true" outlineLevel="0" collapsed="false"/>
    <row r="52" s="34" customFormat="true" ht="14.6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s="34" customFormat="true" ht="14.6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s="34" customFormat="true" ht="14.65" hidden="false" customHeight="false" outlineLevel="0" collapsed="false">
      <c r="A54" s="59"/>
      <c r="B54" s="59"/>
      <c r="C54" s="60"/>
      <c r="D54" s="59"/>
      <c r="E54" s="59"/>
      <c r="F54" s="59"/>
      <c r="G54" s="60"/>
      <c r="H54" s="35"/>
    </row>
    <row r="55" customFormat="false" ht="15" hidden="false" customHeight="true" outlineLevel="0" collapsed="false"/>
    <row r="56" customFormat="false" ht="15" hidden="false" customHeight="true" outlineLevel="0" collapsed="false">
      <c r="C56" s="38"/>
      <c r="G56" s="38" t="s">
        <v>28</v>
      </c>
    </row>
    <row r="57" customFormat="false" ht="15" hidden="false" customHeight="true" outlineLevel="0" collapsed="false">
      <c r="A57" s="39"/>
      <c r="B57" s="40" t="str">
        <f aca="false">B6</f>
        <v>Apríl</v>
      </c>
      <c r="C57" s="41" t="s">
        <v>30</v>
      </c>
      <c r="E57" s="39"/>
      <c r="F57" s="40" t="str">
        <f aca="false">F6</f>
        <v>Máj</v>
      </c>
      <c r="G57" s="41" t="s">
        <v>30</v>
      </c>
    </row>
    <row r="58" customFormat="false" ht="15" hidden="false" customHeight="true" outlineLevel="0" collapsed="false">
      <c r="A58" s="42"/>
      <c r="B58" s="43"/>
      <c r="C58" s="44" t="s">
        <v>32</v>
      </c>
      <c r="E58" s="42"/>
      <c r="F58" s="43"/>
      <c r="G58" s="44" t="s">
        <v>32</v>
      </c>
    </row>
    <row r="59" customFormat="false" ht="15" hidden="false" customHeight="true" outlineLevel="0" collapsed="false">
      <c r="A59" s="42"/>
      <c r="B59" s="45"/>
      <c r="C59" s="46" t="s">
        <v>33</v>
      </c>
      <c r="E59" s="42"/>
      <c r="F59" s="45"/>
      <c r="G59" s="46" t="s">
        <v>33</v>
      </c>
    </row>
    <row r="60" customFormat="false" ht="15" hidden="false" customHeight="true" outlineLevel="0" collapsed="false">
      <c r="A60" s="47"/>
      <c r="B60" s="48" t="s">
        <v>34</v>
      </c>
      <c r="C60" s="49" t="s">
        <v>35</v>
      </c>
      <c r="E60" s="47"/>
      <c r="F60" s="48" t="s">
        <v>34</v>
      </c>
      <c r="G60" s="49" t="s">
        <v>35</v>
      </c>
    </row>
    <row r="61" customFormat="false" ht="15" hidden="false" customHeight="true" outlineLevel="0" collapsed="false">
      <c r="A61" s="50" t="n">
        <v>41</v>
      </c>
      <c r="B61" s="50" t="s">
        <v>76</v>
      </c>
      <c r="C61" s="51" t="n">
        <v>12.8688547216165</v>
      </c>
      <c r="E61" s="50" t="n">
        <v>41</v>
      </c>
      <c r="F61" s="50" t="s">
        <v>72</v>
      </c>
      <c r="G61" s="51" t="n">
        <v>11.9087953848267</v>
      </c>
    </row>
    <row r="62" customFormat="false" ht="15" hidden="false" customHeight="true" outlineLevel="0" collapsed="false">
      <c r="A62" s="50" t="n">
        <v>42</v>
      </c>
      <c r="B62" s="50" t="s">
        <v>77</v>
      </c>
      <c r="C62" s="51" t="n">
        <v>12.5863221207396</v>
      </c>
      <c r="E62" s="50" t="n">
        <v>42</v>
      </c>
      <c r="F62" s="50" t="s">
        <v>78</v>
      </c>
      <c r="G62" s="51" t="n">
        <v>11.8342981186686</v>
      </c>
    </row>
    <row r="63" customFormat="false" ht="15" hidden="false" customHeight="true" outlineLevel="0" collapsed="false">
      <c r="A63" s="50" t="n">
        <v>43</v>
      </c>
      <c r="B63" s="50" t="s">
        <v>78</v>
      </c>
      <c r="C63" s="51" t="n">
        <v>12.4493487698987</v>
      </c>
      <c r="E63" s="50" t="n">
        <v>43</v>
      </c>
      <c r="F63" s="50" t="s">
        <v>79</v>
      </c>
      <c r="G63" s="51" t="n">
        <v>11.5897375125911</v>
      </c>
    </row>
    <row r="64" customFormat="false" ht="15" hidden="false" customHeight="true" outlineLevel="0" collapsed="false">
      <c r="A64" s="50" t="n">
        <v>44</v>
      </c>
      <c r="B64" s="50" t="s">
        <v>80</v>
      </c>
      <c r="C64" s="51" t="n">
        <v>12.042818911686</v>
      </c>
      <c r="E64" s="50" t="n">
        <v>44</v>
      </c>
      <c r="F64" s="50" t="s">
        <v>81</v>
      </c>
      <c r="G64" s="51" t="n">
        <v>11.2989074610141</v>
      </c>
    </row>
    <row r="65" customFormat="false" ht="15" hidden="false" customHeight="true" outlineLevel="0" collapsed="false">
      <c r="A65" s="50" t="n">
        <v>45</v>
      </c>
      <c r="B65" s="50" t="s">
        <v>81</v>
      </c>
      <c r="C65" s="51" t="n">
        <v>11.9198804743674</v>
      </c>
      <c r="E65" s="50" t="n">
        <v>45</v>
      </c>
      <c r="F65" s="50" t="s">
        <v>77</v>
      </c>
      <c r="G65" s="51" t="n">
        <v>11.258075295166</v>
      </c>
    </row>
    <row r="66" customFormat="false" ht="15" hidden="false" customHeight="true" outlineLevel="0" collapsed="false">
      <c r="A66" s="50" t="n">
        <v>46</v>
      </c>
      <c r="B66" s="50" t="s">
        <v>79</v>
      </c>
      <c r="C66" s="51" t="n">
        <v>11.7793446702613</v>
      </c>
      <c r="E66" s="50" t="n">
        <v>46</v>
      </c>
      <c r="F66" s="50" t="s">
        <v>82</v>
      </c>
      <c r="G66" s="51" t="n">
        <v>10.9317976361871</v>
      </c>
    </row>
    <row r="67" customFormat="false" ht="15" hidden="false" customHeight="true" outlineLevel="0" collapsed="false">
      <c r="A67" s="50" t="n">
        <v>47</v>
      </c>
      <c r="B67" s="50" t="s">
        <v>83</v>
      </c>
      <c r="C67" s="51" t="n">
        <v>11.6380515631117</v>
      </c>
      <c r="E67" s="50" t="n">
        <v>47</v>
      </c>
      <c r="F67" s="50" t="s">
        <v>84</v>
      </c>
      <c r="G67" s="51" t="n">
        <v>10.8209864509211</v>
      </c>
    </row>
    <row r="68" customFormat="false" ht="15" hidden="false" customHeight="true" outlineLevel="0" collapsed="false">
      <c r="A68" s="50" t="n">
        <v>48</v>
      </c>
      <c r="B68" s="50" t="s">
        <v>82</v>
      </c>
      <c r="C68" s="51" t="n">
        <v>11.427327820002</v>
      </c>
      <c r="E68" s="50" t="n">
        <v>48</v>
      </c>
      <c r="F68" s="50" t="s">
        <v>85</v>
      </c>
      <c r="G68" s="51" t="n">
        <v>10.7858706382248</v>
      </c>
    </row>
    <row r="69" customFormat="false" ht="15" hidden="false" customHeight="true" outlineLevel="0" collapsed="false">
      <c r="A69" s="50" t="n">
        <v>49</v>
      </c>
      <c r="B69" s="50" t="s">
        <v>84</v>
      </c>
      <c r="C69" s="51" t="n">
        <v>11.3278584657374</v>
      </c>
      <c r="E69" s="50" t="n">
        <v>49</v>
      </c>
      <c r="F69" s="50" t="s">
        <v>86</v>
      </c>
      <c r="G69" s="51" t="n">
        <v>10.6142386786852</v>
      </c>
    </row>
    <row r="70" customFormat="false" ht="15" hidden="false" customHeight="true" outlineLevel="0" collapsed="false">
      <c r="A70" s="50" t="n">
        <v>50</v>
      </c>
      <c r="B70" s="50" t="s">
        <v>85</v>
      </c>
      <c r="C70" s="51" t="n">
        <v>11.1206489548908</v>
      </c>
      <c r="E70" s="50" t="n">
        <v>50</v>
      </c>
      <c r="F70" s="50" t="s">
        <v>80</v>
      </c>
      <c r="G70" s="51" t="n">
        <v>10.6017978453304</v>
      </c>
    </row>
    <row r="71" customFormat="false" ht="15" hidden="false" customHeight="true" outlineLevel="0" collapsed="false">
      <c r="A71" s="50" t="n">
        <v>51</v>
      </c>
      <c r="B71" s="50" t="s">
        <v>86</v>
      </c>
      <c r="C71" s="51" t="n">
        <v>11.0379446213634</v>
      </c>
      <c r="E71" s="50" t="n">
        <v>51</v>
      </c>
      <c r="F71" s="50" t="s">
        <v>83</v>
      </c>
      <c r="G71" s="51" t="n">
        <v>10.5251384150775</v>
      </c>
    </row>
    <row r="72" customFormat="false" ht="15" hidden="false" customHeight="true" outlineLevel="0" collapsed="false">
      <c r="A72" s="50" t="n">
        <v>52</v>
      </c>
      <c r="B72" s="50" t="s">
        <v>87</v>
      </c>
      <c r="C72" s="51" t="n">
        <v>10.9125993944838</v>
      </c>
      <c r="E72" s="50" t="n">
        <v>52</v>
      </c>
      <c r="F72" s="50" t="s">
        <v>88</v>
      </c>
      <c r="G72" s="51" t="n">
        <v>10.161036707694</v>
      </c>
    </row>
    <row r="73" customFormat="false" ht="15" hidden="false" customHeight="true" outlineLevel="0" collapsed="false">
      <c r="A73" s="50" t="n">
        <v>53</v>
      </c>
      <c r="B73" s="50" t="s">
        <v>89</v>
      </c>
      <c r="C73" s="51" t="n">
        <v>10.9008353263318</v>
      </c>
      <c r="E73" s="50" t="n">
        <v>53</v>
      </c>
      <c r="F73" s="50" t="s">
        <v>90</v>
      </c>
      <c r="G73" s="51" t="n">
        <v>9.79356322735336</v>
      </c>
    </row>
    <row r="74" customFormat="false" ht="15" hidden="false" customHeight="true" outlineLevel="0" collapsed="false">
      <c r="A74" s="50" t="n">
        <v>54</v>
      </c>
      <c r="B74" s="50" t="s">
        <v>88</v>
      </c>
      <c r="C74" s="51" t="n">
        <v>10.7412026243019</v>
      </c>
      <c r="E74" s="50" t="n">
        <v>54</v>
      </c>
      <c r="F74" s="50" t="s">
        <v>91</v>
      </c>
      <c r="G74" s="51" t="n">
        <v>9.76686500612736</v>
      </c>
    </row>
    <row r="75" customFormat="false" ht="15" hidden="false" customHeight="true" outlineLevel="0" collapsed="false">
      <c r="A75" s="50" t="n">
        <v>55</v>
      </c>
      <c r="B75" s="50" t="s">
        <v>91</v>
      </c>
      <c r="C75" s="51" t="n">
        <v>10.2792009331306</v>
      </c>
      <c r="E75" s="50" t="n">
        <v>55</v>
      </c>
      <c r="F75" s="50" t="s">
        <v>87</v>
      </c>
      <c r="G75" s="51" t="n">
        <v>9.70822104667798</v>
      </c>
    </row>
    <row r="76" customFormat="false" ht="15" hidden="false" customHeight="true" outlineLevel="0" collapsed="false">
      <c r="A76" s="50" t="n">
        <v>56</v>
      </c>
      <c r="B76" s="50" t="s">
        <v>92</v>
      </c>
      <c r="C76" s="51" t="n">
        <v>10.2134973765153</v>
      </c>
      <c r="E76" s="50" t="n">
        <v>56</v>
      </c>
      <c r="F76" s="50" t="s">
        <v>89</v>
      </c>
      <c r="G76" s="51" t="n">
        <v>9.53519808672143</v>
      </c>
    </row>
    <row r="77" customFormat="false" ht="15" hidden="false" customHeight="true" outlineLevel="0" collapsed="false">
      <c r="A77" s="50" t="n">
        <v>57</v>
      </c>
      <c r="B77" s="50" t="s">
        <v>90</v>
      </c>
      <c r="C77" s="51" t="n">
        <v>9.75652546833272</v>
      </c>
      <c r="E77" s="50" t="n">
        <v>57</v>
      </c>
      <c r="F77" s="50" t="s">
        <v>93</v>
      </c>
      <c r="G77" s="51" t="n">
        <v>9.21534226685623</v>
      </c>
    </row>
    <row r="78" customFormat="false" ht="15" hidden="false" customHeight="true" outlineLevel="0" collapsed="false">
      <c r="A78" s="50" t="n">
        <v>58</v>
      </c>
      <c r="B78" s="50" t="s">
        <v>94</v>
      </c>
      <c r="C78" s="51" t="n">
        <v>9.72489598211513</v>
      </c>
      <c r="E78" s="50" t="n">
        <v>58</v>
      </c>
      <c r="F78" s="50" t="s">
        <v>92</v>
      </c>
      <c r="G78" s="51" t="n">
        <v>9.07816175140221</v>
      </c>
    </row>
    <row r="79" customFormat="false" ht="15" hidden="false" customHeight="true" outlineLevel="0" collapsed="false">
      <c r="A79" s="50" t="n">
        <v>59</v>
      </c>
      <c r="B79" s="50" t="s">
        <v>95</v>
      </c>
      <c r="C79" s="51" t="n">
        <v>9.60364407047734</v>
      </c>
      <c r="E79" s="50" t="n">
        <v>59</v>
      </c>
      <c r="F79" s="50" t="s">
        <v>94</v>
      </c>
      <c r="G79" s="51" t="n">
        <v>8.60398683475129</v>
      </c>
    </row>
    <row r="80" customFormat="false" ht="15" hidden="false" customHeight="true" outlineLevel="0" collapsed="false">
      <c r="A80" s="50" t="n">
        <v>60</v>
      </c>
      <c r="B80" s="50" t="s">
        <v>93</v>
      </c>
      <c r="C80" s="51" t="n">
        <v>9.34541274690704</v>
      </c>
      <c r="E80" s="50" t="n">
        <v>60</v>
      </c>
      <c r="F80" s="50" t="s">
        <v>95</v>
      </c>
      <c r="G80" s="51" t="n">
        <v>8.48701483566887</v>
      </c>
    </row>
    <row r="81" customFormat="false" ht="15" hidden="false" customHeight="true" outlineLevel="0" collapsed="false">
      <c r="A81" s="50" t="n">
        <v>61</v>
      </c>
      <c r="B81" s="50" t="s">
        <v>96</v>
      </c>
      <c r="C81" s="51" t="n">
        <v>8.84613878701661</v>
      </c>
      <c r="E81" s="50" t="n">
        <v>61</v>
      </c>
      <c r="F81" s="50" t="s">
        <v>96</v>
      </c>
      <c r="G81" s="51" t="n">
        <v>8.39717570900928</v>
      </c>
    </row>
    <row r="82" customFormat="false" ht="15" hidden="false" customHeight="true" outlineLevel="0" collapsed="false">
      <c r="A82" s="50" t="n">
        <v>62</v>
      </c>
      <c r="B82" s="50" t="s">
        <v>97</v>
      </c>
      <c r="C82" s="51" t="n">
        <v>8.83709638261714</v>
      </c>
      <c r="E82" s="50" t="n">
        <v>62</v>
      </c>
      <c r="F82" s="50" t="s">
        <v>98</v>
      </c>
      <c r="G82" s="51" t="n">
        <v>8.18075574600701</v>
      </c>
    </row>
    <row r="83" customFormat="false" ht="15" hidden="false" customHeight="true" outlineLevel="0" collapsed="false">
      <c r="A83" s="50" t="n">
        <v>63</v>
      </c>
      <c r="B83" s="50" t="s">
        <v>99</v>
      </c>
      <c r="C83" s="51" t="n">
        <v>8.78337769382674</v>
      </c>
      <c r="E83" s="50" t="n">
        <v>63</v>
      </c>
      <c r="F83" s="50" t="s">
        <v>99</v>
      </c>
      <c r="G83" s="51" t="n">
        <v>8.16519275349876</v>
      </c>
    </row>
    <row r="84" customFormat="false" ht="14.65" hidden="false" customHeight="false" outlineLevel="0" collapsed="false">
      <c r="A84" s="50" t="n">
        <v>64</v>
      </c>
      <c r="B84" s="50" t="s">
        <v>100</v>
      </c>
      <c r="C84" s="51" t="n">
        <v>8.67605483544034</v>
      </c>
      <c r="E84" s="50" t="n">
        <v>64</v>
      </c>
      <c r="F84" s="50" t="s">
        <v>97</v>
      </c>
      <c r="G84" s="51" t="n">
        <v>8.07234765719835</v>
      </c>
    </row>
    <row r="85" customFormat="false" ht="14.65" hidden="false" customHeight="false" outlineLevel="0" collapsed="false">
      <c r="A85" s="50" t="n">
        <v>65</v>
      </c>
      <c r="B85" s="50" t="s">
        <v>98</v>
      </c>
      <c r="C85" s="51" t="n">
        <v>8.58654720166212</v>
      </c>
      <c r="E85" s="50" t="n">
        <v>65</v>
      </c>
      <c r="F85" s="50" t="s">
        <v>100</v>
      </c>
      <c r="G85" s="51" t="n">
        <v>8.00128020483277</v>
      </c>
    </row>
    <row r="86" customFormat="false" ht="14.65" hidden="false" customHeight="false" outlineLevel="0" collapsed="false">
      <c r="A86" s="50" t="n">
        <v>66</v>
      </c>
      <c r="B86" s="50" t="s">
        <v>101</v>
      </c>
      <c r="C86" s="51" t="n">
        <v>8.13778648562446</v>
      </c>
      <c r="E86" s="50" t="n">
        <v>66</v>
      </c>
      <c r="F86" s="50" t="s">
        <v>102</v>
      </c>
      <c r="G86" s="51" t="n">
        <v>7.86029411764706</v>
      </c>
    </row>
    <row r="87" customFormat="false" ht="14.65" hidden="false" customHeight="false" outlineLevel="0" collapsed="false">
      <c r="A87" s="50" t="n">
        <v>67</v>
      </c>
      <c r="B87" s="50" t="s">
        <v>102</v>
      </c>
      <c r="C87" s="51" t="n">
        <v>8.11764705882353</v>
      </c>
      <c r="E87" s="50" t="n">
        <v>67</v>
      </c>
      <c r="F87" s="50" t="s">
        <v>101</v>
      </c>
      <c r="G87" s="51" t="n">
        <v>7.4406524809769</v>
      </c>
    </row>
    <row r="88" customFormat="false" ht="14.65" hidden="false" customHeight="false" outlineLevel="0" collapsed="false">
      <c r="A88" s="50" t="n">
        <v>68</v>
      </c>
      <c r="B88" s="50" t="s">
        <v>103</v>
      </c>
      <c r="C88" s="51" t="n">
        <v>7.8426278720702</v>
      </c>
      <c r="E88" s="50" t="n">
        <v>68</v>
      </c>
      <c r="F88" s="50" t="s">
        <v>103</v>
      </c>
      <c r="G88" s="51" t="n">
        <v>7.40965246507332</v>
      </c>
    </row>
    <row r="89" customFormat="false" ht="14.65" hidden="false" customHeight="false" outlineLevel="0" collapsed="false">
      <c r="A89" s="50" t="n">
        <v>69</v>
      </c>
      <c r="B89" s="50" t="s">
        <v>104</v>
      </c>
      <c r="C89" s="51" t="n">
        <v>7.26815446817994</v>
      </c>
      <c r="E89" s="50" t="n">
        <v>69</v>
      </c>
      <c r="F89" s="50" t="s">
        <v>104</v>
      </c>
      <c r="G89" s="51" t="n">
        <v>6.74286078125497</v>
      </c>
    </row>
    <row r="90" customFormat="false" ht="14.65" hidden="false" customHeight="false" outlineLevel="0" collapsed="false">
      <c r="A90" s="50" t="n">
        <v>70</v>
      </c>
      <c r="B90" s="50" t="s">
        <v>105</v>
      </c>
      <c r="C90" s="51" t="n">
        <v>6.93807339449541</v>
      </c>
      <c r="E90" s="50" t="n">
        <v>70</v>
      </c>
      <c r="F90" s="50" t="s">
        <v>105</v>
      </c>
      <c r="G90" s="51" t="n">
        <v>6.43476044852192</v>
      </c>
    </row>
    <row r="91" customFormat="false" ht="14.65" hidden="false" customHeight="false" outlineLevel="0" collapsed="false">
      <c r="A91" s="50" t="n">
        <v>71</v>
      </c>
      <c r="B91" s="50" t="s">
        <v>106</v>
      </c>
      <c r="C91" s="51" t="n">
        <v>5.90592194887411</v>
      </c>
      <c r="E91" s="50" t="n">
        <v>71</v>
      </c>
      <c r="F91" s="50" t="s">
        <v>107</v>
      </c>
      <c r="G91" s="51" t="n">
        <v>5.45752351361848</v>
      </c>
    </row>
    <row r="92" customFormat="false" ht="14.65" hidden="false" customHeight="false" outlineLevel="0" collapsed="false">
      <c r="A92" s="50" t="n">
        <v>72</v>
      </c>
      <c r="B92" s="50" t="s">
        <v>107</v>
      </c>
      <c r="C92" s="51" t="n">
        <v>5.63989125479137</v>
      </c>
      <c r="E92" s="50" t="n">
        <v>72</v>
      </c>
      <c r="F92" s="50" t="s">
        <v>106</v>
      </c>
      <c r="G92" s="51" t="n">
        <v>5.44114111707669</v>
      </c>
    </row>
    <row r="93" customFormat="false" ht="14.65" hidden="false" customHeight="false" outlineLevel="0" collapsed="false">
      <c r="A93" s="50" t="n">
        <v>73</v>
      </c>
      <c r="B93" s="50" t="s">
        <v>108</v>
      </c>
      <c r="C93" s="51" t="n">
        <v>5.35768761439902</v>
      </c>
      <c r="E93" s="50" t="n">
        <v>73</v>
      </c>
      <c r="F93" s="50" t="s">
        <v>108</v>
      </c>
      <c r="G93" s="51" t="n">
        <v>5.00305064063453</v>
      </c>
    </row>
    <row r="94" customFormat="false" ht="14.65" hidden="false" customHeight="false" outlineLevel="0" collapsed="false">
      <c r="A94" s="50" t="n">
        <v>74</v>
      </c>
      <c r="B94" s="50" t="s">
        <v>109</v>
      </c>
      <c r="C94" s="51" t="n">
        <v>4.7583994952416</v>
      </c>
      <c r="E94" s="50" t="n">
        <v>74</v>
      </c>
      <c r="F94" s="50" t="s">
        <v>109</v>
      </c>
      <c r="G94" s="51" t="n">
        <v>4.61117829538882</v>
      </c>
    </row>
    <row r="95" customFormat="false" ht="14.65" hidden="false" customHeight="false" outlineLevel="0" collapsed="false">
      <c r="A95" s="50" t="n">
        <v>75</v>
      </c>
      <c r="B95" s="50" t="s">
        <v>110</v>
      </c>
      <c r="C95" s="51" t="n">
        <v>4.51593751159598</v>
      </c>
      <c r="E95" s="50" t="n">
        <v>75</v>
      </c>
      <c r="F95" s="50" t="s">
        <v>110</v>
      </c>
      <c r="G95" s="51" t="n">
        <v>4.16156443652826</v>
      </c>
    </row>
    <row r="96" customFormat="false" ht="14.65" hidden="false" customHeight="false" outlineLevel="0" collapsed="false">
      <c r="A96" s="50" t="n">
        <v>76</v>
      </c>
      <c r="B96" s="50" t="s">
        <v>111</v>
      </c>
      <c r="C96" s="51" t="n">
        <v>4.25531914893617</v>
      </c>
      <c r="E96" s="50" t="n">
        <v>76</v>
      </c>
      <c r="F96" s="50" t="s">
        <v>111</v>
      </c>
      <c r="G96" s="51" t="n">
        <v>3.97536394176932</v>
      </c>
    </row>
    <row r="97" customFormat="false" ht="14.65" hidden="false" customHeight="false" outlineLevel="0" collapsed="false">
      <c r="A97" s="50" t="n">
        <v>77</v>
      </c>
      <c r="B97" s="50" t="s">
        <v>112</v>
      </c>
      <c r="C97" s="51" t="n">
        <v>3.94674787436164</v>
      </c>
      <c r="E97" s="50" t="n">
        <v>77</v>
      </c>
      <c r="F97" s="50" t="s">
        <v>112</v>
      </c>
      <c r="G97" s="51" t="n">
        <v>3.93462061902901</v>
      </c>
    </row>
    <row r="98" customFormat="false" ht="14.65" hidden="false" customHeight="false" outlineLevel="0" collapsed="false">
      <c r="A98" s="50" t="n">
        <v>78</v>
      </c>
      <c r="B98" s="50" t="s">
        <v>113</v>
      </c>
      <c r="C98" s="51" t="n">
        <v>3.9172276690914</v>
      </c>
      <c r="E98" s="50" t="n">
        <v>78</v>
      </c>
      <c r="F98" s="50" t="s">
        <v>113</v>
      </c>
      <c r="G98" s="51" t="n">
        <v>3.86752812542358</v>
      </c>
    </row>
    <row r="99" customFormat="false" ht="14.65" hidden="false" customHeight="false" outlineLevel="0" collapsed="false">
      <c r="A99" s="53" t="n">
        <v>79</v>
      </c>
      <c r="B99" s="54" t="s">
        <v>114</v>
      </c>
      <c r="C99" s="55" t="n">
        <v>3.37848511176052</v>
      </c>
      <c r="E99" s="53" t="n">
        <v>79</v>
      </c>
      <c r="F99" s="54" t="s">
        <v>114</v>
      </c>
      <c r="G99" s="55" t="n">
        <v>3.33109549008767</v>
      </c>
    </row>
    <row r="100" customFormat="false" ht="17" hidden="false" customHeight="false" outlineLevel="0" collapsed="false">
      <c r="A100" s="61"/>
      <c r="B100" s="62" t="s">
        <v>115</v>
      </c>
      <c r="C100" s="63" t="n">
        <v>12.96</v>
      </c>
      <c r="D100" s="35"/>
      <c r="E100" s="61"/>
      <c r="F100" s="62" t="s">
        <v>115</v>
      </c>
      <c r="G100" s="63" t="n">
        <v>12.322958155843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5.35" hidden="false" customHeight="false" outlineLevel="0" collapsed="false"/>
    <row r="5" customFormat="false" ht="58.9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53.7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28.35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6" customFormat="false" ht="58.95" hidden="false" customHeight="false" outlineLevel="0" collapsed="false"/>
    <row r="48" customFormat="false" ht="36.55" hidden="false" customHeight="false" outlineLevel="0" collapsed="false"/>
    <row r="50" customFormat="false" ht="17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79" customFormat="false" ht="28.35" hidden="false" customHeight="false" outlineLevel="0" collapsed="false"/>
    <row r="80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2.42"/>
    <col collapsed="false" customWidth="true" hidden="false" outlineLevel="0" max="3" min="3" style="33" width="13.85"/>
    <col collapsed="false" customWidth="true" hidden="false" outlineLevel="0" max="4" min="4" style="33" width="11.99"/>
    <col collapsed="false" customWidth="false" hidden="false" outlineLevel="0" max="5" min="5" style="33" width="9.14"/>
    <col collapsed="false" customWidth="true" hidden="false" outlineLevel="0" max="7" min="6" style="33" width="11.13"/>
    <col collapsed="false" customWidth="true" hidden="false" outlineLevel="0" max="8" min="8" style="33" width="13.28"/>
    <col collapsed="false" customWidth="false" hidden="false" outlineLevel="0" max="9" min="9" style="33" width="9.14"/>
    <col collapsed="false" customWidth="true" hidden="false" outlineLevel="0" max="10" min="10" style="33" width="13.85"/>
    <col collapsed="false" customWidth="false" hidden="false" outlineLevel="0" max="17" min="11" style="33" width="9.14"/>
    <col collapsed="false" customWidth="true" hidden="false" outlineLevel="0" max="18" min="18" style="33" width="12.56"/>
    <col collapsed="false" customWidth="false" hidden="false" outlineLevel="0" max="22" min="19" style="33" width="9.14"/>
    <col collapsed="false" customWidth="true" hidden="false" outlineLevel="0" max="23" min="23" style="33" width="13.56"/>
    <col collapsed="false" customWidth="true" hidden="false" outlineLevel="0" max="24" min="24" style="33" width="15.7"/>
    <col collapsed="false" customWidth="true" hidden="false" outlineLevel="0" max="26" min="25" style="33" width="12.85"/>
    <col collapsed="false" customWidth="false" hidden="false" outlineLevel="0" max="257" min="27" style="33" width="9.14"/>
  </cols>
  <sheetData>
    <row r="1" s="64" customFormat="true" ht="14.65" hidden="false" customHeight="false" outlineLevel="0" collapsed="false"/>
    <row r="2" s="64" customFormat="true" ht="14.65" hidden="false" customHeight="false" outlineLevel="0" collapsed="false"/>
    <row r="3" s="64" customFormat="true" ht="24.05" hidden="false" customHeight="false" outlineLevel="0" collapsed="false">
      <c r="A3" s="65" t="s">
        <v>116</v>
      </c>
      <c r="B3" s="65"/>
      <c r="C3" s="65"/>
      <c r="D3" s="65"/>
      <c r="E3" s="65"/>
      <c r="F3" s="65"/>
      <c r="G3" s="66"/>
      <c r="H3" s="66"/>
      <c r="I3" s="66"/>
      <c r="J3" s="67"/>
      <c r="L3" s="67"/>
      <c r="M3" s="67"/>
      <c r="Y3" s="68"/>
      <c r="Z3" s="69" t="s">
        <v>117</v>
      </c>
    </row>
    <row r="4" s="64" customFormat="true" ht="14.65" hidden="false" customHeight="false" outlineLevel="0" collapsed="false">
      <c r="W4" s="70"/>
      <c r="Z4" s="71" t="s">
        <v>2</v>
      </c>
    </row>
    <row r="5" s="64" customFormat="true" ht="14.65" hidden="false" customHeight="false" outlineLevel="0" collapsed="false">
      <c r="Z5" s="72"/>
    </row>
    <row r="6" s="64" customFormat="true" ht="14.65" hidden="false" customHeight="false" outlineLevel="0" collapsed="false">
      <c r="A6" s="73" t="s">
        <v>118</v>
      </c>
      <c r="B6" s="74" t="s">
        <v>119</v>
      </c>
      <c r="C6" s="75" t="s">
        <v>14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 t="s">
        <v>120</v>
      </c>
      <c r="P6" s="75"/>
      <c r="Q6" s="75"/>
      <c r="R6" s="75"/>
      <c r="S6" s="75"/>
      <c r="T6" s="75"/>
      <c r="U6" s="75"/>
      <c r="V6" s="75"/>
      <c r="W6" s="74" t="s">
        <v>121</v>
      </c>
      <c r="X6" s="74" t="s">
        <v>121</v>
      </c>
      <c r="Y6" s="74" t="s">
        <v>30</v>
      </c>
      <c r="Z6" s="76" t="s">
        <v>122</v>
      </c>
    </row>
    <row r="7" s="64" customFormat="true" ht="14.65" hidden="false" customHeight="false" outlineLevel="0" collapsed="false">
      <c r="A7" s="77"/>
      <c r="B7" s="78" t="s">
        <v>123</v>
      </c>
      <c r="C7" s="78" t="s">
        <v>124</v>
      </c>
      <c r="D7" s="78" t="s">
        <v>125</v>
      </c>
      <c r="E7" s="79" t="s">
        <v>126</v>
      </c>
      <c r="F7" s="79"/>
      <c r="G7" s="79"/>
      <c r="H7" s="79"/>
      <c r="I7" s="79"/>
      <c r="J7" s="78" t="s">
        <v>124</v>
      </c>
      <c r="K7" s="79" t="s">
        <v>127</v>
      </c>
      <c r="L7" s="79"/>
      <c r="M7" s="79"/>
      <c r="N7" s="79"/>
      <c r="O7" s="78" t="s">
        <v>128</v>
      </c>
      <c r="P7" s="78" t="s">
        <v>129</v>
      </c>
      <c r="Q7" s="78" t="s">
        <v>130</v>
      </c>
      <c r="R7" s="78" t="s">
        <v>131</v>
      </c>
      <c r="S7" s="79" t="s">
        <v>127</v>
      </c>
      <c r="T7" s="79"/>
      <c r="U7" s="79"/>
      <c r="V7" s="79"/>
      <c r="W7" s="78" t="s">
        <v>132</v>
      </c>
      <c r="X7" s="78" t="s">
        <v>132</v>
      </c>
      <c r="Y7" s="78" t="s">
        <v>32</v>
      </c>
      <c r="Z7" s="80" t="s">
        <v>133</v>
      </c>
    </row>
    <row r="8" s="64" customFormat="true" ht="41.25" hidden="false" customHeight="true" outlineLevel="0" collapsed="false">
      <c r="A8" s="81"/>
      <c r="B8" s="82" t="s">
        <v>134</v>
      </c>
      <c r="C8" s="83" t="s">
        <v>135</v>
      </c>
      <c r="D8" s="83"/>
      <c r="E8" s="83" t="s">
        <v>136</v>
      </c>
      <c r="F8" s="83" t="s">
        <v>137</v>
      </c>
      <c r="G8" s="84" t="s">
        <v>138</v>
      </c>
      <c r="H8" s="83" t="s">
        <v>139</v>
      </c>
      <c r="I8" s="83" t="s">
        <v>140</v>
      </c>
      <c r="J8" s="83" t="s">
        <v>141</v>
      </c>
      <c r="K8" s="85" t="s">
        <v>142</v>
      </c>
      <c r="L8" s="86" t="s">
        <v>143</v>
      </c>
      <c r="M8" s="86" t="s">
        <v>144</v>
      </c>
      <c r="N8" s="84" t="s">
        <v>145</v>
      </c>
      <c r="O8" s="84" t="s">
        <v>146</v>
      </c>
      <c r="P8" s="84" t="s">
        <v>147</v>
      </c>
      <c r="Q8" s="84" t="s">
        <v>148</v>
      </c>
      <c r="R8" s="84" t="s">
        <v>149</v>
      </c>
      <c r="S8" s="84" t="s">
        <v>142</v>
      </c>
      <c r="T8" s="84" t="s">
        <v>143</v>
      </c>
      <c r="U8" s="84" t="s">
        <v>144</v>
      </c>
      <c r="V8" s="84" t="s">
        <v>145</v>
      </c>
      <c r="W8" s="84" t="s">
        <v>150</v>
      </c>
      <c r="X8" s="84" t="s">
        <v>151</v>
      </c>
      <c r="Y8" s="84" t="s">
        <v>33</v>
      </c>
      <c r="Z8" s="87" t="s">
        <v>152</v>
      </c>
    </row>
    <row r="9" customFormat="false" ht="15" hidden="false" customHeight="true" outlineLevel="0" collapsed="false">
      <c r="A9" s="88" t="s">
        <v>113</v>
      </c>
      <c r="B9" s="89" t="n">
        <v>22133</v>
      </c>
      <c r="C9" s="90" t="n">
        <v>867</v>
      </c>
      <c r="D9" s="90" t="n">
        <v>94</v>
      </c>
      <c r="E9" s="90" t="n">
        <v>105</v>
      </c>
      <c r="F9" s="90" t="n">
        <v>11</v>
      </c>
      <c r="G9" s="90" t="n">
        <v>66</v>
      </c>
      <c r="H9" s="90" t="n">
        <v>15</v>
      </c>
      <c r="I9" s="90" t="n">
        <v>13</v>
      </c>
      <c r="J9" s="90" t="n">
        <v>856</v>
      </c>
      <c r="K9" s="90" t="n">
        <v>438</v>
      </c>
      <c r="L9" s="90" t="n">
        <v>67</v>
      </c>
      <c r="M9" s="90" t="n">
        <v>8</v>
      </c>
      <c r="N9" s="90" t="n">
        <v>107</v>
      </c>
      <c r="O9" s="90" t="n">
        <v>300</v>
      </c>
      <c r="P9" s="90" t="n">
        <v>41</v>
      </c>
      <c r="Q9" s="90" t="n">
        <v>77</v>
      </c>
      <c r="R9" s="90" t="n">
        <v>264</v>
      </c>
      <c r="S9" s="90" t="n">
        <v>142</v>
      </c>
      <c r="T9" s="90" t="n">
        <v>14</v>
      </c>
      <c r="U9" s="90" t="n">
        <v>0</v>
      </c>
      <c r="V9" s="90" t="n">
        <v>12</v>
      </c>
      <c r="W9" s="91" t="n">
        <f aca="false">J9-C9</f>
        <v>-11</v>
      </c>
      <c r="X9" s="91" t="n">
        <f aca="false">R9-O9</f>
        <v>-36</v>
      </c>
      <c r="Y9" s="92" t="n">
        <f aca="false">J9/B9*100</f>
        <v>3.86752812542358</v>
      </c>
      <c r="Z9" s="93" t="n">
        <f aca="false">R9/J9*100</f>
        <v>30.8411214953271</v>
      </c>
    </row>
    <row r="10" customFormat="false" ht="15" hidden="false" customHeight="true" outlineLevel="0" collapsed="false">
      <c r="A10" s="94" t="s">
        <v>109</v>
      </c>
      <c r="B10" s="89" t="n">
        <v>57057</v>
      </c>
      <c r="C10" s="90" t="n">
        <v>2715</v>
      </c>
      <c r="D10" s="90" t="n">
        <v>312</v>
      </c>
      <c r="E10" s="90" t="n">
        <v>396</v>
      </c>
      <c r="F10" s="90" t="n">
        <v>226</v>
      </c>
      <c r="G10" s="90" t="n">
        <v>31</v>
      </c>
      <c r="H10" s="90" t="n">
        <v>83</v>
      </c>
      <c r="I10" s="90" t="n">
        <v>56</v>
      </c>
      <c r="J10" s="90" t="n">
        <v>2631</v>
      </c>
      <c r="K10" s="90" t="n">
        <v>1463</v>
      </c>
      <c r="L10" s="90" t="n">
        <v>157</v>
      </c>
      <c r="M10" s="90" t="n">
        <v>68</v>
      </c>
      <c r="N10" s="90" t="n">
        <v>171</v>
      </c>
      <c r="O10" s="90" t="n">
        <v>877</v>
      </c>
      <c r="P10" s="90" t="n">
        <v>144</v>
      </c>
      <c r="Q10" s="90" t="n">
        <v>171</v>
      </c>
      <c r="R10" s="90" t="n">
        <v>850</v>
      </c>
      <c r="S10" s="90" t="n">
        <v>472</v>
      </c>
      <c r="T10" s="90" t="n">
        <v>47</v>
      </c>
      <c r="U10" s="90" t="n">
        <v>5</v>
      </c>
      <c r="V10" s="90" t="n">
        <v>7</v>
      </c>
      <c r="W10" s="91" t="n">
        <f aca="false">J10-C10</f>
        <v>-84</v>
      </c>
      <c r="X10" s="91" t="n">
        <f aca="false">R10-O10</f>
        <v>-27</v>
      </c>
      <c r="Y10" s="92" t="n">
        <f aca="false">J10/B10*100</f>
        <v>4.61117829538882</v>
      </c>
      <c r="Z10" s="93" t="n">
        <f aca="false">R10/J10*100</f>
        <v>32.307107563664</v>
      </c>
    </row>
    <row r="11" customFormat="false" ht="15" hidden="false" customHeight="true" outlineLevel="0" collapsed="false">
      <c r="A11" s="94" t="s">
        <v>111</v>
      </c>
      <c r="B11" s="89" t="n">
        <v>30362</v>
      </c>
      <c r="C11" s="90" t="n">
        <v>1292</v>
      </c>
      <c r="D11" s="90" t="n">
        <v>94</v>
      </c>
      <c r="E11" s="90" t="n">
        <v>179</v>
      </c>
      <c r="F11" s="90" t="n">
        <v>10</v>
      </c>
      <c r="G11" s="90" t="n">
        <v>86</v>
      </c>
      <c r="H11" s="90" t="n">
        <v>33</v>
      </c>
      <c r="I11" s="90" t="n">
        <v>50</v>
      </c>
      <c r="J11" s="90" t="n">
        <v>1207</v>
      </c>
      <c r="K11" s="90" t="n">
        <v>694</v>
      </c>
      <c r="L11" s="90" t="n">
        <v>52</v>
      </c>
      <c r="M11" s="90" t="n">
        <v>26</v>
      </c>
      <c r="N11" s="90" t="n">
        <v>168</v>
      </c>
      <c r="O11" s="90" t="n">
        <v>488</v>
      </c>
      <c r="P11" s="90" t="n">
        <v>63</v>
      </c>
      <c r="Q11" s="90" t="n">
        <v>88</v>
      </c>
      <c r="R11" s="90" t="n">
        <v>463</v>
      </c>
      <c r="S11" s="90" t="n">
        <v>223</v>
      </c>
      <c r="T11" s="90" t="n">
        <v>19</v>
      </c>
      <c r="U11" s="90" t="n">
        <v>2</v>
      </c>
      <c r="V11" s="90" t="n">
        <v>12</v>
      </c>
      <c r="W11" s="91" t="n">
        <f aca="false">J11-C11</f>
        <v>-85</v>
      </c>
      <c r="X11" s="91" t="n">
        <f aca="false">R11-O11</f>
        <v>-25</v>
      </c>
      <c r="Y11" s="92" t="n">
        <f aca="false">J11/B11*100</f>
        <v>3.97536394176932</v>
      </c>
      <c r="Z11" s="93" t="n">
        <f aca="false">R11/J11*100</f>
        <v>38.3595691797846</v>
      </c>
    </row>
    <row r="12" customFormat="false" ht="15" hidden="false" customHeight="true" outlineLevel="0" collapsed="false">
      <c r="A12" s="94" t="s">
        <v>114</v>
      </c>
      <c r="B12" s="89" t="n">
        <v>50644</v>
      </c>
      <c r="C12" s="90" t="n">
        <v>1711</v>
      </c>
      <c r="D12" s="90" t="n">
        <v>221</v>
      </c>
      <c r="E12" s="90" t="n">
        <v>245</v>
      </c>
      <c r="F12" s="90" t="n">
        <v>19</v>
      </c>
      <c r="G12" s="90" t="n">
        <v>157</v>
      </c>
      <c r="H12" s="90" t="n">
        <v>31</v>
      </c>
      <c r="I12" s="90" t="n">
        <v>38</v>
      </c>
      <c r="J12" s="90" t="n">
        <v>1687</v>
      </c>
      <c r="K12" s="90" t="n">
        <v>953</v>
      </c>
      <c r="L12" s="90" t="n">
        <v>137</v>
      </c>
      <c r="M12" s="90" t="n">
        <v>47</v>
      </c>
      <c r="N12" s="90" t="n">
        <v>137</v>
      </c>
      <c r="O12" s="90" t="n">
        <v>645</v>
      </c>
      <c r="P12" s="90" t="n">
        <v>105</v>
      </c>
      <c r="Q12" s="90" t="n">
        <v>119</v>
      </c>
      <c r="R12" s="90" t="n">
        <v>631</v>
      </c>
      <c r="S12" s="90" t="n">
        <v>364</v>
      </c>
      <c r="T12" s="90" t="n">
        <v>38</v>
      </c>
      <c r="U12" s="90" t="n">
        <v>3</v>
      </c>
      <c r="V12" s="90" t="n">
        <v>16</v>
      </c>
      <c r="W12" s="91" t="n">
        <f aca="false">J12-C12</f>
        <v>-24</v>
      </c>
      <c r="X12" s="91" t="n">
        <f aca="false">R12-O12</f>
        <v>-14</v>
      </c>
      <c r="Y12" s="92" t="n">
        <f aca="false">J12/B12*100</f>
        <v>3.33109549008767</v>
      </c>
      <c r="Z12" s="93" t="n">
        <f aca="false">R12/J12*100</f>
        <v>37.4036751630113</v>
      </c>
    </row>
    <row r="13" customFormat="false" ht="15" hidden="false" customHeight="true" outlineLevel="0" collapsed="false">
      <c r="A13" s="94" t="s">
        <v>112</v>
      </c>
      <c r="B13" s="89" t="n">
        <v>74213</v>
      </c>
      <c r="C13" s="90" t="n">
        <v>2929</v>
      </c>
      <c r="D13" s="90" t="n">
        <v>325</v>
      </c>
      <c r="E13" s="90" t="n">
        <v>334</v>
      </c>
      <c r="F13" s="90" t="n">
        <v>65</v>
      </c>
      <c r="G13" s="90" t="n">
        <v>198</v>
      </c>
      <c r="H13" s="90" t="n">
        <v>38</v>
      </c>
      <c r="I13" s="90" t="n">
        <v>33</v>
      </c>
      <c r="J13" s="90" t="n">
        <v>2920</v>
      </c>
      <c r="K13" s="90" t="n">
        <v>1779</v>
      </c>
      <c r="L13" s="90" t="n">
        <v>205</v>
      </c>
      <c r="M13" s="90" t="n">
        <v>129</v>
      </c>
      <c r="N13" s="90" t="n">
        <v>452</v>
      </c>
      <c r="O13" s="90" t="n">
        <v>1028</v>
      </c>
      <c r="P13" s="90" t="n">
        <v>144</v>
      </c>
      <c r="Q13" s="90" t="n">
        <v>115</v>
      </c>
      <c r="R13" s="90" t="n">
        <v>1057</v>
      </c>
      <c r="S13" s="90" t="n">
        <v>655</v>
      </c>
      <c r="T13" s="90" t="n">
        <v>52</v>
      </c>
      <c r="U13" s="90" t="n">
        <v>12</v>
      </c>
      <c r="V13" s="90" t="n">
        <v>46</v>
      </c>
      <c r="W13" s="91" t="n">
        <f aca="false">J13-C13</f>
        <v>-9</v>
      </c>
      <c r="X13" s="91" t="n">
        <f aca="false">R13-O13</f>
        <v>29</v>
      </c>
      <c r="Y13" s="92" t="n">
        <f aca="false">J13/B13*100</f>
        <v>3.93462061902901</v>
      </c>
      <c r="Z13" s="93" t="n">
        <f aca="false">R13/J13*100</f>
        <v>36.1986301369863</v>
      </c>
    </row>
    <row r="14" customFormat="false" ht="15" hidden="false" customHeight="true" outlineLevel="0" collapsed="false">
      <c r="A14" s="94" t="s">
        <v>94</v>
      </c>
      <c r="B14" s="89" t="n">
        <v>32206</v>
      </c>
      <c r="C14" s="90" t="n">
        <v>3132</v>
      </c>
      <c r="D14" s="90" t="n">
        <v>257</v>
      </c>
      <c r="E14" s="90" t="n">
        <v>618</v>
      </c>
      <c r="F14" s="90" t="n">
        <v>298</v>
      </c>
      <c r="G14" s="90" t="n">
        <v>161</v>
      </c>
      <c r="H14" s="90" t="n">
        <v>90</v>
      </c>
      <c r="I14" s="90" t="n">
        <v>69</v>
      </c>
      <c r="J14" s="90" t="n">
        <v>2771</v>
      </c>
      <c r="K14" s="90" t="n">
        <v>1581</v>
      </c>
      <c r="L14" s="90" t="n">
        <v>157</v>
      </c>
      <c r="M14" s="90" t="n">
        <v>142</v>
      </c>
      <c r="N14" s="90" t="n">
        <v>141</v>
      </c>
      <c r="O14" s="90" t="n">
        <v>803</v>
      </c>
      <c r="P14" s="90" t="n">
        <v>110</v>
      </c>
      <c r="Q14" s="90" t="n">
        <v>201</v>
      </c>
      <c r="R14" s="90" t="n">
        <v>712</v>
      </c>
      <c r="S14" s="90" t="n">
        <v>391</v>
      </c>
      <c r="T14" s="90" t="n">
        <v>42</v>
      </c>
      <c r="U14" s="90" t="n">
        <v>9</v>
      </c>
      <c r="V14" s="90" t="n">
        <v>5</v>
      </c>
      <c r="W14" s="91" t="n">
        <f aca="false">J14-C14</f>
        <v>-361</v>
      </c>
      <c r="X14" s="91" t="n">
        <f aca="false">R14-O14</f>
        <v>-91</v>
      </c>
      <c r="Y14" s="92" t="n">
        <f aca="false">J14/B14*100</f>
        <v>8.60398683475129</v>
      </c>
      <c r="Z14" s="93" t="n">
        <f aca="false">R14/J14*100</f>
        <v>25.6946950559365</v>
      </c>
    </row>
    <row r="15" customFormat="false" ht="15" hidden="false" customHeight="true" outlineLevel="0" collapsed="false">
      <c r="A15" s="94" t="s">
        <v>108</v>
      </c>
      <c r="B15" s="89" t="n">
        <v>26224</v>
      </c>
      <c r="C15" s="90" t="n">
        <v>1405</v>
      </c>
      <c r="D15" s="90" t="n">
        <v>171</v>
      </c>
      <c r="E15" s="90" t="n">
        <v>264</v>
      </c>
      <c r="F15" s="90" t="n">
        <v>137</v>
      </c>
      <c r="G15" s="90" t="n">
        <v>78</v>
      </c>
      <c r="H15" s="90" t="n">
        <v>26</v>
      </c>
      <c r="I15" s="90" t="n">
        <v>23</v>
      </c>
      <c r="J15" s="90" t="n">
        <v>1312</v>
      </c>
      <c r="K15" s="90" t="n">
        <v>648</v>
      </c>
      <c r="L15" s="90" t="n">
        <v>132</v>
      </c>
      <c r="M15" s="90" t="n">
        <v>42</v>
      </c>
      <c r="N15" s="90" t="n">
        <v>128</v>
      </c>
      <c r="O15" s="90" t="n">
        <v>544</v>
      </c>
      <c r="P15" s="90" t="n">
        <v>93</v>
      </c>
      <c r="Q15" s="90" t="n">
        <v>112</v>
      </c>
      <c r="R15" s="90" t="n">
        <v>525</v>
      </c>
      <c r="S15" s="90" t="n">
        <v>257</v>
      </c>
      <c r="T15" s="90" t="n">
        <v>32</v>
      </c>
      <c r="U15" s="90" t="n">
        <v>1</v>
      </c>
      <c r="V15" s="90" t="n">
        <v>15</v>
      </c>
      <c r="W15" s="91" t="n">
        <f aca="false">J15-C15</f>
        <v>-93</v>
      </c>
      <c r="X15" s="91" t="n">
        <f aca="false">R15-O15</f>
        <v>-19</v>
      </c>
      <c r="Y15" s="92" t="n">
        <f aca="false">J15/B15*100</f>
        <v>5.00305064063453</v>
      </c>
      <c r="Z15" s="93" t="n">
        <f aca="false">R15/J15*100</f>
        <v>40.015243902439</v>
      </c>
    </row>
    <row r="16" customFormat="false" ht="15" hidden="false" customHeight="true" outlineLevel="0" collapsed="false">
      <c r="A16" s="95" t="s">
        <v>106</v>
      </c>
      <c r="B16" s="96" t="n">
        <v>24958</v>
      </c>
      <c r="C16" s="97" t="n">
        <v>1474</v>
      </c>
      <c r="D16" s="97" t="n">
        <v>175</v>
      </c>
      <c r="E16" s="97" t="n">
        <v>291</v>
      </c>
      <c r="F16" s="97" t="n">
        <v>245</v>
      </c>
      <c r="G16" s="97" t="n">
        <v>12</v>
      </c>
      <c r="H16" s="97" t="n">
        <v>9</v>
      </c>
      <c r="I16" s="97" t="n">
        <v>25</v>
      </c>
      <c r="J16" s="97" t="n">
        <v>1358</v>
      </c>
      <c r="K16" s="97" t="n">
        <v>743</v>
      </c>
      <c r="L16" s="97" t="n">
        <v>128</v>
      </c>
      <c r="M16" s="97" t="n">
        <v>48</v>
      </c>
      <c r="N16" s="97" t="n">
        <v>103</v>
      </c>
      <c r="O16" s="97" t="n">
        <v>518</v>
      </c>
      <c r="P16" s="97" t="n">
        <v>65</v>
      </c>
      <c r="Q16" s="97" t="n">
        <v>117</v>
      </c>
      <c r="R16" s="97" t="n">
        <v>466</v>
      </c>
      <c r="S16" s="97" t="n">
        <v>264</v>
      </c>
      <c r="T16" s="97" t="n">
        <v>37</v>
      </c>
      <c r="U16" s="97" t="n">
        <v>5</v>
      </c>
      <c r="V16" s="97" t="n">
        <v>12</v>
      </c>
      <c r="W16" s="98" t="n">
        <f aca="false">J16-C16</f>
        <v>-116</v>
      </c>
      <c r="X16" s="98" t="n">
        <f aca="false">R16-O16</f>
        <v>-52</v>
      </c>
      <c r="Y16" s="99" t="n">
        <f aca="false">J16/B16*100</f>
        <v>5.44114111707669</v>
      </c>
      <c r="Z16" s="100" t="n">
        <f aca="false">R16/J16*100</f>
        <v>34.3151693667158</v>
      </c>
    </row>
    <row r="17" customFormat="false" ht="20.1" hidden="false" customHeight="true" outlineLevel="0" collapsed="false">
      <c r="A17" s="101" t="s">
        <v>153</v>
      </c>
      <c r="B17" s="102" t="n">
        <f aca="false">SUM(B9:B16)</f>
        <v>317797</v>
      </c>
      <c r="C17" s="103" t="n">
        <f aca="false">SUM(C9:C16)</f>
        <v>15525</v>
      </c>
      <c r="D17" s="103" t="n">
        <f aca="false">SUM(D9:D16)</f>
        <v>1649</v>
      </c>
      <c r="E17" s="103" t="n">
        <f aca="false">SUM(E9:E16)</f>
        <v>2432</v>
      </c>
      <c r="F17" s="103" t="n">
        <f aca="false">SUM(F9:F16)</f>
        <v>1011</v>
      </c>
      <c r="G17" s="103" t="n">
        <f aca="false">SUM(G9:G16)</f>
        <v>789</v>
      </c>
      <c r="H17" s="103" t="n">
        <f aca="false">SUM(H9:H16)</f>
        <v>325</v>
      </c>
      <c r="I17" s="103" t="n">
        <f aca="false">SUM(I9:I16)</f>
        <v>307</v>
      </c>
      <c r="J17" s="103" t="n">
        <f aca="false">SUM(J9:J16)</f>
        <v>14742</v>
      </c>
      <c r="K17" s="103" t="n">
        <f aca="false">SUM(K9:K16)</f>
        <v>8299</v>
      </c>
      <c r="L17" s="103" t="n">
        <f aca="false">SUM(L9:L16)</f>
        <v>1035</v>
      </c>
      <c r="M17" s="103" t="n">
        <f aca="false">SUM(M9:M16)</f>
        <v>510</v>
      </c>
      <c r="N17" s="103" t="n">
        <f aca="false">SUM(N9:N16)</f>
        <v>1407</v>
      </c>
      <c r="O17" s="103" t="n">
        <f aca="false">SUM(O9:O16)</f>
        <v>5203</v>
      </c>
      <c r="P17" s="103" t="n">
        <f aca="false">SUM(P9:P16)</f>
        <v>765</v>
      </c>
      <c r="Q17" s="103" t="n">
        <f aca="false">SUM(Q9:Q16)</f>
        <v>1000</v>
      </c>
      <c r="R17" s="103" t="n">
        <f aca="false">SUM(R9:R16)</f>
        <v>4968</v>
      </c>
      <c r="S17" s="103" t="n">
        <f aca="false">SUM(S9:S16)</f>
        <v>2768</v>
      </c>
      <c r="T17" s="103" t="n">
        <f aca="false">SUM(T9:T16)</f>
        <v>281</v>
      </c>
      <c r="U17" s="103" t="n">
        <f aca="false">SUM(U9:U16)</f>
        <v>37</v>
      </c>
      <c r="V17" s="103" t="n">
        <f aca="false">SUM(V9:V16)</f>
        <v>125</v>
      </c>
      <c r="W17" s="103" t="n">
        <f aca="false">J17-C17</f>
        <v>-783</v>
      </c>
      <c r="X17" s="103" t="n">
        <f aca="false">R17-O17</f>
        <v>-235</v>
      </c>
      <c r="Y17" s="104" t="n">
        <f aca="false">J17/B17*100</f>
        <v>4.63881030972602</v>
      </c>
      <c r="Z17" s="105" t="n">
        <f aca="false">R17/J17*100</f>
        <v>33.6996336996337</v>
      </c>
    </row>
    <row r="18" customFormat="false" ht="15" hidden="false" customHeight="true" outlineLevel="0" collapsed="false">
      <c r="A18" s="94" t="s">
        <v>61</v>
      </c>
      <c r="B18" s="89" t="n">
        <v>58544</v>
      </c>
      <c r="C18" s="90" t="n">
        <v>9786</v>
      </c>
      <c r="D18" s="90" t="n">
        <v>651</v>
      </c>
      <c r="E18" s="90" t="n">
        <v>1172</v>
      </c>
      <c r="F18" s="90" t="n">
        <v>476</v>
      </c>
      <c r="G18" s="90" t="n">
        <v>462</v>
      </c>
      <c r="H18" s="90" t="n">
        <v>143</v>
      </c>
      <c r="I18" s="90" t="n">
        <v>91</v>
      </c>
      <c r="J18" s="90" t="n">
        <v>9265</v>
      </c>
      <c r="K18" s="90" t="n">
        <v>5291</v>
      </c>
      <c r="L18" s="90" t="n">
        <v>548</v>
      </c>
      <c r="M18" s="90" t="n">
        <v>285</v>
      </c>
      <c r="N18" s="90" t="n">
        <v>228</v>
      </c>
      <c r="O18" s="90" t="n">
        <v>2568</v>
      </c>
      <c r="P18" s="90" t="n">
        <v>395</v>
      </c>
      <c r="Q18" s="90" t="n">
        <v>495</v>
      </c>
      <c r="R18" s="90" t="n">
        <v>2468</v>
      </c>
      <c r="S18" s="90" t="n">
        <v>1102</v>
      </c>
      <c r="T18" s="90" t="n">
        <v>112</v>
      </c>
      <c r="U18" s="90" t="n">
        <v>12</v>
      </c>
      <c r="V18" s="90" t="n">
        <v>15</v>
      </c>
      <c r="W18" s="91" t="n">
        <f aca="false">J18-C18</f>
        <v>-521</v>
      </c>
      <c r="X18" s="91" t="n">
        <f aca="false">R18-O18</f>
        <v>-100</v>
      </c>
      <c r="Y18" s="92" t="n">
        <f aca="false">J18/B18*100</f>
        <v>15.8257037441924</v>
      </c>
      <c r="Z18" s="93" t="n">
        <f aca="false">R18/J18*100</f>
        <v>26.6378845116028</v>
      </c>
    </row>
    <row r="19" customFormat="false" ht="15" hidden="false" customHeight="true" outlineLevel="0" collapsed="false">
      <c r="A19" s="94" t="s">
        <v>71</v>
      </c>
      <c r="B19" s="89" t="n">
        <v>41873</v>
      </c>
      <c r="C19" s="90" t="n">
        <v>5794</v>
      </c>
      <c r="D19" s="90" t="n">
        <v>527</v>
      </c>
      <c r="E19" s="90" t="n">
        <v>794</v>
      </c>
      <c r="F19" s="90" t="n">
        <v>339</v>
      </c>
      <c r="G19" s="90" t="n">
        <v>321</v>
      </c>
      <c r="H19" s="90" t="n">
        <v>42</v>
      </c>
      <c r="I19" s="90" t="n">
        <v>92</v>
      </c>
      <c r="J19" s="90" t="n">
        <v>5527</v>
      </c>
      <c r="K19" s="90" t="n">
        <v>2687</v>
      </c>
      <c r="L19" s="90" t="n">
        <v>526</v>
      </c>
      <c r="M19" s="90" t="n">
        <v>95</v>
      </c>
      <c r="N19" s="90" t="n">
        <v>229</v>
      </c>
      <c r="O19" s="90" t="n">
        <v>1679</v>
      </c>
      <c r="P19" s="90" t="n">
        <v>303</v>
      </c>
      <c r="Q19" s="90" t="n">
        <v>401</v>
      </c>
      <c r="R19" s="90" t="n">
        <v>1581</v>
      </c>
      <c r="S19" s="90" t="n">
        <v>704</v>
      </c>
      <c r="T19" s="90" t="n">
        <v>90</v>
      </c>
      <c r="U19" s="90" t="n">
        <v>7</v>
      </c>
      <c r="V19" s="90" t="n">
        <v>7</v>
      </c>
      <c r="W19" s="91" t="n">
        <f aca="false">J19-C19</f>
        <v>-267</v>
      </c>
      <c r="X19" s="91" t="n">
        <f aca="false">R19-O19</f>
        <v>-98</v>
      </c>
      <c r="Y19" s="92" t="n">
        <f aca="false">J19/B19*100</f>
        <v>13.1994363909918</v>
      </c>
      <c r="Z19" s="93" t="n">
        <f aca="false">R19/J19*100</f>
        <v>28.6050298534467</v>
      </c>
    </row>
    <row r="20" customFormat="false" ht="15" hidden="false" customHeight="true" outlineLevel="0" collapsed="false">
      <c r="A20" s="94" t="s">
        <v>99</v>
      </c>
      <c r="B20" s="89" t="n">
        <v>23294</v>
      </c>
      <c r="C20" s="90" t="n">
        <v>2046</v>
      </c>
      <c r="D20" s="90" t="n">
        <v>196</v>
      </c>
      <c r="E20" s="90" t="n">
        <v>340</v>
      </c>
      <c r="F20" s="90" t="n">
        <v>65</v>
      </c>
      <c r="G20" s="90" t="n">
        <v>222</v>
      </c>
      <c r="H20" s="90" t="n">
        <v>42</v>
      </c>
      <c r="I20" s="90" t="n">
        <v>11</v>
      </c>
      <c r="J20" s="90" t="n">
        <v>1902</v>
      </c>
      <c r="K20" s="90" t="n">
        <v>1085</v>
      </c>
      <c r="L20" s="90" t="n">
        <v>100</v>
      </c>
      <c r="M20" s="90" t="n">
        <v>33</v>
      </c>
      <c r="N20" s="90" t="n">
        <v>150</v>
      </c>
      <c r="O20" s="90" t="n">
        <v>538</v>
      </c>
      <c r="P20" s="90" t="n">
        <v>116</v>
      </c>
      <c r="Q20" s="90" t="n">
        <v>130</v>
      </c>
      <c r="R20" s="90" t="n">
        <v>524</v>
      </c>
      <c r="S20" s="90" t="n">
        <v>250</v>
      </c>
      <c r="T20" s="90" t="n">
        <v>18</v>
      </c>
      <c r="U20" s="90" t="n">
        <v>1</v>
      </c>
      <c r="V20" s="90" t="n">
        <v>5</v>
      </c>
      <c r="W20" s="91" t="n">
        <f aca="false">J20-C20</f>
        <v>-144</v>
      </c>
      <c r="X20" s="91" t="n">
        <f aca="false">R20-O20</f>
        <v>-14</v>
      </c>
      <c r="Y20" s="92" t="n">
        <f aca="false">J20/B20*100</f>
        <v>8.16519275349876</v>
      </c>
      <c r="Z20" s="93" t="n">
        <f aca="false">R20/J20*100</f>
        <v>27.5499474237645</v>
      </c>
    </row>
    <row r="21" customFormat="false" ht="15" hidden="false" customHeight="true" outlineLevel="0" collapsed="false">
      <c r="A21" s="94" t="s">
        <v>105</v>
      </c>
      <c r="B21" s="89" t="n">
        <v>31392</v>
      </c>
      <c r="C21" s="90" t="n">
        <v>2178</v>
      </c>
      <c r="D21" s="90" t="n">
        <v>313</v>
      </c>
      <c r="E21" s="90" t="n">
        <v>471</v>
      </c>
      <c r="F21" s="90" t="n">
        <v>75</v>
      </c>
      <c r="G21" s="90" t="n">
        <v>289</v>
      </c>
      <c r="H21" s="90" t="n">
        <v>20</v>
      </c>
      <c r="I21" s="90" t="n">
        <v>87</v>
      </c>
      <c r="J21" s="90" t="n">
        <v>2020</v>
      </c>
      <c r="K21" s="90" t="n">
        <v>1035</v>
      </c>
      <c r="L21" s="90" t="n">
        <v>166</v>
      </c>
      <c r="M21" s="90" t="n">
        <v>52</v>
      </c>
      <c r="N21" s="90" t="n">
        <v>153</v>
      </c>
      <c r="O21" s="90" t="n">
        <v>701</v>
      </c>
      <c r="P21" s="90" t="n">
        <v>161</v>
      </c>
      <c r="Q21" s="90" t="n">
        <v>178</v>
      </c>
      <c r="R21" s="90" t="n">
        <v>684</v>
      </c>
      <c r="S21" s="90" t="n">
        <v>341</v>
      </c>
      <c r="T21" s="90" t="n">
        <v>35</v>
      </c>
      <c r="U21" s="90" t="n">
        <v>2</v>
      </c>
      <c r="V21" s="90" t="n">
        <v>19</v>
      </c>
      <c r="W21" s="91" t="n">
        <f aca="false">J21-C21</f>
        <v>-158</v>
      </c>
      <c r="X21" s="91" t="n">
        <f aca="false">R21-O21</f>
        <v>-17</v>
      </c>
      <c r="Y21" s="92" t="n">
        <f aca="false">J21/B21*100</f>
        <v>6.43476044852192</v>
      </c>
      <c r="Z21" s="93" t="n">
        <f aca="false">R21/J21*100</f>
        <v>33.8613861386139</v>
      </c>
    </row>
    <row r="22" customFormat="false" ht="15" hidden="false" customHeight="true" outlineLevel="0" collapsed="false">
      <c r="A22" s="94" t="s">
        <v>89</v>
      </c>
      <c r="B22" s="89" t="n">
        <v>28851</v>
      </c>
      <c r="C22" s="90" t="n">
        <v>3145</v>
      </c>
      <c r="D22" s="90" t="n">
        <v>198</v>
      </c>
      <c r="E22" s="90" t="n">
        <v>592</v>
      </c>
      <c r="F22" s="90" t="n">
        <v>79</v>
      </c>
      <c r="G22" s="90" t="n">
        <v>354</v>
      </c>
      <c r="H22" s="90" t="n">
        <v>91</v>
      </c>
      <c r="I22" s="90" t="n">
        <v>68</v>
      </c>
      <c r="J22" s="90" t="n">
        <v>2751</v>
      </c>
      <c r="K22" s="90" t="n">
        <v>1414</v>
      </c>
      <c r="L22" s="90" t="n">
        <v>174</v>
      </c>
      <c r="M22" s="90" t="n">
        <v>142</v>
      </c>
      <c r="N22" s="90" t="n">
        <v>127</v>
      </c>
      <c r="O22" s="90" t="n">
        <v>838</v>
      </c>
      <c r="P22" s="90" t="n">
        <v>87</v>
      </c>
      <c r="Q22" s="90" t="n">
        <v>265</v>
      </c>
      <c r="R22" s="90" t="n">
        <v>660</v>
      </c>
      <c r="S22" s="90" t="n">
        <v>292</v>
      </c>
      <c r="T22" s="90" t="n">
        <v>34</v>
      </c>
      <c r="U22" s="90" t="n">
        <v>12</v>
      </c>
      <c r="V22" s="90" t="n">
        <v>16</v>
      </c>
      <c r="W22" s="91" t="n">
        <f aca="false">J22-C22</f>
        <v>-394</v>
      </c>
      <c r="X22" s="91" t="n">
        <f aca="false">R22-O22</f>
        <v>-178</v>
      </c>
      <c r="Y22" s="92" t="n">
        <f aca="false">J22/B22*100</f>
        <v>9.53519808672143</v>
      </c>
      <c r="Z22" s="93" t="n">
        <f aca="false">R22/J22*100</f>
        <v>23.9912758996728</v>
      </c>
    </row>
    <row r="23" customFormat="false" ht="15" hidden="false" customHeight="true" outlineLevel="0" collapsed="false">
      <c r="A23" s="94" t="s">
        <v>92</v>
      </c>
      <c r="B23" s="89" t="n">
        <v>22108</v>
      </c>
      <c r="C23" s="90" t="n">
        <v>2258</v>
      </c>
      <c r="D23" s="90" t="n">
        <v>140</v>
      </c>
      <c r="E23" s="90" t="n">
        <v>391</v>
      </c>
      <c r="F23" s="90" t="n">
        <v>23</v>
      </c>
      <c r="G23" s="90" t="n">
        <v>326</v>
      </c>
      <c r="H23" s="90" t="n">
        <v>17</v>
      </c>
      <c r="I23" s="90" t="n">
        <v>25</v>
      </c>
      <c r="J23" s="90" t="n">
        <v>2007</v>
      </c>
      <c r="K23" s="90" t="n">
        <v>1082</v>
      </c>
      <c r="L23" s="90" t="n">
        <v>210</v>
      </c>
      <c r="M23" s="90" t="n">
        <v>90</v>
      </c>
      <c r="N23" s="90" t="n">
        <v>141</v>
      </c>
      <c r="O23" s="90" t="n">
        <v>627</v>
      </c>
      <c r="P23" s="90" t="n">
        <v>58</v>
      </c>
      <c r="Q23" s="90" t="n">
        <v>130</v>
      </c>
      <c r="R23" s="90" t="n">
        <v>555</v>
      </c>
      <c r="S23" s="90" t="n">
        <v>242</v>
      </c>
      <c r="T23" s="90" t="n">
        <v>52</v>
      </c>
      <c r="U23" s="90" t="n">
        <v>7</v>
      </c>
      <c r="V23" s="90" t="n">
        <v>13</v>
      </c>
      <c r="W23" s="91" t="n">
        <f aca="false">J23-C23</f>
        <v>-251</v>
      </c>
      <c r="X23" s="91" t="n">
        <f aca="false">R23-O23</f>
        <v>-72</v>
      </c>
      <c r="Y23" s="92" t="n">
        <f aca="false">J23/B23*100</f>
        <v>9.07816175140221</v>
      </c>
      <c r="Z23" s="93" t="n">
        <f aca="false">R23/J23*100</f>
        <v>27.6532137518685</v>
      </c>
    </row>
    <row r="24" customFormat="false" ht="15" hidden="false" customHeight="true" outlineLevel="0" collapsed="false">
      <c r="A24" s="95" t="s">
        <v>93</v>
      </c>
      <c r="B24" s="96" t="n">
        <v>66118</v>
      </c>
      <c r="C24" s="97" t="n">
        <v>6179</v>
      </c>
      <c r="D24" s="97" t="n">
        <v>680</v>
      </c>
      <c r="E24" s="97" t="n">
        <v>766</v>
      </c>
      <c r="F24" s="97" t="n">
        <v>142</v>
      </c>
      <c r="G24" s="97" t="n">
        <v>443</v>
      </c>
      <c r="H24" s="97" t="n">
        <v>128</v>
      </c>
      <c r="I24" s="97" t="n">
        <v>53</v>
      </c>
      <c r="J24" s="97" t="n">
        <v>6093</v>
      </c>
      <c r="K24" s="97" t="n">
        <v>3334</v>
      </c>
      <c r="L24" s="97" t="n">
        <v>360</v>
      </c>
      <c r="M24" s="97" t="n">
        <v>191</v>
      </c>
      <c r="N24" s="97" t="n">
        <v>520</v>
      </c>
      <c r="O24" s="97" t="n">
        <v>2279</v>
      </c>
      <c r="P24" s="97" t="n">
        <v>248</v>
      </c>
      <c r="Q24" s="97" t="n">
        <v>340</v>
      </c>
      <c r="R24" s="97" t="n">
        <v>2187</v>
      </c>
      <c r="S24" s="97" t="n">
        <v>886</v>
      </c>
      <c r="T24" s="97" t="n">
        <v>105</v>
      </c>
      <c r="U24" s="97" t="n">
        <v>17</v>
      </c>
      <c r="V24" s="97" t="n">
        <v>19</v>
      </c>
      <c r="W24" s="98" t="n">
        <f aca="false">J24-C24</f>
        <v>-86</v>
      </c>
      <c r="X24" s="98" t="n">
        <f aca="false">R24-O24</f>
        <v>-92</v>
      </c>
      <c r="Y24" s="99" t="n">
        <f aca="false">J24/B24*100</f>
        <v>9.21534226685623</v>
      </c>
      <c r="Z24" s="100" t="n">
        <f aca="false">R24/J24*100</f>
        <v>35.8936484490399</v>
      </c>
    </row>
    <row r="25" customFormat="false" ht="20.1" hidden="false" customHeight="true" outlineLevel="0" collapsed="false">
      <c r="A25" s="101" t="s">
        <v>154</v>
      </c>
      <c r="B25" s="102" t="n">
        <f aca="false">SUM(B18:B24)</f>
        <v>272180</v>
      </c>
      <c r="C25" s="103" t="n">
        <f aca="false">SUM(C18:C24)</f>
        <v>31386</v>
      </c>
      <c r="D25" s="103" t="n">
        <f aca="false">SUM(D18:D24)</f>
        <v>2705</v>
      </c>
      <c r="E25" s="103" t="n">
        <f aca="false">SUM(E18:E24)</f>
        <v>4526</v>
      </c>
      <c r="F25" s="103" t="n">
        <f aca="false">SUM(F18:F24)</f>
        <v>1199</v>
      </c>
      <c r="G25" s="103" t="n">
        <f aca="false">SUM(G18:G24)</f>
        <v>2417</v>
      </c>
      <c r="H25" s="103" t="n">
        <f aca="false">SUM(H18:H24)</f>
        <v>483</v>
      </c>
      <c r="I25" s="103" t="n">
        <f aca="false">SUM(I18:I24)</f>
        <v>427</v>
      </c>
      <c r="J25" s="103" t="n">
        <f aca="false">SUM(J18:J24)</f>
        <v>29565</v>
      </c>
      <c r="K25" s="103" t="n">
        <f aca="false">SUM(K18:K24)</f>
        <v>15928</v>
      </c>
      <c r="L25" s="103" t="n">
        <f aca="false">SUM(L18:L24)</f>
        <v>2084</v>
      </c>
      <c r="M25" s="103" t="n">
        <f aca="false">SUM(M18:M24)</f>
        <v>888</v>
      </c>
      <c r="N25" s="103" t="n">
        <f aca="false">SUM(N18:N24)</f>
        <v>1548</v>
      </c>
      <c r="O25" s="103" t="n">
        <f aca="false">SUM(O18:O24)</f>
        <v>9230</v>
      </c>
      <c r="P25" s="103" t="n">
        <f aca="false">SUM(P18:P24)</f>
        <v>1368</v>
      </c>
      <c r="Q25" s="103" t="n">
        <f aca="false">SUM(Q18:Q24)</f>
        <v>1939</v>
      </c>
      <c r="R25" s="103" t="n">
        <f aca="false">SUM(R18:R24)</f>
        <v>8659</v>
      </c>
      <c r="S25" s="103" t="n">
        <f aca="false">SUM(S18:S24)</f>
        <v>3817</v>
      </c>
      <c r="T25" s="103" t="n">
        <f aca="false">SUM(T18:T24)</f>
        <v>446</v>
      </c>
      <c r="U25" s="103" t="n">
        <f aca="false">SUM(U18:U24)</f>
        <v>58</v>
      </c>
      <c r="V25" s="103" t="n">
        <f aca="false">SUM(V18:V24)</f>
        <v>94</v>
      </c>
      <c r="W25" s="103" t="n">
        <f aca="false">J25-C25</f>
        <v>-1821</v>
      </c>
      <c r="X25" s="103" t="n">
        <f aca="false">R25-O25</f>
        <v>-571</v>
      </c>
      <c r="Y25" s="104" t="n">
        <f aca="false">J25/B25*100</f>
        <v>10.8622970093321</v>
      </c>
      <c r="Z25" s="105" t="n">
        <f aca="false">R25/J25*100</f>
        <v>29.2880094706579</v>
      </c>
    </row>
    <row r="26" customFormat="false" ht="15" hidden="false" customHeight="true" outlineLevel="0" collapsed="false">
      <c r="A26" s="94" t="s">
        <v>88</v>
      </c>
      <c r="B26" s="89" t="n">
        <v>18443</v>
      </c>
      <c r="C26" s="90" t="n">
        <v>1981</v>
      </c>
      <c r="D26" s="90" t="n">
        <v>196</v>
      </c>
      <c r="E26" s="90" t="n">
        <v>303</v>
      </c>
      <c r="F26" s="90" t="n">
        <v>115</v>
      </c>
      <c r="G26" s="90" t="n">
        <v>143</v>
      </c>
      <c r="H26" s="90" t="n">
        <v>25</v>
      </c>
      <c r="I26" s="90" t="n">
        <v>20</v>
      </c>
      <c r="J26" s="90" t="n">
        <v>1874</v>
      </c>
      <c r="K26" s="90" t="n">
        <v>943</v>
      </c>
      <c r="L26" s="90" t="n">
        <v>132</v>
      </c>
      <c r="M26" s="90" t="n">
        <v>56</v>
      </c>
      <c r="N26" s="90" t="n">
        <v>123</v>
      </c>
      <c r="O26" s="90" t="n">
        <v>629</v>
      </c>
      <c r="P26" s="90" t="n">
        <v>95</v>
      </c>
      <c r="Q26" s="90" t="n">
        <v>155</v>
      </c>
      <c r="R26" s="90" t="n">
        <v>569</v>
      </c>
      <c r="S26" s="90" t="n">
        <v>244</v>
      </c>
      <c r="T26" s="90" t="n">
        <v>28</v>
      </c>
      <c r="U26" s="90" t="n">
        <v>0</v>
      </c>
      <c r="V26" s="90" t="n">
        <v>11</v>
      </c>
      <c r="W26" s="91" t="n">
        <f aca="false">J26-C26</f>
        <v>-107</v>
      </c>
      <c r="X26" s="91" t="n">
        <f aca="false">R26-O26</f>
        <v>-60</v>
      </c>
      <c r="Y26" s="92" t="n">
        <f aca="false">J26/B26*100</f>
        <v>10.161036707694</v>
      </c>
      <c r="Z26" s="93" t="n">
        <f aca="false">R26/J26*100</f>
        <v>30.3628601921025</v>
      </c>
    </row>
    <row r="27" customFormat="false" ht="15" hidden="false" customHeight="true" outlineLevel="0" collapsed="false">
      <c r="A27" s="94" t="s">
        <v>98</v>
      </c>
      <c r="B27" s="89" t="n">
        <v>30804</v>
      </c>
      <c r="C27" s="90" t="n">
        <v>2645</v>
      </c>
      <c r="D27" s="90" t="n">
        <v>291</v>
      </c>
      <c r="E27" s="90" t="n">
        <v>416</v>
      </c>
      <c r="F27" s="90" t="n">
        <v>102</v>
      </c>
      <c r="G27" s="90" t="n">
        <v>216</v>
      </c>
      <c r="H27" s="90" t="n">
        <v>31</v>
      </c>
      <c r="I27" s="90" t="n">
        <v>67</v>
      </c>
      <c r="J27" s="90" t="n">
        <v>2520</v>
      </c>
      <c r="K27" s="90" t="n">
        <v>1381</v>
      </c>
      <c r="L27" s="90" t="n">
        <v>246</v>
      </c>
      <c r="M27" s="90" t="n">
        <v>0</v>
      </c>
      <c r="N27" s="90" t="n">
        <v>185</v>
      </c>
      <c r="O27" s="90" t="n">
        <v>1150</v>
      </c>
      <c r="P27" s="90" t="n">
        <v>162</v>
      </c>
      <c r="Q27" s="90" t="n">
        <v>254</v>
      </c>
      <c r="R27" s="90" t="n">
        <v>1058</v>
      </c>
      <c r="S27" s="90" t="n">
        <v>513</v>
      </c>
      <c r="T27" s="90" t="n">
        <v>59</v>
      </c>
      <c r="U27" s="90" t="n">
        <v>0</v>
      </c>
      <c r="V27" s="90" t="n">
        <v>22</v>
      </c>
      <c r="W27" s="91" t="n">
        <f aca="false">J27-C27</f>
        <v>-125</v>
      </c>
      <c r="X27" s="91" t="n">
        <f aca="false">R27-O27</f>
        <v>-92</v>
      </c>
      <c r="Y27" s="92" t="n">
        <f aca="false">J27/B27*100</f>
        <v>8.18075574600701</v>
      </c>
      <c r="Z27" s="93" t="n">
        <f aca="false">R27/J27*100</f>
        <v>41.984126984127</v>
      </c>
    </row>
    <row r="28" customFormat="false" ht="15" hidden="false" customHeight="true" outlineLevel="0" collapsed="false">
      <c r="A28" s="94" t="s">
        <v>102</v>
      </c>
      <c r="B28" s="89" t="n">
        <v>13600</v>
      </c>
      <c r="C28" s="90" t="n">
        <v>1104</v>
      </c>
      <c r="D28" s="90" t="n">
        <v>130</v>
      </c>
      <c r="E28" s="90" t="n">
        <v>165</v>
      </c>
      <c r="F28" s="90" t="n">
        <v>47</v>
      </c>
      <c r="G28" s="90" t="n">
        <v>83</v>
      </c>
      <c r="H28" s="90" t="n">
        <v>18</v>
      </c>
      <c r="I28" s="90" t="n">
        <v>17</v>
      </c>
      <c r="J28" s="90" t="n">
        <v>1069</v>
      </c>
      <c r="K28" s="90" t="n">
        <v>490</v>
      </c>
      <c r="L28" s="90" t="n">
        <v>106</v>
      </c>
      <c r="M28" s="90" t="n">
        <v>11</v>
      </c>
      <c r="N28" s="90" t="n">
        <v>73</v>
      </c>
      <c r="O28" s="90" t="n">
        <v>416</v>
      </c>
      <c r="P28" s="90" t="n">
        <v>70</v>
      </c>
      <c r="Q28" s="90" t="n">
        <v>96</v>
      </c>
      <c r="R28" s="90" t="n">
        <v>390</v>
      </c>
      <c r="S28" s="90" t="n">
        <v>157</v>
      </c>
      <c r="T28" s="90" t="n">
        <v>17</v>
      </c>
      <c r="U28" s="90" t="n">
        <v>0</v>
      </c>
      <c r="V28" s="90" t="n">
        <v>3</v>
      </c>
      <c r="W28" s="91" t="n">
        <f aca="false">J28-C28</f>
        <v>-35</v>
      </c>
      <c r="X28" s="91" t="n">
        <f aca="false">R28-O28</f>
        <v>-26</v>
      </c>
      <c r="Y28" s="92" t="n">
        <f aca="false">J28/B28*100</f>
        <v>7.86029411764706</v>
      </c>
      <c r="Z28" s="93" t="n">
        <f aca="false">R28/J28*100</f>
        <v>36.4826941066417</v>
      </c>
    </row>
    <row r="29" customFormat="false" ht="15" hidden="false" customHeight="true" outlineLevel="0" collapsed="false">
      <c r="A29" s="94" t="s">
        <v>104</v>
      </c>
      <c r="B29" s="89" t="n">
        <v>31411</v>
      </c>
      <c r="C29" s="90" t="n">
        <v>2283</v>
      </c>
      <c r="D29" s="90" t="n">
        <v>196</v>
      </c>
      <c r="E29" s="90" t="n">
        <v>361</v>
      </c>
      <c r="F29" s="90" t="n">
        <v>101</v>
      </c>
      <c r="G29" s="90" t="n">
        <v>193</v>
      </c>
      <c r="H29" s="90" t="n">
        <v>41</v>
      </c>
      <c r="I29" s="90" t="n">
        <v>26</v>
      </c>
      <c r="J29" s="90" t="n">
        <v>2118</v>
      </c>
      <c r="K29" s="90" t="n">
        <v>1155</v>
      </c>
      <c r="L29" s="90" t="n">
        <v>239</v>
      </c>
      <c r="M29" s="90" t="n">
        <v>54</v>
      </c>
      <c r="N29" s="90" t="n">
        <v>99</v>
      </c>
      <c r="O29" s="90" t="n">
        <v>772</v>
      </c>
      <c r="P29" s="90" t="n">
        <v>142</v>
      </c>
      <c r="Q29" s="90" t="n">
        <v>271</v>
      </c>
      <c r="R29" s="90" t="n">
        <v>643</v>
      </c>
      <c r="S29" s="90" t="n">
        <v>330</v>
      </c>
      <c r="T29" s="90" t="n">
        <v>60</v>
      </c>
      <c r="U29" s="90" t="n">
        <v>4</v>
      </c>
      <c r="V29" s="90" t="n">
        <v>5</v>
      </c>
      <c r="W29" s="91" t="n">
        <f aca="false">J29-C29</f>
        <v>-165</v>
      </c>
      <c r="X29" s="91" t="n">
        <f aca="false">R29-O29</f>
        <v>-129</v>
      </c>
      <c r="Y29" s="92" t="n">
        <f aca="false">J29/B29*100</f>
        <v>6.74286078125497</v>
      </c>
      <c r="Z29" s="93" t="n">
        <f aca="false">R29/J29*100</f>
        <v>30.3588290840416</v>
      </c>
    </row>
    <row r="30" customFormat="false" ht="15" hidden="false" customHeight="true" outlineLevel="0" collapsed="false">
      <c r="A30" s="94" t="s">
        <v>75</v>
      </c>
      <c r="B30" s="89" t="n">
        <v>23805</v>
      </c>
      <c r="C30" s="90" t="n">
        <v>3088</v>
      </c>
      <c r="D30" s="90" t="n">
        <v>255</v>
      </c>
      <c r="E30" s="90" t="n">
        <v>398</v>
      </c>
      <c r="F30" s="90" t="n">
        <v>212</v>
      </c>
      <c r="G30" s="90" t="n">
        <v>122</v>
      </c>
      <c r="H30" s="90" t="n">
        <v>43</v>
      </c>
      <c r="I30" s="90" t="n">
        <v>21</v>
      </c>
      <c r="J30" s="90" t="n">
        <v>2945</v>
      </c>
      <c r="K30" s="90" t="n">
        <v>1357</v>
      </c>
      <c r="L30" s="90" t="n">
        <v>230</v>
      </c>
      <c r="M30" s="90" t="n">
        <v>108</v>
      </c>
      <c r="N30" s="90" t="n">
        <v>277</v>
      </c>
      <c r="O30" s="90" t="n">
        <v>796</v>
      </c>
      <c r="P30" s="90" t="n">
        <v>156</v>
      </c>
      <c r="Q30" s="90" t="n">
        <v>186</v>
      </c>
      <c r="R30" s="90" t="n">
        <v>766</v>
      </c>
      <c r="S30" s="90" t="n">
        <v>340</v>
      </c>
      <c r="T30" s="90" t="n">
        <v>34</v>
      </c>
      <c r="U30" s="90" t="n">
        <v>10</v>
      </c>
      <c r="V30" s="90" t="n">
        <v>21</v>
      </c>
      <c r="W30" s="91" t="n">
        <f aca="false">J30-C30</f>
        <v>-143</v>
      </c>
      <c r="X30" s="91" t="n">
        <f aca="false">R30-O30</f>
        <v>-30</v>
      </c>
      <c r="Y30" s="92" t="n">
        <f aca="false">J30/B30*100</f>
        <v>12.3713505566058</v>
      </c>
      <c r="Z30" s="93" t="n">
        <f aca="false">R30/J30*100</f>
        <v>26.0101867572156</v>
      </c>
    </row>
    <row r="31" customFormat="false" ht="15" hidden="false" customHeight="true" outlineLevel="0" collapsed="false">
      <c r="A31" s="94" t="s">
        <v>95</v>
      </c>
      <c r="B31" s="89" t="n">
        <v>31613</v>
      </c>
      <c r="C31" s="90" t="n">
        <v>3036</v>
      </c>
      <c r="D31" s="90" t="n">
        <v>284</v>
      </c>
      <c r="E31" s="90" t="n">
        <v>637</v>
      </c>
      <c r="F31" s="90" t="n">
        <v>291</v>
      </c>
      <c r="G31" s="90" t="n">
        <v>200</v>
      </c>
      <c r="H31" s="90" t="n">
        <v>65</v>
      </c>
      <c r="I31" s="90" t="n">
        <v>81</v>
      </c>
      <c r="J31" s="90" t="n">
        <v>2683</v>
      </c>
      <c r="K31" s="90" t="n">
        <v>1498</v>
      </c>
      <c r="L31" s="90" t="n">
        <v>257</v>
      </c>
      <c r="M31" s="90" t="n">
        <v>57</v>
      </c>
      <c r="N31" s="90" t="n">
        <v>194</v>
      </c>
      <c r="O31" s="90" t="n">
        <v>1189</v>
      </c>
      <c r="P31" s="90" t="n">
        <v>96</v>
      </c>
      <c r="Q31" s="90" t="n">
        <v>284</v>
      </c>
      <c r="R31" s="90" t="n">
        <v>1001</v>
      </c>
      <c r="S31" s="90" t="n">
        <v>453</v>
      </c>
      <c r="T31" s="90" t="n">
        <v>72</v>
      </c>
      <c r="U31" s="90" t="n">
        <v>6</v>
      </c>
      <c r="V31" s="90" t="n">
        <v>17</v>
      </c>
      <c r="W31" s="91" t="n">
        <f aca="false">J31-C31</f>
        <v>-353</v>
      </c>
      <c r="X31" s="91" t="n">
        <f aca="false">R31-O31</f>
        <v>-188</v>
      </c>
      <c r="Y31" s="92" t="n">
        <f aca="false">J31/B31*100</f>
        <v>8.48701483566887</v>
      </c>
      <c r="Z31" s="93" t="n">
        <f aca="false">R31/J31*100</f>
        <v>37.3089824822959</v>
      </c>
    </row>
    <row r="32" customFormat="false" ht="15" hidden="false" customHeight="true" outlineLevel="0" collapsed="false">
      <c r="A32" s="94" t="s">
        <v>91</v>
      </c>
      <c r="B32" s="89" t="n">
        <v>67729</v>
      </c>
      <c r="C32" s="90" t="n">
        <v>6962</v>
      </c>
      <c r="D32" s="90" t="n">
        <v>603</v>
      </c>
      <c r="E32" s="90" t="n">
        <v>950</v>
      </c>
      <c r="F32" s="90" t="n">
        <v>262</v>
      </c>
      <c r="G32" s="90" t="n">
        <v>505</v>
      </c>
      <c r="H32" s="90" t="n">
        <v>107</v>
      </c>
      <c r="I32" s="90" t="n">
        <v>76</v>
      </c>
      <c r="J32" s="90" t="n">
        <v>6615</v>
      </c>
      <c r="K32" s="90" t="n">
        <v>3517</v>
      </c>
      <c r="L32" s="90" t="n">
        <v>962</v>
      </c>
      <c r="M32" s="90" t="n">
        <v>211</v>
      </c>
      <c r="N32" s="90" t="n">
        <v>527</v>
      </c>
      <c r="O32" s="90" t="n">
        <v>2089</v>
      </c>
      <c r="P32" s="90" t="n">
        <v>399</v>
      </c>
      <c r="Q32" s="90" t="n">
        <v>496</v>
      </c>
      <c r="R32" s="90" t="n">
        <v>1992</v>
      </c>
      <c r="S32" s="90" t="n">
        <v>1020</v>
      </c>
      <c r="T32" s="90" t="n">
        <v>190</v>
      </c>
      <c r="U32" s="90" t="n">
        <v>5</v>
      </c>
      <c r="V32" s="90" t="n">
        <v>59</v>
      </c>
      <c r="W32" s="91" t="n">
        <f aca="false">J32-C32</f>
        <v>-347</v>
      </c>
      <c r="X32" s="91" t="n">
        <f aca="false">R32-O32</f>
        <v>-97</v>
      </c>
      <c r="Y32" s="92" t="n">
        <f aca="false">J32/B32*100</f>
        <v>9.76686500612736</v>
      </c>
      <c r="Z32" s="93" t="n">
        <f aca="false">R32/J32*100</f>
        <v>30.1133786848073</v>
      </c>
    </row>
    <row r="33" customFormat="false" ht="15" hidden="false" customHeight="true" outlineLevel="0" collapsed="false">
      <c r="A33" s="94" t="s">
        <v>101</v>
      </c>
      <c r="B33" s="89" t="n">
        <v>21947</v>
      </c>
      <c r="C33" s="90" t="n">
        <v>1786</v>
      </c>
      <c r="D33" s="90" t="n">
        <v>179</v>
      </c>
      <c r="E33" s="90" t="n">
        <v>332</v>
      </c>
      <c r="F33" s="90" t="n">
        <v>101</v>
      </c>
      <c r="G33" s="90" t="n">
        <v>174</v>
      </c>
      <c r="H33" s="90" t="n">
        <v>26</v>
      </c>
      <c r="I33" s="90" t="n">
        <v>31</v>
      </c>
      <c r="J33" s="90" t="n">
        <v>1633</v>
      </c>
      <c r="K33" s="90" t="n">
        <v>769</v>
      </c>
      <c r="L33" s="90" t="n">
        <v>204</v>
      </c>
      <c r="M33" s="90" t="n">
        <v>30</v>
      </c>
      <c r="N33" s="90" t="n">
        <v>101</v>
      </c>
      <c r="O33" s="90" t="n">
        <v>665</v>
      </c>
      <c r="P33" s="90" t="n">
        <v>94</v>
      </c>
      <c r="Q33" s="90" t="n">
        <v>241</v>
      </c>
      <c r="R33" s="90" t="n">
        <v>518</v>
      </c>
      <c r="S33" s="90" t="n">
        <v>183</v>
      </c>
      <c r="T33" s="90" t="n">
        <v>52</v>
      </c>
      <c r="U33" s="90" t="n">
        <v>1</v>
      </c>
      <c r="V33" s="90" t="n">
        <v>3</v>
      </c>
      <c r="W33" s="91" t="n">
        <f aca="false">J33-C33</f>
        <v>-153</v>
      </c>
      <c r="X33" s="91" t="n">
        <f aca="false">R33-O33</f>
        <v>-147</v>
      </c>
      <c r="Y33" s="92" t="n">
        <f aca="false">J33/B33*100</f>
        <v>7.4406524809769</v>
      </c>
      <c r="Z33" s="93" t="n">
        <f aca="false">R33/J33*100</f>
        <v>31.7207593386405</v>
      </c>
    </row>
    <row r="34" customFormat="false" ht="15" hidden="false" customHeight="true" outlineLevel="0" collapsed="false">
      <c r="A34" s="95" t="s">
        <v>110</v>
      </c>
      <c r="B34" s="96" t="n">
        <v>53898</v>
      </c>
      <c r="C34" s="97" t="n">
        <v>2434</v>
      </c>
      <c r="D34" s="97" t="n">
        <v>290</v>
      </c>
      <c r="E34" s="97" t="n">
        <v>481</v>
      </c>
      <c r="F34" s="97" t="n">
        <v>153</v>
      </c>
      <c r="G34" s="97" t="n">
        <v>206</v>
      </c>
      <c r="H34" s="97" t="n">
        <v>81</v>
      </c>
      <c r="I34" s="97" t="n">
        <v>41</v>
      </c>
      <c r="J34" s="97" t="n">
        <v>2243</v>
      </c>
      <c r="K34" s="97" t="n">
        <v>1053</v>
      </c>
      <c r="L34" s="97" t="n">
        <v>258</v>
      </c>
      <c r="M34" s="97" t="n">
        <v>38</v>
      </c>
      <c r="N34" s="97" t="n">
        <v>118</v>
      </c>
      <c r="O34" s="97" t="n">
        <v>1049</v>
      </c>
      <c r="P34" s="97" t="n">
        <v>203</v>
      </c>
      <c r="Q34" s="97" t="n">
        <v>306</v>
      </c>
      <c r="R34" s="97" t="n">
        <v>946</v>
      </c>
      <c r="S34" s="97" t="n">
        <v>436</v>
      </c>
      <c r="T34" s="97" t="n">
        <v>69</v>
      </c>
      <c r="U34" s="97" t="n">
        <v>4</v>
      </c>
      <c r="V34" s="97" t="n">
        <v>7</v>
      </c>
      <c r="W34" s="98" t="n">
        <f aca="false">J34-C34</f>
        <v>-191</v>
      </c>
      <c r="X34" s="98" t="n">
        <f aca="false">R34-O34</f>
        <v>-103</v>
      </c>
      <c r="Y34" s="99" t="n">
        <f aca="false">J34/B34*100</f>
        <v>4.16156443652826</v>
      </c>
      <c r="Z34" s="100" t="n">
        <f aca="false">R34/J34*100</f>
        <v>42.1756576014267</v>
      </c>
    </row>
    <row r="35" customFormat="false" ht="20.1" hidden="false" customHeight="true" outlineLevel="0" collapsed="false">
      <c r="A35" s="101" t="s">
        <v>155</v>
      </c>
      <c r="B35" s="102" t="n">
        <f aca="false">SUM(B26:B34)</f>
        <v>293250</v>
      </c>
      <c r="C35" s="103" t="n">
        <f aca="false">SUM(C26:C34)</f>
        <v>25319</v>
      </c>
      <c r="D35" s="103" t="n">
        <f aca="false">SUM(D26:D34)</f>
        <v>2424</v>
      </c>
      <c r="E35" s="103" t="n">
        <f aca="false">SUM(E26:E34)</f>
        <v>4043</v>
      </c>
      <c r="F35" s="103" t="n">
        <f aca="false">SUM(F26:F34)</f>
        <v>1384</v>
      </c>
      <c r="G35" s="103" t="n">
        <f aca="false">SUM(G26:G34)</f>
        <v>1842</v>
      </c>
      <c r="H35" s="103" t="n">
        <f aca="false">SUM(H26:H34)</f>
        <v>437</v>
      </c>
      <c r="I35" s="103" t="n">
        <f aca="false">SUM(I26:I34)</f>
        <v>380</v>
      </c>
      <c r="J35" s="103" t="n">
        <f aca="false">SUM(J26:J34)</f>
        <v>23700</v>
      </c>
      <c r="K35" s="103" t="n">
        <f aca="false">SUM(K26:K34)</f>
        <v>12163</v>
      </c>
      <c r="L35" s="103" t="n">
        <f aca="false">SUM(L26:L34)</f>
        <v>2634</v>
      </c>
      <c r="M35" s="103" t="n">
        <f aca="false">SUM(M26:M34)</f>
        <v>565</v>
      </c>
      <c r="N35" s="103" t="n">
        <f aca="false">SUM(N26:N34)</f>
        <v>1697</v>
      </c>
      <c r="O35" s="103" t="n">
        <f aca="false">SUM(O26:O34)</f>
        <v>8755</v>
      </c>
      <c r="P35" s="103" t="n">
        <f aca="false">SUM(P26:P34)</f>
        <v>1417</v>
      </c>
      <c r="Q35" s="103" t="n">
        <f aca="false">SUM(Q26:Q34)</f>
        <v>2289</v>
      </c>
      <c r="R35" s="103" t="n">
        <f aca="false">SUM(R26:R34)</f>
        <v>7883</v>
      </c>
      <c r="S35" s="103" t="n">
        <f aca="false">SUM(S26:S34)</f>
        <v>3676</v>
      </c>
      <c r="T35" s="103" t="n">
        <f aca="false">SUM(T26:T34)</f>
        <v>581</v>
      </c>
      <c r="U35" s="103" t="n">
        <f aca="false">SUM(U26:U34)</f>
        <v>30</v>
      </c>
      <c r="V35" s="103" t="n">
        <f aca="false">SUM(V26:V34)</f>
        <v>148</v>
      </c>
      <c r="W35" s="103" t="n">
        <f aca="false">J35-C35</f>
        <v>-1619</v>
      </c>
      <c r="X35" s="103" t="n">
        <f aca="false">R35-O35</f>
        <v>-872</v>
      </c>
      <c r="Y35" s="104" t="n">
        <f aca="false">J35/B35*100</f>
        <v>8.08184143222506</v>
      </c>
      <c r="Z35" s="105" t="n">
        <f aca="false">R35/J35*100</f>
        <v>33.2616033755274</v>
      </c>
    </row>
    <row r="36" customFormat="false" ht="15" hidden="false" customHeight="true" outlineLevel="0" collapsed="false">
      <c r="A36" s="94" t="s">
        <v>45</v>
      </c>
      <c r="B36" s="89" t="n">
        <v>49819</v>
      </c>
      <c r="C36" s="90" t="n">
        <v>10317</v>
      </c>
      <c r="D36" s="90" t="n">
        <v>528</v>
      </c>
      <c r="E36" s="90" t="n">
        <v>1428</v>
      </c>
      <c r="F36" s="90" t="n">
        <v>903</v>
      </c>
      <c r="G36" s="90" t="n">
        <v>338</v>
      </c>
      <c r="H36" s="90" t="n">
        <v>112</v>
      </c>
      <c r="I36" s="90" t="n">
        <v>75</v>
      </c>
      <c r="J36" s="90" t="n">
        <v>9417</v>
      </c>
      <c r="K36" s="90" t="n">
        <v>5042</v>
      </c>
      <c r="L36" s="90" t="n">
        <v>531</v>
      </c>
      <c r="M36" s="90" t="n">
        <v>298</v>
      </c>
      <c r="N36" s="90" t="n">
        <v>336</v>
      </c>
      <c r="O36" s="90" t="n">
        <v>2751</v>
      </c>
      <c r="P36" s="90" t="n">
        <v>397</v>
      </c>
      <c r="Q36" s="90" t="n">
        <v>725</v>
      </c>
      <c r="R36" s="90" t="n">
        <v>2423</v>
      </c>
      <c r="S36" s="90" t="n">
        <v>1045</v>
      </c>
      <c r="T36" s="90" t="n">
        <v>86</v>
      </c>
      <c r="U36" s="90" t="n">
        <v>15</v>
      </c>
      <c r="V36" s="90" t="n">
        <v>37</v>
      </c>
      <c r="W36" s="91" t="n">
        <f aca="false">J36-C36</f>
        <v>-900</v>
      </c>
      <c r="X36" s="91" t="n">
        <f aca="false">R36-O36</f>
        <v>-328</v>
      </c>
      <c r="Y36" s="92" t="n">
        <f aca="false">J36/B36*100</f>
        <v>18.9024267849616</v>
      </c>
      <c r="Z36" s="93" t="n">
        <f aca="false">R36/J36*100</f>
        <v>25.7300626526495</v>
      </c>
    </row>
    <row r="37" customFormat="false" ht="15" hidden="false" customHeight="true" outlineLevel="0" collapsed="false">
      <c r="A37" s="94" t="s">
        <v>52</v>
      </c>
      <c r="B37" s="89" t="n">
        <v>57838</v>
      </c>
      <c r="C37" s="90" t="n">
        <v>10834</v>
      </c>
      <c r="D37" s="90" t="n">
        <v>503</v>
      </c>
      <c r="E37" s="90" t="n">
        <v>1072</v>
      </c>
      <c r="F37" s="90" t="n">
        <v>467</v>
      </c>
      <c r="G37" s="90" t="n">
        <v>398</v>
      </c>
      <c r="H37" s="90" t="n">
        <v>150</v>
      </c>
      <c r="I37" s="90" t="n">
        <v>57</v>
      </c>
      <c r="J37" s="90" t="n">
        <v>10265</v>
      </c>
      <c r="K37" s="90" t="n">
        <v>5419</v>
      </c>
      <c r="L37" s="90" t="n">
        <v>438</v>
      </c>
      <c r="M37" s="90" t="n">
        <v>311</v>
      </c>
      <c r="N37" s="90" t="n">
        <v>266</v>
      </c>
      <c r="O37" s="90" t="n">
        <v>2400</v>
      </c>
      <c r="P37" s="90" t="n">
        <v>317</v>
      </c>
      <c r="Q37" s="90" t="n">
        <v>640</v>
      </c>
      <c r="R37" s="90" t="n">
        <v>2077</v>
      </c>
      <c r="S37" s="90" t="n">
        <v>909</v>
      </c>
      <c r="T37" s="90" t="n">
        <v>73</v>
      </c>
      <c r="U37" s="90" t="n">
        <v>11</v>
      </c>
      <c r="V37" s="90" t="n">
        <v>32</v>
      </c>
      <c r="W37" s="91" t="n">
        <f aca="false">J37-C37</f>
        <v>-569</v>
      </c>
      <c r="X37" s="91" t="n">
        <f aca="false">R37-O37</f>
        <v>-323</v>
      </c>
      <c r="Y37" s="92" t="n">
        <f aca="false">J37/B37*100</f>
        <v>17.7478474359418</v>
      </c>
      <c r="Z37" s="93" t="n">
        <f aca="false">R37/J37*100</f>
        <v>20.2338041889917</v>
      </c>
    </row>
    <row r="38" customFormat="false" ht="15" hidden="false" customHeight="true" outlineLevel="0" collapsed="false">
      <c r="A38" s="94" t="s">
        <v>84</v>
      </c>
      <c r="B38" s="89" t="n">
        <v>82072</v>
      </c>
      <c r="C38" s="90" t="n">
        <v>9297</v>
      </c>
      <c r="D38" s="90" t="n">
        <v>828</v>
      </c>
      <c r="E38" s="90" t="n">
        <v>1244</v>
      </c>
      <c r="F38" s="90" t="n">
        <v>324</v>
      </c>
      <c r="G38" s="90" t="n">
        <v>671</v>
      </c>
      <c r="H38" s="90" t="n">
        <v>146</v>
      </c>
      <c r="I38" s="90" t="n">
        <v>103</v>
      </c>
      <c r="J38" s="90" t="n">
        <v>8881</v>
      </c>
      <c r="K38" s="90" t="n">
        <v>4852</v>
      </c>
      <c r="L38" s="90" t="n">
        <v>710</v>
      </c>
      <c r="M38" s="90" t="n">
        <v>255</v>
      </c>
      <c r="N38" s="90" t="n">
        <v>492</v>
      </c>
      <c r="O38" s="90" t="n">
        <v>2433</v>
      </c>
      <c r="P38" s="90" t="n">
        <v>391</v>
      </c>
      <c r="Q38" s="90" t="n">
        <v>578</v>
      </c>
      <c r="R38" s="90" t="n">
        <v>2246</v>
      </c>
      <c r="S38" s="90" t="n">
        <v>1020</v>
      </c>
      <c r="T38" s="90" t="n">
        <v>149</v>
      </c>
      <c r="U38" s="90" t="n">
        <v>16</v>
      </c>
      <c r="V38" s="90" t="n">
        <v>22</v>
      </c>
      <c r="W38" s="91" t="n">
        <f aca="false">J38-C38</f>
        <v>-416</v>
      </c>
      <c r="X38" s="91" t="n">
        <f aca="false">R38-O38</f>
        <v>-187</v>
      </c>
      <c r="Y38" s="92" t="n">
        <f aca="false">J38/B38*100</f>
        <v>10.8209864509211</v>
      </c>
      <c r="Z38" s="93" t="n">
        <f aca="false">R38/J38*100</f>
        <v>25.2899448260331</v>
      </c>
    </row>
    <row r="39" customFormat="false" ht="15" hidden="false" customHeight="true" outlineLevel="0" collapsed="false">
      <c r="A39" s="94" t="s">
        <v>63</v>
      </c>
      <c r="B39" s="89" t="n">
        <v>74124</v>
      </c>
      <c r="C39" s="90" t="n">
        <v>12366</v>
      </c>
      <c r="D39" s="90" t="n">
        <v>669</v>
      </c>
      <c r="E39" s="90" t="n">
        <v>1330</v>
      </c>
      <c r="F39" s="90" t="n">
        <v>670</v>
      </c>
      <c r="G39" s="90" t="n">
        <v>446</v>
      </c>
      <c r="H39" s="90" t="n">
        <v>111</v>
      </c>
      <c r="I39" s="90" t="n">
        <v>103</v>
      </c>
      <c r="J39" s="90" t="n">
        <v>11705</v>
      </c>
      <c r="K39" s="90" t="n">
        <v>6620</v>
      </c>
      <c r="L39" s="90" t="n">
        <v>1092</v>
      </c>
      <c r="M39" s="90" t="n">
        <v>308</v>
      </c>
      <c r="N39" s="90" t="n">
        <v>798</v>
      </c>
      <c r="O39" s="90" t="n">
        <v>2876</v>
      </c>
      <c r="P39" s="90" t="n">
        <v>446</v>
      </c>
      <c r="Q39" s="90" t="n">
        <v>591</v>
      </c>
      <c r="R39" s="90" t="n">
        <v>2731</v>
      </c>
      <c r="S39" s="90" t="n">
        <v>1463</v>
      </c>
      <c r="T39" s="90" t="n">
        <v>234</v>
      </c>
      <c r="U39" s="90" t="n">
        <v>9</v>
      </c>
      <c r="V39" s="90" t="n">
        <v>61</v>
      </c>
      <c r="W39" s="91" t="n">
        <f aca="false">J39-C39</f>
        <v>-661</v>
      </c>
      <c r="X39" s="91" t="n">
        <f aca="false">R39-O39</f>
        <v>-145</v>
      </c>
      <c r="Y39" s="92" t="n">
        <f aca="false">J39/B39*100</f>
        <v>15.7911067940208</v>
      </c>
      <c r="Z39" s="93" t="n">
        <f aca="false">R39/J39*100</f>
        <v>23.3319094404101</v>
      </c>
    </row>
    <row r="40" customFormat="false" ht="15" hidden="false" customHeight="true" outlineLevel="0" collapsed="false">
      <c r="A40" s="94" t="s">
        <v>53</v>
      </c>
      <c r="B40" s="106" t="n">
        <v>26298</v>
      </c>
      <c r="C40" s="90" t="n">
        <v>4702</v>
      </c>
      <c r="D40" s="107" t="n">
        <v>270</v>
      </c>
      <c r="E40" s="107" t="n">
        <v>485</v>
      </c>
      <c r="F40" s="107" t="n">
        <v>187</v>
      </c>
      <c r="G40" s="107" t="n">
        <v>237</v>
      </c>
      <c r="H40" s="107" t="n">
        <v>13</v>
      </c>
      <c r="I40" s="107" t="n">
        <v>48</v>
      </c>
      <c r="J40" s="107" t="n">
        <v>4487</v>
      </c>
      <c r="K40" s="107" t="n">
        <v>2552</v>
      </c>
      <c r="L40" s="107" t="n">
        <v>251</v>
      </c>
      <c r="M40" s="107" t="n">
        <v>178</v>
      </c>
      <c r="N40" s="107" t="n">
        <v>210</v>
      </c>
      <c r="O40" s="107" t="n">
        <v>915</v>
      </c>
      <c r="P40" s="107" t="n">
        <v>145</v>
      </c>
      <c r="Q40" s="107" t="n">
        <v>250</v>
      </c>
      <c r="R40" s="107" t="n">
        <v>810</v>
      </c>
      <c r="S40" s="107" t="n">
        <v>353</v>
      </c>
      <c r="T40" s="107" t="n">
        <v>38</v>
      </c>
      <c r="U40" s="107" t="n">
        <v>7</v>
      </c>
      <c r="V40" s="107" t="n">
        <v>17</v>
      </c>
      <c r="W40" s="91" t="n">
        <f aca="false">J40-C40</f>
        <v>-215</v>
      </c>
      <c r="X40" s="91" t="n">
        <f aca="false">R40-O40</f>
        <v>-105</v>
      </c>
      <c r="Y40" s="92" t="n">
        <f aca="false">J40/B40*100</f>
        <v>17.0621340025858</v>
      </c>
      <c r="Z40" s="93" t="n">
        <f aca="false">R40/J40*100</f>
        <v>18.0521506574549</v>
      </c>
    </row>
    <row r="41" customFormat="false" ht="15" hidden="false" customHeight="true" outlineLevel="0" collapsed="false">
      <c r="A41" s="94" t="s">
        <v>77</v>
      </c>
      <c r="B41" s="89" t="n">
        <v>35912</v>
      </c>
      <c r="C41" s="90" t="n">
        <v>4520</v>
      </c>
      <c r="D41" s="90" t="n">
        <v>322</v>
      </c>
      <c r="E41" s="90" t="n">
        <v>799</v>
      </c>
      <c r="F41" s="90" t="n">
        <v>425</v>
      </c>
      <c r="G41" s="90" t="n">
        <v>293</v>
      </c>
      <c r="H41" s="90" t="n">
        <v>37</v>
      </c>
      <c r="I41" s="90" t="n">
        <v>44</v>
      </c>
      <c r="J41" s="90" t="n">
        <v>4043</v>
      </c>
      <c r="K41" s="90" t="n">
        <v>2000</v>
      </c>
      <c r="L41" s="90" t="n">
        <v>376</v>
      </c>
      <c r="M41" s="90" t="n">
        <v>112</v>
      </c>
      <c r="N41" s="90" t="n">
        <v>258</v>
      </c>
      <c r="O41" s="90" t="n">
        <v>1080</v>
      </c>
      <c r="P41" s="90" t="n">
        <v>173</v>
      </c>
      <c r="Q41" s="90" t="n">
        <v>247</v>
      </c>
      <c r="R41" s="90" t="n">
        <v>1006</v>
      </c>
      <c r="S41" s="90" t="n">
        <v>433</v>
      </c>
      <c r="T41" s="90" t="n">
        <v>63</v>
      </c>
      <c r="U41" s="90" t="n">
        <v>1</v>
      </c>
      <c r="V41" s="90" t="n">
        <v>5</v>
      </c>
      <c r="W41" s="91" t="n">
        <f aca="false">J41-C41</f>
        <v>-477</v>
      </c>
      <c r="X41" s="91" t="n">
        <f aca="false">R41-O41</f>
        <v>-74</v>
      </c>
      <c r="Y41" s="92" t="n">
        <f aca="false">J41/B41*100</f>
        <v>11.258075295166</v>
      </c>
      <c r="Z41" s="93" t="n">
        <f aca="false">R41/J41*100</f>
        <v>24.8825129854069</v>
      </c>
    </row>
    <row r="42" customFormat="false" ht="15" hidden="false" customHeight="true" outlineLevel="0" collapsed="false">
      <c r="A42" s="95" t="s">
        <v>81</v>
      </c>
      <c r="B42" s="96" t="n">
        <v>21418</v>
      </c>
      <c r="C42" s="97" t="n">
        <v>2553</v>
      </c>
      <c r="D42" s="97" t="n">
        <v>177</v>
      </c>
      <c r="E42" s="97" t="n">
        <v>310</v>
      </c>
      <c r="F42" s="97" t="n">
        <v>94</v>
      </c>
      <c r="G42" s="97" t="n">
        <v>141</v>
      </c>
      <c r="H42" s="97" t="n">
        <v>33</v>
      </c>
      <c r="I42" s="97" t="n">
        <v>42</v>
      </c>
      <c r="J42" s="97" t="n">
        <v>2420</v>
      </c>
      <c r="K42" s="97" t="n">
        <v>1274</v>
      </c>
      <c r="L42" s="97" t="n">
        <v>199</v>
      </c>
      <c r="M42" s="97" t="n">
        <v>80</v>
      </c>
      <c r="N42" s="97" t="n">
        <v>238</v>
      </c>
      <c r="O42" s="97" t="n">
        <v>788</v>
      </c>
      <c r="P42" s="97" t="n">
        <v>52</v>
      </c>
      <c r="Q42" s="97" t="n">
        <v>207</v>
      </c>
      <c r="R42" s="97" t="n">
        <v>633</v>
      </c>
      <c r="S42" s="97" t="n">
        <v>344</v>
      </c>
      <c r="T42" s="97" t="n">
        <v>22</v>
      </c>
      <c r="U42" s="97" t="n">
        <v>4</v>
      </c>
      <c r="V42" s="97" t="n">
        <v>17</v>
      </c>
      <c r="W42" s="98" t="n">
        <f aca="false">J42-C42</f>
        <v>-133</v>
      </c>
      <c r="X42" s="98" t="n">
        <f aca="false">R42-O42</f>
        <v>-155</v>
      </c>
      <c r="Y42" s="99" t="n">
        <f aca="false">J42/B42*100</f>
        <v>11.2989074610141</v>
      </c>
      <c r="Z42" s="100" t="n">
        <f aca="false">R42/J42*100</f>
        <v>26.1570247933884</v>
      </c>
    </row>
    <row r="43" customFormat="false" ht="20.1" hidden="false" customHeight="true" outlineLevel="0" collapsed="false">
      <c r="A43" s="101" t="s">
        <v>156</v>
      </c>
      <c r="B43" s="102" t="n">
        <f aca="false">SUM(B36:B42)</f>
        <v>347481</v>
      </c>
      <c r="C43" s="103" t="n">
        <f aca="false">SUM(C36:C42)</f>
        <v>54589</v>
      </c>
      <c r="D43" s="103" t="n">
        <f aca="false">SUM(D36:D42)</f>
        <v>3297</v>
      </c>
      <c r="E43" s="103" t="n">
        <f aca="false">SUM(E36:E42)</f>
        <v>6668</v>
      </c>
      <c r="F43" s="103" t="n">
        <f aca="false">SUM(F36:F42)</f>
        <v>3070</v>
      </c>
      <c r="G43" s="103" t="n">
        <f aca="false">SUM(G36:G42)</f>
        <v>2524</v>
      </c>
      <c r="H43" s="103" t="n">
        <f aca="false">SUM(H36:H42)</f>
        <v>602</v>
      </c>
      <c r="I43" s="103" t="n">
        <f aca="false">SUM(I36:I42)</f>
        <v>472</v>
      </c>
      <c r="J43" s="103" t="n">
        <f aca="false">SUM(J36:J42)</f>
        <v>51218</v>
      </c>
      <c r="K43" s="103" t="n">
        <f aca="false">SUM(K36:K42)</f>
        <v>27759</v>
      </c>
      <c r="L43" s="103" t="n">
        <f aca="false">SUM(L36:L42)</f>
        <v>3597</v>
      </c>
      <c r="M43" s="103" t="n">
        <f aca="false">SUM(M36:M42)</f>
        <v>1542</v>
      </c>
      <c r="N43" s="103" t="n">
        <f aca="false">SUM(N36:N42)</f>
        <v>2598</v>
      </c>
      <c r="O43" s="103" t="n">
        <f aca="false">SUM(O36:O42)</f>
        <v>13243</v>
      </c>
      <c r="P43" s="103" t="n">
        <f aca="false">SUM(P36:P42)</f>
        <v>1921</v>
      </c>
      <c r="Q43" s="103" t="n">
        <f aca="false">SUM(Q36:Q42)</f>
        <v>3238</v>
      </c>
      <c r="R43" s="103" t="n">
        <f aca="false">SUM(R36:R42)</f>
        <v>11926</v>
      </c>
      <c r="S43" s="103" t="n">
        <f aca="false">SUM(S36:S42)</f>
        <v>5567</v>
      </c>
      <c r="T43" s="103" t="n">
        <f aca="false">SUM(T36:T42)</f>
        <v>665</v>
      </c>
      <c r="U43" s="103" t="n">
        <f aca="false">SUM(U36:U42)</f>
        <v>63</v>
      </c>
      <c r="V43" s="103" t="n">
        <f aca="false">SUM(V36:V42)</f>
        <v>191</v>
      </c>
      <c r="W43" s="103" t="n">
        <f aca="false">J43-C43</f>
        <v>-3371</v>
      </c>
      <c r="X43" s="103" t="n">
        <f aca="false">R43-O43</f>
        <v>-1317</v>
      </c>
      <c r="Y43" s="104" t="n">
        <f aca="false">J43/B43*100</f>
        <v>14.7397987228079</v>
      </c>
      <c r="Z43" s="105" t="n">
        <f aca="false">R43/J43*100</f>
        <v>23.2847826935843</v>
      </c>
    </row>
    <row r="44" customFormat="false" ht="15" hidden="false" customHeight="true" outlineLevel="0" collapsed="false">
      <c r="A44" s="94" t="s">
        <v>80</v>
      </c>
      <c r="B44" s="89" t="n">
        <v>14573</v>
      </c>
      <c r="C44" s="90" t="n">
        <v>1755</v>
      </c>
      <c r="D44" s="90" t="n">
        <v>120</v>
      </c>
      <c r="E44" s="90" t="n">
        <v>330</v>
      </c>
      <c r="F44" s="90" t="n">
        <v>132</v>
      </c>
      <c r="G44" s="90" t="n">
        <v>156</v>
      </c>
      <c r="H44" s="90" t="n">
        <v>14</v>
      </c>
      <c r="I44" s="90" t="n">
        <v>28</v>
      </c>
      <c r="J44" s="90" t="n">
        <v>1545</v>
      </c>
      <c r="K44" s="90" t="n">
        <v>793</v>
      </c>
      <c r="L44" s="90" t="n">
        <v>163</v>
      </c>
      <c r="M44" s="90" t="n">
        <v>22</v>
      </c>
      <c r="N44" s="90" t="n">
        <v>114</v>
      </c>
      <c r="O44" s="90" t="n">
        <v>675</v>
      </c>
      <c r="P44" s="90" t="n">
        <v>87</v>
      </c>
      <c r="Q44" s="90" t="n">
        <v>227</v>
      </c>
      <c r="R44" s="90" t="n">
        <v>535</v>
      </c>
      <c r="S44" s="90" t="n">
        <v>226</v>
      </c>
      <c r="T44" s="90" t="n">
        <v>23</v>
      </c>
      <c r="U44" s="90" t="n">
        <v>0</v>
      </c>
      <c r="V44" s="90" t="n">
        <v>11</v>
      </c>
      <c r="W44" s="91" t="n">
        <f aca="false">J44-C44</f>
        <v>-210</v>
      </c>
      <c r="X44" s="91" t="n">
        <f aca="false">R44-O44</f>
        <v>-140</v>
      </c>
      <c r="Y44" s="92" t="n">
        <f aca="false">J44/B44*100</f>
        <v>10.6017978453304</v>
      </c>
      <c r="Z44" s="93" t="n">
        <f aca="false">R44/J44*100</f>
        <v>34.6278317152104</v>
      </c>
    </row>
    <row r="45" customFormat="false" ht="15" hidden="false" customHeight="true" outlineLevel="0" collapsed="false">
      <c r="A45" s="94" t="s">
        <v>69</v>
      </c>
      <c r="B45" s="89" t="n">
        <v>40325</v>
      </c>
      <c r="C45" s="90" t="n">
        <v>5620</v>
      </c>
      <c r="D45" s="90" t="n">
        <v>687</v>
      </c>
      <c r="E45" s="90" t="n">
        <v>876</v>
      </c>
      <c r="F45" s="90" t="n">
        <v>339</v>
      </c>
      <c r="G45" s="90" t="n">
        <v>404</v>
      </c>
      <c r="H45" s="90" t="n">
        <v>54</v>
      </c>
      <c r="I45" s="90" t="n">
        <v>79</v>
      </c>
      <c r="J45" s="90" t="n">
        <v>5431</v>
      </c>
      <c r="K45" s="90" t="n">
        <v>2928</v>
      </c>
      <c r="L45" s="90" t="n">
        <v>598</v>
      </c>
      <c r="M45" s="90" t="n">
        <v>126</v>
      </c>
      <c r="N45" s="90" t="n">
        <v>469</v>
      </c>
      <c r="O45" s="90" t="n">
        <v>1723</v>
      </c>
      <c r="P45" s="90" t="n">
        <v>343</v>
      </c>
      <c r="Q45" s="90" t="n">
        <v>284</v>
      </c>
      <c r="R45" s="90" t="n">
        <v>1782</v>
      </c>
      <c r="S45" s="90" t="n">
        <v>875</v>
      </c>
      <c r="T45" s="90" t="n">
        <v>132</v>
      </c>
      <c r="U45" s="90" t="n">
        <v>11</v>
      </c>
      <c r="V45" s="90" t="n">
        <v>43</v>
      </c>
      <c r="W45" s="91" t="n">
        <f aca="false">J45-C45</f>
        <v>-189</v>
      </c>
      <c r="X45" s="91" t="n">
        <f aca="false">R45-O45</f>
        <v>59</v>
      </c>
      <c r="Y45" s="92" t="n">
        <f aca="false">J45/B45*100</f>
        <v>13.4680719156851</v>
      </c>
      <c r="Z45" s="93" t="n">
        <f aca="false">R45/J45*100</f>
        <v>32.8116368992819</v>
      </c>
    </row>
    <row r="46" customFormat="false" ht="15" hidden="false" customHeight="true" outlineLevel="0" collapsed="false">
      <c r="A46" s="94" t="s">
        <v>74</v>
      </c>
      <c r="B46" s="89" t="n">
        <v>17191</v>
      </c>
      <c r="C46" s="90" t="n">
        <v>2277</v>
      </c>
      <c r="D46" s="90" t="n">
        <v>273</v>
      </c>
      <c r="E46" s="90" t="n">
        <v>426</v>
      </c>
      <c r="F46" s="90" t="n">
        <v>150</v>
      </c>
      <c r="G46" s="90" t="n">
        <v>217</v>
      </c>
      <c r="H46" s="90" t="n">
        <v>30</v>
      </c>
      <c r="I46" s="90" t="n">
        <v>29</v>
      </c>
      <c r="J46" s="90" t="n">
        <v>2124</v>
      </c>
      <c r="K46" s="90" t="n">
        <v>1121</v>
      </c>
      <c r="L46" s="90" t="n">
        <v>126</v>
      </c>
      <c r="M46" s="90" t="n">
        <v>53</v>
      </c>
      <c r="N46" s="90" t="n">
        <v>202</v>
      </c>
      <c r="O46" s="90" t="n">
        <v>814</v>
      </c>
      <c r="P46" s="90" t="n">
        <v>154</v>
      </c>
      <c r="Q46" s="90" t="n">
        <v>226</v>
      </c>
      <c r="R46" s="90" t="n">
        <v>742</v>
      </c>
      <c r="S46" s="90" t="n">
        <v>355</v>
      </c>
      <c r="T46" s="90" t="n">
        <v>23</v>
      </c>
      <c r="U46" s="90" t="n">
        <v>5</v>
      </c>
      <c r="V46" s="90" t="n">
        <v>32</v>
      </c>
      <c r="W46" s="91" t="n">
        <f aca="false">J46-C46</f>
        <v>-153</v>
      </c>
      <c r="X46" s="91" t="n">
        <f aca="false">R46-O46</f>
        <v>-72</v>
      </c>
      <c r="Y46" s="92" t="n">
        <f aca="false">J46/B46*100</f>
        <v>12.355302193008</v>
      </c>
      <c r="Z46" s="93" t="n">
        <f aca="false">R46/J46*100</f>
        <v>34.9340866290019</v>
      </c>
    </row>
    <row r="47" customFormat="false" ht="15" hidden="false" customHeight="true" outlineLevel="0" collapsed="false">
      <c r="A47" s="94" t="s">
        <v>64</v>
      </c>
      <c r="B47" s="89" t="n">
        <v>15225</v>
      </c>
      <c r="C47" s="90" t="n">
        <v>2481</v>
      </c>
      <c r="D47" s="90" t="n">
        <v>279</v>
      </c>
      <c r="E47" s="90" t="n">
        <v>378</v>
      </c>
      <c r="F47" s="90" t="n">
        <v>136</v>
      </c>
      <c r="G47" s="90" t="n">
        <v>178</v>
      </c>
      <c r="H47" s="90" t="n">
        <v>37</v>
      </c>
      <c r="I47" s="90" t="n">
        <v>27</v>
      </c>
      <c r="J47" s="90" t="n">
        <v>2382</v>
      </c>
      <c r="K47" s="90" t="n">
        <v>1318</v>
      </c>
      <c r="L47" s="90" t="n">
        <v>244</v>
      </c>
      <c r="M47" s="90" t="n">
        <v>72</v>
      </c>
      <c r="N47" s="90" t="n">
        <v>184</v>
      </c>
      <c r="O47" s="90" t="n">
        <v>758</v>
      </c>
      <c r="P47" s="90" t="n">
        <v>123</v>
      </c>
      <c r="Q47" s="90" t="n">
        <v>210</v>
      </c>
      <c r="R47" s="90" t="n">
        <v>671</v>
      </c>
      <c r="S47" s="90" t="n">
        <v>296</v>
      </c>
      <c r="T47" s="90" t="n">
        <v>60</v>
      </c>
      <c r="U47" s="90" t="n">
        <v>5</v>
      </c>
      <c r="V47" s="90" t="n">
        <v>14</v>
      </c>
      <c r="W47" s="91" t="n">
        <f aca="false">J47-C47</f>
        <v>-99</v>
      </c>
      <c r="X47" s="91" t="n">
        <f aca="false">R47-O47</f>
        <v>-87</v>
      </c>
      <c r="Y47" s="92" t="n">
        <f aca="false">J47/B47*100</f>
        <v>15.6453201970443</v>
      </c>
      <c r="Z47" s="93" t="n">
        <f aca="false">R47/J47*100</f>
        <v>28.1696053736356</v>
      </c>
    </row>
    <row r="48" customFormat="false" ht="15" hidden="false" customHeight="true" outlineLevel="0" collapsed="false">
      <c r="A48" s="94" t="s">
        <v>100</v>
      </c>
      <c r="B48" s="89" t="n">
        <v>37494</v>
      </c>
      <c r="C48" s="90" t="n">
        <v>3253</v>
      </c>
      <c r="D48" s="90" t="n">
        <v>281</v>
      </c>
      <c r="E48" s="90" t="n">
        <v>534</v>
      </c>
      <c r="F48" s="90" t="n">
        <v>193</v>
      </c>
      <c r="G48" s="90" t="n">
        <v>254</v>
      </c>
      <c r="H48" s="90" t="n">
        <v>46</v>
      </c>
      <c r="I48" s="90" t="n">
        <v>41</v>
      </c>
      <c r="J48" s="90" t="n">
        <v>3000</v>
      </c>
      <c r="K48" s="90" t="n">
        <v>1490</v>
      </c>
      <c r="L48" s="90" t="n">
        <v>129</v>
      </c>
      <c r="M48" s="90" t="n">
        <v>105</v>
      </c>
      <c r="N48" s="90" t="n">
        <v>221</v>
      </c>
      <c r="O48" s="90" t="n">
        <v>1038</v>
      </c>
      <c r="P48" s="90" t="n">
        <v>113</v>
      </c>
      <c r="Q48" s="90" t="n">
        <v>291</v>
      </c>
      <c r="R48" s="90" t="n">
        <v>860</v>
      </c>
      <c r="S48" s="90" t="n">
        <v>402</v>
      </c>
      <c r="T48" s="90" t="n">
        <v>30</v>
      </c>
      <c r="U48" s="90" t="n">
        <v>2</v>
      </c>
      <c r="V48" s="90" t="n">
        <v>20</v>
      </c>
      <c r="W48" s="91" t="n">
        <f aca="false">J48-C48</f>
        <v>-253</v>
      </c>
      <c r="X48" s="91" t="n">
        <f aca="false">R48-O48</f>
        <v>-178</v>
      </c>
      <c r="Y48" s="92" t="n">
        <f aca="false">J48/B48*100</f>
        <v>8.00128020483277</v>
      </c>
      <c r="Z48" s="93" t="n">
        <f aca="false">R48/J48*100</f>
        <v>28.6666666666667</v>
      </c>
    </row>
    <row r="49" customFormat="false" ht="15" hidden="false" customHeight="true" outlineLevel="0" collapsed="false">
      <c r="A49" s="94" t="s">
        <v>90</v>
      </c>
      <c r="B49" s="89" t="n">
        <v>51299</v>
      </c>
      <c r="C49" s="90" t="n">
        <v>5005</v>
      </c>
      <c r="D49" s="90" t="n">
        <v>382</v>
      </c>
      <c r="E49" s="90" t="n">
        <v>363</v>
      </c>
      <c r="F49" s="90" t="n">
        <v>9</v>
      </c>
      <c r="G49" s="90" t="n">
        <v>295</v>
      </c>
      <c r="H49" s="90" t="n">
        <v>12</v>
      </c>
      <c r="I49" s="90" t="n">
        <v>47</v>
      </c>
      <c r="J49" s="90" t="n">
        <v>5024</v>
      </c>
      <c r="K49" s="90" t="n">
        <v>2648</v>
      </c>
      <c r="L49" s="90" t="n">
        <v>286</v>
      </c>
      <c r="M49" s="90" t="n">
        <v>132</v>
      </c>
      <c r="N49" s="90" t="n">
        <v>464</v>
      </c>
      <c r="O49" s="90" t="n">
        <v>1434</v>
      </c>
      <c r="P49" s="90" t="n">
        <v>160</v>
      </c>
      <c r="Q49" s="90" t="n">
        <v>354</v>
      </c>
      <c r="R49" s="90" t="n">
        <v>1240</v>
      </c>
      <c r="S49" s="90" t="n">
        <v>612</v>
      </c>
      <c r="T49" s="90" t="n">
        <v>55</v>
      </c>
      <c r="U49" s="90" t="n">
        <v>4</v>
      </c>
      <c r="V49" s="90" t="n">
        <v>45</v>
      </c>
      <c r="W49" s="91" t="n">
        <f aca="false">J49-C49</f>
        <v>19</v>
      </c>
      <c r="X49" s="91" t="n">
        <f aca="false">R49-O49</f>
        <v>-194</v>
      </c>
      <c r="Y49" s="92" t="n">
        <f aca="false">J49/B49*100</f>
        <v>9.79356322735336</v>
      </c>
      <c r="Z49" s="93" t="n">
        <f aca="false">R49/J49*100</f>
        <v>24.6815286624204</v>
      </c>
    </row>
    <row r="50" customFormat="false" ht="15" hidden="false" customHeight="true" outlineLevel="0" collapsed="false">
      <c r="A50" s="94" t="s">
        <v>59</v>
      </c>
      <c r="B50" s="89" t="n">
        <v>23618</v>
      </c>
      <c r="C50" s="90" t="n">
        <v>4007</v>
      </c>
      <c r="D50" s="90" t="n">
        <v>278</v>
      </c>
      <c r="E50" s="90" t="n">
        <v>923</v>
      </c>
      <c r="F50" s="90" t="n">
        <v>287</v>
      </c>
      <c r="G50" s="90" t="n">
        <v>469</v>
      </c>
      <c r="H50" s="90" t="n">
        <v>77</v>
      </c>
      <c r="I50" s="90" t="n">
        <v>90</v>
      </c>
      <c r="J50" s="90" t="n">
        <v>3362</v>
      </c>
      <c r="K50" s="90" t="n">
        <v>1772</v>
      </c>
      <c r="L50" s="90" t="n">
        <v>296</v>
      </c>
      <c r="M50" s="90" t="n">
        <v>68</v>
      </c>
      <c r="N50" s="90" t="n">
        <v>243</v>
      </c>
      <c r="O50" s="90" t="n">
        <v>1258</v>
      </c>
      <c r="P50" s="90" t="n">
        <v>119</v>
      </c>
      <c r="Q50" s="90" t="n">
        <v>502</v>
      </c>
      <c r="R50" s="90" t="n">
        <v>875</v>
      </c>
      <c r="S50" s="90" t="n">
        <v>330</v>
      </c>
      <c r="T50" s="90" t="n">
        <v>50</v>
      </c>
      <c r="U50" s="90" t="n">
        <v>2</v>
      </c>
      <c r="V50" s="90" t="n">
        <v>18</v>
      </c>
      <c r="W50" s="91" t="n">
        <f aca="false">J50-C50</f>
        <v>-645</v>
      </c>
      <c r="X50" s="91" t="n">
        <f aca="false">R50-O50</f>
        <v>-383</v>
      </c>
      <c r="Y50" s="92" t="n">
        <f aca="false">J50/B50*100</f>
        <v>14.2349055804895</v>
      </c>
      <c r="Z50" s="93" t="n">
        <f aca="false">R50/J50*100</f>
        <v>26.0261748958953</v>
      </c>
    </row>
    <row r="51" customFormat="false" ht="15" hidden="false" customHeight="true" outlineLevel="0" collapsed="false">
      <c r="A51" s="94" t="s">
        <v>87</v>
      </c>
      <c r="B51" s="89" t="n">
        <v>30057</v>
      </c>
      <c r="C51" s="90" t="n">
        <v>3280</v>
      </c>
      <c r="D51" s="90" t="n">
        <v>230</v>
      </c>
      <c r="E51" s="90" t="n">
        <v>592</v>
      </c>
      <c r="F51" s="90" t="n">
        <v>223</v>
      </c>
      <c r="G51" s="90" t="n">
        <v>326</v>
      </c>
      <c r="H51" s="90" t="n">
        <v>14</v>
      </c>
      <c r="I51" s="90" t="n">
        <v>29</v>
      </c>
      <c r="J51" s="90" t="n">
        <v>2918</v>
      </c>
      <c r="K51" s="90" t="n">
        <v>1490</v>
      </c>
      <c r="L51" s="90" t="n">
        <v>221</v>
      </c>
      <c r="M51" s="90" t="n">
        <v>99</v>
      </c>
      <c r="N51" s="90" t="n">
        <v>201</v>
      </c>
      <c r="O51" s="90" t="n">
        <v>1062</v>
      </c>
      <c r="P51" s="90" t="n">
        <v>98</v>
      </c>
      <c r="Q51" s="90" t="n">
        <v>359</v>
      </c>
      <c r="R51" s="90" t="n">
        <v>801</v>
      </c>
      <c r="S51" s="90" t="n">
        <v>398</v>
      </c>
      <c r="T51" s="90" t="n">
        <v>34</v>
      </c>
      <c r="U51" s="90" t="n">
        <v>7</v>
      </c>
      <c r="V51" s="90" t="n">
        <v>12</v>
      </c>
      <c r="W51" s="91" t="n">
        <f aca="false">J51-C51</f>
        <v>-362</v>
      </c>
      <c r="X51" s="91" t="n">
        <f aca="false">R51-O51</f>
        <v>-261</v>
      </c>
      <c r="Y51" s="92" t="n">
        <f aca="false">J51/B51*100</f>
        <v>9.70822104667798</v>
      </c>
      <c r="Z51" s="93" t="n">
        <f aca="false">R51/J51*100</f>
        <v>27.4503084304318</v>
      </c>
    </row>
    <row r="52" customFormat="false" ht="15" hidden="false" customHeight="true" outlineLevel="0" collapsed="false">
      <c r="A52" s="108" t="s">
        <v>97</v>
      </c>
      <c r="B52" s="109" t="n">
        <v>8238</v>
      </c>
      <c r="C52" s="110" t="n">
        <v>728</v>
      </c>
      <c r="D52" s="110" t="n">
        <v>62</v>
      </c>
      <c r="E52" s="110" t="n">
        <v>125</v>
      </c>
      <c r="F52" s="110" t="n">
        <v>56</v>
      </c>
      <c r="G52" s="110" t="n">
        <v>52</v>
      </c>
      <c r="H52" s="110" t="n">
        <v>6</v>
      </c>
      <c r="I52" s="110" t="n">
        <v>11</v>
      </c>
      <c r="J52" s="110" t="n">
        <v>665</v>
      </c>
      <c r="K52" s="110" t="n">
        <v>356</v>
      </c>
      <c r="L52" s="110" t="n">
        <v>48</v>
      </c>
      <c r="M52" s="110" t="n">
        <v>16</v>
      </c>
      <c r="N52" s="110" t="n">
        <v>58</v>
      </c>
      <c r="O52" s="110" t="n">
        <v>246</v>
      </c>
      <c r="P52" s="110" t="n">
        <v>33</v>
      </c>
      <c r="Q52" s="110" t="n">
        <v>71</v>
      </c>
      <c r="R52" s="110" t="n">
        <v>208</v>
      </c>
      <c r="S52" s="110" t="n">
        <v>102</v>
      </c>
      <c r="T52" s="110" t="n">
        <v>7</v>
      </c>
      <c r="U52" s="110" t="n">
        <v>1</v>
      </c>
      <c r="V52" s="110" t="n">
        <v>3</v>
      </c>
      <c r="W52" s="111" t="n">
        <f aca="false">J52-C52</f>
        <v>-63</v>
      </c>
      <c r="X52" s="111" t="n">
        <f aca="false">R52-O52</f>
        <v>-38</v>
      </c>
      <c r="Y52" s="112" t="n">
        <f aca="false">J52/B52*100</f>
        <v>8.07234765719835</v>
      </c>
      <c r="Z52" s="113" t="n">
        <f aca="false">R52/J52*100</f>
        <v>31.2781954887218</v>
      </c>
    </row>
    <row r="53" s="64" customFormat="true" ht="14.65" hidden="false" customHeight="false" outlineLevel="0" collapsed="false"/>
    <row r="54" s="64" customFormat="true" ht="14.65" hidden="false" customHeight="false" outlineLevel="0" collapsed="false"/>
    <row r="55" s="64" customFormat="true" ht="24.05" hidden="false" customHeight="false" outlineLevel="0" collapsed="false">
      <c r="A55" s="65" t="s">
        <v>116</v>
      </c>
      <c r="B55" s="65"/>
      <c r="C55" s="65"/>
      <c r="D55" s="65"/>
      <c r="E55" s="65"/>
      <c r="F55" s="65"/>
      <c r="G55" s="66"/>
      <c r="H55" s="66"/>
      <c r="I55" s="66"/>
      <c r="J55" s="67"/>
      <c r="L55" s="67"/>
      <c r="M55" s="67"/>
      <c r="Y55" s="68"/>
      <c r="Z55" s="69" t="s">
        <v>117</v>
      </c>
    </row>
    <row r="56" s="64" customFormat="true" ht="14.65" hidden="false" customHeight="false" outlineLevel="0" collapsed="false">
      <c r="Y56" s="114"/>
      <c r="Z56" s="71" t="s">
        <v>2</v>
      </c>
    </row>
    <row r="57" s="64" customFormat="true" ht="14.65" hidden="false" customHeight="false" outlineLevel="0" collapsed="false">
      <c r="Z57" s="72"/>
    </row>
    <row r="58" s="64" customFormat="true" ht="14.65" hidden="false" customHeight="false" outlineLevel="0" collapsed="false">
      <c r="A58" s="73" t="s">
        <v>118</v>
      </c>
      <c r="B58" s="74" t="s">
        <v>119</v>
      </c>
      <c r="C58" s="75" t="s">
        <v>14</v>
      </c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 t="s">
        <v>120</v>
      </c>
      <c r="P58" s="75"/>
      <c r="Q58" s="75"/>
      <c r="R58" s="75"/>
      <c r="S58" s="75"/>
      <c r="T58" s="75"/>
      <c r="U58" s="75"/>
      <c r="V58" s="75"/>
      <c r="W58" s="74" t="s">
        <v>121</v>
      </c>
      <c r="X58" s="74" t="s">
        <v>121</v>
      </c>
      <c r="Y58" s="74" t="s">
        <v>30</v>
      </c>
      <c r="Z58" s="76" t="s">
        <v>122</v>
      </c>
    </row>
    <row r="59" s="64" customFormat="true" ht="14.65" hidden="false" customHeight="false" outlineLevel="0" collapsed="false">
      <c r="A59" s="77"/>
      <c r="B59" s="78" t="s">
        <v>123</v>
      </c>
      <c r="C59" s="78" t="s">
        <v>124</v>
      </c>
      <c r="D59" s="78" t="s">
        <v>125</v>
      </c>
      <c r="E59" s="79" t="s">
        <v>126</v>
      </c>
      <c r="F59" s="79"/>
      <c r="G59" s="79"/>
      <c r="H59" s="79"/>
      <c r="I59" s="79"/>
      <c r="J59" s="78" t="s">
        <v>124</v>
      </c>
      <c r="K59" s="79" t="s">
        <v>127</v>
      </c>
      <c r="L59" s="79"/>
      <c r="M59" s="79"/>
      <c r="N59" s="79"/>
      <c r="O59" s="78" t="s">
        <v>128</v>
      </c>
      <c r="P59" s="78" t="s">
        <v>129</v>
      </c>
      <c r="Q59" s="78" t="s">
        <v>130</v>
      </c>
      <c r="R59" s="78" t="s">
        <v>131</v>
      </c>
      <c r="S59" s="79" t="s">
        <v>127</v>
      </c>
      <c r="T59" s="79"/>
      <c r="U59" s="79"/>
      <c r="V59" s="79"/>
      <c r="W59" s="78" t="s">
        <v>132</v>
      </c>
      <c r="X59" s="78" t="s">
        <v>132</v>
      </c>
      <c r="Y59" s="78" t="s">
        <v>32</v>
      </c>
      <c r="Z59" s="80" t="s">
        <v>133</v>
      </c>
    </row>
    <row r="60" s="64" customFormat="true" ht="41.25" hidden="false" customHeight="true" outlineLevel="0" collapsed="false">
      <c r="A60" s="81"/>
      <c r="B60" s="82" t="s">
        <v>134</v>
      </c>
      <c r="C60" s="83" t="s">
        <v>135</v>
      </c>
      <c r="D60" s="83"/>
      <c r="E60" s="83" t="s">
        <v>136</v>
      </c>
      <c r="F60" s="83" t="s">
        <v>137</v>
      </c>
      <c r="G60" s="84" t="s">
        <v>138</v>
      </c>
      <c r="H60" s="83" t="s">
        <v>139</v>
      </c>
      <c r="I60" s="83" t="s">
        <v>140</v>
      </c>
      <c r="J60" s="83" t="s">
        <v>141</v>
      </c>
      <c r="K60" s="85" t="s">
        <v>142</v>
      </c>
      <c r="L60" s="86" t="s">
        <v>143</v>
      </c>
      <c r="M60" s="86" t="s">
        <v>144</v>
      </c>
      <c r="N60" s="84" t="s">
        <v>145</v>
      </c>
      <c r="O60" s="84" t="s">
        <v>146</v>
      </c>
      <c r="P60" s="84" t="s">
        <v>147</v>
      </c>
      <c r="Q60" s="84" t="s">
        <v>148</v>
      </c>
      <c r="R60" s="84" t="s">
        <v>149</v>
      </c>
      <c r="S60" s="84" t="s">
        <v>142</v>
      </c>
      <c r="T60" s="84" t="s">
        <v>143</v>
      </c>
      <c r="U60" s="84" t="s">
        <v>144</v>
      </c>
      <c r="V60" s="84" t="s">
        <v>145</v>
      </c>
      <c r="W60" s="84" t="s">
        <v>150</v>
      </c>
      <c r="X60" s="84" t="s">
        <v>151</v>
      </c>
      <c r="Y60" s="84" t="s">
        <v>33</v>
      </c>
      <c r="Z60" s="87" t="s">
        <v>152</v>
      </c>
    </row>
    <row r="61" customFormat="false" ht="15" hidden="false" customHeight="true" outlineLevel="0" collapsed="false">
      <c r="A61" s="94" t="s">
        <v>68</v>
      </c>
      <c r="B61" s="90" t="n">
        <v>15224</v>
      </c>
      <c r="C61" s="90" t="n">
        <v>2152</v>
      </c>
      <c r="D61" s="90" t="n">
        <v>291</v>
      </c>
      <c r="E61" s="90" t="n">
        <v>455</v>
      </c>
      <c r="F61" s="90" t="n">
        <v>121</v>
      </c>
      <c r="G61" s="90" t="n">
        <v>267</v>
      </c>
      <c r="H61" s="90" t="n">
        <v>43</v>
      </c>
      <c r="I61" s="90" t="n">
        <v>24</v>
      </c>
      <c r="J61" s="90" t="n">
        <v>1988</v>
      </c>
      <c r="K61" s="90" t="n">
        <v>1099</v>
      </c>
      <c r="L61" s="90" t="n">
        <v>110</v>
      </c>
      <c r="M61" s="90" t="n">
        <v>39</v>
      </c>
      <c r="N61" s="90" t="n">
        <v>103</v>
      </c>
      <c r="O61" s="90" t="n">
        <v>864</v>
      </c>
      <c r="P61" s="90" t="n">
        <v>168</v>
      </c>
      <c r="Q61" s="90" t="n">
        <v>277</v>
      </c>
      <c r="R61" s="90" t="n">
        <v>755</v>
      </c>
      <c r="S61" s="90" t="n">
        <v>357</v>
      </c>
      <c r="T61" s="90" t="n">
        <v>24</v>
      </c>
      <c r="U61" s="90" t="n">
        <v>4</v>
      </c>
      <c r="V61" s="90" t="n">
        <v>10</v>
      </c>
      <c r="W61" s="91" t="n">
        <f aca="false">J61-C61</f>
        <v>-164</v>
      </c>
      <c r="X61" s="91" t="n">
        <f aca="false">R61-O61</f>
        <v>-109</v>
      </c>
      <c r="Y61" s="92" t="n">
        <f aca="false">J61/B61*100</f>
        <v>13.0583289542827</v>
      </c>
      <c r="Z61" s="93" t="n">
        <f aca="false">R61/J61*100</f>
        <v>37.9778672032193</v>
      </c>
    </row>
    <row r="62" customFormat="false" ht="15" hidden="false" customHeight="true" outlineLevel="0" collapsed="false">
      <c r="A62" s="95" t="s">
        <v>96</v>
      </c>
      <c r="B62" s="97" t="n">
        <v>76621</v>
      </c>
      <c r="C62" s="97" t="n">
        <v>6778</v>
      </c>
      <c r="D62" s="97" t="n">
        <v>560</v>
      </c>
      <c r="E62" s="97" t="n">
        <v>904</v>
      </c>
      <c r="F62" s="97" t="n">
        <v>218</v>
      </c>
      <c r="G62" s="97" t="n">
        <v>545</v>
      </c>
      <c r="H62" s="97" t="n">
        <v>51</v>
      </c>
      <c r="I62" s="97" t="n">
        <v>90</v>
      </c>
      <c r="J62" s="97" t="n">
        <v>6434</v>
      </c>
      <c r="K62" s="97" t="n">
        <v>3329</v>
      </c>
      <c r="L62" s="97" t="n">
        <v>401</v>
      </c>
      <c r="M62" s="97" t="n">
        <v>118</v>
      </c>
      <c r="N62" s="97" t="n">
        <v>496</v>
      </c>
      <c r="O62" s="97" t="n">
        <v>2242</v>
      </c>
      <c r="P62" s="97" t="n">
        <v>365</v>
      </c>
      <c r="Q62" s="97" t="n">
        <v>528</v>
      </c>
      <c r="R62" s="97" t="n">
        <v>2079</v>
      </c>
      <c r="S62" s="97" t="n">
        <v>995</v>
      </c>
      <c r="T62" s="97" t="n">
        <v>75</v>
      </c>
      <c r="U62" s="97" t="n">
        <v>13</v>
      </c>
      <c r="V62" s="97" t="n">
        <v>48</v>
      </c>
      <c r="W62" s="98" t="n">
        <f aca="false">J62-C62</f>
        <v>-344</v>
      </c>
      <c r="X62" s="98" t="n">
        <f aca="false">R62-O62</f>
        <v>-163</v>
      </c>
      <c r="Y62" s="99" t="n">
        <f aca="false">J62/B62*100</f>
        <v>8.39717570900928</v>
      </c>
      <c r="Z62" s="100" t="n">
        <f aca="false">R62/J62*100</f>
        <v>32.312713708424</v>
      </c>
    </row>
    <row r="63" customFormat="false" ht="20.1" hidden="false" customHeight="true" outlineLevel="0" collapsed="false">
      <c r="A63" s="101" t="s">
        <v>157</v>
      </c>
      <c r="B63" s="103" t="n">
        <f aca="false">SUM(B44:B52,B61,B62)</f>
        <v>329865</v>
      </c>
      <c r="C63" s="103" t="n">
        <f aca="false">SUM(C44:C52,C61,C62)</f>
        <v>37336</v>
      </c>
      <c r="D63" s="103" t="n">
        <f aca="false">SUM(D44:D52,D61,D62)</f>
        <v>3443</v>
      </c>
      <c r="E63" s="103" t="n">
        <f aca="false">SUM(E44:E52,E61,E62)</f>
        <v>5906</v>
      </c>
      <c r="F63" s="103" t="n">
        <f aca="false">SUM(F44:F52,F61,F62)</f>
        <v>1864</v>
      </c>
      <c r="G63" s="103" t="n">
        <f aca="false">SUM(G44:G52,G61,G62)</f>
        <v>3163</v>
      </c>
      <c r="H63" s="103" t="n">
        <f aca="false">SUM(H44:H52,H61,H62)</f>
        <v>384</v>
      </c>
      <c r="I63" s="103" t="n">
        <f aca="false">SUM(I44:I52,I61,I62)</f>
        <v>495</v>
      </c>
      <c r="J63" s="103" t="n">
        <f aca="false">SUM(J44:J52,J61,J62)</f>
        <v>34873</v>
      </c>
      <c r="K63" s="103" t="n">
        <f aca="false">SUM(K44:K52,K61,K62)</f>
        <v>18344</v>
      </c>
      <c r="L63" s="103" t="n">
        <f aca="false">SUM(L44:L52,L61,L62)</f>
        <v>2622</v>
      </c>
      <c r="M63" s="103" t="n">
        <f aca="false">SUM(M44:M52,M61,M62)</f>
        <v>850</v>
      </c>
      <c r="N63" s="103" t="n">
        <f aca="false">SUM(N44:N52,N61,N62)</f>
        <v>2755</v>
      </c>
      <c r="O63" s="103" t="n">
        <f aca="false">SUM(O44:O52,O61,O62)</f>
        <v>12114</v>
      </c>
      <c r="P63" s="103" t="n">
        <f aca="false">SUM(P44:P52,P61,P62)</f>
        <v>1763</v>
      </c>
      <c r="Q63" s="103" t="n">
        <f aca="false">SUM(Q44:Q52,Q61,Q62)</f>
        <v>3329</v>
      </c>
      <c r="R63" s="103" t="n">
        <f aca="false">SUM(R44:R52,R61,R62)</f>
        <v>10548</v>
      </c>
      <c r="S63" s="103" t="n">
        <f aca="false">SUM(S44:S52,S61,S62)</f>
        <v>4948</v>
      </c>
      <c r="T63" s="103" t="n">
        <f aca="false">SUM(T44:T52,T61,T62)</f>
        <v>513</v>
      </c>
      <c r="U63" s="103" t="n">
        <f aca="false">SUM(U44:U52,U61,U62)</f>
        <v>54</v>
      </c>
      <c r="V63" s="103" t="n">
        <f aca="false">SUM(V44:V52,V61,V62)</f>
        <v>256</v>
      </c>
      <c r="W63" s="103" t="n">
        <f aca="false">J63-C63</f>
        <v>-2463</v>
      </c>
      <c r="X63" s="103" t="n">
        <f aca="false">R63-O63</f>
        <v>-1566</v>
      </c>
      <c r="Y63" s="104" t="n">
        <f aca="false">J63/B63*100</f>
        <v>10.5719006260137</v>
      </c>
      <c r="Z63" s="105" t="n">
        <f aca="false">R63/J63*100</f>
        <v>30.2468958793336</v>
      </c>
    </row>
    <row r="64" customFormat="false" ht="15" hidden="false" customHeight="true" outlineLevel="0" collapsed="false">
      <c r="A64" s="94" t="s">
        <v>107</v>
      </c>
      <c r="B64" s="90" t="n">
        <v>59221</v>
      </c>
      <c r="C64" s="90" t="n">
        <v>3340</v>
      </c>
      <c r="D64" s="90" t="n">
        <v>367</v>
      </c>
      <c r="E64" s="90" t="n">
        <v>475</v>
      </c>
      <c r="F64" s="90" t="n">
        <v>190</v>
      </c>
      <c r="G64" s="90" t="n">
        <v>178</v>
      </c>
      <c r="H64" s="90" t="n">
        <v>62</v>
      </c>
      <c r="I64" s="90" t="n">
        <v>45</v>
      </c>
      <c r="J64" s="90" t="n">
        <v>3232</v>
      </c>
      <c r="K64" s="90" t="n">
        <v>1847</v>
      </c>
      <c r="L64" s="90" t="n">
        <v>325</v>
      </c>
      <c r="M64" s="90" t="n">
        <v>34</v>
      </c>
      <c r="N64" s="90" t="n">
        <v>104</v>
      </c>
      <c r="O64" s="90" t="n">
        <v>1010</v>
      </c>
      <c r="P64" s="90" t="n">
        <v>174</v>
      </c>
      <c r="Q64" s="90" t="n">
        <v>162</v>
      </c>
      <c r="R64" s="90" t="n">
        <v>1022</v>
      </c>
      <c r="S64" s="90" t="n">
        <v>573</v>
      </c>
      <c r="T64" s="90" t="n">
        <v>65</v>
      </c>
      <c r="U64" s="90" t="n">
        <v>0</v>
      </c>
      <c r="V64" s="90" t="n">
        <v>9</v>
      </c>
      <c r="W64" s="91" t="n">
        <f aca="false">J64-C64</f>
        <v>-108</v>
      </c>
      <c r="X64" s="91" t="n">
        <f aca="false">R64-O64</f>
        <v>12</v>
      </c>
      <c r="Y64" s="92" t="n">
        <f aca="false">J64/B64*100</f>
        <v>5.45752351361848</v>
      </c>
      <c r="Z64" s="93" t="n">
        <f aca="false">R64/J64*100</f>
        <v>31.6212871287129</v>
      </c>
    </row>
    <row r="65" customFormat="false" ht="15" hidden="false" customHeight="true" outlineLevel="0" collapsed="false">
      <c r="A65" s="94" t="s">
        <v>73</v>
      </c>
      <c r="B65" s="90" t="n">
        <v>8097</v>
      </c>
      <c r="C65" s="90" t="n">
        <v>1065</v>
      </c>
      <c r="D65" s="90" t="n">
        <v>123</v>
      </c>
      <c r="E65" s="90" t="n">
        <v>156</v>
      </c>
      <c r="F65" s="90" t="n">
        <v>86</v>
      </c>
      <c r="G65" s="90" t="n">
        <v>47</v>
      </c>
      <c r="H65" s="90" t="n">
        <v>10</v>
      </c>
      <c r="I65" s="90" t="n">
        <v>13</v>
      </c>
      <c r="J65" s="90" t="n">
        <v>1032</v>
      </c>
      <c r="K65" s="90" t="n">
        <v>527</v>
      </c>
      <c r="L65" s="90" t="n">
        <v>227</v>
      </c>
      <c r="M65" s="90" t="n">
        <v>34</v>
      </c>
      <c r="N65" s="90" t="n">
        <v>30</v>
      </c>
      <c r="O65" s="90" t="n">
        <v>420</v>
      </c>
      <c r="P65" s="90" t="n">
        <v>86</v>
      </c>
      <c r="Q65" s="90" t="n">
        <v>102</v>
      </c>
      <c r="R65" s="90" t="n">
        <v>404</v>
      </c>
      <c r="S65" s="90" t="n">
        <v>166</v>
      </c>
      <c r="T65" s="90" t="n">
        <v>53</v>
      </c>
      <c r="U65" s="90" t="n">
        <v>3</v>
      </c>
      <c r="V65" s="90" t="n">
        <v>5</v>
      </c>
      <c r="W65" s="91" t="n">
        <f aca="false">J65-C65</f>
        <v>-33</v>
      </c>
      <c r="X65" s="91" t="n">
        <f aca="false">R65-O65</f>
        <v>-16</v>
      </c>
      <c r="Y65" s="92" t="n">
        <f aca="false">J65/B65*100</f>
        <v>12.7454612819563</v>
      </c>
      <c r="Z65" s="93" t="n">
        <f aca="false">R65/J65*100</f>
        <v>39.1472868217054</v>
      </c>
    </row>
    <row r="66" customFormat="false" ht="15" hidden="false" customHeight="true" outlineLevel="0" collapsed="false">
      <c r="A66" s="94" t="s">
        <v>76</v>
      </c>
      <c r="B66" s="90" t="n">
        <v>36227</v>
      </c>
      <c r="C66" s="90" t="n">
        <v>4662</v>
      </c>
      <c r="D66" s="90" t="n">
        <v>292</v>
      </c>
      <c r="E66" s="90" t="n">
        <v>566</v>
      </c>
      <c r="F66" s="90" t="n">
        <v>144</v>
      </c>
      <c r="G66" s="90" t="n">
        <v>320</v>
      </c>
      <c r="H66" s="90" t="n">
        <v>51</v>
      </c>
      <c r="I66" s="90" t="n">
        <v>51</v>
      </c>
      <c r="J66" s="90" t="n">
        <v>4388</v>
      </c>
      <c r="K66" s="90" t="n">
        <v>2411</v>
      </c>
      <c r="L66" s="90" t="n">
        <v>377</v>
      </c>
      <c r="M66" s="90" t="n">
        <v>161</v>
      </c>
      <c r="N66" s="90" t="n">
        <v>403</v>
      </c>
      <c r="O66" s="90" t="n">
        <v>907</v>
      </c>
      <c r="P66" s="90" t="n">
        <v>164</v>
      </c>
      <c r="Q66" s="90" t="n">
        <v>275</v>
      </c>
      <c r="R66" s="90" t="n">
        <v>796</v>
      </c>
      <c r="S66" s="90" t="n">
        <v>382</v>
      </c>
      <c r="T66" s="90" t="n">
        <v>38</v>
      </c>
      <c r="U66" s="90" t="n">
        <v>6</v>
      </c>
      <c r="V66" s="90" t="n">
        <v>3</v>
      </c>
      <c r="W66" s="91" t="n">
        <f aca="false">J66-C66</f>
        <v>-274</v>
      </c>
      <c r="X66" s="91" t="n">
        <f aca="false">R66-O66</f>
        <v>-111</v>
      </c>
      <c r="Y66" s="92" t="n">
        <f aca="false">J66/B66*100</f>
        <v>12.112512766721</v>
      </c>
      <c r="Z66" s="93" t="n">
        <f aca="false">R66/J66*100</f>
        <v>18.1403828623519</v>
      </c>
    </row>
    <row r="67" customFormat="false" ht="15" hidden="false" customHeight="true" outlineLevel="0" collapsed="false">
      <c r="A67" s="94" t="s">
        <v>83</v>
      </c>
      <c r="B67" s="90" t="n">
        <v>17881</v>
      </c>
      <c r="C67" s="90" t="n">
        <v>2081</v>
      </c>
      <c r="D67" s="90" t="n">
        <v>177</v>
      </c>
      <c r="E67" s="90" t="n">
        <v>376</v>
      </c>
      <c r="F67" s="90" t="n">
        <v>189</v>
      </c>
      <c r="G67" s="90" t="n">
        <v>120</v>
      </c>
      <c r="H67" s="90" t="n">
        <v>28</v>
      </c>
      <c r="I67" s="90" t="n">
        <v>39</v>
      </c>
      <c r="J67" s="90" t="n">
        <v>1882</v>
      </c>
      <c r="K67" s="90" t="n">
        <v>877</v>
      </c>
      <c r="L67" s="90" t="n">
        <v>193</v>
      </c>
      <c r="M67" s="90" t="n">
        <v>60</v>
      </c>
      <c r="N67" s="90" t="n">
        <v>121</v>
      </c>
      <c r="O67" s="90" t="n">
        <v>527</v>
      </c>
      <c r="P67" s="90" t="n">
        <v>83</v>
      </c>
      <c r="Q67" s="90" t="n">
        <v>146</v>
      </c>
      <c r="R67" s="90" t="n">
        <v>464</v>
      </c>
      <c r="S67" s="90" t="n">
        <v>202</v>
      </c>
      <c r="T67" s="90" t="n">
        <v>25</v>
      </c>
      <c r="U67" s="90" t="n">
        <v>0</v>
      </c>
      <c r="V67" s="90" t="n">
        <v>6</v>
      </c>
      <c r="W67" s="91" t="n">
        <f aca="false">J67-C67</f>
        <v>-199</v>
      </c>
      <c r="X67" s="91" t="n">
        <f aca="false">R67-O67</f>
        <v>-63</v>
      </c>
      <c r="Y67" s="92" t="n">
        <f aca="false">J67/B67*100</f>
        <v>10.5251384150775</v>
      </c>
      <c r="Z67" s="93" t="n">
        <f aca="false">R67/J67*100</f>
        <v>24.6546227417641</v>
      </c>
    </row>
    <row r="68" customFormat="false" ht="15" hidden="false" customHeight="true" outlineLevel="0" collapsed="false">
      <c r="A68" s="94" t="s">
        <v>66</v>
      </c>
      <c r="B68" s="90" t="n">
        <v>11761</v>
      </c>
      <c r="C68" s="90" t="n">
        <v>1731</v>
      </c>
      <c r="D68" s="90" t="n">
        <v>102</v>
      </c>
      <c r="E68" s="90" t="n">
        <v>168</v>
      </c>
      <c r="F68" s="90" t="n">
        <v>107</v>
      </c>
      <c r="G68" s="90" t="n">
        <v>39</v>
      </c>
      <c r="H68" s="90" t="n">
        <v>9</v>
      </c>
      <c r="I68" s="90" t="n">
        <v>13</v>
      </c>
      <c r="J68" s="90" t="n">
        <v>1665</v>
      </c>
      <c r="K68" s="90" t="n">
        <v>748</v>
      </c>
      <c r="L68" s="90" t="n">
        <v>110</v>
      </c>
      <c r="M68" s="90" t="n">
        <v>38</v>
      </c>
      <c r="N68" s="90" t="n">
        <v>75</v>
      </c>
      <c r="O68" s="90" t="n">
        <v>349</v>
      </c>
      <c r="P68" s="90" t="n">
        <v>43</v>
      </c>
      <c r="Q68" s="90" t="n">
        <v>67</v>
      </c>
      <c r="R68" s="90" t="n">
        <v>325</v>
      </c>
      <c r="S68" s="90" t="n">
        <v>121</v>
      </c>
      <c r="T68" s="90" t="n">
        <v>26</v>
      </c>
      <c r="U68" s="90" t="n">
        <v>0</v>
      </c>
      <c r="V68" s="90" t="n">
        <v>2</v>
      </c>
      <c r="W68" s="91" t="n">
        <f aca="false">J68-C68</f>
        <v>-66</v>
      </c>
      <c r="X68" s="91" t="n">
        <f aca="false">R68-O68</f>
        <v>-24</v>
      </c>
      <c r="Y68" s="92" t="n">
        <f aca="false">J68/B68*100</f>
        <v>14.1569594422243</v>
      </c>
      <c r="Z68" s="93" t="n">
        <f aca="false">R68/J68*100</f>
        <v>19.5195195195195</v>
      </c>
    </row>
    <row r="69" customFormat="false" ht="15" hidden="false" customHeight="true" outlineLevel="0" collapsed="false">
      <c r="A69" s="94" t="s">
        <v>44</v>
      </c>
      <c r="B69" s="90" t="n">
        <v>35581</v>
      </c>
      <c r="C69" s="90" t="n">
        <v>7177</v>
      </c>
      <c r="D69" s="90" t="n">
        <v>499</v>
      </c>
      <c r="E69" s="90" t="n">
        <v>637</v>
      </c>
      <c r="F69" s="90" t="n">
        <v>232</v>
      </c>
      <c r="G69" s="90" t="n">
        <v>295</v>
      </c>
      <c r="H69" s="90" t="n">
        <v>63</v>
      </c>
      <c r="I69" s="90" t="n">
        <v>47</v>
      </c>
      <c r="J69" s="90" t="n">
        <v>7039</v>
      </c>
      <c r="K69" s="90" t="n">
        <v>3572</v>
      </c>
      <c r="L69" s="90" t="n">
        <v>336</v>
      </c>
      <c r="M69" s="90" t="n">
        <v>321</v>
      </c>
      <c r="N69" s="90" t="n">
        <v>251</v>
      </c>
      <c r="O69" s="90" t="n">
        <v>1530</v>
      </c>
      <c r="P69" s="90" t="n">
        <v>254</v>
      </c>
      <c r="Q69" s="90" t="n">
        <v>350</v>
      </c>
      <c r="R69" s="90" t="n">
        <v>1434</v>
      </c>
      <c r="S69" s="90" t="n">
        <v>523</v>
      </c>
      <c r="T69" s="90" t="n">
        <v>58</v>
      </c>
      <c r="U69" s="90" t="n">
        <v>3</v>
      </c>
      <c r="V69" s="90" t="n">
        <v>15</v>
      </c>
      <c r="W69" s="91" t="n">
        <f aca="false">J69-C69</f>
        <v>-138</v>
      </c>
      <c r="X69" s="91" t="n">
        <f aca="false">R69-O69</f>
        <v>-96</v>
      </c>
      <c r="Y69" s="92" t="n">
        <f aca="false">J69/B69*100</f>
        <v>19.7830302689638</v>
      </c>
      <c r="Z69" s="93" t="n">
        <f aca="false">R69/J69*100</f>
        <v>20.3722119619264</v>
      </c>
    </row>
    <row r="70" customFormat="false" ht="15" hidden="false" customHeight="true" outlineLevel="0" collapsed="false">
      <c r="A70" s="94" t="s">
        <v>62</v>
      </c>
      <c r="B70" s="90" t="n">
        <v>10403</v>
      </c>
      <c r="C70" s="90" t="n">
        <v>1526</v>
      </c>
      <c r="D70" s="90" t="n">
        <v>329</v>
      </c>
      <c r="E70" s="90" t="n">
        <v>160</v>
      </c>
      <c r="F70" s="90" t="n">
        <v>29</v>
      </c>
      <c r="G70" s="90" t="n">
        <v>107</v>
      </c>
      <c r="H70" s="90" t="n">
        <v>11</v>
      </c>
      <c r="I70" s="90" t="n">
        <v>13</v>
      </c>
      <c r="J70" s="90" t="n">
        <v>1695</v>
      </c>
      <c r="K70" s="90" t="n">
        <v>813</v>
      </c>
      <c r="L70" s="90" t="n">
        <v>159</v>
      </c>
      <c r="M70" s="90" t="n">
        <v>62</v>
      </c>
      <c r="N70" s="90" t="n">
        <v>138</v>
      </c>
      <c r="O70" s="90" t="n">
        <v>372</v>
      </c>
      <c r="P70" s="90" t="n">
        <v>247</v>
      </c>
      <c r="Q70" s="90" t="n">
        <v>109</v>
      </c>
      <c r="R70" s="90" t="n">
        <v>510</v>
      </c>
      <c r="S70" s="90" t="n">
        <v>168</v>
      </c>
      <c r="T70" s="90" t="n">
        <v>25</v>
      </c>
      <c r="U70" s="90" t="n">
        <v>3</v>
      </c>
      <c r="V70" s="90" t="n">
        <v>15</v>
      </c>
      <c r="W70" s="91" t="n">
        <f aca="false">J70-C70</f>
        <v>169</v>
      </c>
      <c r="X70" s="91" t="n">
        <f aca="false">R70-O70</f>
        <v>138</v>
      </c>
      <c r="Y70" s="92" t="n">
        <f aca="false">J70/B70*100</f>
        <v>16.2933769105066</v>
      </c>
      <c r="Z70" s="93" t="n">
        <f aca="false">R70/J70*100</f>
        <v>30.0884955752212</v>
      </c>
    </row>
    <row r="71" customFormat="false" ht="15" hidden="false" customHeight="true" outlineLevel="0" collapsed="false">
      <c r="A71" s="94" t="s">
        <v>40</v>
      </c>
      <c r="B71" s="90" t="n">
        <v>23289</v>
      </c>
      <c r="C71" s="90" t="n">
        <v>5310</v>
      </c>
      <c r="D71" s="90" t="n">
        <v>299</v>
      </c>
      <c r="E71" s="90" t="n">
        <v>352</v>
      </c>
      <c r="F71" s="90" t="n">
        <v>194</v>
      </c>
      <c r="G71" s="90" t="n">
        <v>92</v>
      </c>
      <c r="H71" s="90" t="n">
        <v>35</v>
      </c>
      <c r="I71" s="90" t="n">
        <v>31</v>
      </c>
      <c r="J71" s="90" t="n">
        <v>5257</v>
      </c>
      <c r="K71" s="90" t="n">
        <v>2538</v>
      </c>
      <c r="L71" s="90" t="n">
        <v>324</v>
      </c>
      <c r="M71" s="90" t="n">
        <v>260</v>
      </c>
      <c r="N71" s="90" t="n">
        <v>173</v>
      </c>
      <c r="O71" s="90" t="n">
        <v>988</v>
      </c>
      <c r="P71" s="90" t="n">
        <v>149</v>
      </c>
      <c r="Q71" s="90" t="n">
        <v>216</v>
      </c>
      <c r="R71" s="90" t="n">
        <v>921</v>
      </c>
      <c r="S71" s="90" t="n">
        <v>575</v>
      </c>
      <c r="T71" s="90" t="n">
        <v>68</v>
      </c>
      <c r="U71" s="90" t="n">
        <v>4</v>
      </c>
      <c r="V71" s="90" t="n">
        <v>13</v>
      </c>
      <c r="W71" s="91" t="n">
        <f aca="false">J71-C71</f>
        <v>-53</v>
      </c>
      <c r="X71" s="91" t="n">
        <f aca="false">R71-O71</f>
        <v>-67</v>
      </c>
      <c r="Y71" s="92" t="n">
        <f aca="false">J71/B71*100</f>
        <v>22.5728884881274</v>
      </c>
      <c r="Z71" s="93" t="n">
        <f aca="false">R71/J71*100</f>
        <v>17.5194978124406</v>
      </c>
    </row>
    <row r="72" customFormat="false" ht="15" hidden="false" customHeight="true" outlineLevel="0" collapsed="false">
      <c r="A72" s="94" t="s">
        <v>36</v>
      </c>
      <c r="B72" s="90" t="n">
        <v>37768</v>
      </c>
      <c r="C72" s="90" t="n">
        <v>10560</v>
      </c>
      <c r="D72" s="90" t="n">
        <v>589</v>
      </c>
      <c r="E72" s="90" t="n">
        <v>1099</v>
      </c>
      <c r="F72" s="90" t="n">
        <v>551</v>
      </c>
      <c r="G72" s="90" t="n">
        <v>306</v>
      </c>
      <c r="H72" s="90" t="n">
        <v>108</v>
      </c>
      <c r="I72" s="90" t="n">
        <v>134</v>
      </c>
      <c r="J72" s="90" t="n">
        <v>10050</v>
      </c>
      <c r="K72" s="90" t="n">
        <v>4637</v>
      </c>
      <c r="L72" s="90" t="n">
        <v>564</v>
      </c>
      <c r="M72" s="90" t="n">
        <v>523</v>
      </c>
      <c r="N72" s="90" t="n">
        <v>378</v>
      </c>
      <c r="O72" s="90" t="n">
        <v>1835</v>
      </c>
      <c r="P72" s="90" t="n">
        <v>258</v>
      </c>
      <c r="Q72" s="90" t="n">
        <v>494</v>
      </c>
      <c r="R72" s="90" t="n">
        <v>1599</v>
      </c>
      <c r="S72" s="90" t="n">
        <v>600</v>
      </c>
      <c r="T72" s="90" t="n">
        <v>94</v>
      </c>
      <c r="U72" s="90" t="n">
        <v>4</v>
      </c>
      <c r="V72" s="90" t="n">
        <v>24</v>
      </c>
      <c r="W72" s="91" t="n">
        <f aca="false">J72-C72</f>
        <v>-510</v>
      </c>
      <c r="X72" s="91" t="n">
        <f aca="false">R72-O72</f>
        <v>-236</v>
      </c>
      <c r="Y72" s="92" t="n">
        <f aca="false">J72/B72*100</f>
        <v>26.6098284261809</v>
      </c>
      <c r="Z72" s="93" t="n">
        <f aca="false">R72/J72*100</f>
        <v>15.910447761194</v>
      </c>
    </row>
    <row r="73" customFormat="false" ht="15" hidden="false" customHeight="true" outlineLevel="0" collapsed="false">
      <c r="A73" s="94" t="s">
        <v>46</v>
      </c>
      <c r="B73" s="90" t="n">
        <v>21898</v>
      </c>
      <c r="C73" s="90" t="n">
        <v>4397</v>
      </c>
      <c r="D73" s="90" t="n">
        <v>296</v>
      </c>
      <c r="E73" s="90" t="n">
        <v>545</v>
      </c>
      <c r="F73" s="90" t="n">
        <v>278</v>
      </c>
      <c r="G73" s="90" t="n">
        <v>212</v>
      </c>
      <c r="H73" s="90" t="n">
        <v>36</v>
      </c>
      <c r="I73" s="90" t="n">
        <v>19</v>
      </c>
      <c r="J73" s="90" t="n">
        <v>4148</v>
      </c>
      <c r="K73" s="90" t="n">
        <v>2149</v>
      </c>
      <c r="L73" s="90" t="n">
        <v>273</v>
      </c>
      <c r="M73" s="90" t="n">
        <v>132</v>
      </c>
      <c r="N73" s="90" t="n">
        <v>277</v>
      </c>
      <c r="O73" s="90" t="n">
        <v>987</v>
      </c>
      <c r="P73" s="90" t="n">
        <v>158</v>
      </c>
      <c r="Q73" s="90" t="n">
        <v>263</v>
      </c>
      <c r="R73" s="90" t="n">
        <v>882</v>
      </c>
      <c r="S73" s="90" t="n">
        <v>372</v>
      </c>
      <c r="T73" s="90" t="n">
        <v>71</v>
      </c>
      <c r="U73" s="90" t="n">
        <v>3</v>
      </c>
      <c r="V73" s="90" t="n">
        <v>18</v>
      </c>
      <c r="W73" s="91" t="n">
        <f aca="false">J73-C73</f>
        <v>-249</v>
      </c>
      <c r="X73" s="91" t="n">
        <f aca="false">R73-O73</f>
        <v>-105</v>
      </c>
      <c r="Y73" s="92" t="n">
        <f aca="false">J73/B73*100</f>
        <v>18.9423691661339</v>
      </c>
      <c r="Z73" s="93" t="n">
        <f aca="false">R73/J73*100</f>
        <v>21.2632594021215</v>
      </c>
    </row>
    <row r="74" customFormat="false" ht="15" hidden="false" customHeight="true" outlineLevel="0" collapsed="false">
      <c r="A74" s="94" t="s">
        <v>103</v>
      </c>
      <c r="B74" s="90" t="n">
        <v>34644</v>
      </c>
      <c r="C74" s="90" t="n">
        <v>2717</v>
      </c>
      <c r="D74" s="90" t="n">
        <v>217</v>
      </c>
      <c r="E74" s="90" t="n">
        <v>367</v>
      </c>
      <c r="F74" s="90" t="n">
        <v>188</v>
      </c>
      <c r="G74" s="90" t="n">
        <v>86</v>
      </c>
      <c r="H74" s="90" t="n">
        <v>63</v>
      </c>
      <c r="I74" s="90" t="n">
        <v>30</v>
      </c>
      <c r="J74" s="90" t="n">
        <v>2567</v>
      </c>
      <c r="K74" s="90" t="n">
        <v>1338</v>
      </c>
      <c r="L74" s="90" t="n">
        <v>265</v>
      </c>
      <c r="M74" s="90" t="n">
        <v>62</v>
      </c>
      <c r="N74" s="90" t="n">
        <v>112</v>
      </c>
      <c r="O74" s="90" t="n">
        <v>680</v>
      </c>
      <c r="P74" s="90" t="n">
        <v>118</v>
      </c>
      <c r="Q74" s="90" t="n">
        <v>114</v>
      </c>
      <c r="R74" s="90" t="n">
        <v>684</v>
      </c>
      <c r="S74" s="90" t="n">
        <v>359</v>
      </c>
      <c r="T74" s="90" t="n">
        <v>50</v>
      </c>
      <c r="U74" s="90" t="n">
        <v>1</v>
      </c>
      <c r="V74" s="90" t="n">
        <v>12</v>
      </c>
      <c r="W74" s="91" t="n">
        <f aca="false">J74-C74</f>
        <v>-150</v>
      </c>
      <c r="X74" s="91" t="n">
        <f aca="false">R74-O74</f>
        <v>4</v>
      </c>
      <c r="Y74" s="92" t="n">
        <f aca="false">J74/B74*100</f>
        <v>7.40965246507332</v>
      </c>
      <c r="Z74" s="93" t="n">
        <f aca="false">R74/J74*100</f>
        <v>26.6458901441371</v>
      </c>
    </row>
    <row r="75" customFormat="false" ht="15" hidden="false" customHeight="true" outlineLevel="0" collapsed="false">
      <c r="A75" s="94" t="s">
        <v>70</v>
      </c>
      <c r="B75" s="90" t="n">
        <v>13205</v>
      </c>
      <c r="C75" s="90" t="n">
        <v>1825</v>
      </c>
      <c r="D75" s="90" t="n">
        <v>145</v>
      </c>
      <c r="E75" s="90" t="n">
        <v>199</v>
      </c>
      <c r="F75" s="90" t="n">
        <v>93</v>
      </c>
      <c r="G75" s="90" t="n">
        <v>86</v>
      </c>
      <c r="H75" s="90" t="n">
        <v>6</v>
      </c>
      <c r="I75" s="90" t="n">
        <v>14</v>
      </c>
      <c r="J75" s="90" t="n">
        <v>1771</v>
      </c>
      <c r="K75" s="90" t="n">
        <v>981</v>
      </c>
      <c r="L75" s="90" t="n">
        <v>216</v>
      </c>
      <c r="M75" s="90" t="n">
        <v>45</v>
      </c>
      <c r="N75" s="90" t="n">
        <v>82</v>
      </c>
      <c r="O75" s="90" t="n">
        <v>484</v>
      </c>
      <c r="P75" s="90" t="n">
        <v>85</v>
      </c>
      <c r="Q75" s="90" t="n">
        <v>105</v>
      </c>
      <c r="R75" s="90" t="n">
        <v>464</v>
      </c>
      <c r="S75" s="90" t="n">
        <v>252</v>
      </c>
      <c r="T75" s="90" t="n">
        <v>46</v>
      </c>
      <c r="U75" s="90" t="n">
        <v>2</v>
      </c>
      <c r="V75" s="90" t="n">
        <v>16</v>
      </c>
      <c r="W75" s="91" t="n">
        <f aca="false">J75-C75</f>
        <v>-54</v>
      </c>
      <c r="X75" s="91" t="n">
        <f aca="false">R75-O75</f>
        <v>-20</v>
      </c>
      <c r="Y75" s="92" t="n">
        <f aca="false">J75/B75*100</f>
        <v>13.4115865202575</v>
      </c>
      <c r="Z75" s="93" t="n">
        <f aca="false">R75/J75*100</f>
        <v>26.1998870694523</v>
      </c>
    </row>
    <row r="76" customFormat="false" ht="15" hidden="false" customHeight="true" outlineLevel="0" collapsed="false">
      <c r="A76" s="95" t="s">
        <v>85</v>
      </c>
      <c r="B76" s="97" t="n">
        <v>23299</v>
      </c>
      <c r="C76" s="97" t="n">
        <v>2591</v>
      </c>
      <c r="D76" s="97" t="n">
        <v>210</v>
      </c>
      <c r="E76" s="97" t="n">
        <v>288</v>
      </c>
      <c r="F76" s="97" t="n">
        <v>116</v>
      </c>
      <c r="G76" s="97" t="n">
        <v>119</v>
      </c>
      <c r="H76" s="97" t="n">
        <v>22</v>
      </c>
      <c r="I76" s="97" t="n">
        <v>31</v>
      </c>
      <c r="J76" s="97" t="n">
        <v>2513</v>
      </c>
      <c r="K76" s="97" t="n">
        <v>1291</v>
      </c>
      <c r="L76" s="97" t="n">
        <v>226</v>
      </c>
      <c r="M76" s="97" t="n">
        <v>86</v>
      </c>
      <c r="N76" s="97" t="n">
        <v>140</v>
      </c>
      <c r="O76" s="97" t="n">
        <v>650</v>
      </c>
      <c r="P76" s="97" t="n">
        <v>107</v>
      </c>
      <c r="Q76" s="97" t="n">
        <v>140</v>
      </c>
      <c r="R76" s="97" t="n">
        <v>617</v>
      </c>
      <c r="S76" s="97" t="n">
        <v>280</v>
      </c>
      <c r="T76" s="97" t="n">
        <v>43</v>
      </c>
      <c r="U76" s="97" t="n">
        <v>2</v>
      </c>
      <c r="V76" s="97" t="n">
        <v>16</v>
      </c>
      <c r="W76" s="98" t="n">
        <f aca="false">J76-C76</f>
        <v>-78</v>
      </c>
      <c r="X76" s="98" t="n">
        <f aca="false">R76-O76</f>
        <v>-33</v>
      </c>
      <c r="Y76" s="99" t="n">
        <f aca="false">J76/B76*100</f>
        <v>10.7858706382248</v>
      </c>
      <c r="Z76" s="100" t="n">
        <f aca="false">R76/J76*100</f>
        <v>24.5523278949463</v>
      </c>
    </row>
    <row r="77" customFormat="false" ht="20.1" hidden="false" customHeight="true" outlineLevel="0" collapsed="false">
      <c r="A77" s="101" t="s">
        <v>158</v>
      </c>
      <c r="B77" s="103" t="n">
        <f aca="false">SUM(B64:B76)</f>
        <v>333274</v>
      </c>
      <c r="C77" s="103" t="n">
        <f aca="false">SUM(C64:C76)</f>
        <v>48982</v>
      </c>
      <c r="D77" s="103" t="n">
        <f aca="false">SUM(D64:D76)</f>
        <v>3645</v>
      </c>
      <c r="E77" s="103" t="n">
        <f aca="false">SUM(E64:E76)</f>
        <v>5388</v>
      </c>
      <c r="F77" s="103" t="n">
        <f aca="false">SUM(F64:F76)</f>
        <v>2397</v>
      </c>
      <c r="G77" s="103" t="n">
        <f aca="false">SUM(G64:G76)</f>
        <v>2007</v>
      </c>
      <c r="H77" s="103" t="n">
        <f aca="false">SUM(H64:H76)</f>
        <v>504</v>
      </c>
      <c r="I77" s="103" t="n">
        <f aca="false">SUM(I64:I76)</f>
        <v>480</v>
      </c>
      <c r="J77" s="103" t="n">
        <f aca="false">SUM(J64:J76)</f>
        <v>47239</v>
      </c>
      <c r="K77" s="103" t="n">
        <f aca="false">SUM(K64:K76)</f>
        <v>23729</v>
      </c>
      <c r="L77" s="103" t="n">
        <f aca="false">SUM(L64:L76)</f>
        <v>3595</v>
      </c>
      <c r="M77" s="103" t="n">
        <f aca="false">SUM(M64:M76)</f>
        <v>1818</v>
      </c>
      <c r="N77" s="103" t="n">
        <f aca="false">SUM(N64:N76)</f>
        <v>2284</v>
      </c>
      <c r="O77" s="103" t="n">
        <f aca="false">SUM(O64:O76)</f>
        <v>10739</v>
      </c>
      <c r="P77" s="103" t="n">
        <f aca="false">SUM(P64:P76)</f>
        <v>1926</v>
      </c>
      <c r="Q77" s="103" t="n">
        <f aca="false">SUM(Q64:Q76)</f>
        <v>2543</v>
      </c>
      <c r="R77" s="103" t="n">
        <f aca="false">SUM(R64:R76)</f>
        <v>10122</v>
      </c>
      <c r="S77" s="103" t="n">
        <f aca="false">SUM(S64:S76)</f>
        <v>4573</v>
      </c>
      <c r="T77" s="103" t="n">
        <f aca="false">SUM(T64:T76)</f>
        <v>662</v>
      </c>
      <c r="U77" s="103" t="n">
        <f aca="false">SUM(U64:U76)</f>
        <v>31</v>
      </c>
      <c r="V77" s="103" t="n">
        <f aca="false">SUM(V64:V76)</f>
        <v>154</v>
      </c>
      <c r="W77" s="103" t="n">
        <f aca="false">J77-C77</f>
        <v>-1743</v>
      </c>
      <c r="X77" s="103" t="n">
        <f aca="false">R77-O77</f>
        <v>-617</v>
      </c>
      <c r="Y77" s="104" t="n">
        <f aca="false">J77/B77*100</f>
        <v>14.1742230116961</v>
      </c>
      <c r="Z77" s="105" t="n">
        <f aca="false">R77/J77*100</f>
        <v>21.4272105675395</v>
      </c>
    </row>
    <row r="78" customFormat="false" ht="15" hidden="false" customHeight="true" outlineLevel="0" collapsed="false">
      <c r="A78" s="94" t="s">
        <v>55</v>
      </c>
      <c r="B78" s="90" t="n">
        <v>35566</v>
      </c>
      <c r="C78" s="90" t="n">
        <v>6338</v>
      </c>
      <c r="D78" s="90" t="n">
        <v>395</v>
      </c>
      <c r="E78" s="90" t="n">
        <v>802</v>
      </c>
      <c r="F78" s="90" t="n">
        <v>333</v>
      </c>
      <c r="G78" s="90" t="n">
        <v>406</v>
      </c>
      <c r="H78" s="90" t="n">
        <v>21</v>
      </c>
      <c r="I78" s="90" t="n">
        <v>42</v>
      </c>
      <c r="J78" s="90" t="n">
        <v>5931</v>
      </c>
      <c r="K78" s="90" t="n">
        <v>2898</v>
      </c>
      <c r="L78" s="90" t="n">
        <v>338</v>
      </c>
      <c r="M78" s="90" t="n">
        <v>278</v>
      </c>
      <c r="N78" s="90" t="n">
        <v>353</v>
      </c>
      <c r="O78" s="90" t="n">
        <v>2077</v>
      </c>
      <c r="P78" s="90" t="n">
        <v>194</v>
      </c>
      <c r="Q78" s="90" t="n">
        <v>547</v>
      </c>
      <c r="R78" s="90" t="n">
        <v>1724</v>
      </c>
      <c r="S78" s="90" t="n">
        <v>725</v>
      </c>
      <c r="T78" s="90" t="n">
        <v>70</v>
      </c>
      <c r="U78" s="90" t="n">
        <v>5</v>
      </c>
      <c r="V78" s="90" t="n">
        <v>31</v>
      </c>
      <c r="W78" s="91" t="n">
        <f aca="false">J78-C78</f>
        <v>-407</v>
      </c>
      <c r="X78" s="91" t="n">
        <f aca="false">R78-O78</f>
        <v>-353</v>
      </c>
      <c r="Y78" s="92" t="n">
        <f aca="false">J78/B78*100</f>
        <v>16.6760389135691</v>
      </c>
      <c r="Z78" s="93" t="n">
        <f aca="false">R78/J78*100</f>
        <v>29.0676108582027</v>
      </c>
    </row>
    <row r="79" customFormat="false" ht="15" hidden="false" customHeight="true" outlineLevel="0" collapsed="false">
      <c r="A79" s="94" t="s">
        <v>60</v>
      </c>
      <c r="B79" s="90" t="n">
        <v>31113</v>
      </c>
      <c r="C79" s="90" t="n">
        <v>4779</v>
      </c>
      <c r="D79" s="90" t="n">
        <v>633</v>
      </c>
      <c r="E79" s="90" t="n">
        <v>337</v>
      </c>
      <c r="F79" s="90" t="n">
        <v>51</v>
      </c>
      <c r="G79" s="90" t="n">
        <v>195</v>
      </c>
      <c r="H79" s="90" t="n">
        <v>32</v>
      </c>
      <c r="I79" s="90" t="n">
        <v>59</v>
      </c>
      <c r="J79" s="90" t="n">
        <v>5075</v>
      </c>
      <c r="K79" s="90" t="n">
        <v>2556</v>
      </c>
      <c r="L79" s="90" t="n">
        <v>509</v>
      </c>
      <c r="M79" s="90" t="n">
        <v>210</v>
      </c>
      <c r="N79" s="90" t="n">
        <v>654</v>
      </c>
      <c r="O79" s="90" t="n">
        <v>1343</v>
      </c>
      <c r="P79" s="90" t="n">
        <v>221</v>
      </c>
      <c r="Q79" s="90" t="n">
        <v>238</v>
      </c>
      <c r="R79" s="90" t="n">
        <v>1326</v>
      </c>
      <c r="S79" s="90" t="n">
        <v>620</v>
      </c>
      <c r="T79" s="90" t="n">
        <v>112</v>
      </c>
      <c r="U79" s="90" t="n">
        <v>3</v>
      </c>
      <c r="V79" s="90" t="n">
        <v>94</v>
      </c>
      <c r="W79" s="91" t="n">
        <f aca="false">J79-C79</f>
        <v>296</v>
      </c>
      <c r="X79" s="91" t="n">
        <f aca="false">R79-O79</f>
        <v>-17</v>
      </c>
      <c r="Y79" s="92" t="n">
        <f aca="false">J79/B79*100</f>
        <v>16.3115096583422</v>
      </c>
      <c r="Z79" s="93" t="n">
        <f aca="false">R79/J79*100</f>
        <v>26.128078817734</v>
      </c>
    </row>
    <row r="80" customFormat="false" ht="15" hidden="false" customHeight="true" outlineLevel="0" collapsed="false">
      <c r="A80" s="94" t="s">
        <v>37</v>
      </c>
      <c r="B80" s="90" t="n">
        <v>29517</v>
      </c>
      <c r="C80" s="90" t="n">
        <v>7071</v>
      </c>
      <c r="D80" s="90" t="n">
        <v>280</v>
      </c>
      <c r="E80" s="90" t="n">
        <v>986</v>
      </c>
      <c r="F80" s="90" t="n">
        <v>430</v>
      </c>
      <c r="G80" s="90" t="n">
        <v>443</v>
      </c>
      <c r="H80" s="90" t="n">
        <v>62</v>
      </c>
      <c r="I80" s="90" t="n">
        <v>51</v>
      </c>
      <c r="J80" s="90" t="n">
        <v>6365</v>
      </c>
      <c r="K80" s="90" t="n">
        <v>2972</v>
      </c>
      <c r="L80" s="90" t="n">
        <v>334</v>
      </c>
      <c r="M80" s="90" t="n">
        <v>399</v>
      </c>
      <c r="N80" s="90" t="n">
        <v>232</v>
      </c>
      <c r="O80" s="90" t="n">
        <v>1264</v>
      </c>
      <c r="P80" s="90" t="n">
        <v>110</v>
      </c>
      <c r="Q80" s="90" t="n">
        <v>401</v>
      </c>
      <c r="R80" s="90" t="n">
        <v>973</v>
      </c>
      <c r="S80" s="90" t="n">
        <v>397</v>
      </c>
      <c r="T80" s="90" t="n">
        <v>58</v>
      </c>
      <c r="U80" s="90" t="n">
        <v>4</v>
      </c>
      <c r="V80" s="90" t="n">
        <v>10</v>
      </c>
      <c r="W80" s="91" t="n">
        <f aca="false">J80-C80</f>
        <v>-706</v>
      </c>
      <c r="X80" s="91" t="n">
        <f aca="false">R80-O80</f>
        <v>-291</v>
      </c>
      <c r="Y80" s="92" t="n">
        <f aca="false">J80/B80*100</f>
        <v>21.5638445641495</v>
      </c>
      <c r="Z80" s="93" t="n">
        <f aca="false">R80/J80*100</f>
        <v>15.28672427337</v>
      </c>
    </row>
    <row r="81" customFormat="false" ht="15" hidden="false" customHeight="true" outlineLevel="0" collapsed="false">
      <c r="A81" s="94" t="s">
        <v>49</v>
      </c>
      <c r="B81" s="90" t="n">
        <v>14319</v>
      </c>
      <c r="C81" s="90" t="n">
        <v>2871</v>
      </c>
      <c r="D81" s="90" t="n">
        <v>156</v>
      </c>
      <c r="E81" s="90" t="n">
        <v>493</v>
      </c>
      <c r="F81" s="90" t="n">
        <v>288</v>
      </c>
      <c r="G81" s="90" t="n">
        <v>163</v>
      </c>
      <c r="H81" s="90" t="n">
        <v>19</v>
      </c>
      <c r="I81" s="90" t="n">
        <v>23</v>
      </c>
      <c r="J81" s="90" t="n">
        <v>2534</v>
      </c>
      <c r="K81" s="90" t="n">
        <v>1106</v>
      </c>
      <c r="L81" s="90" t="n">
        <v>147</v>
      </c>
      <c r="M81" s="90" t="n">
        <v>130</v>
      </c>
      <c r="N81" s="90" t="n">
        <v>129</v>
      </c>
      <c r="O81" s="90" t="n">
        <v>776</v>
      </c>
      <c r="P81" s="90" t="n">
        <v>69</v>
      </c>
      <c r="Q81" s="90" t="n">
        <v>355</v>
      </c>
      <c r="R81" s="90" t="n">
        <v>490</v>
      </c>
      <c r="S81" s="90" t="n">
        <v>181</v>
      </c>
      <c r="T81" s="90" t="n">
        <v>37</v>
      </c>
      <c r="U81" s="90" t="n">
        <v>2</v>
      </c>
      <c r="V81" s="90" t="n">
        <v>11</v>
      </c>
      <c r="W81" s="91" t="n">
        <f aca="false">J81-C81</f>
        <v>-337</v>
      </c>
      <c r="X81" s="91" t="n">
        <f aca="false">R81-O81</f>
        <v>-286</v>
      </c>
      <c r="Y81" s="92" t="n">
        <f aca="false">J81/B81*100</f>
        <v>17.6967665339758</v>
      </c>
      <c r="Z81" s="93" t="n">
        <f aca="false">R81/J81*100</f>
        <v>19.3370165745856</v>
      </c>
    </row>
    <row r="82" customFormat="false" ht="15" hidden="false" customHeight="true" outlineLevel="0" collapsed="false">
      <c r="A82" s="94" t="s">
        <v>54</v>
      </c>
      <c r="B82" s="90" t="n">
        <v>5989</v>
      </c>
      <c r="C82" s="90" t="n">
        <v>1023</v>
      </c>
      <c r="D82" s="90" t="n">
        <v>97</v>
      </c>
      <c r="E82" s="90" t="n">
        <v>95</v>
      </c>
      <c r="F82" s="90" t="n">
        <v>38</v>
      </c>
      <c r="G82" s="90" t="n">
        <v>45</v>
      </c>
      <c r="H82" s="90" t="n">
        <v>4</v>
      </c>
      <c r="I82" s="90" t="n">
        <v>8</v>
      </c>
      <c r="J82" s="90" t="n">
        <v>1025</v>
      </c>
      <c r="K82" s="90" t="n">
        <v>470</v>
      </c>
      <c r="L82" s="90" t="n">
        <v>85</v>
      </c>
      <c r="M82" s="90" t="n">
        <v>48</v>
      </c>
      <c r="N82" s="90" t="n">
        <v>61</v>
      </c>
      <c r="O82" s="90" t="n">
        <v>273</v>
      </c>
      <c r="P82" s="90" t="n">
        <v>23</v>
      </c>
      <c r="Q82" s="90" t="n">
        <v>62</v>
      </c>
      <c r="R82" s="90" t="n">
        <v>234</v>
      </c>
      <c r="S82" s="90" t="n">
        <v>102</v>
      </c>
      <c r="T82" s="90" t="n">
        <v>19</v>
      </c>
      <c r="U82" s="90" t="n">
        <v>0</v>
      </c>
      <c r="V82" s="90" t="n">
        <v>1</v>
      </c>
      <c r="W82" s="91" t="n">
        <f aca="false">J82-C82</f>
        <v>2</v>
      </c>
      <c r="X82" s="91" t="n">
        <f aca="false">R82-O82</f>
        <v>-39</v>
      </c>
      <c r="Y82" s="92" t="n">
        <f aca="false">J82/B82*100</f>
        <v>17.1147103022207</v>
      </c>
      <c r="Z82" s="93" t="n">
        <f aca="false">R82/J82*100</f>
        <v>22.8292682926829</v>
      </c>
    </row>
    <row r="83" customFormat="false" ht="15" hidden="false" customHeight="true" outlineLevel="0" collapsed="false">
      <c r="A83" s="94" t="s">
        <v>67</v>
      </c>
      <c r="B83" s="90" t="n">
        <v>47965</v>
      </c>
      <c r="C83" s="90" t="n">
        <v>6990</v>
      </c>
      <c r="D83" s="90" t="n">
        <v>547</v>
      </c>
      <c r="E83" s="90" t="n">
        <v>524</v>
      </c>
      <c r="F83" s="90" t="n">
        <v>184</v>
      </c>
      <c r="G83" s="90" t="n">
        <v>207</v>
      </c>
      <c r="H83" s="90" t="n">
        <v>91</v>
      </c>
      <c r="I83" s="90" t="n">
        <v>42</v>
      </c>
      <c r="J83" s="90" t="n">
        <v>7013</v>
      </c>
      <c r="K83" s="90" t="n">
        <v>3566</v>
      </c>
      <c r="L83" s="90" t="n">
        <v>472</v>
      </c>
      <c r="M83" s="90" t="n">
        <v>287</v>
      </c>
      <c r="N83" s="90" t="n">
        <v>461</v>
      </c>
      <c r="O83" s="90" t="n">
        <v>1527</v>
      </c>
      <c r="P83" s="90" t="n">
        <v>232</v>
      </c>
      <c r="Q83" s="90" t="n">
        <v>254</v>
      </c>
      <c r="R83" s="90" t="n">
        <v>1505</v>
      </c>
      <c r="S83" s="90" t="n">
        <v>709</v>
      </c>
      <c r="T83" s="90" t="n">
        <v>91</v>
      </c>
      <c r="U83" s="90" t="n">
        <v>0</v>
      </c>
      <c r="V83" s="90" t="n">
        <v>37</v>
      </c>
      <c r="W83" s="91" t="n">
        <f aca="false">J83-C83</f>
        <v>23</v>
      </c>
      <c r="X83" s="91" t="n">
        <f aca="false">R83-O83</f>
        <v>-22</v>
      </c>
      <c r="Y83" s="92" t="n">
        <f aca="false">J83/B83*100</f>
        <v>14.6210778692797</v>
      </c>
      <c r="Z83" s="93" t="n">
        <f aca="false">R83/J83*100</f>
        <v>21.4601454441751</v>
      </c>
    </row>
    <row r="84" customFormat="false" ht="15" hidden="false" customHeight="true" outlineLevel="0" collapsed="false">
      <c r="A84" s="94" t="s">
        <v>65</v>
      </c>
      <c r="B84" s="90" t="n">
        <v>73340</v>
      </c>
      <c r="C84" s="90" t="n">
        <v>11074</v>
      </c>
      <c r="D84" s="90" t="n">
        <v>674</v>
      </c>
      <c r="E84" s="90" t="n">
        <v>959</v>
      </c>
      <c r="F84" s="90" t="n">
        <v>53</v>
      </c>
      <c r="G84" s="90" t="n">
        <v>627</v>
      </c>
      <c r="H84" s="90" t="n">
        <v>43</v>
      </c>
      <c r="I84" s="90" t="n">
        <v>236</v>
      </c>
      <c r="J84" s="90" t="n">
        <v>10789</v>
      </c>
      <c r="K84" s="90" t="n">
        <v>5136</v>
      </c>
      <c r="L84" s="90" t="n">
        <v>622</v>
      </c>
      <c r="M84" s="90" t="n">
        <v>467</v>
      </c>
      <c r="N84" s="90" t="n">
        <v>416</v>
      </c>
      <c r="O84" s="90" t="n">
        <v>2964</v>
      </c>
      <c r="P84" s="90" t="n">
        <v>450</v>
      </c>
      <c r="Q84" s="90" t="n">
        <v>634</v>
      </c>
      <c r="R84" s="90" t="n">
        <v>2780</v>
      </c>
      <c r="S84" s="90" t="n">
        <v>1217</v>
      </c>
      <c r="T84" s="90" t="n">
        <v>165</v>
      </c>
      <c r="U84" s="90" t="n">
        <v>12</v>
      </c>
      <c r="V84" s="90" t="n">
        <v>41</v>
      </c>
      <c r="W84" s="91" t="n">
        <f aca="false">J84-C84</f>
        <v>-285</v>
      </c>
      <c r="X84" s="91" t="n">
        <f aca="false">R84-O84</f>
        <v>-184</v>
      </c>
      <c r="Y84" s="92" t="n">
        <f aca="false">J84/B84*100</f>
        <v>14.7109353695119</v>
      </c>
      <c r="Z84" s="93" t="n">
        <f aca="false">R84/J84*100</f>
        <v>25.7669848920197</v>
      </c>
    </row>
    <row r="85" customFormat="false" ht="15" hidden="false" customHeight="true" outlineLevel="0" collapsed="false">
      <c r="A85" s="94" t="s">
        <v>48</v>
      </c>
      <c r="B85" s="90" t="n">
        <v>23806</v>
      </c>
      <c r="C85" s="90" t="n">
        <v>4568</v>
      </c>
      <c r="D85" s="90" t="n">
        <v>286</v>
      </c>
      <c r="E85" s="90" t="n">
        <v>430</v>
      </c>
      <c r="F85" s="90" t="n">
        <v>241</v>
      </c>
      <c r="G85" s="90" t="n">
        <v>133</v>
      </c>
      <c r="H85" s="90" t="n">
        <v>26</v>
      </c>
      <c r="I85" s="90" t="n">
        <v>30</v>
      </c>
      <c r="J85" s="90" t="n">
        <v>4424</v>
      </c>
      <c r="K85" s="90" t="n">
        <v>2041</v>
      </c>
      <c r="L85" s="90" t="n">
        <v>224</v>
      </c>
      <c r="M85" s="90" t="n">
        <v>242</v>
      </c>
      <c r="N85" s="90" t="n">
        <v>326</v>
      </c>
      <c r="O85" s="90" t="n">
        <v>1199</v>
      </c>
      <c r="P85" s="90" t="n">
        <v>156</v>
      </c>
      <c r="Q85" s="90" t="n">
        <v>328</v>
      </c>
      <c r="R85" s="90" t="n">
        <v>1027</v>
      </c>
      <c r="S85" s="90" t="n">
        <v>380</v>
      </c>
      <c r="T85" s="90" t="n">
        <v>58</v>
      </c>
      <c r="U85" s="90" t="n">
        <v>3</v>
      </c>
      <c r="V85" s="90" t="n">
        <v>17</v>
      </c>
      <c r="W85" s="91" t="n">
        <f aca="false">J85-C85</f>
        <v>-144</v>
      </c>
      <c r="X85" s="91" t="n">
        <f aca="false">R85-O85</f>
        <v>-172</v>
      </c>
      <c r="Y85" s="92" t="n">
        <f aca="false">J85/B85*100</f>
        <v>18.5835503654541</v>
      </c>
      <c r="Z85" s="93" t="n">
        <f aca="false">R85/J85*100</f>
        <v>23.2142857142857</v>
      </c>
    </row>
    <row r="86" customFormat="false" ht="15" hidden="false" customHeight="true" outlineLevel="0" collapsed="false">
      <c r="A86" s="94" t="s">
        <v>58</v>
      </c>
      <c r="B86" s="90" t="n">
        <v>18468</v>
      </c>
      <c r="C86" s="90" t="n">
        <v>2935</v>
      </c>
      <c r="D86" s="90" t="n">
        <v>364</v>
      </c>
      <c r="E86" s="90" t="n">
        <v>259</v>
      </c>
      <c r="F86" s="90" t="n">
        <v>115</v>
      </c>
      <c r="G86" s="90" t="n">
        <v>113</v>
      </c>
      <c r="H86" s="90" t="n">
        <v>15</v>
      </c>
      <c r="I86" s="90" t="n">
        <v>16</v>
      </c>
      <c r="J86" s="90" t="n">
        <v>3040</v>
      </c>
      <c r="K86" s="90" t="n">
        <v>1410</v>
      </c>
      <c r="L86" s="90" t="n">
        <v>158</v>
      </c>
      <c r="M86" s="90" t="n">
        <v>73</v>
      </c>
      <c r="N86" s="90" t="n">
        <v>195</v>
      </c>
      <c r="O86" s="90" t="n">
        <v>884</v>
      </c>
      <c r="P86" s="90" t="n">
        <v>78</v>
      </c>
      <c r="Q86" s="90" t="n">
        <v>83</v>
      </c>
      <c r="R86" s="90" t="n">
        <v>879</v>
      </c>
      <c r="S86" s="90" t="n">
        <v>364</v>
      </c>
      <c r="T86" s="90" t="n">
        <v>25</v>
      </c>
      <c r="U86" s="90" t="n">
        <v>7</v>
      </c>
      <c r="V86" s="90" t="n">
        <v>15</v>
      </c>
      <c r="W86" s="91" t="n">
        <f aca="false">J86-C86</f>
        <v>105</v>
      </c>
      <c r="X86" s="91" t="n">
        <f aca="false">R86-O86</f>
        <v>-5</v>
      </c>
      <c r="Y86" s="92" t="n">
        <f aca="false">J86/B86*100</f>
        <v>16.4609053497942</v>
      </c>
      <c r="Z86" s="93" t="n">
        <f aca="false">R86/J86*100</f>
        <v>28.9144736842105</v>
      </c>
    </row>
    <row r="87" customFormat="false" ht="15" hidden="false" customHeight="true" outlineLevel="0" collapsed="false">
      <c r="A87" s="94" t="s">
        <v>72</v>
      </c>
      <c r="B87" s="90" t="n">
        <v>21841</v>
      </c>
      <c r="C87" s="90" t="n">
        <v>2901</v>
      </c>
      <c r="D87" s="90" t="n">
        <v>234</v>
      </c>
      <c r="E87" s="90" t="n">
        <v>534</v>
      </c>
      <c r="F87" s="90" t="n">
        <v>305</v>
      </c>
      <c r="G87" s="90" t="n">
        <v>113</v>
      </c>
      <c r="H87" s="90" t="n">
        <v>48</v>
      </c>
      <c r="I87" s="90" t="n">
        <v>68</v>
      </c>
      <c r="J87" s="90" t="n">
        <v>2601</v>
      </c>
      <c r="K87" s="90" t="n">
        <v>1369</v>
      </c>
      <c r="L87" s="90" t="n">
        <v>175</v>
      </c>
      <c r="M87" s="90" t="n">
        <v>170</v>
      </c>
      <c r="N87" s="90" t="n">
        <v>109</v>
      </c>
      <c r="O87" s="90" t="n">
        <v>946</v>
      </c>
      <c r="P87" s="90" t="n">
        <v>104</v>
      </c>
      <c r="Q87" s="90" t="n">
        <v>348</v>
      </c>
      <c r="R87" s="90" t="n">
        <v>702</v>
      </c>
      <c r="S87" s="90" t="n">
        <v>400</v>
      </c>
      <c r="T87" s="90" t="n">
        <v>41</v>
      </c>
      <c r="U87" s="90" t="n">
        <v>6</v>
      </c>
      <c r="V87" s="90" t="n">
        <v>12</v>
      </c>
      <c r="W87" s="91" t="n">
        <f aca="false">J87-C87</f>
        <v>-300</v>
      </c>
      <c r="X87" s="91" t="n">
        <f aca="false">R87-O87</f>
        <v>-244</v>
      </c>
      <c r="Y87" s="92" t="n">
        <f aca="false">J87/B87*100</f>
        <v>11.9087953848267</v>
      </c>
      <c r="Z87" s="93" t="n">
        <f aca="false">R87/J87*100</f>
        <v>26.9896193771626</v>
      </c>
    </row>
    <row r="88" customFormat="false" ht="15" hidden="false" customHeight="true" outlineLevel="0" collapsed="false">
      <c r="A88" s="94" t="s">
        <v>51</v>
      </c>
      <c r="B88" s="90" t="n">
        <v>9407</v>
      </c>
      <c r="C88" s="90" t="n">
        <v>1878</v>
      </c>
      <c r="D88" s="90" t="n">
        <v>90</v>
      </c>
      <c r="E88" s="90" t="n">
        <v>259</v>
      </c>
      <c r="F88" s="90" t="n">
        <v>117</v>
      </c>
      <c r="G88" s="90" t="n">
        <v>123</v>
      </c>
      <c r="H88" s="90" t="n">
        <v>2</v>
      </c>
      <c r="I88" s="90" t="n">
        <v>17</v>
      </c>
      <c r="J88" s="90" t="n">
        <v>1709</v>
      </c>
      <c r="K88" s="90" t="n">
        <v>777</v>
      </c>
      <c r="L88" s="90" t="n">
        <v>154</v>
      </c>
      <c r="M88" s="90" t="n">
        <v>47</v>
      </c>
      <c r="N88" s="90" t="n">
        <v>207</v>
      </c>
      <c r="O88" s="90" t="n">
        <v>643</v>
      </c>
      <c r="P88" s="90" t="n">
        <v>68</v>
      </c>
      <c r="Q88" s="90" t="n">
        <v>175</v>
      </c>
      <c r="R88" s="90" t="n">
        <v>536</v>
      </c>
      <c r="S88" s="90" t="n">
        <v>180</v>
      </c>
      <c r="T88" s="90" t="n">
        <v>41</v>
      </c>
      <c r="U88" s="90" t="n">
        <v>3</v>
      </c>
      <c r="V88" s="90" t="n">
        <v>24</v>
      </c>
      <c r="W88" s="91" t="n">
        <f aca="false">J88-C88</f>
        <v>-169</v>
      </c>
      <c r="X88" s="91" t="n">
        <f aca="false">R88-O88</f>
        <v>-107</v>
      </c>
      <c r="Y88" s="92" t="n">
        <f aca="false">J88/B88*100</f>
        <v>18.1673222068672</v>
      </c>
      <c r="Z88" s="93" t="n">
        <f aca="false">R88/J88*100</f>
        <v>31.3633703920421</v>
      </c>
    </row>
    <row r="89" customFormat="false" ht="15" hidden="false" customHeight="true" outlineLevel="0" collapsed="false">
      <c r="A89" s="94" t="s">
        <v>47</v>
      </c>
      <c r="B89" s="90" t="n">
        <v>15312</v>
      </c>
      <c r="C89" s="90" t="n">
        <v>3088</v>
      </c>
      <c r="D89" s="90" t="n">
        <v>163</v>
      </c>
      <c r="E89" s="90" t="n">
        <v>567</v>
      </c>
      <c r="F89" s="90" t="n">
        <v>272</v>
      </c>
      <c r="G89" s="90" t="n">
        <v>230</v>
      </c>
      <c r="H89" s="90" t="n">
        <v>35</v>
      </c>
      <c r="I89" s="90" t="n">
        <v>30</v>
      </c>
      <c r="J89" s="90" t="n">
        <v>2684</v>
      </c>
      <c r="K89" s="90" t="n">
        <v>1323</v>
      </c>
      <c r="L89" s="90" t="n">
        <v>225</v>
      </c>
      <c r="M89" s="90" t="n">
        <v>112</v>
      </c>
      <c r="N89" s="90" t="n">
        <v>134</v>
      </c>
      <c r="O89" s="90" t="n">
        <v>1095</v>
      </c>
      <c r="P89" s="90" t="n">
        <v>129</v>
      </c>
      <c r="Q89" s="90" t="n">
        <v>274</v>
      </c>
      <c r="R89" s="90" t="n">
        <v>950</v>
      </c>
      <c r="S89" s="90" t="n">
        <v>365</v>
      </c>
      <c r="T89" s="90" t="n">
        <v>55</v>
      </c>
      <c r="U89" s="90" t="n">
        <v>6</v>
      </c>
      <c r="V89" s="90" t="n">
        <v>4</v>
      </c>
      <c r="W89" s="91" t="n">
        <f aca="false">J89-C89</f>
        <v>-404</v>
      </c>
      <c r="X89" s="91" t="n">
        <f aca="false">R89-O89</f>
        <v>-145</v>
      </c>
      <c r="Y89" s="92" t="n">
        <f aca="false">J89/B89*100</f>
        <v>17.5287356321839</v>
      </c>
      <c r="Z89" s="93" t="n">
        <f aca="false">R89/J89*100</f>
        <v>35.3949329359165</v>
      </c>
    </row>
    <row r="90" customFormat="false" ht="15" hidden="false" customHeight="true" outlineLevel="0" collapsed="false">
      <c r="A90" s="95" t="s">
        <v>41</v>
      </c>
      <c r="B90" s="97" t="n">
        <v>29006</v>
      </c>
      <c r="C90" s="97" t="n">
        <v>6396</v>
      </c>
      <c r="D90" s="97" t="n">
        <v>837</v>
      </c>
      <c r="E90" s="97" t="n">
        <v>838</v>
      </c>
      <c r="F90" s="97" t="n">
        <v>392</v>
      </c>
      <c r="G90" s="97" t="n">
        <v>332</v>
      </c>
      <c r="H90" s="97" t="n">
        <v>65</v>
      </c>
      <c r="I90" s="97" t="n">
        <v>49</v>
      </c>
      <c r="J90" s="97" t="n">
        <v>6395</v>
      </c>
      <c r="K90" s="97" t="n">
        <v>3196</v>
      </c>
      <c r="L90" s="97" t="n">
        <v>445</v>
      </c>
      <c r="M90" s="97" t="n">
        <v>376</v>
      </c>
      <c r="N90" s="97" t="n">
        <v>374</v>
      </c>
      <c r="O90" s="97" t="n">
        <v>1494</v>
      </c>
      <c r="P90" s="97" t="n">
        <v>381</v>
      </c>
      <c r="Q90" s="97" t="n">
        <v>397</v>
      </c>
      <c r="R90" s="97" t="n">
        <v>1478</v>
      </c>
      <c r="S90" s="97" t="n">
        <v>652</v>
      </c>
      <c r="T90" s="97" t="n">
        <v>94</v>
      </c>
      <c r="U90" s="97" t="n">
        <v>7</v>
      </c>
      <c r="V90" s="97" t="n">
        <v>21</v>
      </c>
      <c r="W90" s="98" t="n">
        <f aca="false">J90-C90</f>
        <v>-1</v>
      </c>
      <c r="X90" s="98" t="n">
        <f aca="false">R90-O90</f>
        <v>-16</v>
      </c>
      <c r="Y90" s="99" t="n">
        <f aca="false">J90/B90*100</f>
        <v>22.0471626560022</v>
      </c>
      <c r="Z90" s="100" t="n">
        <f aca="false">R90/J90*100</f>
        <v>23.1118060985145</v>
      </c>
    </row>
    <row r="91" customFormat="false" ht="20.1" hidden="false" customHeight="true" outlineLevel="0" collapsed="false">
      <c r="A91" s="101" t="s">
        <v>159</v>
      </c>
      <c r="B91" s="103" t="n">
        <f aca="false">SUM(B78:B90)</f>
        <v>355649</v>
      </c>
      <c r="C91" s="103" t="n">
        <f aca="false">SUM(C78:C90)</f>
        <v>61912</v>
      </c>
      <c r="D91" s="103" t="n">
        <f aca="false">SUM(D78:D90)</f>
        <v>4756</v>
      </c>
      <c r="E91" s="103" t="n">
        <f aca="false">SUM(E78:E90)</f>
        <v>7083</v>
      </c>
      <c r="F91" s="103" t="n">
        <f aca="false">SUM(F78:F90)</f>
        <v>2819</v>
      </c>
      <c r="G91" s="103" t="n">
        <f aca="false">SUM(G78:G90)</f>
        <v>3130</v>
      </c>
      <c r="H91" s="103" t="n">
        <f aca="false">SUM(H78:H90)</f>
        <v>463</v>
      </c>
      <c r="I91" s="103" t="n">
        <f aca="false">SUM(I78:I90)</f>
        <v>671</v>
      </c>
      <c r="J91" s="103" t="n">
        <f aca="false">SUM(J78:J90)</f>
        <v>59585</v>
      </c>
      <c r="K91" s="103" t="n">
        <f aca="false">SUM(K78:K90)</f>
        <v>28820</v>
      </c>
      <c r="L91" s="103" t="n">
        <f aca="false">SUM(L78:L90)</f>
        <v>3888</v>
      </c>
      <c r="M91" s="103" t="n">
        <f aca="false">SUM(M78:M90)</f>
        <v>2839</v>
      </c>
      <c r="N91" s="103" t="n">
        <f aca="false">SUM(N78:N90)</f>
        <v>3651</v>
      </c>
      <c r="O91" s="103" t="n">
        <f aca="false">SUM(O78:O90)</f>
        <v>16485</v>
      </c>
      <c r="P91" s="103" t="n">
        <f aca="false">SUM(P78:P90)</f>
        <v>2215</v>
      </c>
      <c r="Q91" s="103" t="n">
        <f aca="false">SUM(Q78:Q90)</f>
        <v>4096</v>
      </c>
      <c r="R91" s="103" t="n">
        <f aca="false">SUM(R78:R90)</f>
        <v>14604</v>
      </c>
      <c r="S91" s="103" t="n">
        <f aca="false">SUM(S78:S90)</f>
        <v>6292</v>
      </c>
      <c r="T91" s="103" t="n">
        <f aca="false">SUM(T78:T90)</f>
        <v>866</v>
      </c>
      <c r="U91" s="103" t="n">
        <f aca="false">SUM(U78:U90)</f>
        <v>58</v>
      </c>
      <c r="V91" s="103" t="n">
        <f aca="false">SUM(V78:V90)</f>
        <v>318</v>
      </c>
      <c r="W91" s="103" t="n">
        <f aca="false">J91-C91</f>
        <v>-2327</v>
      </c>
      <c r="X91" s="103" t="n">
        <f aca="false">R91-O91</f>
        <v>-1881</v>
      </c>
      <c r="Y91" s="104" t="n">
        <f aca="false">J91/B91*100</f>
        <v>16.7538781214062</v>
      </c>
      <c r="Z91" s="105" t="n">
        <f aca="false">R91/J91*100</f>
        <v>24.509524209113</v>
      </c>
    </row>
    <row r="92" customFormat="false" ht="15" hidden="false" customHeight="true" outlineLevel="0" collapsed="false">
      <c r="A92" s="94" t="s">
        <v>57</v>
      </c>
      <c r="B92" s="90" t="n">
        <v>13917</v>
      </c>
      <c r="C92" s="90" t="n">
        <v>2398</v>
      </c>
      <c r="D92" s="90" t="n">
        <v>149</v>
      </c>
      <c r="E92" s="90" t="n">
        <v>388</v>
      </c>
      <c r="F92" s="90" t="n">
        <v>272</v>
      </c>
      <c r="G92" s="90" t="n">
        <v>64</v>
      </c>
      <c r="H92" s="90" t="n">
        <v>23</v>
      </c>
      <c r="I92" s="90" t="n">
        <v>29</v>
      </c>
      <c r="J92" s="90" t="n">
        <v>2159</v>
      </c>
      <c r="K92" s="90" t="n">
        <v>1036</v>
      </c>
      <c r="L92" s="90" t="n">
        <v>173</v>
      </c>
      <c r="M92" s="90" t="n">
        <v>138</v>
      </c>
      <c r="N92" s="90" t="n">
        <v>88</v>
      </c>
      <c r="O92" s="90" t="n">
        <v>481</v>
      </c>
      <c r="P92" s="90" t="n">
        <v>78</v>
      </c>
      <c r="Q92" s="90" t="n">
        <v>123</v>
      </c>
      <c r="R92" s="90" t="n">
        <v>436</v>
      </c>
      <c r="S92" s="90" t="n">
        <v>163</v>
      </c>
      <c r="T92" s="90" t="n">
        <v>40</v>
      </c>
      <c r="U92" s="90" t="n">
        <v>2</v>
      </c>
      <c r="V92" s="90" t="n">
        <v>5</v>
      </c>
      <c r="W92" s="91" t="n">
        <f aca="false">J92-C92</f>
        <v>-239</v>
      </c>
      <c r="X92" s="91" t="n">
        <f aca="false">R92-O92</f>
        <v>-45</v>
      </c>
      <c r="Y92" s="92" t="n">
        <f aca="false">J92/B92*100</f>
        <v>15.5134008766257</v>
      </c>
      <c r="Z92" s="93" t="n">
        <f aca="false">R92/J92*100</f>
        <v>20.1945345067161</v>
      </c>
    </row>
    <row r="93" customFormat="false" ht="15" hidden="false" customHeight="true" outlineLevel="0" collapsed="false">
      <c r="A93" s="94" t="s">
        <v>78</v>
      </c>
      <c r="B93" s="90" t="n">
        <v>27640</v>
      </c>
      <c r="C93" s="90" t="n">
        <v>3441</v>
      </c>
      <c r="D93" s="90" t="n">
        <v>265</v>
      </c>
      <c r="E93" s="90" t="n">
        <v>435</v>
      </c>
      <c r="F93" s="90" t="n">
        <v>162</v>
      </c>
      <c r="G93" s="90" t="n">
        <v>127</v>
      </c>
      <c r="H93" s="90" t="n">
        <v>112</v>
      </c>
      <c r="I93" s="90" t="n">
        <v>34</v>
      </c>
      <c r="J93" s="90" t="n">
        <v>3271</v>
      </c>
      <c r="K93" s="90" t="n">
        <v>1702</v>
      </c>
      <c r="L93" s="90" t="n">
        <v>257</v>
      </c>
      <c r="M93" s="90" t="n">
        <v>126</v>
      </c>
      <c r="N93" s="90" t="n">
        <v>142</v>
      </c>
      <c r="O93" s="90" t="n">
        <v>632</v>
      </c>
      <c r="P93" s="90" t="n">
        <v>81</v>
      </c>
      <c r="Q93" s="90" t="n">
        <v>88</v>
      </c>
      <c r="R93" s="90" t="n">
        <v>625</v>
      </c>
      <c r="S93" s="90" t="n">
        <v>317</v>
      </c>
      <c r="T93" s="90" t="n">
        <v>43</v>
      </c>
      <c r="U93" s="90" t="n">
        <v>1</v>
      </c>
      <c r="V93" s="90" t="n">
        <v>3</v>
      </c>
      <c r="W93" s="91" t="n">
        <f aca="false">J93-C93</f>
        <v>-170</v>
      </c>
      <c r="X93" s="91" t="n">
        <f aca="false">R93-O93</f>
        <v>-7</v>
      </c>
      <c r="Y93" s="92" t="n">
        <f aca="false">J93/B93*100</f>
        <v>11.8342981186686</v>
      </c>
      <c r="Z93" s="93" t="n">
        <f aca="false">R93/J93*100</f>
        <v>19.1073066340569</v>
      </c>
    </row>
    <row r="94" customFormat="false" ht="15" hidden="false" customHeight="true" outlineLevel="0" collapsed="false">
      <c r="A94" s="94" t="s">
        <v>86</v>
      </c>
      <c r="B94" s="90" t="n">
        <v>37054</v>
      </c>
      <c r="C94" s="90" t="n">
        <v>4090</v>
      </c>
      <c r="D94" s="90" t="n">
        <v>295</v>
      </c>
      <c r="E94" s="90" t="n">
        <v>452</v>
      </c>
      <c r="F94" s="90" t="n">
        <v>144</v>
      </c>
      <c r="G94" s="90" t="n">
        <v>163</v>
      </c>
      <c r="H94" s="90" t="n">
        <v>96</v>
      </c>
      <c r="I94" s="90" t="n">
        <v>49</v>
      </c>
      <c r="J94" s="90" t="n">
        <v>3933</v>
      </c>
      <c r="K94" s="90" t="n">
        <v>2118</v>
      </c>
      <c r="L94" s="90" t="n">
        <v>280</v>
      </c>
      <c r="M94" s="90" t="n">
        <v>177</v>
      </c>
      <c r="N94" s="90" t="n">
        <v>240</v>
      </c>
      <c r="O94" s="90" t="n">
        <v>907</v>
      </c>
      <c r="P94" s="90" t="n">
        <v>95</v>
      </c>
      <c r="Q94" s="90" t="n">
        <v>170</v>
      </c>
      <c r="R94" s="90" t="n">
        <v>832</v>
      </c>
      <c r="S94" s="90" t="n">
        <v>369</v>
      </c>
      <c r="T94" s="90" t="n">
        <v>62</v>
      </c>
      <c r="U94" s="90" t="n">
        <v>3</v>
      </c>
      <c r="V94" s="90" t="n">
        <v>14</v>
      </c>
      <c r="W94" s="91" t="n">
        <f aca="false">J94-C94</f>
        <v>-157</v>
      </c>
      <c r="X94" s="91" t="n">
        <f aca="false">R94-O94</f>
        <v>-75</v>
      </c>
      <c r="Y94" s="92" t="n">
        <f aca="false">J94/B94*100</f>
        <v>10.6142386786852</v>
      </c>
      <c r="Z94" s="93" t="n">
        <f aca="false">R94/J94*100</f>
        <v>21.1543351131452</v>
      </c>
    </row>
    <row r="95" customFormat="false" ht="15" hidden="false" customHeight="true" outlineLevel="0" collapsed="false">
      <c r="A95" s="94" t="s">
        <v>79</v>
      </c>
      <c r="B95" s="90" t="n">
        <v>16877</v>
      </c>
      <c r="C95" s="90" t="n">
        <v>1988</v>
      </c>
      <c r="D95" s="90" t="n">
        <v>181</v>
      </c>
      <c r="E95" s="90" t="n">
        <v>213</v>
      </c>
      <c r="F95" s="90" t="n">
        <v>55</v>
      </c>
      <c r="G95" s="90" t="n">
        <v>89</v>
      </c>
      <c r="H95" s="90" t="n">
        <v>49</v>
      </c>
      <c r="I95" s="90" t="n">
        <v>20</v>
      </c>
      <c r="J95" s="90" t="n">
        <v>1956</v>
      </c>
      <c r="K95" s="90" t="n">
        <v>1096</v>
      </c>
      <c r="L95" s="90" t="n">
        <v>165</v>
      </c>
      <c r="M95" s="90" t="n">
        <v>76</v>
      </c>
      <c r="N95" s="90" t="n">
        <v>250</v>
      </c>
      <c r="O95" s="90" t="n">
        <v>404</v>
      </c>
      <c r="P95" s="90" t="n">
        <v>67</v>
      </c>
      <c r="Q95" s="90" t="n">
        <v>93</v>
      </c>
      <c r="R95" s="90" t="n">
        <v>378</v>
      </c>
      <c r="S95" s="90" t="n">
        <v>192</v>
      </c>
      <c r="T95" s="90" t="n">
        <v>36</v>
      </c>
      <c r="U95" s="90" t="n">
        <v>2</v>
      </c>
      <c r="V95" s="90" t="n">
        <v>21</v>
      </c>
      <c r="W95" s="91" t="n">
        <f aca="false">J95-C95</f>
        <v>-32</v>
      </c>
      <c r="X95" s="91" t="n">
        <f aca="false">R95-O95</f>
        <v>-26</v>
      </c>
      <c r="Y95" s="92" t="n">
        <f aca="false">J95/B95*100</f>
        <v>11.5897375125911</v>
      </c>
      <c r="Z95" s="93" t="n">
        <f aca="false">R95/J95*100</f>
        <v>19.3251533742331</v>
      </c>
    </row>
    <row r="96" customFormat="false" ht="15" hidden="false" customHeight="true" outlineLevel="0" collapsed="false">
      <c r="A96" s="94" t="s">
        <v>82</v>
      </c>
      <c r="B96" s="90" t="n">
        <v>29867</v>
      </c>
      <c r="C96" s="90" t="n">
        <v>3413</v>
      </c>
      <c r="D96" s="90" t="n">
        <v>343</v>
      </c>
      <c r="E96" s="90" t="n">
        <v>491</v>
      </c>
      <c r="F96" s="90" t="n">
        <v>173</v>
      </c>
      <c r="G96" s="90" t="n">
        <v>135</v>
      </c>
      <c r="H96" s="90" t="n">
        <v>98</v>
      </c>
      <c r="I96" s="90" t="n">
        <v>85</v>
      </c>
      <c r="J96" s="90" t="n">
        <v>3265</v>
      </c>
      <c r="K96" s="90" t="n">
        <v>1805</v>
      </c>
      <c r="L96" s="90" t="n">
        <v>373</v>
      </c>
      <c r="M96" s="90" t="n">
        <v>100</v>
      </c>
      <c r="N96" s="90" t="n">
        <v>334</v>
      </c>
      <c r="O96" s="90" t="n">
        <v>656</v>
      </c>
      <c r="P96" s="90" t="n">
        <v>74</v>
      </c>
      <c r="Q96" s="90" t="n">
        <v>131</v>
      </c>
      <c r="R96" s="90" t="n">
        <v>599</v>
      </c>
      <c r="S96" s="90" t="n">
        <v>331</v>
      </c>
      <c r="T96" s="90" t="n">
        <v>32</v>
      </c>
      <c r="U96" s="90" t="n">
        <v>0</v>
      </c>
      <c r="V96" s="90" t="n">
        <v>14</v>
      </c>
      <c r="W96" s="91" t="n">
        <f aca="false">J96-C96</f>
        <v>-148</v>
      </c>
      <c r="X96" s="91" t="n">
        <f aca="false">R96-O96</f>
        <v>-57</v>
      </c>
      <c r="Y96" s="92" t="n">
        <f aca="false">J96/B96*100</f>
        <v>10.9317976361871</v>
      </c>
      <c r="Z96" s="93" t="n">
        <f aca="false">R96/J96*100</f>
        <v>18.3460949464012</v>
      </c>
    </row>
    <row r="97" customFormat="false" ht="15" hidden="false" customHeight="true" outlineLevel="0" collapsed="false">
      <c r="A97" s="94" t="s">
        <v>56</v>
      </c>
      <c r="B97" s="90" t="n">
        <v>46001</v>
      </c>
      <c r="C97" s="90" t="n">
        <v>8176</v>
      </c>
      <c r="D97" s="90" t="n">
        <v>428</v>
      </c>
      <c r="E97" s="90" t="n">
        <v>1049</v>
      </c>
      <c r="F97" s="90" t="n">
        <v>653</v>
      </c>
      <c r="G97" s="90" t="n">
        <v>270</v>
      </c>
      <c r="H97" s="90" t="n">
        <v>90</v>
      </c>
      <c r="I97" s="90" t="n">
        <v>36</v>
      </c>
      <c r="J97" s="90" t="n">
        <v>7555</v>
      </c>
      <c r="K97" s="90" t="n">
        <v>3978</v>
      </c>
      <c r="L97" s="90" t="n">
        <v>475</v>
      </c>
      <c r="M97" s="90" t="n">
        <v>470</v>
      </c>
      <c r="N97" s="90" t="n">
        <v>475</v>
      </c>
      <c r="O97" s="90" t="n">
        <v>1673</v>
      </c>
      <c r="P97" s="90" t="n">
        <v>226</v>
      </c>
      <c r="Q97" s="90" t="n">
        <v>464</v>
      </c>
      <c r="R97" s="90" t="n">
        <v>1435</v>
      </c>
      <c r="S97" s="90" t="n">
        <v>671</v>
      </c>
      <c r="T97" s="90" t="n">
        <v>125</v>
      </c>
      <c r="U97" s="90" t="n">
        <v>7</v>
      </c>
      <c r="V97" s="90" t="n">
        <v>39</v>
      </c>
      <c r="W97" s="91" t="n">
        <f aca="false">J97-C97</f>
        <v>-621</v>
      </c>
      <c r="X97" s="91" t="n">
        <f aca="false">R97-O97</f>
        <v>-238</v>
      </c>
      <c r="Y97" s="92" t="n">
        <f aca="false">J97/B97*100</f>
        <v>16.423556009652</v>
      </c>
      <c r="Z97" s="93" t="n">
        <f aca="false">R97/J97*100</f>
        <v>18.9940436796823</v>
      </c>
    </row>
    <row r="98" customFormat="false" ht="15" hidden="false" customHeight="true" outlineLevel="0" collapsed="false">
      <c r="A98" s="94" t="s">
        <v>42</v>
      </c>
      <c r="B98" s="90" t="n">
        <v>48191</v>
      </c>
      <c r="C98" s="90" t="n">
        <v>10488</v>
      </c>
      <c r="D98" s="90" t="n">
        <v>676</v>
      </c>
      <c r="E98" s="90" t="n">
        <v>873</v>
      </c>
      <c r="F98" s="90" t="n">
        <v>290</v>
      </c>
      <c r="G98" s="90" t="n">
        <v>444</v>
      </c>
      <c r="H98" s="90" t="n">
        <v>68</v>
      </c>
      <c r="I98" s="90" t="n">
        <v>71</v>
      </c>
      <c r="J98" s="90" t="n">
        <v>10291</v>
      </c>
      <c r="K98" s="90" t="n">
        <v>4853</v>
      </c>
      <c r="L98" s="90" t="n">
        <v>637</v>
      </c>
      <c r="M98" s="90" t="n">
        <v>534</v>
      </c>
      <c r="N98" s="90" t="n">
        <v>452</v>
      </c>
      <c r="O98" s="90" t="n">
        <v>1766</v>
      </c>
      <c r="P98" s="90" t="n">
        <v>226</v>
      </c>
      <c r="Q98" s="90" t="n">
        <v>415</v>
      </c>
      <c r="R98" s="90" t="n">
        <v>1577</v>
      </c>
      <c r="S98" s="90" t="n">
        <v>704</v>
      </c>
      <c r="T98" s="90" t="n">
        <v>68</v>
      </c>
      <c r="U98" s="90" t="n">
        <v>3</v>
      </c>
      <c r="V98" s="90" t="n">
        <v>11</v>
      </c>
      <c r="W98" s="91" t="n">
        <f aca="false">J98-C98</f>
        <v>-197</v>
      </c>
      <c r="X98" s="91" t="n">
        <f aca="false">R98-O98</f>
        <v>-189</v>
      </c>
      <c r="Y98" s="92" t="n">
        <f aca="false">J98/B98*100</f>
        <v>21.3546097819095</v>
      </c>
      <c r="Z98" s="93" t="n">
        <f aca="false">R98/J98*100</f>
        <v>15.3240695753571</v>
      </c>
    </row>
    <row r="99" customFormat="false" ht="15" hidden="false" customHeight="true" outlineLevel="0" collapsed="false">
      <c r="A99" s="94" t="s">
        <v>43</v>
      </c>
      <c r="B99" s="90" t="n">
        <v>32939</v>
      </c>
      <c r="C99" s="90" t="n">
        <v>6952</v>
      </c>
      <c r="D99" s="90" t="n">
        <v>415</v>
      </c>
      <c r="E99" s="90" t="n">
        <v>906</v>
      </c>
      <c r="F99" s="90" t="n">
        <v>472</v>
      </c>
      <c r="G99" s="90" t="n">
        <v>307</v>
      </c>
      <c r="H99" s="90" t="n">
        <v>76</v>
      </c>
      <c r="I99" s="90" t="n">
        <v>51</v>
      </c>
      <c r="J99" s="90" t="n">
        <v>6461</v>
      </c>
      <c r="K99" s="90" t="n">
        <v>3127</v>
      </c>
      <c r="L99" s="90" t="n">
        <v>440</v>
      </c>
      <c r="M99" s="90" t="n">
        <v>269</v>
      </c>
      <c r="N99" s="90" t="n">
        <v>203</v>
      </c>
      <c r="O99" s="90" t="n">
        <v>1283</v>
      </c>
      <c r="P99" s="90" t="n">
        <v>185</v>
      </c>
      <c r="Q99" s="90" t="n">
        <v>340</v>
      </c>
      <c r="R99" s="90" t="n">
        <v>1128</v>
      </c>
      <c r="S99" s="90" t="n">
        <v>504</v>
      </c>
      <c r="T99" s="90" t="n">
        <v>73</v>
      </c>
      <c r="U99" s="90" t="n">
        <v>4</v>
      </c>
      <c r="V99" s="90" t="n">
        <v>18</v>
      </c>
      <c r="W99" s="91" t="n">
        <f aca="false">J99-C99</f>
        <v>-491</v>
      </c>
      <c r="X99" s="91" t="n">
        <f aca="false">R99-O99</f>
        <v>-155</v>
      </c>
      <c r="Y99" s="92" t="n">
        <f aca="false">J99/B99*100</f>
        <v>19.6150459941103</v>
      </c>
      <c r="Z99" s="93" t="n">
        <f aca="false">R99/J99*100</f>
        <v>17.4585977402879</v>
      </c>
    </row>
    <row r="100" customFormat="false" ht="15" hidden="false" customHeight="true" outlineLevel="0" collapsed="false">
      <c r="A100" s="94" t="s">
        <v>39</v>
      </c>
      <c r="B100" s="90" t="n">
        <v>9840</v>
      </c>
      <c r="C100" s="90" t="n">
        <v>2312</v>
      </c>
      <c r="D100" s="90" t="n">
        <v>144</v>
      </c>
      <c r="E100" s="90" t="n">
        <v>297</v>
      </c>
      <c r="F100" s="90" t="n">
        <v>194</v>
      </c>
      <c r="G100" s="90" t="n">
        <v>80</v>
      </c>
      <c r="H100" s="90" t="n">
        <v>14</v>
      </c>
      <c r="I100" s="90" t="n">
        <v>9</v>
      </c>
      <c r="J100" s="90" t="n">
        <v>2159</v>
      </c>
      <c r="K100" s="90" t="n">
        <v>1005</v>
      </c>
      <c r="L100" s="90" t="n">
        <v>229</v>
      </c>
      <c r="M100" s="90" t="n">
        <v>61</v>
      </c>
      <c r="N100" s="90" t="n">
        <v>133</v>
      </c>
      <c r="O100" s="90" t="n">
        <v>527</v>
      </c>
      <c r="P100" s="90" t="n">
        <v>86</v>
      </c>
      <c r="Q100" s="90" t="n">
        <v>135</v>
      </c>
      <c r="R100" s="90" t="n">
        <v>478</v>
      </c>
      <c r="S100" s="90" t="n">
        <v>178</v>
      </c>
      <c r="T100" s="90" t="n">
        <v>38</v>
      </c>
      <c r="U100" s="90" t="n">
        <v>3</v>
      </c>
      <c r="V100" s="90" t="n">
        <v>2</v>
      </c>
      <c r="W100" s="91" t="n">
        <f aca="false">J100-C100</f>
        <v>-153</v>
      </c>
      <c r="X100" s="91" t="n">
        <f aca="false">R100-O100</f>
        <v>-49</v>
      </c>
      <c r="Y100" s="92" t="n">
        <f aca="false">J100/B100*100</f>
        <v>21.9410569105691</v>
      </c>
      <c r="Z100" s="93" t="n">
        <f aca="false">R100/J100*100</f>
        <v>22.1398795738768</v>
      </c>
    </row>
    <row r="101" customFormat="false" ht="15" hidden="false" customHeight="true" outlineLevel="0" collapsed="false">
      <c r="A101" s="94" t="s">
        <v>50</v>
      </c>
      <c r="B101" s="90" t="n">
        <v>43331</v>
      </c>
      <c r="C101" s="90" t="n">
        <v>8348</v>
      </c>
      <c r="D101" s="90" t="n">
        <v>501</v>
      </c>
      <c r="E101" s="90" t="n">
        <v>863</v>
      </c>
      <c r="F101" s="90" t="n">
        <v>294</v>
      </c>
      <c r="G101" s="90" t="n">
        <v>418</v>
      </c>
      <c r="H101" s="90" t="n">
        <v>62</v>
      </c>
      <c r="I101" s="90" t="n">
        <v>89</v>
      </c>
      <c r="J101" s="90" t="n">
        <v>7986</v>
      </c>
      <c r="K101" s="90" t="n">
        <v>3644</v>
      </c>
      <c r="L101" s="90" t="n">
        <v>549</v>
      </c>
      <c r="M101" s="90" t="n">
        <v>476</v>
      </c>
      <c r="N101" s="90" t="n">
        <v>235</v>
      </c>
      <c r="O101" s="90" t="n">
        <v>1793</v>
      </c>
      <c r="P101" s="90" t="n">
        <v>245</v>
      </c>
      <c r="Q101" s="90" t="n">
        <v>458</v>
      </c>
      <c r="R101" s="90" t="n">
        <v>1580</v>
      </c>
      <c r="S101" s="90" t="n">
        <v>669</v>
      </c>
      <c r="T101" s="90" t="n">
        <v>144</v>
      </c>
      <c r="U101" s="90" t="n">
        <v>6</v>
      </c>
      <c r="V101" s="90" t="n">
        <v>21</v>
      </c>
      <c r="W101" s="91" t="n">
        <f aca="false">J101-C101</f>
        <v>-362</v>
      </c>
      <c r="X101" s="91" t="n">
        <f aca="false">R101-O101</f>
        <v>-213</v>
      </c>
      <c r="Y101" s="92" t="n">
        <f aca="false">J101/B101*100</f>
        <v>18.4302231658628</v>
      </c>
      <c r="Z101" s="93" t="n">
        <f aca="false">R101/J101*100</f>
        <v>19.7846230904082</v>
      </c>
    </row>
    <row r="102" customFormat="false" ht="15" hidden="false" customHeight="true" outlineLevel="0" collapsed="false">
      <c r="A102" s="95" t="s">
        <v>38</v>
      </c>
      <c r="B102" s="97" t="n">
        <v>45927</v>
      </c>
      <c r="C102" s="97" t="n">
        <v>10525</v>
      </c>
      <c r="D102" s="97" t="n">
        <v>682</v>
      </c>
      <c r="E102" s="97" t="n">
        <v>635</v>
      </c>
      <c r="F102" s="97" t="n">
        <v>130</v>
      </c>
      <c r="G102" s="97" t="n">
        <v>339</v>
      </c>
      <c r="H102" s="97" t="n">
        <v>40</v>
      </c>
      <c r="I102" s="97" t="n">
        <v>126</v>
      </c>
      <c r="J102" s="97" t="n">
        <v>10572</v>
      </c>
      <c r="K102" s="97" t="n">
        <v>5269</v>
      </c>
      <c r="L102" s="97" t="n">
        <v>538</v>
      </c>
      <c r="M102" s="97" t="n">
        <v>507</v>
      </c>
      <c r="N102" s="97" t="n">
        <v>398</v>
      </c>
      <c r="O102" s="97" t="n">
        <v>1898</v>
      </c>
      <c r="P102" s="97" t="n">
        <v>203</v>
      </c>
      <c r="Q102" s="97" t="n">
        <v>230</v>
      </c>
      <c r="R102" s="97" t="n">
        <v>1871</v>
      </c>
      <c r="S102" s="97" t="n">
        <v>863</v>
      </c>
      <c r="T102" s="97" t="n">
        <v>84</v>
      </c>
      <c r="U102" s="97" t="n">
        <v>11</v>
      </c>
      <c r="V102" s="97" t="n">
        <v>23</v>
      </c>
      <c r="W102" s="98" t="n">
        <f aca="false">J102-C102</f>
        <v>47</v>
      </c>
      <c r="X102" s="98" t="n">
        <f aca="false">R102-O102</f>
        <v>-27</v>
      </c>
      <c r="Y102" s="99" t="n">
        <f aca="false">J102/B102*100</f>
        <v>23.0191390685218</v>
      </c>
      <c r="Z102" s="100" t="n">
        <f aca="false">R102/J102*100</f>
        <v>17.6976920166478</v>
      </c>
    </row>
    <row r="103" customFormat="false" ht="20.1" hidden="false" customHeight="true" outlineLevel="0" collapsed="false">
      <c r="A103" s="101" t="s">
        <v>160</v>
      </c>
      <c r="B103" s="103" t="n">
        <f aca="false">SUM(B92:B102)</f>
        <v>351584</v>
      </c>
      <c r="C103" s="103" t="n">
        <f aca="false">SUM(C92:C102)</f>
        <v>62131</v>
      </c>
      <c r="D103" s="103" t="n">
        <f aca="false">SUM(D92:D102)</f>
        <v>4079</v>
      </c>
      <c r="E103" s="103" t="n">
        <f aca="false">SUM(E92:E102)</f>
        <v>6602</v>
      </c>
      <c r="F103" s="103" t="n">
        <f aca="false">SUM(F92:F102)</f>
        <v>2839</v>
      </c>
      <c r="G103" s="103" t="n">
        <f aca="false">SUM(G92:G102)</f>
        <v>2436</v>
      </c>
      <c r="H103" s="103" t="n">
        <f aca="false">SUM(H92:H102)</f>
        <v>728</v>
      </c>
      <c r="I103" s="103" t="n">
        <f aca="false">SUM(I92:I102)</f>
        <v>599</v>
      </c>
      <c r="J103" s="103" t="n">
        <f aca="false">SUM(J92:J102)</f>
        <v>59608</v>
      </c>
      <c r="K103" s="103" t="n">
        <f aca="false">SUM(K92:K102)</f>
        <v>29633</v>
      </c>
      <c r="L103" s="103" t="n">
        <f aca="false">SUM(L92:L102)</f>
        <v>4116</v>
      </c>
      <c r="M103" s="103" t="n">
        <f aca="false">SUM(M92:M102)</f>
        <v>2934</v>
      </c>
      <c r="N103" s="103" t="n">
        <f aca="false">SUM(N92:N102)</f>
        <v>2950</v>
      </c>
      <c r="O103" s="103" t="n">
        <f aca="false">SUM(O92:O102)</f>
        <v>12020</v>
      </c>
      <c r="P103" s="103" t="n">
        <f aca="false">SUM(P92:P102)</f>
        <v>1566</v>
      </c>
      <c r="Q103" s="103" t="n">
        <f aca="false">SUM(Q92:Q102)</f>
        <v>2647</v>
      </c>
      <c r="R103" s="103" t="n">
        <f aca="false">SUM(R92:R102)</f>
        <v>10939</v>
      </c>
      <c r="S103" s="103" t="n">
        <f aca="false">SUM(S92:S102)</f>
        <v>4961</v>
      </c>
      <c r="T103" s="103" t="n">
        <f aca="false">SUM(T92:T102)</f>
        <v>745</v>
      </c>
      <c r="U103" s="103" t="n">
        <f aca="false">SUM(U92:U102)</f>
        <v>42</v>
      </c>
      <c r="V103" s="103" t="n">
        <f aca="false">SUM(V92:V102)</f>
        <v>171</v>
      </c>
      <c r="W103" s="103" t="n">
        <f aca="false">J103-C103</f>
        <v>-2523</v>
      </c>
      <c r="X103" s="103" t="n">
        <f aca="false">R103-O103</f>
        <v>-1081</v>
      </c>
      <c r="Y103" s="104" t="n">
        <f aca="false">J103/B103*100</f>
        <v>16.9541276053518</v>
      </c>
      <c r="Z103" s="105" t="n">
        <f aca="false">R103/J103*100</f>
        <v>18.351563548517</v>
      </c>
    </row>
    <row r="104" customFormat="false" ht="20.1" hidden="false" customHeight="true" outlineLevel="0" collapsed="false">
      <c r="A104" s="115" t="s">
        <v>161</v>
      </c>
      <c r="B104" s="116" t="n">
        <f aca="false">SUM(B17,B25,B35,B43,B63,B77,B91,B103)</f>
        <v>2601080</v>
      </c>
      <c r="C104" s="116" t="n">
        <f aca="false">SUM(C17,C25,C35,C43,C63,C77,C91,C103)</f>
        <v>337180</v>
      </c>
      <c r="D104" s="116" t="n">
        <f aca="false">SUM(D17,D25,D35,D43,D63,D77,D91,D103)</f>
        <v>25998</v>
      </c>
      <c r="E104" s="116" t="n">
        <f aca="false">SUM(E17,E25,E35,E43,E63,E77,E91,E103)</f>
        <v>42648</v>
      </c>
      <c r="F104" s="116" t="n">
        <f aca="false">SUM(F17,F25,F35,F43,F63,F77,F91,F103)</f>
        <v>16583</v>
      </c>
      <c r="G104" s="116" t="n">
        <f aca="false">SUM(G17,G25,G35,G43,G63,G77,G91,G103)</f>
        <v>18308</v>
      </c>
      <c r="H104" s="116" t="n">
        <f aca="false">SUM(H17,H25,H35,H43,H63,H77,H91,H103)</f>
        <v>3926</v>
      </c>
      <c r="I104" s="116" t="n">
        <f aca="false">SUM(I17,I25,I35,I43,I63,I77,I91,I103)</f>
        <v>3831</v>
      </c>
      <c r="J104" s="116" t="n">
        <f aca="false">SUM(J17,J25,J35,J43,J63,J77,J91,J103)</f>
        <v>320530</v>
      </c>
      <c r="K104" s="116" t="n">
        <f aca="false">SUM(K17,K25,K35,K43,K63,K77,K91,K103)</f>
        <v>164675</v>
      </c>
      <c r="L104" s="116" t="n">
        <f aca="false">SUM(L17,L25,L35,L43,L63,L77,L91,L103)</f>
        <v>23571</v>
      </c>
      <c r="M104" s="116" t="n">
        <f aca="false">SUM(M17,M25,M35,M43,M63,M77,M91,M103)</f>
        <v>11946</v>
      </c>
      <c r="N104" s="116" t="n">
        <f aca="false">SUM(N17,N25,N35,N43,N63,N77,N91,N103)</f>
        <v>18890</v>
      </c>
      <c r="O104" s="116" t="n">
        <f aca="false">SUM(O17,O25,O35,O43,O63,O77,O91,O103)</f>
        <v>87789</v>
      </c>
      <c r="P104" s="116" t="n">
        <f aca="false">SUM(P17,P25,P35,P43,P63,P77,P91,P103)</f>
        <v>12941</v>
      </c>
      <c r="Q104" s="116" t="n">
        <f aca="false">SUM(Q17,Q25,Q35,Q43,Q63,Q77,Q91,Q103)</f>
        <v>21081</v>
      </c>
      <c r="R104" s="116" t="n">
        <f aca="false">SUM(R17,R25,R35,R43,R63,R77,R91,R103)</f>
        <v>79649</v>
      </c>
      <c r="S104" s="116" t="n">
        <f aca="false">SUM(S17,S25,S35,S43,S63,S77,S91,S103)</f>
        <v>36602</v>
      </c>
      <c r="T104" s="116" t="n">
        <f aca="false">SUM(T17,T25,T35,T43,T63,T77,T91,T103)</f>
        <v>4759</v>
      </c>
      <c r="U104" s="116" t="n">
        <f aca="false">SUM(U17,U25,U35,U43,U63,U77,U91,U103)</f>
        <v>373</v>
      </c>
      <c r="V104" s="116" t="n">
        <f aca="false">SUM(V17,V25,V35,V43,V63,V77,V91,V103)</f>
        <v>1457</v>
      </c>
      <c r="W104" s="116" t="n">
        <f aca="false">J104-C104</f>
        <v>-16650</v>
      </c>
      <c r="X104" s="116" t="n">
        <f aca="false">R104-O104</f>
        <v>-8140</v>
      </c>
      <c r="Y104" s="117" t="n">
        <f aca="false">J104/B104*100</f>
        <v>12.322958155843</v>
      </c>
      <c r="Z104" s="118" t="n">
        <f aca="false">R104/J104*100</f>
        <v>24.8491560852338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false" hidden="false" outlineLevel="0" max="257" min="2" style="33" width="9.14"/>
  </cols>
  <sheetData>
    <row r="1" customFormat="false" ht="24.05" hidden="false" customHeight="false" outlineLevel="0" collapsed="false">
      <c r="A1" s="119" t="s">
        <v>1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20"/>
      <c r="V1" s="121"/>
      <c r="W1" s="122" t="s">
        <v>163</v>
      </c>
      <c r="X1" s="123"/>
      <c r="Y1" s="120"/>
      <c r="Z1" s="0"/>
      <c r="AA1" s="0"/>
      <c r="AB1" s="124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0"/>
      <c r="W2" s="127" t="s">
        <v>2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121"/>
      <c r="W3" s="121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28"/>
      <c r="B4" s="129" t="s">
        <v>1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30" t="s">
        <v>120</v>
      </c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1"/>
      <c r="Y4" s="132"/>
      <c r="Z4" s="131"/>
      <c r="AA4" s="131"/>
      <c r="AB4" s="132"/>
      <c r="AC4" s="133"/>
      <c r="AD4" s="133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4" t="s">
        <v>118</v>
      </c>
      <c r="B5" s="135" t="s">
        <v>136</v>
      </c>
      <c r="C5" s="136" t="s">
        <v>164</v>
      </c>
      <c r="D5" s="136"/>
      <c r="E5" s="136"/>
      <c r="F5" s="136"/>
      <c r="G5" s="136"/>
      <c r="H5" s="136"/>
      <c r="I5" s="136"/>
      <c r="J5" s="136"/>
      <c r="K5" s="136"/>
      <c r="L5" s="136"/>
      <c r="M5" s="135" t="s">
        <v>136</v>
      </c>
      <c r="N5" s="137" t="s">
        <v>164</v>
      </c>
      <c r="O5" s="137"/>
      <c r="P5" s="137"/>
      <c r="Q5" s="137"/>
      <c r="R5" s="137"/>
      <c r="S5" s="137"/>
      <c r="T5" s="137"/>
      <c r="U5" s="137"/>
      <c r="V5" s="137"/>
      <c r="W5" s="137"/>
      <c r="X5" s="133"/>
      <c r="Y5" s="138"/>
      <c r="Z5" s="133"/>
      <c r="AA5" s="133"/>
      <c r="AB5" s="138"/>
      <c r="AC5" s="133"/>
      <c r="AD5" s="133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39"/>
      <c r="B6" s="140"/>
      <c r="C6" s="141" t="s">
        <v>165</v>
      </c>
      <c r="D6" s="141" t="s">
        <v>166</v>
      </c>
      <c r="E6" s="141" t="s">
        <v>167</v>
      </c>
      <c r="F6" s="141" t="s">
        <v>168</v>
      </c>
      <c r="G6" s="141" t="s">
        <v>169</v>
      </c>
      <c r="H6" s="141" t="s">
        <v>170</v>
      </c>
      <c r="I6" s="141" t="s">
        <v>171</v>
      </c>
      <c r="J6" s="141" t="s">
        <v>172</v>
      </c>
      <c r="K6" s="141" t="s">
        <v>173</v>
      </c>
      <c r="L6" s="141" t="s">
        <v>174</v>
      </c>
      <c r="M6" s="141"/>
      <c r="N6" s="141" t="s">
        <v>165</v>
      </c>
      <c r="O6" s="141" t="s">
        <v>166</v>
      </c>
      <c r="P6" s="141" t="s">
        <v>167</v>
      </c>
      <c r="Q6" s="141" t="s">
        <v>168</v>
      </c>
      <c r="R6" s="141" t="s">
        <v>169</v>
      </c>
      <c r="S6" s="141" t="s">
        <v>170</v>
      </c>
      <c r="T6" s="141" t="s">
        <v>171</v>
      </c>
      <c r="U6" s="141" t="s">
        <v>172</v>
      </c>
      <c r="V6" s="141" t="s">
        <v>173</v>
      </c>
      <c r="W6" s="142" t="s">
        <v>174</v>
      </c>
      <c r="X6" s="143"/>
      <c r="Y6" s="143"/>
      <c r="Z6" s="143"/>
      <c r="AA6" s="143"/>
      <c r="AB6" s="143"/>
      <c r="AC6" s="143"/>
      <c r="AD6" s="143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8" t="s">
        <v>113</v>
      </c>
      <c r="B7" s="89" t="n">
        <v>856</v>
      </c>
      <c r="C7" s="90" t="n">
        <v>8</v>
      </c>
      <c r="D7" s="90" t="n">
        <v>71</v>
      </c>
      <c r="E7" s="90" t="n">
        <v>106</v>
      </c>
      <c r="F7" s="90" t="n">
        <v>63</v>
      </c>
      <c r="G7" s="90" t="n">
        <v>72</v>
      </c>
      <c r="H7" s="90" t="n">
        <v>1</v>
      </c>
      <c r="I7" s="90" t="n">
        <v>35</v>
      </c>
      <c r="J7" s="90" t="n">
        <v>35</v>
      </c>
      <c r="K7" s="90" t="n">
        <v>112</v>
      </c>
      <c r="L7" s="90" t="n">
        <v>353</v>
      </c>
      <c r="M7" s="90" t="n">
        <v>264</v>
      </c>
      <c r="N7" s="90" t="n">
        <v>6</v>
      </c>
      <c r="O7" s="90" t="n">
        <v>31</v>
      </c>
      <c r="P7" s="90" t="n">
        <v>51</v>
      </c>
      <c r="Q7" s="90" t="n">
        <v>35</v>
      </c>
      <c r="R7" s="90" t="n">
        <v>32</v>
      </c>
      <c r="S7" s="90" t="n">
        <v>1</v>
      </c>
      <c r="T7" s="90" t="n">
        <v>11</v>
      </c>
      <c r="U7" s="90" t="n">
        <v>20</v>
      </c>
      <c r="V7" s="90" t="n">
        <v>40</v>
      </c>
      <c r="W7" s="144" t="n">
        <v>37</v>
      </c>
    </row>
    <row r="8" customFormat="false" ht="15" hidden="false" customHeight="true" outlineLevel="0" collapsed="false">
      <c r="A8" s="94" t="s">
        <v>109</v>
      </c>
      <c r="B8" s="89" t="n">
        <v>2631</v>
      </c>
      <c r="C8" s="90" t="n">
        <v>64</v>
      </c>
      <c r="D8" s="90" t="n">
        <v>166</v>
      </c>
      <c r="E8" s="90" t="n">
        <v>441</v>
      </c>
      <c r="F8" s="90" t="n">
        <v>144</v>
      </c>
      <c r="G8" s="90" t="n">
        <v>369</v>
      </c>
      <c r="H8" s="90" t="n">
        <v>11</v>
      </c>
      <c r="I8" s="90" t="n">
        <v>193</v>
      </c>
      <c r="J8" s="90" t="n">
        <v>126</v>
      </c>
      <c r="K8" s="90" t="n">
        <v>415</v>
      </c>
      <c r="L8" s="90" t="n">
        <v>702</v>
      </c>
      <c r="M8" s="90" t="n">
        <v>850</v>
      </c>
      <c r="N8" s="90" t="n">
        <v>38</v>
      </c>
      <c r="O8" s="90" t="n">
        <v>65</v>
      </c>
      <c r="P8" s="90" t="n">
        <v>213</v>
      </c>
      <c r="Q8" s="90" t="n">
        <v>63</v>
      </c>
      <c r="R8" s="90" t="n">
        <v>146</v>
      </c>
      <c r="S8" s="90" t="n">
        <v>4</v>
      </c>
      <c r="T8" s="90" t="n">
        <v>76</v>
      </c>
      <c r="U8" s="90" t="n">
        <v>57</v>
      </c>
      <c r="V8" s="90" t="n">
        <v>116</v>
      </c>
      <c r="W8" s="144" t="n">
        <v>72</v>
      </c>
    </row>
    <row r="9" customFormat="false" ht="15" hidden="false" customHeight="true" outlineLevel="0" collapsed="false">
      <c r="A9" s="94" t="s">
        <v>111</v>
      </c>
      <c r="B9" s="89" t="n">
        <v>1207</v>
      </c>
      <c r="C9" s="90" t="n">
        <v>25</v>
      </c>
      <c r="D9" s="90" t="n">
        <v>102</v>
      </c>
      <c r="E9" s="90" t="n">
        <v>251</v>
      </c>
      <c r="F9" s="90" t="n">
        <v>64</v>
      </c>
      <c r="G9" s="90" t="n">
        <v>167</v>
      </c>
      <c r="H9" s="90" t="n">
        <v>8</v>
      </c>
      <c r="I9" s="90" t="n">
        <v>93</v>
      </c>
      <c r="J9" s="90" t="n">
        <v>51</v>
      </c>
      <c r="K9" s="90" t="n">
        <v>163</v>
      </c>
      <c r="L9" s="90" t="n">
        <v>283</v>
      </c>
      <c r="M9" s="90" t="n">
        <v>463</v>
      </c>
      <c r="N9" s="90" t="n">
        <v>18</v>
      </c>
      <c r="O9" s="90" t="n">
        <v>53</v>
      </c>
      <c r="P9" s="90" t="n">
        <v>109</v>
      </c>
      <c r="Q9" s="90" t="n">
        <v>36</v>
      </c>
      <c r="R9" s="90" t="n">
        <v>71</v>
      </c>
      <c r="S9" s="90" t="n">
        <v>5</v>
      </c>
      <c r="T9" s="90" t="n">
        <v>34</v>
      </c>
      <c r="U9" s="90" t="n">
        <v>24</v>
      </c>
      <c r="V9" s="90" t="n">
        <v>72</v>
      </c>
      <c r="W9" s="144" t="n">
        <v>41</v>
      </c>
    </row>
    <row r="10" customFormat="false" ht="15" hidden="false" customHeight="true" outlineLevel="0" collapsed="false">
      <c r="A10" s="94" t="s">
        <v>114</v>
      </c>
      <c r="B10" s="89" t="n">
        <v>1687</v>
      </c>
      <c r="C10" s="90" t="n">
        <v>43</v>
      </c>
      <c r="D10" s="90" t="n">
        <v>138</v>
      </c>
      <c r="E10" s="90" t="n">
        <v>263</v>
      </c>
      <c r="F10" s="90" t="n">
        <v>188</v>
      </c>
      <c r="G10" s="90" t="n">
        <v>259</v>
      </c>
      <c r="H10" s="90" t="n">
        <v>8</v>
      </c>
      <c r="I10" s="90" t="n">
        <v>106</v>
      </c>
      <c r="J10" s="90" t="n">
        <v>59</v>
      </c>
      <c r="K10" s="90" t="n">
        <v>222</v>
      </c>
      <c r="L10" s="90" t="n">
        <v>401</v>
      </c>
      <c r="M10" s="90" t="n">
        <v>631</v>
      </c>
      <c r="N10" s="90" t="n">
        <v>31</v>
      </c>
      <c r="O10" s="90" t="n">
        <v>78</v>
      </c>
      <c r="P10" s="90" t="n">
        <v>133</v>
      </c>
      <c r="Q10" s="90" t="n">
        <v>88</v>
      </c>
      <c r="R10" s="90" t="n">
        <v>99</v>
      </c>
      <c r="S10" s="90" t="n">
        <v>0</v>
      </c>
      <c r="T10" s="90" t="n">
        <v>38</v>
      </c>
      <c r="U10" s="90" t="n">
        <v>30</v>
      </c>
      <c r="V10" s="90" t="n">
        <v>76</v>
      </c>
      <c r="W10" s="144" t="n">
        <v>58</v>
      </c>
    </row>
    <row r="11" customFormat="false" ht="15" hidden="false" customHeight="true" outlineLevel="0" collapsed="false">
      <c r="A11" s="94" t="s">
        <v>112</v>
      </c>
      <c r="B11" s="89" t="n">
        <v>2920</v>
      </c>
      <c r="C11" s="90" t="n">
        <v>98</v>
      </c>
      <c r="D11" s="90" t="n">
        <v>111</v>
      </c>
      <c r="E11" s="90" t="n">
        <v>585</v>
      </c>
      <c r="F11" s="90" t="n">
        <v>237</v>
      </c>
      <c r="G11" s="90" t="n">
        <v>527</v>
      </c>
      <c r="H11" s="90" t="n">
        <v>9</v>
      </c>
      <c r="I11" s="90" t="n">
        <v>297</v>
      </c>
      <c r="J11" s="90" t="n">
        <v>85</v>
      </c>
      <c r="K11" s="90" t="n">
        <v>499</v>
      </c>
      <c r="L11" s="90" t="n">
        <v>472</v>
      </c>
      <c r="M11" s="90" t="n">
        <v>1057</v>
      </c>
      <c r="N11" s="90" t="n">
        <v>71</v>
      </c>
      <c r="O11" s="90" t="n">
        <v>67</v>
      </c>
      <c r="P11" s="90" t="n">
        <v>275</v>
      </c>
      <c r="Q11" s="90" t="n">
        <v>71</v>
      </c>
      <c r="R11" s="90" t="n">
        <v>225</v>
      </c>
      <c r="S11" s="90" t="n">
        <v>3</v>
      </c>
      <c r="T11" s="90" t="n">
        <v>97</v>
      </c>
      <c r="U11" s="90" t="n">
        <v>42</v>
      </c>
      <c r="V11" s="90" t="n">
        <v>142</v>
      </c>
      <c r="W11" s="144" t="n">
        <v>64</v>
      </c>
    </row>
    <row r="12" customFormat="false" ht="15" hidden="false" customHeight="true" outlineLevel="0" collapsed="false">
      <c r="A12" s="94" t="s">
        <v>94</v>
      </c>
      <c r="B12" s="89" t="n">
        <v>2771</v>
      </c>
      <c r="C12" s="90" t="n">
        <v>8</v>
      </c>
      <c r="D12" s="90" t="n">
        <v>25</v>
      </c>
      <c r="E12" s="90" t="n">
        <v>168</v>
      </c>
      <c r="F12" s="90" t="n">
        <v>107</v>
      </c>
      <c r="G12" s="90" t="n">
        <v>275</v>
      </c>
      <c r="H12" s="90" t="n">
        <v>32</v>
      </c>
      <c r="I12" s="90" t="n">
        <v>246</v>
      </c>
      <c r="J12" s="90" t="n">
        <v>101</v>
      </c>
      <c r="K12" s="90" t="n">
        <v>822</v>
      </c>
      <c r="L12" s="90" t="n">
        <v>987</v>
      </c>
      <c r="M12" s="90" t="n">
        <v>712</v>
      </c>
      <c r="N12" s="90" t="n">
        <v>5</v>
      </c>
      <c r="O12" s="90" t="n">
        <v>9</v>
      </c>
      <c r="P12" s="90" t="n">
        <v>78</v>
      </c>
      <c r="Q12" s="90" t="n">
        <v>47</v>
      </c>
      <c r="R12" s="90" t="n">
        <v>105</v>
      </c>
      <c r="S12" s="90" t="n">
        <v>13</v>
      </c>
      <c r="T12" s="90" t="n">
        <v>98</v>
      </c>
      <c r="U12" s="90" t="n">
        <v>48</v>
      </c>
      <c r="V12" s="90" t="n">
        <v>216</v>
      </c>
      <c r="W12" s="144" t="n">
        <v>93</v>
      </c>
    </row>
    <row r="13" customFormat="false" ht="15" hidden="false" customHeight="true" outlineLevel="0" collapsed="false">
      <c r="A13" s="94" t="s">
        <v>108</v>
      </c>
      <c r="B13" s="89" t="n">
        <v>1312</v>
      </c>
      <c r="C13" s="90" t="n">
        <v>22</v>
      </c>
      <c r="D13" s="90" t="n">
        <v>31</v>
      </c>
      <c r="E13" s="90" t="n">
        <v>176</v>
      </c>
      <c r="F13" s="90" t="n">
        <v>52</v>
      </c>
      <c r="G13" s="90" t="n">
        <v>211</v>
      </c>
      <c r="H13" s="90" t="n">
        <v>4</v>
      </c>
      <c r="I13" s="90" t="n">
        <v>124</v>
      </c>
      <c r="J13" s="90" t="n">
        <v>70</v>
      </c>
      <c r="K13" s="90" t="n">
        <v>315</v>
      </c>
      <c r="L13" s="90" t="n">
        <v>307</v>
      </c>
      <c r="M13" s="90" t="n">
        <v>525</v>
      </c>
      <c r="N13" s="90" t="n">
        <v>12</v>
      </c>
      <c r="O13" s="90" t="n">
        <v>13</v>
      </c>
      <c r="P13" s="90" t="n">
        <v>82</v>
      </c>
      <c r="Q13" s="90" t="n">
        <v>27</v>
      </c>
      <c r="R13" s="90" t="n">
        <v>102</v>
      </c>
      <c r="S13" s="90" t="n">
        <v>2</v>
      </c>
      <c r="T13" s="90" t="n">
        <v>59</v>
      </c>
      <c r="U13" s="90" t="n">
        <v>39</v>
      </c>
      <c r="V13" s="90" t="n">
        <v>152</v>
      </c>
      <c r="W13" s="144" t="n">
        <v>37</v>
      </c>
    </row>
    <row r="14" customFormat="false" ht="15" hidden="false" customHeight="true" outlineLevel="0" collapsed="false">
      <c r="A14" s="95" t="s">
        <v>106</v>
      </c>
      <c r="B14" s="96" t="n">
        <v>1358</v>
      </c>
      <c r="C14" s="97" t="n">
        <v>9</v>
      </c>
      <c r="D14" s="97" t="n">
        <v>29</v>
      </c>
      <c r="E14" s="97" t="n">
        <v>77</v>
      </c>
      <c r="F14" s="97" t="n">
        <v>114</v>
      </c>
      <c r="G14" s="97" t="n">
        <v>195</v>
      </c>
      <c r="H14" s="97" t="n">
        <v>33</v>
      </c>
      <c r="I14" s="97" t="n">
        <v>128</v>
      </c>
      <c r="J14" s="97" t="n">
        <v>54</v>
      </c>
      <c r="K14" s="97" t="n">
        <v>348</v>
      </c>
      <c r="L14" s="97" t="n">
        <v>371</v>
      </c>
      <c r="M14" s="97" t="n">
        <v>466</v>
      </c>
      <c r="N14" s="97" t="n">
        <v>7</v>
      </c>
      <c r="O14" s="97" t="n">
        <v>16</v>
      </c>
      <c r="P14" s="97" t="n">
        <v>35</v>
      </c>
      <c r="Q14" s="97" t="n">
        <v>50</v>
      </c>
      <c r="R14" s="97" t="n">
        <v>72</v>
      </c>
      <c r="S14" s="97" t="n">
        <v>22</v>
      </c>
      <c r="T14" s="97" t="n">
        <v>52</v>
      </c>
      <c r="U14" s="97" t="n">
        <v>29</v>
      </c>
      <c r="V14" s="97" t="n">
        <v>131</v>
      </c>
      <c r="W14" s="145" t="n">
        <v>52</v>
      </c>
    </row>
    <row r="15" customFormat="false" ht="20.1" hidden="false" customHeight="true" outlineLevel="0" collapsed="false">
      <c r="A15" s="101" t="s">
        <v>153</v>
      </c>
      <c r="B15" s="102" t="n">
        <f aca="false">SUM(B7:B14)</f>
        <v>14742</v>
      </c>
      <c r="C15" s="103" t="n">
        <f aca="false">SUM(C7:C14)</f>
        <v>277</v>
      </c>
      <c r="D15" s="103" t="n">
        <f aca="false">SUM(D7:D14)</f>
        <v>673</v>
      </c>
      <c r="E15" s="103" t="n">
        <f aca="false">SUM(E7:E14)</f>
        <v>2067</v>
      </c>
      <c r="F15" s="103" t="n">
        <f aca="false">SUM(F7:F14)</f>
        <v>969</v>
      </c>
      <c r="G15" s="103" t="n">
        <f aca="false">SUM(G7:G14)</f>
        <v>2075</v>
      </c>
      <c r="H15" s="103" t="n">
        <f aca="false">SUM(H7:H14)</f>
        <v>106</v>
      </c>
      <c r="I15" s="103" t="n">
        <f aca="false">SUM(I7:I14)</f>
        <v>1222</v>
      </c>
      <c r="J15" s="103" t="n">
        <f aca="false">SUM(J7:J14)</f>
        <v>581</v>
      </c>
      <c r="K15" s="103" t="n">
        <f aca="false">SUM(K7:K14)</f>
        <v>2896</v>
      </c>
      <c r="L15" s="103" t="n">
        <f aca="false">SUM(L7:L14)</f>
        <v>3876</v>
      </c>
      <c r="M15" s="103" t="n">
        <f aca="false">SUM(M7:M14)</f>
        <v>4968</v>
      </c>
      <c r="N15" s="103" t="n">
        <f aca="false">SUM(N7:N14)</f>
        <v>188</v>
      </c>
      <c r="O15" s="103" t="n">
        <f aca="false">SUM(O7:O14)</f>
        <v>332</v>
      </c>
      <c r="P15" s="103" t="n">
        <f aca="false">SUM(P7:P14)</f>
        <v>976</v>
      </c>
      <c r="Q15" s="103" t="n">
        <f aca="false">SUM(Q7:Q14)</f>
        <v>417</v>
      </c>
      <c r="R15" s="103" t="n">
        <f aca="false">SUM(R7:R14)</f>
        <v>852</v>
      </c>
      <c r="S15" s="103" t="n">
        <f aca="false">SUM(S7:S14)</f>
        <v>50</v>
      </c>
      <c r="T15" s="103" t="n">
        <f aca="false">SUM(T7:T14)</f>
        <v>465</v>
      </c>
      <c r="U15" s="103" t="n">
        <f aca="false">SUM(U7:U14)</f>
        <v>289</v>
      </c>
      <c r="V15" s="103" t="n">
        <f aca="false">SUM(V7:V14)</f>
        <v>945</v>
      </c>
      <c r="W15" s="146" t="n">
        <f aca="false">SUM(W7:W14)</f>
        <v>454</v>
      </c>
    </row>
    <row r="16" customFormat="false" ht="15" hidden="false" customHeight="true" outlineLevel="0" collapsed="false">
      <c r="A16" s="94" t="s">
        <v>61</v>
      </c>
      <c r="B16" s="89" t="n">
        <v>9265</v>
      </c>
      <c r="C16" s="90" t="n">
        <v>52</v>
      </c>
      <c r="D16" s="90" t="n">
        <v>100</v>
      </c>
      <c r="E16" s="90" t="n">
        <v>484</v>
      </c>
      <c r="F16" s="90" t="n">
        <v>373</v>
      </c>
      <c r="G16" s="90" t="n">
        <v>871</v>
      </c>
      <c r="H16" s="90" t="n">
        <v>203</v>
      </c>
      <c r="I16" s="90" t="n">
        <v>1177</v>
      </c>
      <c r="J16" s="90" t="n">
        <v>380</v>
      </c>
      <c r="K16" s="90" t="n">
        <v>2579</v>
      </c>
      <c r="L16" s="90" t="n">
        <v>3046</v>
      </c>
      <c r="M16" s="90" t="n">
        <v>2468</v>
      </c>
      <c r="N16" s="90" t="n">
        <v>23</v>
      </c>
      <c r="O16" s="90" t="n">
        <v>23</v>
      </c>
      <c r="P16" s="90" t="n">
        <v>237</v>
      </c>
      <c r="Q16" s="90" t="n">
        <v>133</v>
      </c>
      <c r="R16" s="90" t="n">
        <v>257</v>
      </c>
      <c r="S16" s="90" t="n">
        <v>72</v>
      </c>
      <c r="T16" s="90" t="n">
        <v>442</v>
      </c>
      <c r="U16" s="90" t="n">
        <v>186</v>
      </c>
      <c r="V16" s="90" t="n">
        <v>777</v>
      </c>
      <c r="W16" s="144" t="n">
        <v>318</v>
      </c>
    </row>
    <row r="17" customFormat="false" ht="15" hidden="false" customHeight="true" outlineLevel="0" collapsed="false">
      <c r="A17" s="94" t="s">
        <v>71</v>
      </c>
      <c r="B17" s="89" t="n">
        <v>5527</v>
      </c>
      <c r="C17" s="90" t="n">
        <v>29</v>
      </c>
      <c r="D17" s="90" t="n">
        <v>54</v>
      </c>
      <c r="E17" s="90" t="n">
        <v>257</v>
      </c>
      <c r="F17" s="90" t="n">
        <v>203</v>
      </c>
      <c r="G17" s="90" t="n">
        <v>479</v>
      </c>
      <c r="H17" s="90" t="n">
        <v>67</v>
      </c>
      <c r="I17" s="90" t="n">
        <v>515</v>
      </c>
      <c r="J17" s="90" t="n">
        <v>287</v>
      </c>
      <c r="K17" s="90" t="n">
        <v>2021</v>
      </c>
      <c r="L17" s="90" t="n">
        <v>1615</v>
      </c>
      <c r="M17" s="90" t="n">
        <v>1581</v>
      </c>
      <c r="N17" s="90" t="n">
        <v>14</v>
      </c>
      <c r="O17" s="90" t="n">
        <v>22</v>
      </c>
      <c r="P17" s="90" t="n">
        <v>124</v>
      </c>
      <c r="Q17" s="90" t="n">
        <v>78</v>
      </c>
      <c r="R17" s="90" t="n">
        <v>174</v>
      </c>
      <c r="S17" s="90" t="n">
        <v>33</v>
      </c>
      <c r="T17" s="90" t="n">
        <v>224</v>
      </c>
      <c r="U17" s="90" t="n">
        <v>160</v>
      </c>
      <c r="V17" s="90" t="n">
        <v>542</v>
      </c>
      <c r="W17" s="144" t="n">
        <v>210</v>
      </c>
    </row>
    <row r="18" customFormat="false" ht="15" hidden="false" customHeight="true" outlineLevel="0" collapsed="false">
      <c r="A18" s="94" t="s">
        <v>99</v>
      </c>
      <c r="B18" s="89" t="n">
        <v>1902</v>
      </c>
      <c r="C18" s="90" t="n">
        <v>9</v>
      </c>
      <c r="D18" s="90" t="n">
        <v>32</v>
      </c>
      <c r="E18" s="90" t="n">
        <v>87</v>
      </c>
      <c r="F18" s="90" t="n">
        <v>64</v>
      </c>
      <c r="G18" s="90" t="n">
        <v>186</v>
      </c>
      <c r="H18" s="90" t="n">
        <v>21</v>
      </c>
      <c r="I18" s="90" t="n">
        <v>194</v>
      </c>
      <c r="J18" s="90" t="n">
        <v>94</v>
      </c>
      <c r="K18" s="90" t="n">
        <v>472</v>
      </c>
      <c r="L18" s="90" t="n">
        <v>743</v>
      </c>
      <c r="M18" s="90" t="n">
        <v>524</v>
      </c>
      <c r="N18" s="90" t="n">
        <v>7</v>
      </c>
      <c r="O18" s="90" t="n">
        <v>14</v>
      </c>
      <c r="P18" s="90" t="n">
        <v>45</v>
      </c>
      <c r="Q18" s="90" t="n">
        <v>30</v>
      </c>
      <c r="R18" s="90" t="n">
        <v>71</v>
      </c>
      <c r="S18" s="90" t="n">
        <v>7</v>
      </c>
      <c r="T18" s="90" t="n">
        <v>99</v>
      </c>
      <c r="U18" s="90" t="n">
        <v>51</v>
      </c>
      <c r="V18" s="90" t="n">
        <v>148</v>
      </c>
      <c r="W18" s="144" t="n">
        <v>52</v>
      </c>
    </row>
    <row r="19" customFormat="false" ht="15" hidden="false" customHeight="true" outlineLevel="0" collapsed="false">
      <c r="A19" s="94" t="s">
        <v>105</v>
      </c>
      <c r="B19" s="89" t="n">
        <v>2020</v>
      </c>
      <c r="C19" s="90" t="n">
        <v>12</v>
      </c>
      <c r="D19" s="90" t="n">
        <v>61</v>
      </c>
      <c r="E19" s="90" t="n">
        <v>177</v>
      </c>
      <c r="F19" s="90" t="n">
        <v>80</v>
      </c>
      <c r="G19" s="90" t="n">
        <v>288</v>
      </c>
      <c r="H19" s="90" t="n">
        <v>23</v>
      </c>
      <c r="I19" s="90" t="n">
        <v>336</v>
      </c>
      <c r="J19" s="90" t="n">
        <v>163</v>
      </c>
      <c r="K19" s="90" t="n">
        <v>443</v>
      </c>
      <c r="L19" s="90" t="n">
        <v>437</v>
      </c>
      <c r="M19" s="90" t="n">
        <v>684</v>
      </c>
      <c r="N19" s="90" t="n">
        <v>11</v>
      </c>
      <c r="O19" s="90" t="n">
        <v>23</v>
      </c>
      <c r="P19" s="90" t="n">
        <v>80</v>
      </c>
      <c r="Q19" s="90" t="n">
        <v>38</v>
      </c>
      <c r="R19" s="90" t="n">
        <v>109</v>
      </c>
      <c r="S19" s="90" t="n">
        <v>10</v>
      </c>
      <c r="T19" s="90" t="n">
        <v>134</v>
      </c>
      <c r="U19" s="90" t="n">
        <v>71</v>
      </c>
      <c r="V19" s="90" t="n">
        <v>131</v>
      </c>
      <c r="W19" s="144" t="n">
        <v>77</v>
      </c>
    </row>
    <row r="20" customFormat="false" ht="15" hidden="false" customHeight="true" outlineLevel="0" collapsed="false">
      <c r="A20" s="94" t="s">
        <v>89</v>
      </c>
      <c r="B20" s="89" t="n">
        <v>2751</v>
      </c>
      <c r="C20" s="90" t="n">
        <v>14</v>
      </c>
      <c r="D20" s="90" t="n">
        <v>24</v>
      </c>
      <c r="E20" s="90" t="n">
        <v>139</v>
      </c>
      <c r="F20" s="90" t="n">
        <v>61</v>
      </c>
      <c r="G20" s="90" t="n">
        <v>230</v>
      </c>
      <c r="H20" s="90" t="n">
        <v>53</v>
      </c>
      <c r="I20" s="90" t="n">
        <v>346</v>
      </c>
      <c r="J20" s="90" t="n">
        <v>195</v>
      </c>
      <c r="K20" s="90" t="n">
        <v>709</v>
      </c>
      <c r="L20" s="90" t="n">
        <v>980</v>
      </c>
      <c r="M20" s="90" t="n">
        <v>660</v>
      </c>
      <c r="N20" s="90" t="n">
        <v>8</v>
      </c>
      <c r="O20" s="90" t="n">
        <v>9</v>
      </c>
      <c r="P20" s="90" t="n">
        <v>47</v>
      </c>
      <c r="Q20" s="90" t="n">
        <v>24</v>
      </c>
      <c r="R20" s="90" t="n">
        <v>91</v>
      </c>
      <c r="S20" s="90" t="n">
        <v>10</v>
      </c>
      <c r="T20" s="90" t="n">
        <v>120</v>
      </c>
      <c r="U20" s="90" t="n">
        <v>75</v>
      </c>
      <c r="V20" s="90" t="n">
        <v>206</v>
      </c>
      <c r="W20" s="144" t="n">
        <v>70</v>
      </c>
    </row>
    <row r="21" customFormat="false" ht="15" hidden="false" customHeight="true" outlineLevel="0" collapsed="false">
      <c r="A21" s="94" t="s">
        <v>92</v>
      </c>
      <c r="B21" s="89" t="n">
        <v>2007</v>
      </c>
      <c r="C21" s="90" t="n">
        <v>8</v>
      </c>
      <c r="D21" s="90" t="n">
        <v>17</v>
      </c>
      <c r="E21" s="90" t="n">
        <v>78</v>
      </c>
      <c r="F21" s="90" t="n">
        <v>113</v>
      </c>
      <c r="G21" s="90" t="n">
        <v>144</v>
      </c>
      <c r="H21" s="90" t="n">
        <v>23</v>
      </c>
      <c r="I21" s="90" t="n">
        <v>226</v>
      </c>
      <c r="J21" s="90" t="n">
        <v>122</v>
      </c>
      <c r="K21" s="90" t="n">
        <v>686</v>
      </c>
      <c r="L21" s="90" t="n">
        <v>590</v>
      </c>
      <c r="M21" s="90" t="n">
        <v>555</v>
      </c>
      <c r="N21" s="90" t="n">
        <v>3</v>
      </c>
      <c r="O21" s="90" t="n">
        <v>7</v>
      </c>
      <c r="P21" s="90" t="n">
        <v>38</v>
      </c>
      <c r="Q21" s="90" t="n">
        <v>51</v>
      </c>
      <c r="R21" s="90" t="n">
        <v>59</v>
      </c>
      <c r="S21" s="90" t="n">
        <v>5</v>
      </c>
      <c r="T21" s="90" t="n">
        <v>95</v>
      </c>
      <c r="U21" s="90" t="n">
        <v>27</v>
      </c>
      <c r="V21" s="90" t="n">
        <v>209</v>
      </c>
      <c r="W21" s="144" t="n">
        <v>61</v>
      </c>
    </row>
    <row r="22" customFormat="false" ht="15" hidden="false" customHeight="true" outlineLevel="0" collapsed="false">
      <c r="A22" s="95" t="s">
        <v>93</v>
      </c>
      <c r="B22" s="96" t="n">
        <v>6093</v>
      </c>
      <c r="C22" s="97" t="n">
        <v>12</v>
      </c>
      <c r="D22" s="97" t="n">
        <v>163</v>
      </c>
      <c r="E22" s="97" t="n">
        <v>541</v>
      </c>
      <c r="F22" s="97" t="n">
        <v>132</v>
      </c>
      <c r="G22" s="97" t="n">
        <v>678</v>
      </c>
      <c r="H22" s="97" t="n">
        <v>51</v>
      </c>
      <c r="I22" s="97" t="n">
        <v>590</v>
      </c>
      <c r="J22" s="97" t="n">
        <v>219</v>
      </c>
      <c r="K22" s="97" t="n">
        <v>1671</v>
      </c>
      <c r="L22" s="97" t="n">
        <v>2036</v>
      </c>
      <c r="M22" s="97" t="n">
        <v>2187</v>
      </c>
      <c r="N22" s="97" t="n">
        <v>7</v>
      </c>
      <c r="O22" s="97" t="n">
        <v>84</v>
      </c>
      <c r="P22" s="97" t="n">
        <v>260</v>
      </c>
      <c r="Q22" s="97" t="n">
        <v>64</v>
      </c>
      <c r="R22" s="97" t="n">
        <v>309</v>
      </c>
      <c r="S22" s="97" t="n">
        <v>27</v>
      </c>
      <c r="T22" s="97" t="n">
        <v>291</v>
      </c>
      <c r="U22" s="97" t="n">
        <v>90</v>
      </c>
      <c r="V22" s="97" t="n">
        <v>852</v>
      </c>
      <c r="W22" s="145" t="n">
        <v>203</v>
      </c>
    </row>
    <row r="23" customFormat="false" ht="20.1" hidden="false" customHeight="true" outlineLevel="0" collapsed="false">
      <c r="A23" s="101" t="s">
        <v>154</v>
      </c>
      <c r="B23" s="102" t="n">
        <f aca="false">SUM(B16:B22)</f>
        <v>29565</v>
      </c>
      <c r="C23" s="103" t="n">
        <f aca="false">SUM(C16:C22)</f>
        <v>136</v>
      </c>
      <c r="D23" s="103" t="n">
        <f aca="false">SUM(D16:D22)</f>
        <v>451</v>
      </c>
      <c r="E23" s="103" t="n">
        <f aca="false">SUM(E16:E22)</f>
        <v>1763</v>
      </c>
      <c r="F23" s="103" t="n">
        <f aca="false">SUM(F16:F22)</f>
        <v>1026</v>
      </c>
      <c r="G23" s="103" t="n">
        <f aca="false">SUM(G16:G22)</f>
        <v>2876</v>
      </c>
      <c r="H23" s="103" t="n">
        <f aca="false">SUM(H16:H22)</f>
        <v>441</v>
      </c>
      <c r="I23" s="103" t="n">
        <f aca="false">SUM(I16:I22)</f>
        <v>3384</v>
      </c>
      <c r="J23" s="103" t="n">
        <f aca="false">SUM(J16:J22)</f>
        <v>1460</v>
      </c>
      <c r="K23" s="103" t="n">
        <f aca="false">SUM(K16:K22)</f>
        <v>8581</v>
      </c>
      <c r="L23" s="103" t="n">
        <f aca="false">SUM(L16:L22)</f>
        <v>9447</v>
      </c>
      <c r="M23" s="103" t="n">
        <f aca="false">SUM(M16:M22)</f>
        <v>8659</v>
      </c>
      <c r="N23" s="103" t="n">
        <f aca="false">SUM(N16:N22)</f>
        <v>73</v>
      </c>
      <c r="O23" s="103" t="n">
        <f aca="false">SUM(O16:O22)</f>
        <v>182</v>
      </c>
      <c r="P23" s="103" t="n">
        <f aca="false">SUM(P16:P22)</f>
        <v>831</v>
      </c>
      <c r="Q23" s="103" t="n">
        <f aca="false">SUM(Q16:Q22)</f>
        <v>418</v>
      </c>
      <c r="R23" s="103" t="n">
        <f aca="false">SUM(R16:R22)</f>
        <v>1070</v>
      </c>
      <c r="S23" s="103" t="n">
        <f aca="false">SUM(S16:S22)</f>
        <v>164</v>
      </c>
      <c r="T23" s="103" t="n">
        <f aca="false">SUM(T16:T22)</f>
        <v>1405</v>
      </c>
      <c r="U23" s="103" t="n">
        <f aca="false">SUM(U16:U22)</f>
        <v>660</v>
      </c>
      <c r="V23" s="103" t="n">
        <f aca="false">SUM(V16:V22)</f>
        <v>2865</v>
      </c>
      <c r="W23" s="146" t="n">
        <f aca="false">SUM(W16:W22)</f>
        <v>991</v>
      </c>
    </row>
    <row r="24" customFormat="false" ht="15" hidden="false" customHeight="true" outlineLevel="0" collapsed="false">
      <c r="A24" s="94" t="s">
        <v>88</v>
      </c>
      <c r="B24" s="89" t="n">
        <v>1874</v>
      </c>
      <c r="C24" s="90" t="n">
        <v>3</v>
      </c>
      <c r="D24" s="90" t="n">
        <v>29</v>
      </c>
      <c r="E24" s="90" t="n">
        <v>129</v>
      </c>
      <c r="F24" s="90" t="n">
        <v>68</v>
      </c>
      <c r="G24" s="90" t="n">
        <v>210</v>
      </c>
      <c r="H24" s="90" t="n">
        <v>39</v>
      </c>
      <c r="I24" s="90" t="n">
        <v>465</v>
      </c>
      <c r="J24" s="90" t="n">
        <v>127</v>
      </c>
      <c r="K24" s="90" t="n">
        <v>428</v>
      </c>
      <c r="L24" s="90" t="n">
        <v>376</v>
      </c>
      <c r="M24" s="90" t="n">
        <v>569</v>
      </c>
      <c r="N24" s="90" t="n">
        <v>1</v>
      </c>
      <c r="O24" s="90" t="n">
        <v>10</v>
      </c>
      <c r="P24" s="90" t="n">
        <v>44</v>
      </c>
      <c r="Q24" s="90" t="n">
        <v>27</v>
      </c>
      <c r="R24" s="90" t="n">
        <v>72</v>
      </c>
      <c r="S24" s="90" t="n">
        <v>11</v>
      </c>
      <c r="T24" s="90" t="n">
        <v>199</v>
      </c>
      <c r="U24" s="90" t="n">
        <v>57</v>
      </c>
      <c r="V24" s="90" t="n">
        <v>110</v>
      </c>
      <c r="W24" s="144" t="n">
        <v>38</v>
      </c>
    </row>
    <row r="25" customFormat="false" ht="15" hidden="false" customHeight="true" outlineLevel="0" collapsed="false">
      <c r="A25" s="94" t="s">
        <v>98</v>
      </c>
      <c r="B25" s="89" t="n">
        <v>2520</v>
      </c>
      <c r="C25" s="90" t="n">
        <v>8</v>
      </c>
      <c r="D25" s="90" t="n">
        <v>55</v>
      </c>
      <c r="E25" s="90" t="n">
        <v>175</v>
      </c>
      <c r="F25" s="90" t="n">
        <v>109</v>
      </c>
      <c r="G25" s="90" t="n">
        <v>236</v>
      </c>
      <c r="H25" s="90" t="n">
        <v>45</v>
      </c>
      <c r="I25" s="90" t="n">
        <v>600</v>
      </c>
      <c r="J25" s="90" t="n">
        <v>177</v>
      </c>
      <c r="K25" s="90" t="n">
        <v>670</v>
      </c>
      <c r="L25" s="90" t="n">
        <v>445</v>
      </c>
      <c r="M25" s="90" t="n">
        <v>1058</v>
      </c>
      <c r="N25" s="90" t="n">
        <v>4</v>
      </c>
      <c r="O25" s="90" t="n">
        <v>22</v>
      </c>
      <c r="P25" s="90" t="n">
        <v>94</v>
      </c>
      <c r="Q25" s="90" t="n">
        <v>52</v>
      </c>
      <c r="R25" s="90" t="n">
        <v>110</v>
      </c>
      <c r="S25" s="90" t="n">
        <v>12</v>
      </c>
      <c r="T25" s="90" t="n">
        <v>346</v>
      </c>
      <c r="U25" s="90" t="n">
        <v>93</v>
      </c>
      <c r="V25" s="90" t="n">
        <v>256</v>
      </c>
      <c r="W25" s="144" t="n">
        <v>69</v>
      </c>
    </row>
    <row r="26" customFormat="false" ht="15" hidden="false" customHeight="true" outlineLevel="0" collapsed="false">
      <c r="A26" s="94" t="s">
        <v>102</v>
      </c>
      <c r="B26" s="89" t="n">
        <v>1069</v>
      </c>
      <c r="C26" s="90" t="n">
        <v>8</v>
      </c>
      <c r="D26" s="90" t="n">
        <v>16</v>
      </c>
      <c r="E26" s="90" t="n">
        <v>63</v>
      </c>
      <c r="F26" s="90" t="n">
        <v>39</v>
      </c>
      <c r="G26" s="90" t="n">
        <v>93</v>
      </c>
      <c r="H26" s="90" t="n">
        <v>32</v>
      </c>
      <c r="I26" s="90" t="n">
        <v>250</v>
      </c>
      <c r="J26" s="90" t="n">
        <v>116</v>
      </c>
      <c r="K26" s="90" t="n">
        <v>255</v>
      </c>
      <c r="L26" s="90" t="n">
        <v>197</v>
      </c>
      <c r="M26" s="90" t="n">
        <v>390</v>
      </c>
      <c r="N26" s="90" t="n">
        <v>5</v>
      </c>
      <c r="O26" s="90" t="n">
        <v>6</v>
      </c>
      <c r="P26" s="90" t="n">
        <v>30</v>
      </c>
      <c r="Q26" s="90" t="n">
        <v>24</v>
      </c>
      <c r="R26" s="90" t="n">
        <v>48</v>
      </c>
      <c r="S26" s="90" t="n">
        <v>13</v>
      </c>
      <c r="T26" s="90" t="n">
        <v>122</v>
      </c>
      <c r="U26" s="90" t="n">
        <v>45</v>
      </c>
      <c r="V26" s="90" t="n">
        <v>79</v>
      </c>
      <c r="W26" s="144" t="n">
        <v>18</v>
      </c>
    </row>
    <row r="27" customFormat="false" ht="15" hidden="false" customHeight="true" outlineLevel="0" collapsed="false">
      <c r="A27" s="94" t="s">
        <v>104</v>
      </c>
      <c r="B27" s="89" t="n">
        <v>2118</v>
      </c>
      <c r="C27" s="90" t="n">
        <v>14</v>
      </c>
      <c r="D27" s="90" t="n">
        <v>23</v>
      </c>
      <c r="E27" s="90" t="n">
        <v>103</v>
      </c>
      <c r="F27" s="90" t="n">
        <v>111</v>
      </c>
      <c r="G27" s="90" t="n">
        <v>211</v>
      </c>
      <c r="H27" s="90" t="n">
        <v>25</v>
      </c>
      <c r="I27" s="90" t="n">
        <v>301</v>
      </c>
      <c r="J27" s="90" t="n">
        <v>156</v>
      </c>
      <c r="K27" s="90" t="n">
        <v>622</v>
      </c>
      <c r="L27" s="90" t="n">
        <v>552</v>
      </c>
      <c r="M27" s="90" t="n">
        <v>643</v>
      </c>
      <c r="N27" s="90" t="n">
        <v>6</v>
      </c>
      <c r="O27" s="90" t="n">
        <v>11</v>
      </c>
      <c r="P27" s="90" t="n">
        <v>46</v>
      </c>
      <c r="Q27" s="90" t="n">
        <v>50</v>
      </c>
      <c r="R27" s="90" t="n">
        <v>88</v>
      </c>
      <c r="S27" s="90" t="n">
        <v>9</v>
      </c>
      <c r="T27" s="90" t="n">
        <v>120</v>
      </c>
      <c r="U27" s="90" t="n">
        <v>65</v>
      </c>
      <c r="V27" s="90" t="n">
        <v>181</v>
      </c>
      <c r="W27" s="144" t="n">
        <v>67</v>
      </c>
    </row>
    <row r="28" customFormat="false" ht="15" hidden="false" customHeight="true" outlineLevel="0" collapsed="false">
      <c r="A28" s="94" t="s">
        <v>75</v>
      </c>
      <c r="B28" s="89" t="n">
        <v>2945</v>
      </c>
      <c r="C28" s="90" t="n">
        <v>17</v>
      </c>
      <c r="D28" s="90" t="n">
        <v>33</v>
      </c>
      <c r="E28" s="90" t="n">
        <v>248</v>
      </c>
      <c r="F28" s="90" t="n">
        <v>296</v>
      </c>
      <c r="G28" s="90" t="n">
        <v>155</v>
      </c>
      <c r="H28" s="90" t="n">
        <v>262</v>
      </c>
      <c r="I28" s="90" t="n">
        <v>72</v>
      </c>
      <c r="J28" s="90" t="n">
        <v>877</v>
      </c>
      <c r="K28" s="90" t="n">
        <v>150</v>
      </c>
      <c r="L28" s="90" t="n">
        <v>835</v>
      </c>
      <c r="M28" s="90" t="n">
        <v>766</v>
      </c>
      <c r="N28" s="90" t="n">
        <v>10</v>
      </c>
      <c r="O28" s="90" t="n">
        <v>10</v>
      </c>
      <c r="P28" s="90" t="n">
        <v>81</v>
      </c>
      <c r="Q28" s="90" t="n">
        <v>78</v>
      </c>
      <c r="R28" s="90" t="n">
        <v>51</v>
      </c>
      <c r="S28" s="90" t="n">
        <v>77</v>
      </c>
      <c r="T28" s="90" t="n">
        <v>19</v>
      </c>
      <c r="U28" s="90" t="n">
        <v>282</v>
      </c>
      <c r="V28" s="90" t="n">
        <v>64</v>
      </c>
      <c r="W28" s="144" t="n">
        <v>94</v>
      </c>
    </row>
    <row r="29" customFormat="false" ht="15" hidden="false" customHeight="true" outlineLevel="0" collapsed="false">
      <c r="A29" s="94" t="s">
        <v>95</v>
      </c>
      <c r="B29" s="89" t="n">
        <v>2683</v>
      </c>
      <c r="C29" s="90" t="n">
        <v>9</v>
      </c>
      <c r="D29" s="90" t="n">
        <v>50</v>
      </c>
      <c r="E29" s="90" t="n">
        <v>196</v>
      </c>
      <c r="F29" s="90" t="n">
        <v>197</v>
      </c>
      <c r="G29" s="90" t="n">
        <v>296</v>
      </c>
      <c r="H29" s="90" t="n">
        <v>53</v>
      </c>
      <c r="I29" s="90" t="n">
        <v>528</v>
      </c>
      <c r="J29" s="90" t="n">
        <v>168</v>
      </c>
      <c r="K29" s="90" t="n">
        <v>687</v>
      </c>
      <c r="L29" s="90" t="n">
        <v>499</v>
      </c>
      <c r="M29" s="90" t="n">
        <v>1001</v>
      </c>
      <c r="N29" s="90" t="n">
        <v>6</v>
      </c>
      <c r="O29" s="90" t="n">
        <v>19</v>
      </c>
      <c r="P29" s="90" t="n">
        <v>91</v>
      </c>
      <c r="Q29" s="90" t="n">
        <v>76</v>
      </c>
      <c r="R29" s="90" t="n">
        <v>101</v>
      </c>
      <c r="S29" s="90" t="n">
        <v>21</v>
      </c>
      <c r="T29" s="90" t="n">
        <v>256</v>
      </c>
      <c r="U29" s="90" t="n">
        <v>86</v>
      </c>
      <c r="V29" s="90" t="n">
        <v>275</v>
      </c>
      <c r="W29" s="144" t="n">
        <v>70</v>
      </c>
    </row>
    <row r="30" customFormat="false" ht="15" hidden="false" customHeight="true" outlineLevel="0" collapsed="false">
      <c r="A30" s="94" t="s">
        <v>91</v>
      </c>
      <c r="B30" s="89" t="n">
        <v>6615</v>
      </c>
      <c r="C30" s="90" t="n">
        <v>33</v>
      </c>
      <c r="D30" s="90" t="n">
        <v>109</v>
      </c>
      <c r="E30" s="90" t="n">
        <v>330</v>
      </c>
      <c r="F30" s="90" t="n">
        <v>315</v>
      </c>
      <c r="G30" s="90" t="n">
        <v>750</v>
      </c>
      <c r="H30" s="90" t="n">
        <v>130</v>
      </c>
      <c r="I30" s="90" t="n">
        <v>1015</v>
      </c>
      <c r="J30" s="90" t="n">
        <v>251</v>
      </c>
      <c r="K30" s="90" t="n">
        <v>1770</v>
      </c>
      <c r="L30" s="90" t="n">
        <v>1912</v>
      </c>
      <c r="M30" s="90" t="n">
        <v>1992</v>
      </c>
      <c r="N30" s="90" t="n">
        <v>17</v>
      </c>
      <c r="O30" s="90" t="n">
        <v>57</v>
      </c>
      <c r="P30" s="90" t="n">
        <v>143</v>
      </c>
      <c r="Q30" s="90" t="n">
        <v>139</v>
      </c>
      <c r="R30" s="90" t="n">
        <v>300</v>
      </c>
      <c r="S30" s="90" t="n">
        <v>69</v>
      </c>
      <c r="T30" s="90" t="n">
        <v>401</v>
      </c>
      <c r="U30" s="90" t="n">
        <v>137</v>
      </c>
      <c r="V30" s="90" t="n">
        <v>549</v>
      </c>
      <c r="W30" s="144" t="n">
        <v>180</v>
      </c>
    </row>
    <row r="31" customFormat="false" ht="15" hidden="false" customHeight="true" outlineLevel="0" collapsed="false">
      <c r="A31" s="94" t="s">
        <v>101</v>
      </c>
      <c r="B31" s="89" t="n">
        <v>1633</v>
      </c>
      <c r="C31" s="90" t="n">
        <v>4</v>
      </c>
      <c r="D31" s="90" t="n">
        <v>18</v>
      </c>
      <c r="E31" s="90" t="n">
        <v>76</v>
      </c>
      <c r="F31" s="90" t="n">
        <v>63</v>
      </c>
      <c r="G31" s="90" t="n">
        <v>129</v>
      </c>
      <c r="H31" s="90" t="n">
        <v>47</v>
      </c>
      <c r="I31" s="90" t="n">
        <v>296</v>
      </c>
      <c r="J31" s="90" t="n">
        <v>133</v>
      </c>
      <c r="K31" s="90" t="n">
        <v>415</v>
      </c>
      <c r="L31" s="90" t="n">
        <v>452</v>
      </c>
      <c r="M31" s="90" t="n">
        <v>518</v>
      </c>
      <c r="N31" s="90" t="n">
        <v>1</v>
      </c>
      <c r="O31" s="90" t="n">
        <v>6</v>
      </c>
      <c r="P31" s="90" t="n">
        <v>33</v>
      </c>
      <c r="Q31" s="90" t="n">
        <v>27</v>
      </c>
      <c r="R31" s="90" t="n">
        <v>42</v>
      </c>
      <c r="S31" s="90" t="n">
        <v>15</v>
      </c>
      <c r="T31" s="90" t="n">
        <v>147</v>
      </c>
      <c r="U31" s="90" t="n">
        <v>63</v>
      </c>
      <c r="V31" s="90" t="n">
        <v>120</v>
      </c>
      <c r="W31" s="144" t="n">
        <v>64</v>
      </c>
    </row>
    <row r="32" customFormat="false" ht="15" hidden="false" customHeight="true" outlineLevel="0" collapsed="false">
      <c r="A32" s="95" t="s">
        <v>110</v>
      </c>
      <c r="B32" s="96" t="n">
        <v>2243</v>
      </c>
      <c r="C32" s="97" t="n">
        <v>29</v>
      </c>
      <c r="D32" s="97" t="n">
        <v>65</v>
      </c>
      <c r="E32" s="97" t="n">
        <v>207</v>
      </c>
      <c r="F32" s="97" t="n">
        <v>193</v>
      </c>
      <c r="G32" s="97" t="n">
        <v>293</v>
      </c>
      <c r="H32" s="97" t="n">
        <v>25</v>
      </c>
      <c r="I32" s="97" t="n">
        <v>423</v>
      </c>
      <c r="J32" s="97" t="n">
        <v>167</v>
      </c>
      <c r="K32" s="97" t="n">
        <v>508</v>
      </c>
      <c r="L32" s="97" t="n">
        <v>333</v>
      </c>
      <c r="M32" s="97" t="n">
        <v>946</v>
      </c>
      <c r="N32" s="97" t="n">
        <v>15</v>
      </c>
      <c r="O32" s="97" t="n">
        <v>42</v>
      </c>
      <c r="P32" s="97" t="n">
        <v>95</v>
      </c>
      <c r="Q32" s="97" t="n">
        <v>86</v>
      </c>
      <c r="R32" s="97" t="n">
        <v>127</v>
      </c>
      <c r="S32" s="97" t="n">
        <v>10</v>
      </c>
      <c r="T32" s="97" t="n">
        <v>233</v>
      </c>
      <c r="U32" s="97" t="n">
        <v>94</v>
      </c>
      <c r="V32" s="97" t="n">
        <v>182</v>
      </c>
      <c r="W32" s="145" t="n">
        <v>62</v>
      </c>
    </row>
    <row r="33" customFormat="false" ht="20.1" hidden="false" customHeight="true" outlineLevel="0" collapsed="false">
      <c r="A33" s="101" t="s">
        <v>155</v>
      </c>
      <c r="B33" s="102" t="n">
        <f aca="false">SUM(B24:B32)</f>
        <v>23700</v>
      </c>
      <c r="C33" s="103" t="n">
        <f aca="false">SUM(C24:C32)</f>
        <v>125</v>
      </c>
      <c r="D33" s="103" t="n">
        <f aca="false">SUM(D24:D32)</f>
        <v>398</v>
      </c>
      <c r="E33" s="103" t="n">
        <f aca="false">SUM(E24:E32)</f>
        <v>1527</v>
      </c>
      <c r="F33" s="103" t="n">
        <f aca="false">SUM(F24:F32)</f>
        <v>1391</v>
      </c>
      <c r="G33" s="103" t="n">
        <f aca="false">SUM(G24:G32)</f>
        <v>2373</v>
      </c>
      <c r="H33" s="103" t="n">
        <f aca="false">SUM(H24:H32)</f>
        <v>658</v>
      </c>
      <c r="I33" s="103" t="n">
        <f aca="false">SUM(I24:I32)</f>
        <v>3950</v>
      </c>
      <c r="J33" s="103" t="n">
        <f aca="false">SUM(J24:J32)</f>
        <v>2172</v>
      </c>
      <c r="K33" s="103" t="n">
        <f aca="false">SUM(K24:K32)</f>
        <v>5505</v>
      </c>
      <c r="L33" s="103" t="n">
        <f aca="false">SUM(L24:L32)</f>
        <v>5601</v>
      </c>
      <c r="M33" s="103" t="n">
        <f aca="false">SUM(M24:M32)</f>
        <v>7883</v>
      </c>
      <c r="N33" s="103" t="n">
        <f aca="false">SUM(N24:N32)</f>
        <v>65</v>
      </c>
      <c r="O33" s="103" t="n">
        <f aca="false">SUM(O24:O32)</f>
        <v>183</v>
      </c>
      <c r="P33" s="103" t="n">
        <f aca="false">SUM(P24:P32)</f>
        <v>657</v>
      </c>
      <c r="Q33" s="103" t="n">
        <f aca="false">SUM(Q24:Q32)</f>
        <v>559</v>
      </c>
      <c r="R33" s="103" t="n">
        <f aca="false">SUM(R24:R32)</f>
        <v>939</v>
      </c>
      <c r="S33" s="103" t="n">
        <f aca="false">SUM(S24:S32)</f>
        <v>237</v>
      </c>
      <c r="T33" s="103" t="n">
        <f aca="false">SUM(T24:T32)</f>
        <v>1843</v>
      </c>
      <c r="U33" s="103" t="n">
        <f aca="false">SUM(U24:U32)</f>
        <v>922</v>
      </c>
      <c r="V33" s="103" t="n">
        <f aca="false">SUM(V24:V32)</f>
        <v>1816</v>
      </c>
      <c r="W33" s="146" t="n">
        <f aca="false">SUM(W24:W32)</f>
        <v>662</v>
      </c>
    </row>
    <row r="34" customFormat="false" ht="15" hidden="false" customHeight="true" outlineLevel="0" collapsed="false">
      <c r="A34" s="94" t="s">
        <v>45</v>
      </c>
      <c r="B34" s="89" t="n">
        <v>9417</v>
      </c>
      <c r="C34" s="90" t="n">
        <v>23</v>
      </c>
      <c r="D34" s="90" t="n">
        <v>106</v>
      </c>
      <c r="E34" s="90" t="n">
        <v>349</v>
      </c>
      <c r="F34" s="90" t="n">
        <v>440</v>
      </c>
      <c r="G34" s="90" t="n">
        <v>882</v>
      </c>
      <c r="H34" s="90" t="n">
        <v>285</v>
      </c>
      <c r="I34" s="90" t="n">
        <v>1121</v>
      </c>
      <c r="J34" s="90" t="n">
        <v>430</v>
      </c>
      <c r="K34" s="90" t="n">
        <v>2988</v>
      </c>
      <c r="L34" s="90" t="n">
        <v>2793</v>
      </c>
      <c r="M34" s="90" t="n">
        <v>2423</v>
      </c>
      <c r="N34" s="90" t="n">
        <v>12</v>
      </c>
      <c r="O34" s="90" t="n">
        <v>38</v>
      </c>
      <c r="P34" s="90" t="n">
        <v>140</v>
      </c>
      <c r="Q34" s="90" t="n">
        <v>181</v>
      </c>
      <c r="R34" s="90" t="n">
        <v>243</v>
      </c>
      <c r="S34" s="90" t="n">
        <v>88</v>
      </c>
      <c r="T34" s="90" t="n">
        <v>356</v>
      </c>
      <c r="U34" s="90" t="n">
        <v>225</v>
      </c>
      <c r="V34" s="90" t="n">
        <v>925</v>
      </c>
      <c r="W34" s="144" t="n">
        <v>215</v>
      </c>
    </row>
    <row r="35" customFormat="false" ht="15" hidden="false" customHeight="true" outlineLevel="0" collapsed="false">
      <c r="A35" s="94" t="s">
        <v>52</v>
      </c>
      <c r="B35" s="89" t="n">
        <v>10265</v>
      </c>
      <c r="C35" s="90" t="n">
        <v>35</v>
      </c>
      <c r="D35" s="90" t="n">
        <v>159</v>
      </c>
      <c r="E35" s="90" t="n">
        <v>427</v>
      </c>
      <c r="F35" s="90" t="n">
        <v>376</v>
      </c>
      <c r="G35" s="90" t="n">
        <v>1054</v>
      </c>
      <c r="H35" s="90" t="n">
        <v>204</v>
      </c>
      <c r="I35" s="90" t="n">
        <v>1182</v>
      </c>
      <c r="J35" s="90" t="n">
        <v>485</v>
      </c>
      <c r="K35" s="90" t="n">
        <v>3120</v>
      </c>
      <c r="L35" s="90" t="n">
        <v>3223</v>
      </c>
      <c r="M35" s="90" t="n">
        <v>2077</v>
      </c>
      <c r="N35" s="90" t="n">
        <v>16</v>
      </c>
      <c r="O35" s="90" t="n">
        <v>52</v>
      </c>
      <c r="P35" s="90" t="n">
        <v>122</v>
      </c>
      <c r="Q35" s="90" t="n">
        <v>149</v>
      </c>
      <c r="R35" s="90" t="n">
        <v>260</v>
      </c>
      <c r="S35" s="90" t="n">
        <v>46</v>
      </c>
      <c r="T35" s="90" t="n">
        <v>356</v>
      </c>
      <c r="U35" s="90" t="n">
        <v>187</v>
      </c>
      <c r="V35" s="90" t="n">
        <v>635</v>
      </c>
      <c r="W35" s="144" t="n">
        <v>254</v>
      </c>
    </row>
    <row r="36" customFormat="false" ht="15" hidden="false" customHeight="true" outlineLevel="0" collapsed="false">
      <c r="A36" s="94" t="s">
        <v>84</v>
      </c>
      <c r="B36" s="89" t="n">
        <v>8881</v>
      </c>
      <c r="C36" s="90" t="n">
        <v>108</v>
      </c>
      <c r="D36" s="90" t="n">
        <v>163</v>
      </c>
      <c r="E36" s="90" t="n">
        <v>588</v>
      </c>
      <c r="F36" s="90" t="n">
        <v>420</v>
      </c>
      <c r="G36" s="90" t="n">
        <v>990</v>
      </c>
      <c r="H36" s="90" t="n">
        <v>139</v>
      </c>
      <c r="I36" s="90" t="n">
        <v>976</v>
      </c>
      <c r="J36" s="90" t="n">
        <v>402</v>
      </c>
      <c r="K36" s="90" t="n">
        <v>2282</v>
      </c>
      <c r="L36" s="90" t="n">
        <v>2813</v>
      </c>
      <c r="M36" s="90" t="n">
        <v>2246</v>
      </c>
      <c r="N36" s="90" t="n">
        <v>58</v>
      </c>
      <c r="O36" s="90" t="n">
        <v>61</v>
      </c>
      <c r="P36" s="90" t="n">
        <v>207</v>
      </c>
      <c r="Q36" s="90" t="n">
        <v>143</v>
      </c>
      <c r="R36" s="90" t="n">
        <v>297</v>
      </c>
      <c r="S36" s="90" t="n">
        <v>40</v>
      </c>
      <c r="T36" s="90" t="n">
        <v>369</v>
      </c>
      <c r="U36" s="90" t="n">
        <v>173</v>
      </c>
      <c r="V36" s="90" t="n">
        <v>567</v>
      </c>
      <c r="W36" s="144" t="n">
        <v>331</v>
      </c>
    </row>
    <row r="37" customFormat="false" ht="15" hidden="false" customHeight="true" outlineLevel="0" collapsed="false">
      <c r="A37" s="94" t="s">
        <v>63</v>
      </c>
      <c r="B37" s="89" t="n">
        <v>11705</v>
      </c>
      <c r="C37" s="90" t="n">
        <v>30</v>
      </c>
      <c r="D37" s="90" t="n">
        <v>170</v>
      </c>
      <c r="E37" s="90" t="n">
        <v>571</v>
      </c>
      <c r="F37" s="90" t="n">
        <v>416</v>
      </c>
      <c r="G37" s="90" t="n">
        <v>1279</v>
      </c>
      <c r="H37" s="90" t="n">
        <v>111</v>
      </c>
      <c r="I37" s="90" t="n">
        <v>1104</v>
      </c>
      <c r="J37" s="90" t="n">
        <v>503</v>
      </c>
      <c r="K37" s="90" t="n">
        <v>3803</v>
      </c>
      <c r="L37" s="90" t="n">
        <v>3718</v>
      </c>
      <c r="M37" s="90" t="n">
        <v>2731</v>
      </c>
      <c r="N37" s="90" t="n">
        <v>17</v>
      </c>
      <c r="O37" s="90" t="n">
        <v>53</v>
      </c>
      <c r="P37" s="90" t="n">
        <v>224</v>
      </c>
      <c r="Q37" s="90" t="n">
        <v>171</v>
      </c>
      <c r="R37" s="90" t="n">
        <v>371</v>
      </c>
      <c r="S37" s="90" t="n">
        <v>23</v>
      </c>
      <c r="T37" s="90" t="n">
        <v>386</v>
      </c>
      <c r="U37" s="90" t="n">
        <v>194</v>
      </c>
      <c r="V37" s="90" t="n">
        <v>963</v>
      </c>
      <c r="W37" s="144" t="n">
        <v>329</v>
      </c>
    </row>
    <row r="38" customFormat="false" ht="15" hidden="false" customHeight="true" outlineLevel="0" collapsed="false">
      <c r="A38" s="94" t="s">
        <v>53</v>
      </c>
      <c r="B38" s="106" t="n">
        <v>4487</v>
      </c>
      <c r="C38" s="90" t="n">
        <v>12</v>
      </c>
      <c r="D38" s="107" t="n">
        <v>50</v>
      </c>
      <c r="E38" s="107" t="n">
        <v>204</v>
      </c>
      <c r="F38" s="107" t="n">
        <v>80</v>
      </c>
      <c r="G38" s="107" t="n">
        <v>430</v>
      </c>
      <c r="H38" s="107" t="n">
        <v>42</v>
      </c>
      <c r="I38" s="107" t="n">
        <v>418</v>
      </c>
      <c r="J38" s="107" t="n">
        <v>125</v>
      </c>
      <c r="K38" s="107" t="n">
        <v>1316</v>
      </c>
      <c r="L38" s="107" t="n">
        <v>1810</v>
      </c>
      <c r="M38" s="107" t="n">
        <v>810</v>
      </c>
      <c r="N38" s="107" t="n">
        <v>3</v>
      </c>
      <c r="O38" s="107" t="n">
        <v>16</v>
      </c>
      <c r="P38" s="107" t="n">
        <v>67</v>
      </c>
      <c r="Q38" s="107" t="n">
        <v>29</v>
      </c>
      <c r="R38" s="107" t="n">
        <v>112</v>
      </c>
      <c r="S38" s="107" t="n">
        <v>5</v>
      </c>
      <c r="T38" s="107" t="n">
        <v>132</v>
      </c>
      <c r="U38" s="107" t="n">
        <v>63</v>
      </c>
      <c r="V38" s="107" t="n">
        <v>270</v>
      </c>
      <c r="W38" s="147" t="n">
        <v>113</v>
      </c>
    </row>
    <row r="39" customFormat="false" ht="15" hidden="false" customHeight="true" outlineLevel="0" collapsed="false">
      <c r="A39" s="94" t="s">
        <v>77</v>
      </c>
      <c r="B39" s="89" t="n">
        <v>4043</v>
      </c>
      <c r="C39" s="90" t="n">
        <v>14</v>
      </c>
      <c r="D39" s="90" t="n">
        <v>45</v>
      </c>
      <c r="E39" s="90" t="n">
        <v>268</v>
      </c>
      <c r="F39" s="90" t="n">
        <v>211</v>
      </c>
      <c r="G39" s="90" t="n">
        <v>482</v>
      </c>
      <c r="H39" s="90" t="n">
        <v>59</v>
      </c>
      <c r="I39" s="90" t="n">
        <v>505</v>
      </c>
      <c r="J39" s="90" t="n">
        <v>212</v>
      </c>
      <c r="K39" s="90" t="n">
        <v>1214</v>
      </c>
      <c r="L39" s="90" t="n">
        <v>1033</v>
      </c>
      <c r="M39" s="90" t="n">
        <v>1006</v>
      </c>
      <c r="N39" s="90" t="n">
        <v>8</v>
      </c>
      <c r="O39" s="90" t="n">
        <v>20</v>
      </c>
      <c r="P39" s="90" t="n">
        <v>87</v>
      </c>
      <c r="Q39" s="90" t="n">
        <v>62</v>
      </c>
      <c r="R39" s="90" t="n">
        <v>153</v>
      </c>
      <c r="S39" s="90" t="n">
        <v>10</v>
      </c>
      <c r="T39" s="90" t="n">
        <v>186</v>
      </c>
      <c r="U39" s="90" t="n">
        <v>94</v>
      </c>
      <c r="V39" s="90" t="n">
        <v>297</v>
      </c>
      <c r="W39" s="144" t="n">
        <v>89</v>
      </c>
    </row>
    <row r="40" customFormat="false" ht="15" hidden="false" customHeight="true" outlineLevel="0" collapsed="false">
      <c r="A40" s="95" t="s">
        <v>81</v>
      </c>
      <c r="B40" s="96" t="n">
        <v>2420</v>
      </c>
      <c r="C40" s="97" t="n">
        <v>11</v>
      </c>
      <c r="D40" s="97" t="n">
        <v>25</v>
      </c>
      <c r="E40" s="97" t="n">
        <v>141</v>
      </c>
      <c r="F40" s="97" t="n">
        <v>82</v>
      </c>
      <c r="G40" s="97" t="n">
        <v>228</v>
      </c>
      <c r="H40" s="97" t="n">
        <v>71</v>
      </c>
      <c r="I40" s="97" t="n">
        <v>329</v>
      </c>
      <c r="J40" s="97" t="n">
        <v>93</v>
      </c>
      <c r="K40" s="97" t="n">
        <v>788</v>
      </c>
      <c r="L40" s="97" t="n">
        <v>652</v>
      </c>
      <c r="M40" s="97" t="n">
        <v>633</v>
      </c>
      <c r="N40" s="97" t="n">
        <v>2</v>
      </c>
      <c r="O40" s="97" t="n">
        <v>10</v>
      </c>
      <c r="P40" s="97" t="n">
        <v>39</v>
      </c>
      <c r="Q40" s="97" t="n">
        <v>22</v>
      </c>
      <c r="R40" s="97" t="n">
        <v>57</v>
      </c>
      <c r="S40" s="97" t="n">
        <v>18</v>
      </c>
      <c r="T40" s="97" t="n">
        <v>123</v>
      </c>
      <c r="U40" s="97" t="n">
        <v>36</v>
      </c>
      <c r="V40" s="97" t="n">
        <v>218</v>
      </c>
      <c r="W40" s="145" t="n">
        <v>108</v>
      </c>
    </row>
    <row r="41" customFormat="false" ht="20.1" hidden="false" customHeight="true" outlineLevel="0" collapsed="false">
      <c r="A41" s="101" t="s">
        <v>156</v>
      </c>
      <c r="B41" s="102" t="n">
        <f aca="false">SUM(B34:B40)</f>
        <v>51218</v>
      </c>
      <c r="C41" s="103" t="n">
        <f aca="false">SUM(C34:C40)</f>
        <v>233</v>
      </c>
      <c r="D41" s="103" t="n">
        <f aca="false">SUM(D34:D40)</f>
        <v>718</v>
      </c>
      <c r="E41" s="103" t="n">
        <f aca="false">SUM(E34:E40)</f>
        <v>2548</v>
      </c>
      <c r="F41" s="103" t="n">
        <f aca="false">SUM(F34:F40)</f>
        <v>2025</v>
      </c>
      <c r="G41" s="103" t="n">
        <f aca="false">SUM(G34:G40)</f>
        <v>5345</v>
      </c>
      <c r="H41" s="103" t="n">
        <f aca="false">SUM(H34:H40)</f>
        <v>911</v>
      </c>
      <c r="I41" s="103" t="n">
        <f aca="false">SUM(I34:I40)</f>
        <v>5635</v>
      </c>
      <c r="J41" s="103" t="n">
        <f aca="false">SUM(J34:J40)</f>
        <v>2250</v>
      </c>
      <c r="K41" s="103" t="n">
        <f aca="false">SUM(K34:K40)</f>
        <v>15511</v>
      </c>
      <c r="L41" s="103" t="n">
        <f aca="false">SUM(L34:L40)</f>
        <v>16042</v>
      </c>
      <c r="M41" s="103" t="n">
        <f aca="false">SUM(M34:M40)</f>
        <v>11926</v>
      </c>
      <c r="N41" s="103" t="n">
        <f aca="false">SUM(N34:N40)</f>
        <v>116</v>
      </c>
      <c r="O41" s="103" t="n">
        <f aca="false">SUM(O34:O40)</f>
        <v>250</v>
      </c>
      <c r="P41" s="103" t="n">
        <f aca="false">SUM(P34:P40)</f>
        <v>886</v>
      </c>
      <c r="Q41" s="103" t="n">
        <f aca="false">SUM(Q34:Q40)</f>
        <v>757</v>
      </c>
      <c r="R41" s="103" t="n">
        <f aca="false">SUM(R34:R40)</f>
        <v>1493</v>
      </c>
      <c r="S41" s="103" t="n">
        <f aca="false">SUM(S34:S40)</f>
        <v>230</v>
      </c>
      <c r="T41" s="103" t="n">
        <f aca="false">SUM(T34:T40)</f>
        <v>1908</v>
      </c>
      <c r="U41" s="103" t="n">
        <f aca="false">SUM(U34:U40)</f>
        <v>972</v>
      </c>
      <c r="V41" s="103" t="n">
        <f aca="false">SUM(V34:V40)</f>
        <v>3875</v>
      </c>
      <c r="W41" s="146" t="n">
        <f aca="false">SUM(W34:W40)</f>
        <v>1439</v>
      </c>
    </row>
    <row r="42" customFormat="false" ht="15" hidden="false" customHeight="true" outlineLevel="0" collapsed="false">
      <c r="A42" s="94" t="s">
        <v>80</v>
      </c>
      <c r="B42" s="89" t="n">
        <v>1545</v>
      </c>
      <c r="C42" s="90" t="n">
        <v>9</v>
      </c>
      <c r="D42" s="90" t="n">
        <v>23</v>
      </c>
      <c r="E42" s="90" t="n">
        <v>48</v>
      </c>
      <c r="F42" s="90" t="n">
        <v>82</v>
      </c>
      <c r="G42" s="90" t="n">
        <v>130</v>
      </c>
      <c r="H42" s="90" t="n">
        <v>19</v>
      </c>
      <c r="I42" s="90" t="n">
        <v>314</v>
      </c>
      <c r="J42" s="90" t="n">
        <v>99</v>
      </c>
      <c r="K42" s="90" t="n">
        <v>516</v>
      </c>
      <c r="L42" s="90" t="n">
        <v>305</v>
      </c>
      <c r="M42" s="90" t="n">
        <v>535</v>
      </c>
      <c r="N42" s="90" t="n">
        <v>3</v>
      </c>
      <c r="O42" s="90" t="n">
        <v>10</v>
      </c>
      <c r="P42" s="90" t="n">
        <v>26</v>
      </c>
      <c r="Q42" s="90" t="n">
        <v>43</v>
      </c>
      <c r="R42" s="90" t="n">
        <v>51</v>
      </c>
      <c r="S42" s="90" t="n">
        <v>4</v>
      </c>
      <c r="T42" s="90" t="n">
        <v>157</v>
      </c>
      <c r="U42" s="90" t="n">
        <v>46</v>
      </c>
      <c r="V42" s="90" t="n">
        <v>168</v>
      </c>
      <c r="W42" s="144" t="n">
        <v>27</v>
      </c>
    </row>
    <row r="43" customFormat="false" ht="15" hidden="false" customHeight="true" outlineLevel="0" collapsed="false">
      <c r="A43" s="94" t="s">
        <v>69</v>
      </c>
      <c r="B43" s="89" t="n">
        <v>5431</v>
      </c>
      <c r="C43" s="90" t="n">
        <v>7</v>
      </c>
      <c r="D43" s="90" t="n">
        <v>63</v>
      </c>
      <c r="E43" s="90" t="n">
        <v>284</v>
      </c>
      <c r="F43" s="90" t="n">
        <v>226</v>
      </c>
      <c r="G43" s="90" t="n">
        <v>557</v>
      </c>
      <c r="H43" s="90" t="n">
        <v>68</v>
      </c>
      <c r="I43" s="90" t="n">
        <v>1199</v>
      </c>
      <c r="J43" s="90" t="n">
        <v>295</v>
      </c>
      <c r="K43" s="90" t="n">
        <v>1383</v>
      </c>
      <c r="L43" s="90" t="n">
        <v>1349</v>
      </c>
      <c r="M43" s="90" t="n">
        <v>1782</v>
      </c>
      <c r="N43" s="90" t="n">
        <v>2</v>
      </c>
      <c r="O43" s="90" t="n">
        <v>27</v>
      </c>
      <c r="P43" s="90" t="n">
        <v>130</v>
      </c>
      <c r="Q43" s="90" t="n">
        <v>125</v>
      </c>
      <c r="R43" s="90" t="n">
        <v>237</v>
      </c>
      <c r="S43" s="90" t="n">
        <v>32</v>
      </c>
      <c r="T43" s="90" t="n">
        <v>419</v>
      </c>
      <c r="U43" s="90" t="n">
        <v>168</v>
      </c>
      <c r="V43" s="90" t="n">
        <v>544</v>
      </c>
      <c r="W43" s="144" t="n">
        <v>98</v>
      </c>
    </row>
    <row r="44" customFormat="false" ht="15" hidden="false" customHeight="true" outlineLevel="0" collapsed="false">
      <c r="A44" s="94" t="s">
        <v>74</v>
      </c>
      <c r="B44" s="89" t="n">
        <v>2124</v>
      </c>
      <c r="C44" s="90" t="n">
        <v>7</v>
      </c>
      <c r="D44" s="90" t="n">
        <v>36</v>
      </c>
      <c r="E44" s="90" t="n">
        <v>168</v>
      </c>
      <c r="F44" s="90" t="n">
        <v>117</v>
      </c>
      <c r="G44" s="90" t="n">
        <v>283</v>
      </c>
      <c r="H44" s="90" t="n">
        <v>51</v>
      </c>
      <c r="I44" s="90" t="n">
        <v>347</v>
      </c>
      <c r="J44" s="90" t="n">
        <v>148</v>
      </c>
      <c r="K44" s="90" t="n">
        <v>463</v>
      </c>
      <c r="L44" s="90" t="n">
        <v>504</v>
      </c>
      <c r="M44" s="90" t="n">
        <v>742</v>
      </c>
      <c r="N44" s="90" t="n">
        <v>5</v>
      </c>
      <c r="O44" s="90" t="n">
        <v>14</v>
      </c>
      <c r="P44" s="90" t="n">
        <v>93</v>
      </c>
      <c r="Q44" s="90" t="n">
        <v>62</v>
      </c>
      <c r="R44" s="90" t="n">
        <v>116</v>
      </c>
      <c r="S44" s="90" t="n">
        <v>23</v>
      </c>
      <c r="T44" s="90" t="n">
        <v>148</v>
      </c>
      <c r="U44" s="90" t="n">
        <v>90</v>
      </c>
      <c r="V44" s="90" t="n">
        <v>154</v>
      </c>
      <c r="W44" s="144" t="n">
        <v>37</v>
      </c>
    </row>
    <row r="45" customFormat="false" ht="15" hidden="false" customHeight="true" outlineLevel="0" collapsed="false">
      <c r="A45" s="94" t="s">
        <v>64</v>
      </c>
      <c r="B45" s="89" t="n">
        <v>2382</v>
      </c>
      <c r="C45" s="90" t="n">
        <v>1</v>
      </c>
      <c r="D45" s="90" t="n">
        <v>19</v>
      </c>
      <c r="E45" s="90" t="n">
        <v>108</v>
      </c>
      <c r="F45" s="90" t="n">
        <v>121</v>
      </c>
      <c r="G45" s="90" t="n">
        <v>293</v>
      </c>
      <c r="H45" s="90" t="n">
        <v>29</v>
      </c>
      <c r="I45" s="90" t="n">
        <v>427</v>
      </c>
      <c r="J45" s="90" t="n">
        <v>109</v>
      </c>
      <c r="K45" s="90" t="n">
        <v>638</v>
      </c>
      <c r="L45" s="90" t="n">
        <v>637</v>
      </c>
      <c r="M45" s="90" t="n">
        <v>671</v>
      </c>
      <c r="N45" s="90" t="n">
        <v>0</v>
      </c>
      <c r="O45" s="90" t="n">
        <v>5</v>
      </c>
      <c r="P45" s="90" t="n">
        <v>53</v>
      </c>
      <c r="Q45" s="90" t="n">
        <v>45</v>
      </c>
      <c r="R45" s="90" t="n">
        <v>93</v>
      </c>
      <c r="S45" s="90" t="n">
        <v>8</v>
      </c>
      <c r="T45" s="90" t="n">
        <v>175</v>
      </c>
      <c r="U45" s="90" t="n">
        <v>61</v>
      </c>
      <c r="V45" s="90" t="n">
        <v>162</v>
      </c>
      <c r="W45" s="144" t="n">
        <v>69</v>
      </c>
    </row>
    <row r="46" customFormat="false" ht="15" hidden="false" customHeight="true" outlineLevel="0" collapsed="false">
      <c r="A46" s="94" t="s">
        <v>100</v>
      </c>
      <c r="B46" s="89" t="n">
        <v>3000</v>
      </c>
      <c r="C46" s="90" t="n">
        <v>33</v>
      </c>
      <c r="D46" s="90" t="n">
        <v>61</v>
      </c>
      <c r="E46" s="90" t="n">
        <v>236</v>
      </c>
      <c r="F46" s="90" t="n">
        <v>51</v>
      </c>
      <c r="G46" s="90" t="n">
        <v>312</v>
      </c>
      <c r="H46" s="90" t="n">
        <v>53</v>
      </c>
      <c r="I46" s="90" t="n">
        <v>262</v>
      </c>
      <c r="J46" s="90" t="n">
        <v>118</v>
      </c>
      <c r="K46" s="90" t="n">
        <v>1033</v>
      </c>
      <c r="L46" s="90" t="n">
        <v>841</v>
      </c>
      <c r="M46" s="90" t="n">
        <v>860</v>
      </c>
      <c r="N46" s="90" t="n">
        <v>21</v>
      </c>
      <c r="O46" s="90" t="n">
        <v>28</v>
      </c>
      <c r="P46" s="90" t="n">
        <v>128</v>
      </c>
      <c r="Q46" s="90" t="n">
        <v>29</v>
      </c>
      <c r="R46" s="90" t="n">
        <v>131</v>
      </c>
      <c r="S46" s="90" t="n">
        <v>18</v>
      </c>
      <c r="T46" s="90" t="n">
        <v>115</v>
      </c>
      <c r="U46" s="90" t="n">
        <v>52</v>
      </c>
      <c r="V46" s="90" t="n">
        <v>272</v>
      </c>
      <c r="W46" s="144" t="n">
        <v>66</v>
      </c>
    </row>
    <row r="47" customFormat="false" ht="15" hidden="false" customHeight="true" outlineLevel="0" collapsed="false">
      <c r="A47" s="94" t="s">
        <v>90</v>
      </c>
      <c r="B47" s="89" t="n">
        <v>5024</v>
      </c>
      <c r="C47" s="90" t="n">
        <v>67</v>
      </c>
      <c r="D47" s="90" t="n">
        <v>121</v>
      </c>
      <c r="E47" s="90" t="n">
        <v>445</v>
      </c>
      <c r="F47" s="90" t="n">
        <v>171</v>
      </c>
      <c r="G47" s="90" t="n">
        <v>609</v>
      </c>
      <c r="H47" s="90" t="n">
        <v>84</v>
      </c>
      <c r="I47" s="90" t="n">
        <v>807</v>
      </c>
      <c r="J47" s="90" t="n">
        <v>280</v>
      </c>
      <c r="K47" s="90" t="n">
        <v>1044</v>
      </c>
      <c r="L47" s="90" t="n">
        <v>1396</v>
      </c>
      <c r="M47" s="90" t="n">
        <v>1240</v>
      </c>
      <c r="N47" s="90" t="n">
        <v>32</v>
      </c>
      <c r="O47" s="90" t="n">
        <v>60</v>
      </c>
      <c r="P47" s="90" t="n">
        <v>178</v>
      </c>
      <c r="Q47" s="90" t="n">
        <v>52</v>
      </c>
      <c r="R47" s="90" t="n">
        <v>195</v>
      </c>
      <c r="S47" s="90" t="n">
        <v>31</v>
      </c>
      <c r="T47" s="90" t="n">
        <v>282</v>
      </c>
      <c r="U47" s="90" t="n">
        <v>106</v>
      </c>
      <c r="V47" s="90" t="n">
        <v>207</v>
      </c>
      <c r="W47" s="144" t="n">
        <v>97</v>
      </c>
    </row>
    <row r="48" customFormat="false" ht="15" hidden="false" customHeight="true" outlineLevel="0" collapsed="false">
      <c r="A48" s="94" t="s">
        <v>59</v>
      </c>
      <c r="B48" s="89" t="n">
        <v>3362</v>
      </c>
      <c r="C48" s="90" t="n">
        <v>4</v>
      </c>
      <c r="D48" s="90" t="n">
        <v>21</v>
      </c>
      <c r="E48" s="90" t="n">
        <v>129</v>
      </c>
      <c r="F48" s="90" t="n">
        <v>46</v>
      </c>
      <c r="G48" s="90" t="n">
        <v>315</v>
      </c>
      <c r="H48" s="90" t="n">
        <v>103</v>
      </c>
      <c r="I48" s="90" t="n">
        <v>645</v>
      </c>
      <c r="J48" s="90" t="n">
        <v>261</v>
      </c>
      <c r="K48" s="90" t="n">
        <v>703</v>
      </c>
      <c r="L48" s="90" t="n">
        <v>1135</v>
      </c>
      <c r="M48" s="90" t="n">
        <v>875</v>
      </c>
      <c r="N48" s="90" t="n">
        <v>2</v>
      </c>
      <c r="O48" s="90" t="n">
        <v>7</v>
      </c>
      <c r="P48" s="90" t="n">
        <v>41</v>
      </c>
      <c r="Q48" s="90" t="n">
        <v>18</v>
      </c>
      <c r="R48" s="90" t="n">
        <v>102</v>
      </c>
      <c r="S48" s="90" t="n">
        <v>26</v>
      </c>
      <c r="T48" s="90" t="n">
        <v>283</v>
      </c>
      <c r="U48" s="90" t="n">
        <v>106</v>
      </c>
      <c r="V48" s="90" t="n">
        <v>156</v>
      </c>
      <c r="W48" s="144" t="n">
        <v>134</v>
      </c>
    </row>
    <row r="49" customFormat="false" ht="15" hidden="false" customHeight="true" outlineLevel="0" collapsed="false">
      <c r="A49" s="94" t="s">
        <v>87</v>
      </c>
      <c r="B49" s="89" t="n">
        <v>2918</v>
      </c>
      <c r="C49" s="90" t="n">
        <v>38</v>
      </c>
      <c r="D49" s="90" t="n">
        <v>53</v>
      </c>
      <c r="E49" s="90" t="n">
        <v>159</v>
      </c>
      <c r="F49" s="90" t="n">
        <v>106</v>
      </c>
      <c r="G49" s="90" t="n">
        <v>356</v>
      </c>
      <c r="H49" s="90" t="n">
        <v>33</v>
      </c>
      <c r="I49" s="90" t="n">
        <v>314</v>
      </c>
      <c r="J49" s="90" t="n">
        <v>157</v>
      </c>
      <c r="K49" s="90" t="n">
        <v>901</v>
      </c>
      <c r="L49" s="90" t="n">
        <v>801</v>
      </c>
      <c r="M49" s="90" t="n">
        <v>801</v>
      </c>
      <c r="N49" s="90" t="n">
        <v>16</v>
      </c>
      <c r="O49" s="90" t="n">
        <v>24</v>
      </c>
      <c r="P49" s="90" t="n">
        <v>50</v>
      </c>
      <c r="Q49" s="90" t="n">
        <v>52</v>
      </c>
      <c r="R49" s="90" t="n">
        <v>126</v>
      </c>
      <c r="S49" s="90" t="n">
        <v>8</v>
      </c>
      <c r="T49" s="90" t="n">
        <v>128</v>
      </c>
      <c r="U49" s="90" t="n">
        <v>63</v>
      </c>
      <c r="V49" s="90" t="n">
        <v>244</v>
      </c>
      <c r="W49" s="144" t="n">
        <v>90</v>
      </c>
    </row>
    <row r="50" customFormat="false" ht="15" hidden="false" customHeight="true" outlineLevel="0" collapsed="false">
      <c r="A50" s="108" t="s">
        <v>97</v>
      </c>
      <c r="B50" s="109" t="n">
        <v>665</v>
      </c>
      <c r="C50" s="110" t="n">
        <v>3</v>
      </c>
      <c r="D50" s="110" t="n">
        <v>9</v>
      </c>
      <c r="E50" s="110" t="n">
        <v>44</v>
      </c>
      <c r="F50" s="110" t="n">
        <v>17</v>
      </c>
      <c r="G50" s="110" t="n">
        <v>78</v>
      </c>
      <c r="H50" s="110" t="n">
        <v>32</v>
      </c>
      <c r="I50" s="110" t="n">
        <v>136</v>
      </c>
      <c r="J50" s="110" t="n">
        <v>45</v>
      </c>
      <c r="K50" s="110" t="n">
        <v>151</v>
      </c>
      <c r="L50" s="110" t="n">
        <v>150</v>
      </c>
      <c r="M50" s="110" t="n">
        <v>208</v>
      </c>
      <c r="N50" s="110" t="n">
        <v>2</v>
      </c>
      <c r="O50" s="110" t="n">
        <v>3</v>
      </c>
      <c r="P50" s="110" t="n">
        <v>26</v>
      </c>
      <c r="Q50" s="110" t="n">
        <v>8</v>
      </c>
      <c r="R50" s="110" t="n">
        <v>25</v>
      </c>
      <c r="S50" s="110" t="n">
        <v>9</v>
      </c>
      <c r="T50" s="110" t="n">
        <v>52</v>
      </c>
      <c r="U50" s="110" t="n">
        <v>19</v>
      </c>
      <c r="V50" s="110" t="n">
        <v>47</v>
      </c>
      <c r="W50" s="148" t="n">
        <v>17</v>
      </c>
    </row>
    <row r="51" customFormat="false" ht="24.05" hidden="false" customHeight="false" outlineLevel="0" collapsed="false">
      <c r="A51" s="119" t="s">
        <v>162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20"/>
      <c r="V51" s="121"/>
      <c r="W51" s="122"/>
      <c r="X51" s="123"/>
      <c r="Y51" s="120"/>
      <c r="Z51" s="0"/>
      <c r="AA51" s="0"/>
      <c r="AB51" s="124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49" t="s">
        <v>175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21"/>
      <c r="W53" s="127" t="s">
        <v>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8"/>
      <c r="B54" s="129" t="s">
        <v>14</v>
      </c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30" t="s">
        <v>120</v>
      </c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1"/>
      <c r="Y54" s="132"/>
      <c r="Z54" s="131"/>
      <c r="AA54" s="131"/>
      <c r="AB54" s="132"/>
      <c r="AC54" s="133"/>
      <c r="AD54" s="133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34" t="s">
        <v>118</v>
      </c>
      <c r="B55" s="135" t="s">
        <v>136</v>
      </c>
      <c r="C55" s="136" t="s">
        <v>164</v>
      </c>
      <c r="D55" s="136"/>
      <c r="E55" s="136"/>
      <c r="F55" s="136"/>
      <c r="G55" s="136"/>
      <c r="H55" s="136"/>
      <c r="I55" s="136"/>
      <c r="J55" s="136"/>
      <c r="K55" s="136"/>
      <c r="L55" s="136"/>
      <c r="M55" s="135" t="s">
        <v>136</v>
      </c>
      <c r="N55" s="137" t="s">
        <v>164</v>
      </c>
      <c r="O55" s="137"/>
      <c r="P55" s="137"/>
      <c r="Q55" s="137"/>
      <c r="R55" s="137"/>
      <c r="S55" s="137"/>
      <c r="T55" s="137"/>
      <c r="U55" s="137"/>
      <c r="V55" s="137"/>
      <c r="W55" s="137"/>
      <c r="X55" s="133"/>
      <c r="Y55" s="138"/>
      <c r="Z55" s="133"/>
      <c r="AA55" s="133"/>
      <c r="AB55" s="138"/>
      <c r="AC55" s="133"/>
      <c r="AD55" s="133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39"/>
      <c r="B56" s="140"/>
      <c r="C56" s="141" t="s">
        <v>165</v>
      </c>
      <c r="D56" s="141" t="s">
        <v>166</v>
      </c>
      <c r="E56" s="141" t="s">
        <v>167</v>
      </c>
      <c r="F56" s="141" t="s">
        <v>168</v>
      </c>
      <c r="G56" s="141" t="s">
        <v>169</v>
      </c>
      <c r="H56" s="141" t="s">
        <v>170</v>
      </c>
      <c r="I56" s="141" t="s">
        <v>171</v>
      </c>
      <c r="J56" s="141" t="s">
        <v>172</v>
      </c>
      <c r="K56" s="141" t="s">
        <v>173</v>
      </c>
      <c r="L56" s="141" t="s">
        <v>174</v>
      </c>
      <c r="M56" s="141"/>
      <c r="N56" s="141" t="s">
        <v>165</v>
      </c>
      <c r="O56" s="141" t="s">
        <v>166</v>
      </c>
      <c r="P56" s="141" t="s">
        <v>167</v>
      </c>
      <c r="Q56" s="141" t="s">
        <v>168</v>
      </c>
      <c r="R56" s="141" t="s">
        <v>169</v>
      </c>
      <c r="S56" s="141" t="s">
        <v>170</v>
      </c>
      <c r="T56" s="141" t="s">
        <v>171</v>
      </c>
      <c r="U56" s="141" t="s">
        <v>172</v>
      </c>
      <c r="V56" s="141" t="s">
        <v>173</v>
      </c>
      <c r="W56" s="142" t="s">
        <v>174</v>
      </c>
      <c r="X56" s="143"/>
      <c r="Y56" s="143"/>
      <c r="Z56" s="143"/>
      <c r="AA56" s="143"/>
      <c r="AB56" s="143"/>
      <c r="AC56" s="143"/>
      <c r="AD56" s="143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94" t="s">
        <v>68</v>
      </c>
      <c r="B57" s="90" t="n">
        <v>1988</v>
      </c>
      <c r="C57" s="90" t="n">
        <v>9</v>
      </c>
      <c r="D57" s="90" t="n">
        <v>20</v>
      </c>
      <c r="E57" s="90" t="n">
        <v>83</v>
      </c>
      <c r="F57" s="90" t="n">
        <v>85</v>
      </c>
      <c r="G57" s="90" t="n">
        <v>165</v>
      </c>
      <c r="H57" s="90" t="n">
        <v>43</v>
      </c>
      <c r="I57" s="90" t="n">
        <v>429</v>
      </c>
      <c r="J57" s="90" t="n">
        <v>72</v>
      </c>
      <c r="K57" s="90" t="n">
        <v>524</v>
      </c>
      <c r="L57" s="90" t="n">
        <v>558</v>
      </c>
      <c r="M57" s="90" t="n">
        <v>755</v>
      </c>
      <c r="N57" s="90" t="n">
        <v>4</v>
      </c>
      <c r="O57" s="90" t="n">
        <v>7</v>
      </c>
      <c r="P57" s="90" t="n">
        <v>40</v>
      </c>
      <c r="Q57" s="90" t="n">
        <v>36</v>
      </c>
      <c r="R57" s="90" t="n">
        <v>65</v>
      </c>
      <c r="S57" s="90" t="n">
        <v>10</v>
      </c>
      <c r="T57" s="90" t="n">
        <v>266</v>
      </c>
      <c r="U57" s="90" t="n">
        <v>39</v>
      </c>
      <c r="V57" s="90" t="n">
        <v>177</v>
      </c>
      <c r="W57" s="144" t="n">
        <v>111</v>
      </c>
    </row>
    <row r="58" customFormat="false" ht="15" hidden="false" customHeight="true" outlineLevel="0" collapsed="false">
      <c r="A58" s="95" t="s">
        <v>96</v>
      </c>
      <c r="B58" s="97" t="n">
        <v>6434</v>
      </c>
      <c r="C58" s="97" t="n">
        <v>52</v>
      </c>
      <c r="D58" s="97" t="n">
        <v>185</v>
      </c>
      <c r="E58" s="97" t="n">
        <v>532</v>
      </c>
      <c r="F58" s="97" t="n">
        <v>346</v>
      </c>
      <c r="G58" s="97" t="n">
        <v>668</v>
      </c>
      <c r="H58" s="97" t="n">
        <v>31</v>
      </c>
      <c r="I58" s="97" t="n">
        <v>920</v>
      </c>
      <c r="J58" s="97" t="n">
        <v>277</v>
      </c>
      <c r="K58" s="97" t="n">
        <v>1853</v>
      </c>
      <c r="L58" s="97" t="n">
        <v>1570</v>
      </c>
      <c r="M58" s="97" t="n">
        <v>2079</v>
      </c>
      <c r="N58" s="97" t="n">
        <v>28</v>
      </c>
      <c r="O58" s="97" t="n">
        <v>72</v>
      </c>
      <c r="P58" s="97" t="n">
        <v>231</v>
      </c>
      <c r="Q58" s="97" t="n">
        <v>161</v>
      </c>
      <c r="R58" s="97" t="n">
        <v>260</v>
      </c>
      <c r="S58" s="97" t="n">
        <v>13</v>
      </c>
      <c r="T58" s="97" t="n">
        <v>443</v>
      </c>
      <c r="U58" s="97" t="n">
        <v>112</v>
      </c>
      <c r="V58" s="97" t="n">
        <v>605</v>
      </c>
      <c r="W58" s="145" t="n">
        <v>154</v>
      </c>
    </row>
    <row r="59" customFormat="false" ht="20.1" hidden="false" customHeight="true" outlineLevel="0" collapsed="false">
      <c r="A59" s="101" t="s">
        <v>157</v>
      </c>
      <c r="B59" s="103" t="n">
        <f aca="false">SUM(B42:B50,B57,B58)</f>
        <v>34873</v>
      </c>
      <c r="C59" s="103" t="n">
        <f aca="false">SUM(C42:C50,C57,C58)</f>
        <v>230</v>
      </c>
      <c r="D59" s="103" t="n">
        <f aca="false">SUM(D42:D50,D57,D58)</f>
        <v>611</v>
      </c>
      <c r="E59" s="103" t="n">
        <f aca="false">SUM(E42:E50,E57,E58)</f>
        <v>2236</v>
      </c>
      <c r="F59" s="103" t="n">
        <f aca="false">SUM(F42:F50,F57,F58)</f>
        <v>1368</v>
      </c>
      <c r="G59" s="103" t="n">
        <f aca="false">SUM(G42:G50,G57,G58)</f>
        <v>3766</v>
      </c>
      <c r="H59" s="103" t="n">
        <f aca="false">SUM(H42:H50,H57,H58)</f>
        <v>546</v>
      </c>
      <c r="I59" s="103" t="n">
        <f aca="false">SUM(I42:I50,I57,I58)</f>
        <v>5800</v>
      </c>
      <c r="J59" s="103" t="n">
        <f aca="false">SUM(J42:J50,J57,J58)</f>
        <v>1861</v>
      </c>
      <c r="K59" s="103" t="n">
        <f aca="false">SUM(K42:K50,K57,K58)</f>
        <v>9209</v>
      </c>
      <c r="L59" s="103" t="n">
        <f aca="false">SUM(L42:L50,L57,L58)</f>
        <v>9246</v>
      </c>
      <c r="M59" s="103" t="n">
        <f aca="false">SUM(M42:M50,M57,M58)</f>
        <v>10548</v>
      </c>
      <c r="N59" s="103" t="n">
        <f aca="false">SUM(N42:N50,N57,N58)</f>
        <v>115</v>
      </c>
      <c r="O59" s="103" t="n">
        <f aca="false">SUM(O42:O50,O57,O58)</f>
        <v>257</v>
      </c>
      <c r="P59" s="103" t="n">
        <f aca="false">SUM(P42:P50,P57,P58)</f>
        <v>996</v>
      </c>
      <c r="Q59" s="103" t="n">
        <f aca="false">SUM(Q42:Q50,Q57,Q58)</f>
        <v>631</v>
      </c>
      <c r="R59" s="103" t="n">
        <f aca="false">SUM(R42:R50,R57,R58)</f>
        <v>1401</v>
      </c>
      <c r="S59" s="103" t="n">
        <f aca="false">SUM(S42:S50,S57,S58)</f>
        <v>182</v>
      </c>
      <c r="T59" s="103" t="n">
        <f aca="false">SUM(T42:T50,T57,T58)</f>
        <v>2468</v>
      </c>
      <c r="U59" s="103" t="n">
        <f aca="false">SUM(U42:U50,U57,U58)</f>
        <v>862</v>
      </c>
      <c r="V59" s="103" t="n">
        <f aca="false">SUM(V42:V50,V57,V58)</f>
        <v>2736</v>
      </c>
      <c r="W59" s="146" t="n">
        <f aca="false">SUM(W42:W50,W57,W58)</f>
        <v>900</v>
      </c>
    </row>
    <row r="60" customFormat="false" ht="15" hidden="false" customHeight="true" outlineLevel="0" collapsed="false">
      <c r="A60" s="94" t="s">
        <v>107</v>
      </c>
      <c r="B60" s="90" t="n">
        <v>3232</v>
      </c>
      <c r="C60" s="90" t="n">
        <v>18</v>
      </c>
      <c r="D60" s="90" t="n">
        <v>108</v>
      </c>
      <c r="E60" s="90" t="n">
        <v>444</v>
      </c>
      <c r="F60" s="90" t="n">
        <v>285</v>
      </c>
      <c r="G60" s="90" t="n">
        <v>419</v>
      </c>
      <c r="H60" s="90" t="n">
        <v>50</v>
      </c>
      <c r="I60" s="90" t="n">
        <v>342</v>
      </c>
      <c r="J60" s="90" t="n">
        <v>191</v>
      </c>
      <c r="K60" s="90" t="n">
        <v>717</v>
      </c>
      <c r="L60" s="90" t="n">
        <v>658</v>
      </c>
      <c r="M60" s="90" t="n">
        <v>1022</v>
      </c>
      <c r="N60" s="90" t="n">
        <v>9</v>
      </c>
      <c r="O60" s="90" t="n">
        <v>34</v>
      </c>
      <c r="P60" s="90" t="n">
        <v>207</v>
      </c>
      <c r="Q60" s="90" t="n">
        <v>133</v>
      </c>
      <c r="R60" s="90" t="n">
        <v>169</v>
      </c>
      <c r="S60" s="90" t="n">
        <v>18</v>
      </c>
      <c r="T60" s="90" t="n">
        <v>148</v>
      </c>
      <c r="U60" s="90" t="n">
        <v>73</v>
      </c>
      <c r="V60" s="90" t="n">
        <v>200</v>
      </c>
      <c r="W60" s="144" t="n">
        <v>31</v>
      </c>
    </row>
    <row r="61" customFormat="false" ht="15" hidden="false" customHeight="true" outlineLevel="0" collapsed="false">
      <c r="A61" s="94" t="s">
        <v>73</v>
      </c>
      <c r="B61" s="90" t="n">
        <v>1032</v>
      </c>
      <c r="C61" s="90" t="n">
        <v>6</v>
      </c>
      <c r="D61" s="90" t="n">
        <v>14</v>
      </c>
      <c r="E61" s="90" t="n">
        <v>63</v>
      </c>
      <c r="F61" s="90" t="n">
        <v>34</v>
      </c>
      <c r="G61" s="90" t="n">
        <v>118</v>
      </c>
      <c r="H61" s="90" t="n">
        <v>19</v>
      </c>
      <c r="I61" s="90" t="n">
        <v>161</v>
      </c>
      <c r="J61" s="90" t="n">
        <v>167</v>
      </c>
      <c r="K61" s="90" t="n">
        <v>272</v>
      </c>
      <c r="L61" s="90" t="n">
        <v>178</v>
      </c>
      <c r="M61" s="90" t="n">
        <v>404</v>
      </c>
      <c r="N61" s="90" t="n">
        <v>5</v>
      </c>
      <c r="O61" s="90" t="n">
        <v>9</v>
      </c>
      <c r="P61" s="90" t="n">
        <v>30</v>
      </c>
      <c r="Q61" s="90" t="n">
        <v>15</v>
      </c>
      <c r="R61" s="90" t="n">
        <v>49</v>
      </c>
      <c r="S61" s="90" t="n">
        <v>8</v>
      </c>
      <c r="T61" s="90" t="n">
        <v>72</v>
      </c>
      <c r="U61" s="90" t="n">
        <v>67</v>
      </c>
      <c r="V61" s="90" t="n">
        <v>121</v>
      </c>
      <c r="W61" s="144" t="n">
        <v>28</v>
      </c>
    </row>
    <row r="62" customFormat="false" ht="15" hidden="false" customHeight="true" outlineLevel="0" collapsed="false">
      <c r="A62" s="94" t="s">
        <v>76</v>
      </c>
      <c r="B62" s="90" t="n">
        <v>4388</v>
      </c>
      <c r="C62" s="90" t="n">
        <v>12</v>
      </c>
      <c r="D62" s="90" t="n">
        <v>32</v>
      </c>
      <c r="E62" s="90" t="n">
        <v>170</v>
      </c>
      <c r="F62" s="90" t="n">
        <v>160</v>
      </c>
      <c r="G62" s="90" t="n">
        <v>383</v>
      </c>
      <c r="H62" s="90" t="n">
        <v>68</v>
      </c>
      <c r="I62" s="90" t="n">
        <v>383</v>
      </c>
      <c r="J62" s="90" t="n">
        <v>319</v>
      </c>
      <c r="K62" s="90" t="n">
        <v>1272</v>
      </c>
      <c r="L62" s="90" t="n">
        <v>1589</v>
      </c>
      <c r="M62" s="90" t="n">
        <v>796</v>
      </c>
      <c r="N62" s="90" t="n">
        <v>4</v>
      </c>
      <c r="O62" s="90" t="n">
        <v>11</v>
      </c>
      <c r="P62" s="90" t="n">
        <v>74</v>
      </c>
      <c r="Q62" s="90" t="n">
        <v>53</v>
      </c>
      <c r="R62" s="90" t="n">
        <v>143</v>
      </c>
      <c r="S62" s="90" t="n">
        <v>20</v>
      </c>
      <c r="T62" s="90" t="n">
        <v>131</v>
      </c>
      <c r="U62" s="90" t="n">
        <v>126</v>
      </c>
      <c r="V62" s="90" t="n">
        <v>163</v>
      </c>
      <c r="W62" s="144" t="n">
        <v>71</v>
      </c>
    </row>
    <row r="63" customFormat="false" ht="15" hidden="false" customHeight="true" outlineLevel="0" collapsed="false">
      <c r="A63" s="94" t="s">
        <v>83</v>
      </c>
      <c r="B63" s="90" t="n">
        <v>1882</v>
      </c>
      <c r="C63" s="90" t="n">
        <v>1</v>
      </c>
      <c r="D63" s="90" t="n">
        <v>14</v>
      </c>
      <c r="E63" s="90" t="n">
        <v>110</v>
      </c>
      <c r="F63" s="90" t="n">
        <v>58</v>
      </c>
      <c r="G63" s="90" t="n">
        <v>149</v>
      </c>
      <c r="H63" s="90" t="n">
        <v>49</v>
      </c>
      <c r="I63" s="90" t="n">
        <v>316</v>
      </c>
      <c r="J63" s="90" t="n">
        <v>175</v>
      </c>
      <c r="K63" s="90" t="n">
        <v>460</v>
      </c>
      <c r="L63" s="90" t="n">
        <v>550</v>
      </c>
      <c r="M63" s="90" t="n">
        <v>464</v>
      </c>
      <c r="N63" s="90" t="n">
        <v>1</v>
      </c>
      <c r="O63" s="90" t="n">
        <v>3</v>
      </c>
      <c r="P63" s="90" t="n">
        <v>66</v>
      </c>
      <c r="Q63" s="90" t="n">
        <v>20</v>
      </c>
      <c r="R63" s="90" t="n">
        <v>43</v>
      </c>
      <c r="S63" s="90" t="n">
        <v>13</v>
      </c>
      <c r="T63" s="90" t="n">
        <v>109</v>
      </c>
      <c r="U63" s="90" t="n">
        <v>73</v>
      </c>
      <c r="V63" s="90" t="n">
        <v>106</v>
      </c>
      <c r="W63" s="144" t="n">
        <v>30</v>
      </c>
    </row>
    <row r="64" customFormat="false" ht="15" hidden="false" customHeight="true" outlineLevel="0" collapsed="false">
      <c r="A64" s="94" t="s">
        <v>66</v>
      </c>
      <c r="B64" s="90" t="n">
        <v>1665</v>
      </c>
      <c r="C64" s="90" t="n">
        <v>2</v>
      </c>
      <c r="D64" s="90" t="n">
        <v>15</v>
      </c>
      <c r="E64" s="90" t="n">
        <v>47</v>
      </c>
      <c r="F64" s="90" t="n">
        <v>43</v>
      </c>
      <c r="G64" s="90" t="n">
        <v>129</v>
      </c>
      <c r="H64" s="90" t="n">
        <v>85</v>
      </c>
      <c r="I64" s="90" t="n">
        <v>155</v>
      </c>
      <c r="J64" s="90" t="n">
        <v>107</v>
      </c>
      <c r="K64" s="90" t="n">
        <v>494</v>
      </c>
      <c r="L64" s="90" t="n">
        <v>588</v>
      </c>
      <c r="M64" s="90" t="n">
        <v>325</v>
      </c>
      <c r="N64" s="90" t="n">
        <v>1</v>
      </c>
      <c r="O64" s="90" t="n">
        <v>7</v>
      </c>
      <c r="P64" s="90" t="n">
        <v>11</v>
      </c>
      <c r="Q64" s="90" t="n">
        <v>14</v>
      </c>
      <c r="R64" s="90" t="n">
        <v>31</v>
      </c>
      <c r="S64" s="90" t="n">
        <v>24</v>
      </c>
      <c r="T64" s="90" t="n">
        <v>50</v>
      </c>
      <c r="U64" s="90" t="n">
        <v>47</v>
      </c>
      <c r="V64" s="90" t="n">
        <v>102</v>
      </c>
      <c r="W64" s="144" t="n">
        <v>38</v>
      </c>
    </row>
    <row r="65" customFormat="false" ht="15" hidden="false" customHeight="true" outlineLevel="0" collapsed="false">
      <c r="A65" s="94" t="s">
        <v>44</v>
      </c>
      <c r="B65" s="90" t="n">
        <v>7039</v>
      </c>
      <c r="C65" s="90" t="n">
        <v>33</v>
      </c>
      <c r="D65" s="90" t="n">
        <v>123</v>
      </c>
      <c r="E65" s="90" t="n">
        <v>319</v>
      </c>
      <c r="F65" s="90" t="n">
        <v>136</v>
      </c>
      <c r="G65" s="90" t="n">
        <v>528</v>
      </c>
      <c r="H65" s="90" t="n">
        <v>138</v>
      </c>
      <c r="I65" s="90" t="n">
        <v>679</v>
      </c>
      <c r="J65" s="90" t="n">
        <v>478</v>
      </c>
      <c r="K65" s="90" t="n">
        <v>1838</v>
      </c>
      <c r="L65" s="90" t="n">
        <v>2767</v>
      </c>
      <c r="M65" s="90" t="n">
        <v>1434</v>
      </c>
      <c r="N65" s="90" t="n">
        <v>20</v>
      </c>
      <c r="O65" s="90" t="n">
        <v>48</v>
      </c>
      <c r="P65" s="90" t="n">
        <v>101</v>
      </c>
      <c r="Q65" s="90" t="n">
        <v>55</v>
      </c>
      <c r="R65" s="90" t="n">
        <v>159</v>
      </c>
      <c r="S65" s="90" t="n">
        <v>35</v>
      </c>
      <c r="T65" s="90" t="n">
        <v>189</v>
      </c>
      <c r="U65" s="90" t="n">
        <v>138</v>
      </c>
      <c r="V65" s="90" t="n">
        <v>285</v>
      </c>
      <c r="W65" s="144" t="n">
        <v>404</v>
      </c>
    </row>
    <row r="66" customFormat="false" ht="15" hidden="false" customHeight="true" outlineLevel="0" collapsed="false">
      <c r="A66" s="94" t="s">
        <v>62</v>
      </c>
      <c r="B66" s="90" t="n">
        <v>1695</v>
      </c>
      <c r="C66" s="90" t="n">
        <v>6</v>
      </c>
      <c r="D66" s="90" t="n">
        <v>26</v>
      </c>
      <c r="E66" s="90" t="n">
        <v>79</v>
      </c>
      <c r="F66" s="90" t="n">
        <v>25</v>
      </c>
      <c r="G66" s="90" t="n">
        <v>126</v>
      </c>
      <c r="H66" s="90" t="n">
        <v>23</v>
      </c>
      <c r="I66" s="90" t="n">
        <v>202</v>
      </c>
      <c r="J66" s="90" t="n">
        <v>256</v>
      </c>
      <c r="K66" s="90" t="n">
        <v>575</v>
      </c>
      <c r="L66" s="90" t="n">
        <v>377</v>
      </c>
      <c r="M66" s="90" t="n">
        <v>510</v>
      </c>
      <c r="N66" s="90" t="n">
        <v>4</v>
      </c>
      <c r="O66" s="90" t="n">
        <v>12</v>
      </c>
      <c r="P66" s="90" t="n">
        <v>40</v>
      </c>
      <c r="Q66" s="90" t="n">
        <v>10</v>
      </c>
      <c r="R66" s="90" t="n">
        <v>54</v>
      </c>
      <c r="S66" s="90" t="n">
        <v>8</v>
      </c>
      <c r="T66" s="90" t="n">
        <v>68</v>
      </c>
      <c r="U66" s="90" t="n">
        <v>161</v>
      </c>
      <c r="V66" s="90" t="n">
        <v>120</v>
      </c>
      <c r="W66" s="144" t="n">
        <v>33</v>
      </c>
    </row>
    <row r="67" customFormat="false" ht="15" hidden="false" customHeight="true" outlineLevel="0" collapsed="false">
      <c r="A67" s="94" t="s">
        <v>40</v>
      </c>
      <c r="B67" s="90" t="n">
        <v>5257</v>
      </c>
      <c r="C67" s="90" t="n">
        <v>29</v>
      </c>
      <c r="D67" s="90" t="n">
        <v>19</v>
      </c>
      <c r="E67" s="90" t="n">
        <v>117</v>
      </c>
      <c r="F67" s="90" t="n">
        <v>99</v>
      </c>
      <c r="G67" s="90" t="n">
        <v>260</v>
      </c>
      <c r="H67" s="90" t="n">
        <v>68</v>
      </c>
      <c r="I67" s="90" t="n">
        <v>495</v>
      </c>
      <c r="J67" s="90" t="n">
        <v>166</v>
      </c>
      <c r="K67" s="90" t="n">
        <v>1730</v>
      </c>
      <c r="L67" s="90" t="n">
        <v>2274</v>
      </c>
      <c r="M67" s="90" t="n">
        <v>921</v>
      </c>
      <c r="N67" s="90" t="n">
        <v>13</v>
      </c>
      <c r="O67" s="90" t="n">
        <v>7</v>
      </c>
      <c r="P67" s="90" t="n">
        <v>59</v>
      </c>
      <c r="Q67" s="90" t="n">
        <v>55</v>
      </c>
      <c r="R67" s="90" t="n">
        <v>68</v>
      </c>
      <c r="S67" s="90" t="n">
        <v>11</v>
      </c>
      <c r="T67" s="90" t="n">
        <v>133</v>
      </c>
      <c r="U67" s="90" t="n">
        <v>67</v>
      </c>
      <c r="V67" s="90" t="n">
        <v>323</v>
      </c>
      <c r="W67" s="144" t="n">
        <v>185</v>
      </c>
    </row>
    <row r="68" customFormat="false" ht="15" hidden="false" customHeight="true" outlineLevel="0" collapsed="false">
      <c r="A68" s="94" t="s">
        <v>36</v>
      </c>
      <c r="B68" s="90" t="n">
        <v>10050</v>
      </c>
      <c r="C68" s="90" t="n">
        <v>27</v>
      </c>
      <c r="D68" s="90" t="n">
        <v>69</v>
      </c>
      <c r="E68" s="90" t="n">
        <v>371</v>
      </c>
      <c r="F68" s="90" t="n">
        <v>127</v>
      </c>
      <c r="G68" s="90" t="n">
        <v>443</v>
      </c>
      <c r="H68" s="90" t="n">
        <v>183</v>
      </c>
      <c r="I68" s="90" t="n">
        <v>801</v>
      </c>
      <c r="J68" s="90" t="n">
        <v>288</v>
      </c>
      <c r="K68" s="90" t="n">
        <v>3378</v>
      </c>
      <c r="L68" s="90" t="n">
        <v>4363</v>
      </c>
      <c r="M68" s="90" t="n">
        <v>1599</v>
      </c>
      <c r="N68" s="90" t="n">
        <v>18</v>
      </c>
      <c r="O68" s="90" t="n">
        <v>22</v>
      </c>
      <c r="P68" s="90" t="n">
        <v>139</v>
      </c>
      <c r="Q68" s="90" t="n">
        <v>60</v>
      </c>
      <c r="R68" s="90" t="n">
        <v>115</v>
      </c>
      <c r="S68" s="90" t="n">
        <v>61</v>
      </c>
      <c r="T68" s="90" t="n">
        <v>200</v>
      </c>
      <c r="U68" s="90" t="n">
        <v>115</v>
      </c>
      <c r="V68" s="90" t="n">
        <v>639</v>
      </c>
      <c r="W68" s="144" t="n">
        <v>230</v>
      </c>
    </row>
    <row r="69" customFormat="false" ht="15" hidden="false" customHeight="true" outlineLevel="0" collapsed="false">
      <c r="A69" s="94" t="s">
        <v>46</v>
      </c>
      <c r="B69" s="90" t="n">
        <v>4148</v>
      </c>
      <c r="C69" s="90" t="n">
        <v>25</v>
      </c>
      <c r="D69" s="90" t="n">
        <v>39</v>
      </c>
      <c r="E69" s="90" t="n">
        <v>149</v>
      </c>
      <c r="F69" s="90" t="n">
        <v>116</v>
      </c>
      <c r="G69" s="90" t="n">
        <v>327</v>
      </c>
      <c r="H69" s="90" t="n">
        <v>81</v>
      </c>
      <c r="I69" s="90" t="n">
        <v>506</v>
      </c>
      <c r="J69" s="90" t="n">
        <v>226</v>
      </c>
      <c r="K69" s="90" t="n">
        <v>999</v>
      </c>
      <c r="L69" s="90" t="n">
        <v>1680</v>
      </c>
      <c r="M69" s="90" t="n">
        <v>882</v>
      </c>
      <c r="N69" s="90" t="n">
        <v>19</v>
      </c>
      <c r="O69" s="90" t="n">
        <v>21</v>
      </c>
      <c r="P69" s="90" t="n">
        <v>76</v>
      </c>
      <c r="Q69" s="90" t="n">
        <v>40</v>
      </c>
      <c r="R69" s="90" t="n">
        <v>102</v>
      </c>
      <c r="S69" s="90" t="n">
        <v>26</v>
      </c>
      <c r="T69" s="90" t="n">
        <v>150</v>
      </c>
      <c r="U69" s="90" t="n">
        <v>103</v>
      </c>
      <c r="V69" s="90" t="n">
        <v>260</v>
      </c>
      <c r="W69" s="144" t="n">
        <v>85</v>
      </c>
    </row>
    <row r="70" customFormat="false" ht="15" hidden="false" customHeight="true" outlineLevel="0" collapsed="false">
      <c r="A70" s="94" t="s">
        <v>103</v>
      </c>
      <c r="B70" s="90" t="n">
        <v>2567</v>
      </c>
      <c r="C70" s="90" t="n">
        <v>12</v>
      </c>
      <c r="D70" s="90" t="n">
        <v>44</v>
      </c>
      <c r="E70" s="90" t="n">
        <v>219</v>
      </c>
      <c r="F70" s="90" t="n">
        <v>140</v>
      </c>
      <c r="G70" s="90" t="n">
        <v>217</v>
      </c>
      <c r="H70" s="90" t="n">
        <v>52</v>
      </c>
      <c r="I70" s="90" t="n">
        <v>253</v>
      </c>
      <c r="J70" s="90" t="n">
        <v>154</v>
      </c>
      <c r="K70" s="90" t="n">
        <v>613</v>
      </c>
      <c r="L70" s="90" t="n">
        <v>863</v>
      </c>
      <c r="M70" s="90" t="n">
        <v>684</v>
      </c>
      <c r="N70" s="90" t="n">
        <v>7</v>
      </c>
      <c r="O70" s="90" t="n">
        <v>17</v>
      </c>
      <c r="P70" s="90" t="n">
        <v>123</v>
      </c>
      <c r="Q70" s="90" t="n">
        <v>74</v>
      </c>
      <c r="R70" s="90" t="n">
        <v>85</v>
      </c>
      <c r="S70" s="90" t="n">
        <v>24</v>
      </c>
      <c r="T70" s="90" t="n">
        <v>97</v>
      </c>
      <c r="U70" s="90" t="n">
        <v>76</v>
      </c>
      <c r="V70" s="90" t="n">
        <v>123</v>
      </c>
      <c r="W70" s="144" t="n">
        <v>58</v>
      </c>
    </row>
    <row r="71" customFormat="false" ht="15" hidden="false" customHeight="true" outlineLevel="0" collapsed="false">
      <c r="A71" s="94" t="s">
        <v>70</v>
      </c>
      <c r="B71" s="90" t="n">
        <v>1771</v>
      </c>
      <c r="C71" s="90" t="n">
        <v>3</v>
      </c>
      <c r="D71" s="90" t="n">
        <v>21</v>
      </c>
      <c r="E71" s="90" t="n">
        <v>88</v>
      </c>
      <c r="F71" s="90" t="n">
        <v>41</v>
      </c>
      <c r="G71" s="90" t="n">
        <v>227</v>
      </c>
      <c r="H71" s="90" t="n">
        <v>54</v>
      </c>
      <c r="I71" s="90" t="n">
        <v>223</v>
      </c>
      <c r="J71" s="90" t="n">
        <v>206</v>
      </c>
      <c r="K71" s="90" t="n">
        <v>335</v>
      </c>
      <c r="L71" s="90" t="n">
        <v>573</v>
      </c>
      <c r="M71" s="90" t="n">
        <v>464</v>
      </c>
      <c r="N71" s="90" t="n">
        <v>1</v>
      </c>
      <c r="O71" s="90" t="n">
        <v>13</v>
      </c>
      <c r="P71" s="90" t="n">
        <v>41</v>
      </c>
      <c r="Q71" s="90" t="n">
        <v>22</v>
      </c>
      <c r="R71" s="90" t="n">
        <v>65</v>
      </c>
      <c r="S71" s="90" t="n">
        <v>26</v>
      </c>
      <c r="T71" s="90" t="n">
        <v>98</v>
      </c>
      <c r="U71" s="90" t="n">
        <v>86</v>
      </c>
      <c r="V71" s="90" t="n">
        <v>68</v>
      </c>
      <c r="W71" s="144" t="n">
        <v>44</v>
      </c>
    </row>
    <row r="72" customFormat="false" ht="15" hidden="false" customHeight="true" outlineLevel="0" collapsed="false">
      <c r="A72" s="95" t="s">
        <v>85</v>
      </c>
      <c r="B72" s="97" t="n">
        <v>2513</v>
      </c>
      <c r="C72" s="97" t="n">
        <v>7</v>
      </c>
      <c r="D72" s="97" t="n">
        <v>30</v>
      </c>
      <c r="E72" s="97" t="n">
        <v>143</v>
      </c>
      <c r="F72" s="97" t="n">
        <v>110</v>
      </c>
      <c r="G72" s="97" t="n">
        <v>342</v>
      </c>
      <c r="H72" s="97" t="n">
        <v>62</v>
      </c>
      <c r="I72" s="97" t="n">
        <v>244</v>
      </c>
      <c r="J72" s="97" t="n">
        <v>266</v>
      </c>
      <c r="K72" s="97" t="n">
        <v>597</v>
      </c>
      <c r="L72" s="97" t="n">
        <v>712</v>
      </c>
      <c r="M72" s="97" t="n">
        <v>617</v>
      </c>
      <c r="N72" s="97" t="n">
        <v>4</v>
      </c>
      <c r="O72" s="97" t="n">
        <v>9</v>
      </c>
      <c r="P72" s="97" t="n">
        <v>61</v>
      </c>
      <c r="Q72" s="97" t="n">
        <v>39</v>
      </c>
      <c r="R72" s="97" t="n">
        <v>106</v>
      </c>
      <c r="S72" s="97" t="n">
        <v>21</v>
      </c>
      <c r="T72" s="97" t="n">
        <v>96</v>
      </c>
      <c r="U72" s="97" t="n">
        <v>113</v>
      </c>
      <c r="V72" s="97" t="n">
        <v>130</v>
      </c>
      <c r="W72" s="145" t="n">
        <v>38</v>
      </c>
    </row>
    <row r="73" customFormat="false" ht="20.1" hidden="false" customHeight="true" outlineLevel="0" collapsed="false">
      <c r="A73" s="101" t="s">
        <v>158</v>
      </c>
      <c r="B73" s="103" t="n">
        <f aca="false">SUM(B60:B72)</f>
        <v>47239</v>
      </c>
      <c r="C73" s="103" t="n">
        <f aca="false">SUM(C60:C72)</f>
        <v>181</v>
      </c>
      <c r="D73" s="103" t="n">
        <f aca="false">SUM(D60:D72)</f>
        <v>554</v>
      </c>
      <c r="E73" s="103" t="n">
        <f aca="false">SUM(E60:E72)</f>
        <v>2319</v>
      </c>
      <c r="F73" s="103" t="n">
        <f aca="false">SUM(F60:F72)</f>
        <v>1374</v>
      </c>
      <c r="G73" s="103" t="n">
        <f aca="false">SUM(G60:G72)</f>
        <v>3668</v>
      </c>
      <c r="H73" s="103" t="n">
        <f aca="false">SUM(H60:H72)</f>
        <v>932</v>
      </c>
      <c r="I73" s="103" t="n">
        <f aca="false">SUM(I60:I72)</f>
        <v>4760</v>
      </c>
      <c r="J73" s="103" t="n">
        <f aca="false">SUM(J60:J72)</f>
        <v>2999</v>
      </c>
      <c r="K73" s="103" t="n">
        <f aca="false">SUM(K60:K72)</f>
        <v>13280</v>
      </c>
      <c r="L73" s="103" t="n">
        <f aca="false">SUM(L60:L72)</f>
        <v>17172</v>
      </c>
      <c r="M73" s="103" t="n">
        <f aca="false">SUM(M60:M72)</f>
        <v>10122</v>
      </c>
      <c r="N73" s="103" t="n">
        <f aca="false">SUM(N60:N72)</f>
        <v>106</v>
      </c>
      <c r="O73" s="103" t="n">
        <f aca="false">SUM(O60:O72)</f>
        <v>213</v>
      </c>
      <c r="P73" s="103" t="n">
        <f aca="false">SUM(P60:P72)</f>
        <v>1028</v>
      </c>
      <c r="Q73" s="103" t="n">
        <f aca="false">SUM(Q60:Q72)</f>
        <v>590</v>
      </c>
      <c r="R73" s="103" t="n">
        <f aca="false">SUM(R60:R72)</f>
        <v>1189</v>
      </c>
      <c r="S73" s="103" t="n">
        <f aca="false">SUM(S60:S72)</f>
        <v>295</v>
      </c>
      <c r="T73" s="103" t="n">
        <f aca="false">SUM(T60:T72)</f>
        <v>1541</v>
      </c>
      <c r="U73" s="103" t="n">
        <f aca="false">SUM(U60:U72)</f>
        <v>1245</v>
      </c>
      <c r="V73" s="103" t="n">
        <f aca="false">SUM(V60:V72)</f>
        <v>2640</v>
      </c>
      <c r="W73" s="146" t="n">
        <f aca="false">SUM(W60:W72)</f>
        <v>1275</v>
      </c>
    </row>
    <row r="74" customFormat="false" ht="15" hidden="false" customHeight="true" outlineLevel="0" collapsed="false">
      <c r="A74" s="94" t="s">
        <v>55</v>
      </c>
      <c r="B74" s="90" t="n">
        <v>5931</v>
      </c>
      <c r="C74" s="90" t="n">
        <v>4</v>
      </c>
      <c r="D74" s="90" t="n">
        <v>36</v>
      </c>
      <c r="E74" s="90" t="n">
        <v>267</v>
      </c>
      <c r="F74" s="90" t="n">
        <v>223</v>
      </c>
      <c r="G74" s="90" t="n">
        <v>380</v>
      </c>
      <c r="H74" s="90" t="n">
        <v>141</v>
      </c>
      <c r="I74" s="90" t="n">
        <v>887</v>
      </c>
      <c r="J74" s="90" t="n">
        <v>218</v>
      </c>
      <c r="K74" s="90" t="n">
        <v>1877</v>
      </c>
      <c r="L74" s="90" t="n">
        <v>1898</v>
      </c>
      <c r="M74" s="90" t="n">
        <v>1724</v>
      </c>
      <c r="N74" s="90" t="n">
        <v>3</v>
      </c>
      <c r="O74" s="90" t="n">
        <v>14</v>
      </c>
      <c r="P74" s="90" t="n">
        <v>114</v>
      </c>
      <c r="Q74" s="90" t="n">
        <v>110</v>
      </c>
      <c r="R74" s="90" t="n">
        <v>122</v>
      </c>
      <c r="S74" s="90" t="n">
        <v>30</v>
      </c>
      <c r="T74" s="90" t="n">
        <v>415</v>
      </c>
      <c r="U74" s="90" t="n">
        <v>67</v>
      </c>
      <c r="V74" s="90" t="n">
        <v>644</v>
      </c>
      <c r="W74" s="144" t="n">
        <v>205</v>
      </c>
    </row>
    <row r="75" customFormat="false" ht="15" hidden="false" customHeight="true" outlineLevel="0" collapsed="false">
      <c r="A75" s="94" t="s">
        <v>60</v>
      </c>
      <c r="B75" s="90" t="n">
        <v>5075</v>
      </c>
      <c r="C75" s="90" t="n">
        <v>16</v>
      </c>
      <c r="D75" s="90" t="n">
        <v>71</v>
      </c>
      <c r="E75" s="90" t="n">
        <v>368</v>
      </c>
      <c r="F75" s="90" t="n">
        <v>141</v>
      </c>
      <c r="G75" s="90" t="n">
        <v>399</v>
      </c>
      <c r="H75" s="90" t="n">
        <v>80</v>
      </c>
      <c r="I75" s="90" t="n">
        <v>545</v>
      </c>
      <c r="J75" s="90" t="n">
        <v>255</v>
      </c>
      <c r="K75" s="90" t="n">
        <v>1412</v>
      </c>
      <c r="L75" s="90" t="n">
        <v>1788</v>
      </c>
      <c r="M75" s="90" t="n">
        <v>1326</v>
      </c>
      <c r="N75" s="90" t="n">
        <v>7</v>
      </c>
      <c r="O75" s="90" t="n">
        <v>35</v>
      </c>
      <c r="P75" s="90" t="n">
        <v>158</v>
      </c>
      <c r="Q75" s="90" t="n">
        <v>80</v>
      </c>
      <c r="R75" s="90" t="n">
        <v>146</v>
      </c>
      <c r="S75" s="90" t="n">
        <v>31</v>
      </c>
      <c r="T75" s="90" t="n">
        <v>221</v>
      </c>
      <c r="U75" s="90" t="n">
        <v>84</v>
      </c>
      <c r="V75" s="90" t="n">
        <v>404</v>
      </c>
      <c r="W75" s="144" t="n">
        <v>160</v>
      </c>
    </row>
    <row r="76" customFormat="false" ht="15" hidden="false" customHeight="true" outlineLevel="0" collapsed="false">
      <c r="A76" s="94" t="s">
        <v>37</v>
      </c>
      <c r="B76" s="90" t="n">
        <v>6365</v>
      </c>
      <c r="C76" s="90" t="n">
        <v>10</v>
      </c>
      <c r="D76" s="90" t="n">
        <v>23</v>
      </c>
      <c r="E76" s="90" t="n">
        <v>128</v>
      </c>
      <c r="F76" s="90" t="n">
        <v>95</v>
      </c>
      <c r="G76" s="90" t="n">
        <v>322</v>
      </c>
      <c r="H76" s="90" t="n">
        <v>81</v>
      </c>
      <c r="I76" s="90" t="n">
        <v>343</v>
      </c>
      <c r="J76" s="90" t="n">
        <v>102</v>
      </c>
      <c r="K76" s="90" t="n">
        <v>1536</v>
      </c>
      <c r="L76" s="90" t="n">
        <v>3725</v>
      </c>
      <c r="M76" s="90" t="n">
        <v>973</v>
      </c>
      <c r="N76" s="90" t="n">
        <v>6</v>
      </c>
      <c r="O76" s="90" t="n">
        <v>5</v>
      </c>
      <c r="P76" s="90" t="n">
        <v>47</v>
      </c>
      <c r="Q76" s="90" t="n">
        <v>58</v>
      </c>
      <c r="R76" s="90" t="n">
        <v>110</v>
      </c>
      <c r="S76" s="90" t="n">
        <v>21</v>
      </c>
      <c r="T76" s="90" t="n">
        <v>116</v>
      </c>
      <c r="U76" s="90" t="n">
        <v>41</v>
      </c>
      <c r="V76" s="90" t="n">
        <v>301</v>
      </c>
      <c r="W76" s="144" t="n">
        <v>268</v>
      </c>
    </row>
    <row r="77" customFormat="false" ht="15" hidden="false" customHeight="true" outlineLevel="0" collapsed="false">
      <c r="A77" s="94" t="s">
        <v>49</v>
      </c>
      <c r="B77" s="90" t="n">
        <v>2534</v>
      </c>
      <c r="C77" s="90" t="n">
        <v>2</v>
      </c>
      <c r="D77" s="90" t="n">
        <v>17</v>
      </c>
      <c r="E77" s="90" t="n">
        <v>37</v>
      </c>
      <c r="F77" s="90" t="n">
        <v>58</v>
      </c>
      <c r="G77" s="90" t="n">
        <v>123</v>
      </c>
      <c r="H77" s="90" t="n">
        <v>33</v>
      </c>
      <c r="I77" s="90" t="n">
        <v>276</v>
      </c>
      <c r="J77" s="90" t="n">
        <v>78</v>
      </c>
      <c r="K77" s="90" t="n">
        <v>725</v>
      </c>
      <c r="L77" s="90" t="n">
        <v>1185</v>
      </c>
      <c r="M77" s="90" t="n">
        <v>490</v>
      </c>
      <c r="N77" s="90" t="n">
        <v>0</v>
      </c>
      <c r="O77" s="90" t="n">
        <v>7</v>
      </c>
      <c r="P77" s="90" t="n">
        <v>14</v>
      </c>
      <c r="Q77" s="90" t="n">
        <v>27</v>
      </c>
      <c r="R77" s="90" t="n">
        <v>54</v>
      </c>
      <c r="S77" s="90" t="n">
        <v>17</v>
      </c>
      <c r="T77" s="90" t="n">
        <v>105</v>
      </c>
      <c r="U77" s="90" t="n">
        <v>47</v>
      </c>
      <c r="V77" s="90" t="n">
        <v>150</v>
      </c>
      <c r="W77" s="144" t="n">
        <v>69</v>
      </c>
    </row>
    <row r="78" customFormat="false" ht="15" hidden="false" customHeight="true" outlineLevel="0" collapsed="false">
      <c r="A78" s="94" t="s">
        <v>54</v>
      </c>
      <c r="B78" s="90" t="n">
        <v>1025</v>
      </c>
      <c r="C78" s="90" t="n">
        <v>10</v>
      </c>
      <c r="D78" s="90" t="n">
        <v>16</v>
      </c>
      <c r="E78" s="90" t="n">
        <v>37</v>
      </c>
      <c r="F78" s="90" t="n">
        <v>19</v>
      </c>
      <c r="G78" s="90" t="n">
        <v>86</v>
      </c>
      <c r="H78" s="90" t="n">
        <v>23</v>
      </c>
      <c r="I78" s="90" t="n">
        <v>177</v>
      </c>
      <c r="J78" s="90" t="n">
        <v>47</v>
      </c>
      <c r="K78" s="90" t="n">
        <v>243</v>
      </c>
      <c r="L78" s="90" t="n">
        <v>367</v>
      </c>
      <c r="M78" s="90" t="n">
        <v>234</v>
      </c>
      <c r="N78" s="90" t="n">
        <v>6</v>
      </c>
      <c r="O78" s="90" t="n">
        <v>3</v>
      </c>
      <c r="P78" s="90" t="n">
        <v>17</v>
      </c>
      <c r="Q78" s="90" t="n">
        <v>9</v>
      </c>
      <c r="R78" s="90" t="n">
        <v>33</v>
      </c>
      <c r="S78" s="90" t="n">
        <v>11</v>
      </c>
      <c r="T78" s="90" t="n">
        <v>58</v>
      </c>
      <c r="U78" s="90" t="n">
        <v>18</v>
      </c>
      <c r="V78" s="90" t="n">
        <v>56</v>
      </c>
      <c r="W78" s="144" t="n">
        <v>23</v>
      </c>
    </row>
    <row r="79" customFormat="false" ht="15" hidden="false" customHeight="true" outlineLevel="0" collapsed="false">
      <c r="A79" s="94" t="s">
        <v>67</v>
      </c>
      <c r="B79" s="90" t="n">
        <v>7013</v>
      </c>
      <c r="C79" s="90" t="n">
        <v>38</v>
      </c>
      <c r="D79" s="90" t="n">
        <v>102</v>
      </c>
      <c r="E79" s="90" t="n">
        <v>357</v>
      </c>
      <c r="F79" s="90" t="n">
        <v>248</v>
      </c>
      <c r="G79" s="90" t="n">
        <v>735</v>
      </c>
      <c r="H79" s="90" t="n">
        <v>58</v>
      </c>
      <c r="I79" s="90" t="n">
        <v>510</v>
      </c>
      <c r="J79" s="90" t="n">
        <v>215</v>
      </c>
      <c r="K79" s="90" t="n">
        <v>2189</v>
      </c>
      <c r="L79" s="90" t="n">
        <v>2561</v>
      </c>
      <c r="M79" s="90" t="n">
        <v>1505</v>
      </c>
      <c r="N79" s="90" t="n">
        <v>27</v>
      </c>
      <c r="O79" s="90" t="n">
        <v>53</v>
      </c>
      <c r="P79" s="90" t="n">
        <v>154</v>
      </c>
      <c r="Q79" s="90" t="n">
        <v>107</v>
      </c>
      <c r="R79" s="90" t="n">
        <v>263</v>
      </c>
      <c r="S79" s="90" t="n">
        <v>8</v>
      </c>
      <c r="T79" s="90" t="n">
        <v>188</v>
      </c>
      <c r="U79" s="90" t="n">
        <v>95</v>
      </c>
      <c r="V79" s="90" t="n">
        <v>445</v>
      </c>
      <c r="W79" s="144" t="n">
        <v>165</v>
      </c>
    </row>
    <row r="80" customFormat="false" ht="15" hidden="false" customHeight="true" outlineLevel="0" collapsed="false">
      <c r="A80" s="94" t="s">
        <v>65</v>
      </c>
      <c r="B80" s="90" t="n">
        <v>10789</v>
      </c>
      <c r="C80" s="90" t="n">
        <v>36</v>
      </c>
      <c r="D80" s="90" t="n">
        <v>361</v>
      </c>
      <c r="E80" s="90" t="n">
        <v>721</v>
      </c>
      <c r="F80" s="90" t="n">
        <v>410</v>
      </c>
      <c r="G80" s="90" t="n">
        <v>856</v>
      </c>
      <c r="H80" s="90" t="n">
        <v>143</v>
      </c>
      <c r="I80" s="90" t="n">
        <v>1575</v>
      </c>
      <c r="J80" s="90" t="n">
        <v>440</v>
      </c>
      <c r="K80" s="90" t="n">
        <v>2823</v>
      </c>
      <c r="L80" s="90" t="n">
        <v>3424</v>
      </c>
      <c r="M80" s="90" t="n">
        <v>2780</v>
      </c>
      <c r="N80" s="90" t="n">
        <v>21</v>
      </c>
      <c r="O80" s="90" t="n">
        <v>118</v>
      </c>
      <c r="P80" s="90" t="n">
        <v>243</v>
      </c>
      <c r="Q80" s="90" t="n">
        <v>167</v>
      </c>
      <c r="R80" s="90" t="n">
        <v>290</v>
      </c>
      <c r="S80" s="90" t="n">
        <v>44</v>
      </c>
      <c r="T80" s="90" t="n">
        <v>616</v>
      </c>
      <c r="U80" s="90" t="n">
        <v>174</v>
      </c>
      <c r="V80" s="90" t="n">
        <v>668</v>
      </c>
      <c r="W80" s="144" t="n">
        <v>439</v>
      </c>
    </row>
    <row r="81" customFormat="false" ht="15" hidden="false" customHeight="true" outlineLevel="0" collapsed="false">
      <c r="A81" s="94" t="s">
        <v>48</v>
      </c>
      <c r="B81" s="90" t="n">
        <v>4424</v>
      </c>
      <c r="C81" s="90" t="n">
        <v>5</v>
      </c>
      <c r="D81" s="90" t="n">
        <v>40</v>
      </c>
      <c r="E81" s="90" t="n">
        <v>106</v>
      </c>
      <c r="F81" s="90" t="n">
        <v>108</v>
      </c>
      <c r="G81" s="90" t="n">
        <v>280</v>
      </c>
      <c r="H81" s="90" t="n">
        <v>81</v>
      </c>
      <c r="I81" s="90" t="n">
        <v>1184</v>
      </c>
      <c r="J81" s="90" t="n">
        <v>124</v>
      </c>
      <c r="K81" s="90" t="n">
        <v>1368</v>
      </c>
      <c r="L81" s="90" t="n">
        <v>1128</v>
      </c>
      <c r="M81" s="90" t="n">
        <v>1027</v>
      </c>
      <c r="N81" s="90" t="n">
        <v>2</v>
      </c>
      <c r="O81" s="90" t="n">
        <v>11</v>
      </c>
      <c r="P81" s="90" t="n">
        <v>34</v>
      </c>
      <c r="Q81" s="90" t="n">
        <v>50</v>
      </c>
      <c r="R81" s="90" t="n">
        <v>112</v>
      </c>
      <c r="S81" s="90" t="n">
        <v>32</v>
      </c>
      <c r="T81" s="90" t="n">
        <v>386</v>
      </c>
      <c r="U81" s="90" t="n">
        <v>52</v>
      </c>
      <c r="V81" s="90" t="n">
        <v>306</v>
      </c>
      <c r="W81" s="144" t="n">
        <v>42</v>
      </c>
    </row>
    <row r="82" customFormat="false" ht="15" hidden="false" customHeight="true" outlineLevel="0" collapsed="false">
      <c r="A82" s="94" t="s">
        <v>58</v>
      </c>
      <c r="B82" s="90" t="n">
        <v>3040</v>
      </c>
      <c r="C82" s="90" t="n">
        <v>5</v>
      </c>
      <c r="D82" s="90" t="n">
        <v>16</v>
      </c>
      <c r="E82" s="90" t="n">
        <v>121</v>
      </c>
      <c r="F82" s="90" t="n">
        <v>74</v>
      </c>
      <c r="G82" s="90" t="n">
        <v>226</v>
      </c>
      <c r="H82" s="90" t="n">
        <v>122</v>
      </c>
      <c r="I82" s="90" t="n">
        <v>642</v>
      </c>
      <c r="J82" s="90" t="n">
        <v>285</v>
      </c>
      <c r="K82" s="90" t="n">
        <v>679</v>
      </c>
      <c r="L82" s="90" t="n">
        <v>870</v>
      </c>
      <c r="M82" s="90" t="n">
        <v>879</v>
      </c>
      <c r="N82" s="90" t="n">
        <v>3</v>
      </c>
      <c r="O82" s="90" t="n">
        <v>6</v>
      </c>
      <c r="P82" s="90" t="n">
        <v>50</v>
      </c>
      <c r="Q82" s="90" t="n">
        <v>27</v>
      </c>
      <c r="R82" s="90" t="n">
        <v>92</v>
      </c>
      <c r="S82" s="90" t="n">
        <v>40</v>
      </c>
      <c r="T82" s="90" t="n">
        <v>290</v>
      </c>
      <c r="U82" s="90" t="n">
        <v>108</v>
      </c>
      <c r="V82" s="90" t="n">
        <v>180</v>
      </c>
      <c r="W82" s="144" t="n">
        <v>83</v>
      </c>
    </row>
    <row r="83" customFormat="false" ht="15" hidden="false" customHeight="true" outlineLevel="0" collapsed="false">
      <c r="A83" s="94" t="s">
        <v>72</v>
      </c>
      <c r="B83" s="90" t="n">
        <v>2601</v>
      </c>
      <c r="C83" s="90" t="n">
        <v>8</v>
      </c>
      <c r="D83" s="90" t="n">
        <v>19</v>
      </c>
      <c r="E83" s="90" t="n">
        <v>109</v>
      </c>
      <c r="F83" s="90" t="n">
        <v>89</v>
      </c>
      <c r="G83" s="90" t="n">
        <v>175</v>
      </c>
      <c r="H83" s="90" t="n">
        <v>38</v>
      </c>
      <c r="I83" s="90" t="n">
        <v>282</v>
      </c>
      <c r="J83" s="90" t="n">
        <v>86</v>
      </c>
      <c r="K83" s="90" t="n">
        <v>988</v>
      </c>
      <c r="L83" s="90" t="n">
        <v>807</v>
      </c>
      <c r="M83" s="90" t="n">
        <v>702</v>
      </c>
      <c r="N83" s="90" t="n">
        <v>5</v>
      </c>
      <c r="O83" s="90" t="n">
        <v>12</v>
      </c>
      <c r="P83" s="90" t="n">
        <v>79</v>
      </c>
      <c r="Q83" s="90" t="n">
        <v>49</v>
      </c>
      <c r="R83" s="90" t="n">
        <v>75</v>
      </c>
      <c r="S83" s="90" t="n">
        <v>14</v>
      </c>
      <c r="T83" s="90" t="n">
        <v>133</v>
      </c>
      <c r="U83" s="90" t="n">
        <v>52</v>
      </c>
      <c r="V83" s="90" t="n">
        <v>244</v>
      </c>
      <c r="W83" s="144" t="n">
        <v>39</v>
      </c>
    </row>
    <row r="84" customFormat="false" ht="15" hidden="false" customHeight="true" outlineLevel="0" collapsed="false">
      <c r="A84" s="94" t="s">
        <v>51</v>
      </c>
      <c r="B84" s="90" t="n">
        <v>1709</v>
      </c>
      <c r="C84" s="90" t="n">
        <v>1</v>
      </c>
      <c r="D84" s="90" t="n">
        <v>19</v>
      </c>
      <c r="E84" s="90" t="n">
        <v>85</v>
      </c>
      <c r="F84" s="90" t="n">
        <v>43</v>
      </c>
      <c r="G84" s="90" t="n">
        <v>107</v>
      </c>
      <c r="H84" s="90" t="n">
        <v>90</v>
      </c>
      <c r="I84" s="90" t="n">
        <v>381</v>
      </c>
      <c r="J84" s="90" t="n">
        <v>72</v>
      </c>
      <c r="K84" s="90" t="n">
        <v>483</v>
      </c>
      <c r="L84" s="90" t="n">
        <v>428</v>
      </c>
      <c r="M84" s="90" t="n">
        <v>536</v>
      </c>
      <c r="N84" s="90" t="n">
        <v>1</v>
      </c>
      <c r="O84" s="90" t="n">
        <v>7</v>
      </c>
      <c r="P84" s="90" t="n">
        <v>41</v>
      </c>
      <c r="Q84" s="90" t="n">
        <v>22</v>
      </c>
      <c r="R84" s="90" t="n">
        <v>40</v>
      </c>
      <c r="S84" s="90" t="n">
        <v>44</v>
      </c>
      <c r="T84" s="90" t="n">
        <v>158</v>
      </c>
      <c r="U84" s="90" t="n">
        <v>33</v>
      </c>
      <c r="V84" s="90" t="n">
        <v>142</v>
      </c>
      <c r="W84" s="144" t="n">
        <v>48</v>
      </c>
    </row>
    <row r="85" customFormat="false" ht="15" hidden="false" customHeight="true" outlineLevel="0" collapsed="false">
      <c r="A85" s="94" t="s">
        <v>47</v>
      </c>
      <c r="B85" s="90" t="n">
        <v>2684</v>
      </c>
      <c r="C85" s="90" t="n">
        <v>4</v>
      </c>
      <c r="D85" s="90" t="n">
        <v>30</v>
      </c>
      <c r="E85" s="90" t="n">
        <v>98</v>
      </c>
      <c r="F85" s="90" t="n">
        <v>106</v>
      </c>
      <c r="G85" s="90" t="n">
        <v>202</v>
      </c>
      <c r="H85" s="90" t="n">
        <v>75</v>
      </c>
      <c r="I85" s="90" t="n">
        <v>529</v>
      </c>
      <c r="J85" s="90" t="n">
        <v>160</v>
      </c>
      <c r="K85" s="90" t="n">
        <v>880</v>
      </c>
      <c r="L85" s="90" t="n">
        <v>600</v>
      </c>
      <c r="M85" s="90" t="n">
        <v>950</v>
      </c>
      <c r="N85" s="90" t="n">
        <v>4</v>
      </c>
      <c r="O85" s="90" t="n">
        <v>16</v>
      </c>
      <c r="P85" s="90" t="n">
        <v>47</v>
      </c>
      <c r="Q85" s="90" t="n">
        <v>64</v>
      </c>
      <c r="R85" s="90" t="n">
        <v>95</v>
      </c>
      <c r="S85" s="90" t="n">
        <v>14</v>
      </c>
      <c r="T85" s="90" t="n">
        <v>232</v>
      </c>
      <c r="U85" s="90" t="n">
        <v>93</v>
      </c>
      <c r="V85" s="90" t="n">
        <v>338</v>
      </c>
      <c r="W85" s="144" t="n">
        <v>47</v>
      </c>
    </row>
    <row r="86" customFormat="false" ht="15" hidden="false" customHeight="true" outlineLevel="0" collapsed="false">
      <c r="A86" s="95" t="s">
        <v>41</v>
      </c>
      <c r="B86" s="97" t="n">
        <v>6395</v>
      </c>
      <c r="C86" s="97" t="n">
        <v>5</v>
      </c>
      <c r="D86" s="97" t="n">
        <v>27</v>
      </c>
      <c r="E86" s="97" t="n">
        <v>265</v>
      </c>
      <c r="F86" s="97" t="n">
        <v>127</v>
      </c>
      <c r="G86" s="97" t="n">
        <v>374</v>
      </c>
      <c r="H86" s="97" t="n">
        <v>80</v>
      </c>
      <c r="I86" s="97" t="n">
        <v>645</v>
      </c>
      <c r="J86" s="97" t="n">
        <v>269</v>
      </c>
      <c r="K86" s="97" t="n">
        <v>2148</v>
      </c>
      <c r="L86" s="97" t="n">
        <v>2455</v>
      </c>
      <c r="M86" s="97" t="n">
        <v>1478</v>
      </c>
      <c r="N86" s="97" t="n">
        <v>2</v>
      </c>
      <c r="O86" s="97" t="n">
        <v>13</v>
      </c>
      <c r="P86" s="97" t="n">
        <v>151</v>
      </c>
      <c r="Q86" s="97" t="n">
        <v>52</v>
      </c>
      <c r="R86" s="97" t="n">
        <v>164</v>
      </c>
      <c r="S86" s="97" t="n">
        <v>43</v>
      </c>
      <c r="T86" s="97" t="n">
        <v>292</v>
      </c>
      <c r="U86" s="97" t="n">
        <v>119</v>
      </c>
      <c r="V86" s="97" t="n">
        <v>514</v>
      </c>
      <c r="W86" s="145" t="n">
        <v>128</v>
      </c>
    </row>
    <row r="87" customFormat="false" ht="20.1" hidden="false" customHeight="true" outlineLevel="0" collapsed="false">
      <c r="A87" s="101" t="s">
        <v>159</v>
      </c>
      <c r="B87" s="103" t="n">
        <f aca="false">SUM(B74:B86)</f>
        <v>59585</v>
      </c>
      <c r="C87" s="103" t="n">
        <f aca="false">SUM(C74:C86)</f>
        <v>144</v>
      </c>
      <c r="D87" s="103" t="n">
        <f aca="false">SUM(D74:D86)</f>
        <v>777</v>
      </c>
      <c r="E87" s="103" t="n">
        <f aca="false">SUM(E74:E86)</f>
        <v>2699</v>
      </c>
      <c r="F87" s="103" t="n">
        <f aca="false">SUM(F74:F86)</f>
        <v>1741</v>
      </c>
      <c r="G87" s="103" t="n">
        <f aca="false">SUM(G74:G86)</f>
        <v>4265</v>
      </c>
      <c r="H87" s="103" t="n">
        <f aca="false">SUM(H74:H86)</f>
        <v>1045</v>
      </c>
      <c r="I87" s="103" t="n">
        <f aca="false">SUM(I74:I86)</f>
        <v>7976</v>
      </c>
      <c r="J87" s="103" t="n">
        <f aca="false">SUM(J74:J86)</f>
        <v>2351</v>
      </c>
      <c r="K87" s="103" t="n">
        <f aca="false">SUM(K74:K86)</f>
        <v>17351</v>
      </c>
      <c r="L87" s="103" t="n">
        <f aca="false">SUM(L74:L86)</f>
        <v>21236</v>
      </c>
      <c r="M87" s="103" t="n">
        <f aca="false">SUM(M74:M86)</f>
        <v>14604</v>
      </c>
      <c r="N87" s="103" t="n">
        <f aca="false">SUM(N74:N86)</f>
        <v>87</v>
      </c>
      <c r="O87" s="103" t="n">
        <f aca="false">SUM(O74:O86)</f>
        <v>300</v>
      </c>
      <c r="P87" s="103" t="n">
        <f aca="false">SUM(P74:P86)</f>
        <v>1149</v>
      </c>
      <c r="Q87" s="103" t="n">
        <f aca="false">SUM(Q74:Q86)</f>
        <v>822</v>
      </c>
      <c r="R87" s="103" t="n">
        <f aca="false">SUM(R74:R86)</f>
        <v>1596</v>
      </c>
      <c r="S87" s="103" t="n">
        <f aca="false">SUM(S74:S86)</f>
        <v>349</v>
      </c>
      <c r="T87" s="103" t="n">
        <f aca="false">SUM(T74:T86)</f>
        <v>3210</v>
      </c>
      <c r="U87" s="103" t="n">
        <f aca="false">SUM(U74:U86)</f>
        <v>983</v>
      </c>
      <c r="V87" s="103" t="n">
        <f aca="false">SUM(V74:V86)</f>
        <v>4392</v>
      </c>
      <c r="W87" s="146" t="n">
        <f aca="false">SUM(W74:W86)</f>
        <v>1716</v>
      </c>
    </row>
    <row r="88" customFormat="false" ht="15" hidden="false" customHeight="true" outlineLevel="0" collapsed="false">
      <c r="A88" s="94" t="s">
        <v>57</v>
      </c>
      <c r="B88" s="90" t="n">
        <v>2159</v>
      </c>
      <c r="C88" s="90" t="n">
        <v>3</v>
      </c>
      <c r="D88" s="90" t="n">
        <v>6</v>
      </c>
      <c r="E88" s="90" t="n">
        <v>43</v>
      </c>
      <c r="F88" s="90" t="n">
        <v>31</v>
      </c>
      <c r="G88" s="90" t="n">
        <v>116</v>
      </c>
      <c r="H88" s="90" t="n">
        <v>49</v>
      </c>
      <c r="I88" s="90" t="n">
        <v>223</v>
      </c>
      <c r="J88" s="90" t="n">
        <v>78</v>
      </c>
      <c r="K88" s="90" t="n">
        <v>771</v>
      </c>
      <c r="L88" s="90" t="n">
        <v>839</v>
      </c>
      <c r="M88" s="90" t="n">
        <v>436</v>
      </c>
      <c r="N88" s="90" t="n">
        <v>1</v>
      </c>
      <c r="O88" s="90" t="n">
        <v>2</v>
      </c>
      <c r="P88" s="90" t="n">
        <v>16</v>
      </c>
      <c r="Q88" s="90" t="n">
        <v>17</v>
      </c>
      <c r="R88" s="90" t="n">
        <v>52</v>
      </c>
      <c r="S88" s="90" t="n">
        <v>12</v>
      </c>
      <c r="T88" s="90" t="n">
        <v>93</v>
      </c>
      <c r="U88" s="90" t="n">
        <v>38</v>
      </c>
      <c r="V88" s="90" t="n">
        <v>172</v>
      </c>
      <c r="W88" s="144" t="n">
        <v>33</v>
      </c>
    </row>
    <row r="89" customFormat="false" ht="15" hidden="false" customHeight="true" outlineLevel="0" collapsed="false">
      <c r="A89" s="94" t="s">
        <v>78</v>
      </c>
      <c r="B89" s="90" t="n">
        <v>3271</v>
      </c>
      <c r="C89" s="90" t="n">
        <v>16</v>
      </c>
      <c r="D89" s="90" t="n">
        <v>69</v>
      </c>
      <c r="E89" s="90" t="n">
        <v>208</v>
      </c>
      <c r="F89" s="90" t="n">
        <v>184</v>
      </c>
      <c r="G89" s="90" t="n">
        <v>248</v>
      </c>
      <c r="H89" s="90" t="n">
        <v>44</v>
      </c>
      <c r="I89" s="90" t="n">
        <v>224</v>
      </c>
      <c r="J89" s="90" t="n">
        <v>93</v>
      </c>
      <c r="K89" s="90" t="n">
        <v>551</v>
      </c>
      <c r="L89" s="90" t="n">
        <v>1634</v>
      </c>
      <c r="M89" s="90" t="n">
        <v>625</v>
      </c>
      <c r="N89" s="90" t="n">
        <v>7</v>
      </c>
      <c r="O89" s="90" t="n">
        <v>29</v>
      </c>
      <c r="P89" s="90" t="n">
        <v>74</v>
      </c>
      <c r="Q89" s="90" t="n">
        <v>67</v>
      </c>
      <c r="R89" s="90" t="n">
        <v>80</v>
      </c>
      <c r="S89" s="90" t="n">
        <v>10</v>
      </c>
      <c r="T89" s="90" t="n">
        <v>78</v>
      </c>
      <c r="U89" s="90" t="n">
        <v>29</v>
      </c>
      <c r="V89" s="90" t="n">
        <v>121</v>
      </c>
      <c r="W89" s="144" t="n">
        <v>130</v>
      </c>
    </row>
    <row r="90" customFormat="false" ht="15" hidden="false" customHeight="true" outlineLevel="0" collapsed="false">
      <c r="A90" s="94" t="s">
        <v>86</v>
      </c>
      <c r="B90" s="90" t="n">
        <v>3933</v>
      </c>
      <c r="C90" s="90" t="n">
        <v>39</v>
      </c>
      <c r="D90" s="90" t="n">
        <v>93</v>
      </c>
      <c r="E90" s="90" t="n">
        <v>190</v>
      </c>
      <c r="F90" s="90" t="n">
        <v>195</v>
      </c>
      <c r="G90" s="90" t="n">
        <v>370</v>
      </c>
      <c r="H90" s="90" t="n">
        <v>24</v>
      </c>
      <c r="I90" s="90" t="n">
        <v>282</v>
      </c>
      <c r="J90" s="90" t="n">
        <v>83</v>
      </c>
      <c r="K90" s="90" t="n">
        <v>688</v>
      </c>
      <c r="L90" s="90" t="n">
        <v>1969</v>
      </c>
      <c r="M90" s="90" t="n">
        <v>832</v>
      </c>
      <c r="N90" s="90" t="n">
        <v>14</v>
      </c>
      <c r="O90" s="90" t="n">
        <v>39</v>
      </c>
      <c r="P90" s="90" t="n">
        <v>74</v>
      </c>
      <c r="Q90" s="90" t="n">
        <v>87</v>
      </c>
      <c r="R90" s="90" t="n">
        <v>144</v>
      </c>
      <c r="S90" s="90" t="n">
        <v>10</v>
      </c>
      <c r="T90" s="90" t="n">
        <v>115</v>
      </c>
      <c r="U90" s="90" t="n">
        <v>29</v>
      </c>
      <c r="V90" s="90" t="n">
        <v>159</v>
      </c>
      <c r="W90" s="144" t="n">
        <v>161</v>
      </c>
    </row>
    <row r="91" customFormat="false" ht="15" hidden="false" customHeight="true" outlineLevel="0" collapsed="false">
      <c r="A91" s="94" t="s">
        <v>79</v>
      </c>
      <c r="B91" s="90" t="n">
        <v>1956</v>
      </c>
      <c r="C91" s="90" t="n">
        <v>3</v>
      </c>
      <c r="D91" s="90" t="n">
        <v>31</v>
      </c>
      <c r="E91" s="90" t="n">
        <v>111</v>
      </c>
      <c r="F91" s="90" t="n">
        <v>90</v>
      </c>
      <c r="G91" s="90" t="n">
        <v>185</v>
      </c>
      <c r="H91" s="90" t="n">
        <v>8</v>
      </c>
      <c r="I91" s="90" t="n">
        <v>140</v>
      </c>
      <c r="J91" s="90" t="n">
        <v>61</v>
      </c>
      <c r="K91" s="90" t="n">
        <v>317</v>
      </c>
      <c r="L91" s="90" t="n">
        <v>1010</v>
      </c>
      <c r="M91" s="90" t="n">
        <v>378</v>
      </c>
      <c r="N91" s="90" t="n">
        <v>2</v>
      </c>
      <c r="O91" s="90" t="n">
        <v>10</v>
      </c>
      <c r="P91" s="90" t="n">
        <v>30</v>
      </c>
      <c r="Q91" s="90" t="n">
        <v>31</v>
      </c>
      <c r="R91" s="90" t="n">
        <v>60</v>
      </c>
      <c r="S91" s="90" t="n">
        <v>0</v>
      </c>
      <c r="T91" s="90" t="n">
        <v>40</v>
      </c>
      <c r="U91" s="90" t="n">
        <v>21</v>
      </c>
      <c r="V91" s="90" t="n">
        <v>66</v>
      </c>
      <c r="W91" s="144" t="n">
        <v>118</v>
      </c>
    </row>
    <row r="92" customFormat="false" ht="15" hidden="false" customHeight="true" outlineLevel="0" collapsed="false">
      <c r="A92" s="94" t="s">
        <v>82</v>
      </c>
      <c r="B92" s="90" t="n">
        <v>3265</v>
      </c>
      <c r="C92" s="90" t="n">
        <v>26</v>
      </c>
      <c r="D92" s="90" t="n">
        <v>75</v>
      </c>
      <c r="E92" s="90" t="n">
        <v>160</v>
      </c>
      <c r="F92" s="90" t="n">
        <v>185</v>
      </c>
      <c r="G92" s="90" t="n">
        <v>296</v>
      </c>
      <c r="H92" s="90" t="n">
        <v>78</v>
      </c>
      <c r="I92" s="90" t="n">
        <v>256</v>
      </c>
      <c r="J92" s="90" t="n">
        <v>84</v>
      </c>
      <c r="K92" s="90" t="n">
        <v>494</v>
      </c>
      <c r="L92" s="90" t="n">
        <v>1611</v>
      </c>
      <c r="M92" s="90" t="n">
        <v>599</v>
      </c>
      <c r="N92" s="90" t="n">
        <v>9</v>
      </c>
      <c r="O92" s="90" t="n">
        <v>23</v>
      </c>
      <c r="P92" s="90" t="n">
        <v>64</v>
      </c>
      <c r="Q92" s="90" t="n">
        <v>63</v>
      </c>
      <c r="R92" s="90" t="n">
        <v>95</v>
      </c>
      <c r="S92" s="90" t="n">
        <v>3</v>
      </c>
      <c r="T92" s="90" t="n">
        <v>65</v>
      </c>
      <c r="U92" s="90" t="n">
        <v>27</v>
      </c>
      <c r="V92" s="90" t="n">
        <v>86</v>
      </c>
      <c r="W92" s="144" t="n">
        <v>164</v>
      </c>
    </row>
    <row r="93" customFormat="false" ht="15" hidden="false" customHeight="true" outlineLevel="0" collapsed="false">
      <c r="A93" s="94" t="s">
        <v>56</v>
      </c>
      <c r="B93" s="90" t="n">
        <v>7555</v>
      </c>
      <c r="C93" s="90" t="n">
        <v>21</v>
      </c>
      <c r="D93" s="90" t="n">
        <v>43</v>
      </c>
      <c r="E93" s="90" t="n">
        <v>232</v>
      </c>
      <c r="F93" s="90" t="n">
        <v>159</v>
      </c>
      <c r="G93" s="90" t="n">
        <v>516</v>
      </c>
      <c r="H93" s="90" t="n">
        <v>158</v>
      </c>
      <c r="I93" s="90" t="n">
        <v>588</v>
      </c>
      <c r="J93" s="90" t="n">
        <v>264</v>
      </c>
      <c r="K93" s="90" t="n">
        <v>2153</v>
      </c>
      <c r="L93" s="90" t="n">
        <v>3421</v>
      </c>
      <c r="M93" s="90" t="n">
        <v>1435</v>
      </c>
      <c r="N93" s="90" t="n">
        <v>13</v>
      </c>
      <c r="O93" s="90" t="n">
        <v>18</v>
      </c>
      <c r="P93" s="90" t="n">
        <v>102</v>
      </c>
      <c r="Q93" s="90" t="n">
        <v>60</v>
      </c>
      <c r="R93" s="90" t="n">
        <v>208</v>
      </c>
      <c r="S93" s="90" t="n">
        <v>43</v>
      </c>
      <c r="T93" s="90" t="n">
        <v>190</v>
      </c>
      <c r="U93" s="90" t="n">
        <v>130</v>
      </c>
      <c r="V93" s="90" t="n">
        <v>506</v>
      </c>
      <c r="W93" s="144" t="n">
        <v>165</v>
      </c>
    </row>
    <row r="94" customFormat="false" ht="15" hidden="false" customHeight="true" outlineLevel="0" collapsed="false">
      <c r="A94" s="94" t="s">
        <v>42</v>
      </c>
      <c r="B94" s="90" t="n">
        <v>10291</v>
      </c>
      <c r="C94" s="90" t="n">
        <v>13</v>
      </c>
      <c r="D94" s="90" t="n">
        <v>69</v>
      </c>
      <c r="E94" s="90" t="n">
        <v>328</v>
      </c>
      <c r="F94" s="90" t="n">
        <v>495</v>
      </c>
      <c r="G94" s="90" t="n">
        <v>641</v>
      </c>
      <c r="H94" s="90" t="n">
        <v>507</v>
      </c>
      <c r="I94" s="90" t="n">
        <v>1009</v>
      </c>
      <c r="J94" s="90" t="n">
        <v>683</v>
      </c>
      <c r="K94" s="90" t="n">
        <v>2670</v>
      </c>
      <c r="L94" s="90" t="n">
        <v>3876</v>
      </c>
      <c r="M94" s="90" t="n">
        <v>1577</v>
      </c>
      <c r="N94" s="90" t="n">
        <v>5</v>
      </c>
      <c r="O94" s="90" t="n">
        <v>29</v>
      </c>
      <c r="P94" s="90" t="n">
        <v>151</v>
      </c>
      <c r="Q94" s="90" t="n">
        <v>123</v>
      </c>
      <c r="R94" s="90" t="n">
        <v>193</v>
      </c>
      <c r="S94" s="90" t="n">
        <v>31</v>
      </c>
      <c r="T94" s="90" t="n">
        <v>259</v>
      </c>
      <c r="U94" s="90" t="n">
        <v>120</v>
      </c>
      <c r="V94" s="90" t="n">
        <v>532</v>
      </c>
      <c r="W94" s="144" t="n">
        <v>134</v>
      </c>
    </row>
    <row r="95" customFormat="false" ht="15" hidden="false" customHeight="true" outlineLevel="0" collapsed="false">
      <c r="A95" s="94" t="s">
        <v>43</v>
      </c>
      <c r="B95" s="90" t="n">
        <v>6461</v>
      </c>
      <c r="C95" s="90" t="n">
        <v>75</v>
      </c>
      <c r="D95" s="90" t="n">
        <v>51</v>
      </c>
      <c r="E95" s="90" t="n">
        <v>179</v>
      </c>
      <c r="F95" s="90" t="n">
        <v>191</v>
      </c>
      <c r="G95" s="90" t="n">
        <v>388</v>
      </c>
      <c r="H95" s="90" t="n">
        <v>194</v>
      </c>
      <c r="I95" s="90" t="n">
        <v>814</v>
      </c>
      <c r="J95" s="90" t="n">
        <v>380</v>
      </c>
      <c r="K95" s="90" t="n">
        <v>1744</v>
      </c>
      <c r="L95" s="90" t="n">
        <v>2445</v>
      </c>
      <c r="M95" s="90" t="n">
        <v>1128</v>
      </c>
      <c r="N95" s="90" t="n">
        <v>14</v>
      </c>
      <c r="O95" s="90" t="n">
        <v>18</v>
      </c>
      <c r="P95" s="90" t="n">
        <v>89</v>
      </c>
      <c r="Q95" s="90" t="n">
        <v>84</v>
      </c>
      <c r="R95" s="90" t="n">
        <v>104</v>
      </c>
      <c r="S95" s="90" t="n">
        <v>45</v>
      </c>
      <c r="T95" s="90" t="n">
        <v>249</v>
      </c>
      <c r="U95" s="90" t="n">
        <v>133</v>
      </c>
      <c r="V95" s="90" t="n">
        <v>286</v>
      </c>
      <c r="W95" s="144" t="n">
        <v>106</v>
      </c>
    </row>
    <row r="96" customFormat="false" ht="15" hidden="false" customHeight="true" outlineLevel="0" collapsed="false">
      <c r="A96" s="94" t="s">
        <v>39</v>
      </c>
      <c r="B96" s="90" t="n">
        <v>2159</v>
      </c>
      <c r="C96" s="90" t="n">
        <v>3</v>
      </c>
      <c r="D96" s="90" t="n">
        <v>15</v>
      </c>
      <c r="E96" s="90" t="n">
        <v>90</v>
      </c>
      <c r="F96" s="90" t="n">
        <v>94</v>
      </c>
      <c r="G96" s="90" t="n">
        <v>245</v>
      </c>
      <c r="H96" s="90" t="n">
        <v>118</v>
      </c>
      <c r="I96" s="90" t="n">
        <v>359</v>
      </c>
      <c r="J96" s="90" t="n">
        <v>80</v>
      </c>
      <c r="K96" s="90" t="n">
        <v>610</v>
      </c>
      <c r="L96" s="90" t="n">
        <v>545</v>
      </c>
      <c r="M96" s="90" t="n">
        <v>478</v>
      </c>
      <c r="N96" s="90" t="n">
        <v>1</v>
      </c>
      <c r="O96" s="90" t="n">
        <v>7</v>
      </c>
      <c r="P96" s="90" t="n">
        <v>23</v>
      </c>
      <c r="Q96" s="90" t="n">
        <v>19</v>
      </c>
      <c r="R96" s="90" t="n">
        <v>46</v>
      </c>
      <c r="S96" s="90" t="n">
        <v>25</v>
      </c>
      <c r="T96" s="90" t="n">
        <v>103</v>
      </c>
      <c r="U96" s="90" t="n">
        <v>24</v>
      </c>
      <c r="V96" s="90" t="n">
        <v>196</v>
      </c>
      <c r="W96" s="144" t="n">
        <v>34</v>
      </c>
    </row>
    <row r="97" customFormat="false" ht="15" hidden="false" customHeight="true" outlineLevel="0" collapsed="false">
      <c r="A97" s="94" t="s">
        <v>50</v>
      </c>
      <c r="B97" s="90" t="n">
        <v>7986</v>
      </c>
      <c r="C97" s="90" t="n">
        <v>13</v>
      </c>
      <c r="D97" s="90" t="n">
        <v>71</v>
      </c>
      <c r="E97" s="90" t="n">
        <v>250</v>
      </c>
      <c r="F97" s="90" t="n">
        <v>213</v>
      </c>
      <c r="G97" s="90" t="n">
        <v>499</v>
      </c>
      <c r="H97" s="90" t="n">
        <v>72</v>
      </c>
      <c r="I97" s="90" t="n">
        <v>644</v>
      </c>
      <c r="J97" s="90" t="n">
        <v>240</v>
      </c>
      <c r="K97" s="90" t="n">
        <v>2390</v>
      </c>
      <c r="L97" s="90" t="n">
        <v>3594</v>
      </c>
      <c r="M97" s="90" t="n">
        <v>1580</v>
      </c>
      <c r="N97" s="90" t="n">
        <v>7</v>
      </c>
      <c r="O97" s="90" t="n">
        <v>33</v>
      </c>
      <c r="P97" s="90" t="n">
        <v>111</v>
      </c>
      <c r="Q97" s="90" t="n">
        <v>81</v>
      </c>
      <c r="R97" s="90" t="n">
        <v>204</v>
      </c>
      <c r="S97" s="90" t="n">
        <v>27</v>
      </c>
      <c r="T97" s="90" t="n">
        <v>244</v>
      </c>
      <c r="U97" s="90" t="n">
        <v>117</v>
      </c>
      <c r="V97" s="90" t="n">
        <v>502</v>
      </c>
      <c r="W97" s="144" t="n">
        <v>254</v>
      </c>
    </row>
    <row r="98" customFormat="false" ht="15" hidden="false" customHeight="true" outlineLevel="0" collapsed="false">
      <c r="A98" s="95" t="s">
        <v>38</v>
      </c>
      <c r="B98" s="97" t="n">
        <v>10572</v>
      </c>
      <c r="C98" s="97" t="n">
        <v>15</v>
      </c>
      <c r="D98" s="97" t="n">
        <v>59</v>
      </c>
      <c r="E98" s="97" t="n">
        <v>265</v>
      </c>
      <c r="F98" s="97" t="n">
        <v>330</v>
      </c>
      <c r="G98" s="97" t="n">
        <v>750</v>
      </c>
      <c r="H98" s="97" t="n">
        <v>469</v>
      </c>
      <c r="I98" s="97" t="n">
        <v>1218</v>
      </c>
      <c r="J98" s="97" t="n">
        <v>397</v>
      </c>
      <c r="K98" s="97" t="n">
        <v>2238</v>
      </c>
      <c r="L98" s="97" t="n">
        <v>4831</v>
      </c>
      <c r="M98" s="97" t="n">
        <v>1871</v>
      </c>
      <c r="N98" s="97" t="n">
        <v>5</v>
      </c>
      <c r="O98" s="97" t="n">
        <v>24</v>
      </c>
      <c r="P98" s="97" t="n">
        <v>109</v>
      </c>
      <c r="Q98" s="97" t="n">
        <v>139</v>
      </c>
      <c r="R98" s="97" t="n">
        <v>257</v>
      </c>
      <c r="S98" s="97" t="n">
        <v>137</v>
      </c>
      <c r="T98" s="97" t="n">
        <v>368</v>
      </c>
      <c r="U98" s="97" t="n">
        <v>176</v>
      </c>
      <c r="V98" s="97" t="n">
        <v>451</v>
      </c>
      <c r="W98" s="145" t="n">
        <v>205</v>
      </c>
    </row>
    <row r="99" customFormat="false" ht="20.1" hidden="false" customHeight="true" outlineLevel="0" collapsed="false">
      <c r="A99" s="101" t="s">
        <v>160</v>
      </c>
      <c r="B99" s="103" t="n">
        <f aca="false">SUM(B88:B98)</f>
        <v>59608</v>
      </c>
      <c r="C99" s="103" t="n">
        <f aca="false">SUM(C88:C98)</f>
        <v>227</v>
      </c>
      <c r="D99" s="103" t="n">
        <f aca="false">SUM(D88:D98)</f>
        <v>582</v>
      </c>
      <c r="E99" s="103" t="n">
        <f aca="false">SUM(E88:E98)</f>
        <v>2056</v>
      </c>
      <c r="F99" s="103" t="n">
        <f aca="false">SUM(F88:F98)</f>
        <v>2167</v>
      </c>
      <c r="G99" s="103" t="n">
        <f aca="false">SUM(G88:G98)</f>
        <v>4254</v>
      </c>
      <c r="H99" s="103" t="n">
        <f aca="false">SUM(H88:H98)</f>
        <v>1721</v>
      </c>
      <c r="I99" s="103" t="n">
        <f aca="false">SUM(I88:I98)</f>
        <v>5757</v>
      </c>
      <c r="J99" s="103" t="n">
        <f aca="false">SUM(J88:J98)</f>
        <v>2443</v>
      </c>
      <c r="K99" s="103" t="n">
        <f aca="false">SUM(K88:K98)</f>
        <v>14626</v>
      </c>
      <c r="L99" s="103" t="n">
        <f aca="false">SUM(L88:L98)</f>
        <v>25775</v>
      </c>
      <c r="M99" s="103" t="n">
        <f aca="false">SUM(M88:M98)</f>
        <v>10939</v>
      </c>
      <c r="N99" s="103" t="n">
        <f aca="false">SUM(N88:N98)</f>
        <v>78</v>
      </c>
      <c r="O99" s="103" t="n">
        <f aca="false">SUM(O88:O98)</f>
        <v>232</v>
      </c>
      <c r="P99" s="103" t="n">
        <f aca="false">SUM(P88:P98)</f>
        <v>843</v>
      </c>
      <c r="Q99" s="103" t="n">
        <f aca="false">SUM(Q88:Q98)</f>
        <v>771</v>
      </c>
      <c r="R99" s="103" t="n">
        <f aca="false">SUM(R88:R98)</f>
        <v>1443</v>
      </c>
      <c r="S99" s="103" t="n">
        <f aca="false">SUM(S88:S98)</f>
        <v>343</v>
      </c>
      <c r="T99" s="103" t="n">
        <f aca="false">SUM(T88:T98)</f>
        <v>1804</v>
      </c>
      <c r="U99" s="103" t="n">
        <f aca="false">SUM(U88:U98)</f>
        <v>844</v>
      </c>
      <c r="V99" s="103" t="n">
        <f aca="false">SUM(V88:V98)</f>
        <v>3077</v>
      </c>
      <c r="W99" s="146" t="n">
        <f aca="false">SUM(W88:W98)</f>
        <v>1504</v>
      </c>
    </row>
    <row r="100" customFormat="false" ht="20.1" hidden="false" customHeight="true" outlineLevel="0" collapsed="false">
      <c r="A100" s="115" t="s">
        <v>161</v>
      </c>
      <c r="B100" s="116" t="n">
        <f aca="false">SUM(B15,B23,B33,B41,B59,B73,B87,B99)</f>
        <v>320530</v>
      </c>
      <c r="C100" s="116" t="n">
        <f aca="false">SUM(C15,C23,C33,C41,C59,C73,C87,C99)</f>
        <v>1553</v>
      </c>
      <c r="D100" s="116" t="n">
        <f aca="false">SUM(D15,D23,D33,D41,D59,D73,D87,D99)</f>
        <v>4764</v>
      </c>
      <c r="E100" s="116" t="n">
        <f aca="false">SUM(E15,E23,E33,E41,E59,E73,E87,E99)</f>
        <v>17215</v>
      </c>
      <c r="F100" s="116" t="n">
        <f aca="false">SUM(F15,F23,F33,F41,F59,F73,F87,F99)</f>
        <v>12061</v>
      </c>
      <c r="G100" s="116" t="n">
        <f aca="false">SUM(G15,G23,G33,G41,G59,G73,G87,G99)</f>
        <v>28622</v>
      </c>
      <c r="H100" s="116" t="n">
        <f aca="false">SUM(H15,H23,H33,H41,H59,H73,H87,H99)</f>
        <v>6360</v>
      </c>
      <c r="I100" s="116" t="n">
        <f aca="false">SUM(I15,I23,I33,I41,I59,I73,I87,I99)</f>
        <v>38484</v>
      </c>
      <c r="J100" s="116" t="n">
        <f aca="false">SUM(J15,J23,J33,J41,J59,J73,J87,J99)</f>
        <v>16117</v>
      </c>
      <c r="K100" s="116" t="n">
        <f aca="false">SUM(K15,K23,K33,K41,K59,K73,K87,K99)</f>
        <v>86959</v>
      </c>
      <c r="L100" s="116" t="n">
        <f aca="false">SUM(L15,L23,L33,L41,L59,L73,L87,L99)</f>
        <v>108395</v>
      </c>
      <c r="M100" s="116" t="n">
        <f aca="false">SUM(M15,M23,M33,M41,M59,M73,M87,M99)</f>
        <v>79649</v>
      </c>
      <c r="N100" s="116" t="n">
        <f aca="false">SUM(N15,N23,N33,N41,N59,N73,N87,N99)</f>
        <v>828</v>
      </c>
      <c r="O100" s="116" t="n">
        <f aca="false">SUM(O15,O23,O33,O41,O59,O73,O87,O99)</f>
        <v>1949</v>
      </c>
      <c r="P100" s="116" t="n">
        <f aca="false">SUM(P15,P23,P33,P41,P59,P73,P87,P99)</f>
        <v>7366</v>
      </c>
      <c r="Q100" s="116" t="n">
        <f aca="false">SUM(Q15,Q23,Q33,Q41,Q59,Q73,Q87,Q99)</f>
        <v>4965</v>
      </c>
      <c r="R100" s="116" t="n">
        <f aca="false">SUM(R15,R23,R33,R41,R59,R73,R87,R99)</f>
        <v>9983</v>
      </c>
      <c r="S100" s="116" t="n">
        <f aca="false">SUM(S15,S23,S33,S41,S59,S73,S87,S99)</f>
        <v>1850</v>
      </c>
      <c r="T100" s="116" t="n">
        <f aca="false">SUM(T15,T23,T33,T41,T59,T73,T87,T99)</f>
        <v>14644</v>
      </c>
      <c r="U100" s="116" t="n">
        <f aca="false">SUM(U15,U23,U33,U41,U59,U73,U87,U99)</f>
        <v>6777</v>
      </c>
      <c r="V100" s="116" t="n">
        <f aca="false">SUM(V15,V23,V33,V41,V59,V73,V87,V99)</f>
        <v>22346</v>
      </c>
      <c r="W100" s="150" t="n">
        <f aca="false">SUM(W15,W23,W33,W41,W59,W73,W87,W99)</f>
        <v>8941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07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67" activeCellId="0" sqref="C67 C6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5.56"/>
    <col collapsed="false" customWidth="true" hidden="false" outlineLevel="0" max="6" min="3" style="33" width="9.41"/>
    <col collapsed="false" customWidth="true" hidden="false" outlineLevel="0" max="7" min="7" style="33" width="12.85"/>
    <col collapsed="false" customWidth="true" hidden="false" outlineLevel="0" max="12" min="8" style="33" width="9.99"/>
    <col collapsed="false" customWidth="false" hidden="false" outlineLevel="0" max="257" min="13" style="33" width="9.14"/>
  </cols>
  <sheetData>
    <row r="1" s="151" customFormat="true" ht="24.05" hidden="false" customHeight="false" outlineLevel="0" collapsed="false"/>
    <row r="2" s="151" customFormat="true" ht="17" hidden="false" customHeight="false" outlineLevel="0" collapsed="false"/>
    <row r="3" s="151" customFormat="true" ht="24.05" hidden="false" customHeight="false" outlineLevel="0" collapsed="false">
      <c r="A3" s="152" t="s">
        <v>176</v>
      </c>
      <c r="B3" s="152"/>
      <c r="C3" s="152"/>
      <c r="D3" s="152"/>
      <c r="E3" s="153"/>
      <c r="F3" s="153"/>
      <c r="G3" s="153"/>
      <c r="H3" s="153"/>
      <c r="I3" s="153"/>
      <c r="K3" s="154"/>
      <c r="L3" s="155" t="s">
        <v>177</v>
      </c>
    </row>
    <row r="4" s="151" customFormat="true" ht="14.65" hidden="false" customHeight="false" outlineLevel="0" collapsed="false">
      <c r="L4" s="156" t="s">
        <v>2</v>
      </c>
    </row>
    <row r="5" s="151" customFormat="true" ht="14.65" hidden="false" customHeight="false" outlineLevel="0" collapsed="false">
      <c r="L5" s="157"/>
    </row>
    <row r="6" s="151" customFormat="true" ht="14.65" hidden="false" customHeight="false" outlineLevel="0" collapsed="false">
      <c r="A6" s="158" t="s">
        <v>118</v>
      </c>
      <c r="B6" s="159" t="s">
        <v>178</v>
      </c>
      <c r="C6" s="159"/>
      <c r="D6" s="159"/>
      <c r="E6" s="159" t="s">
        <v>179</v>
      </c>
      <c r="F6" s="159"/>
      <c r="G6" s="159"/>
      <c r="H6" s="160" t="s">
        <v>180</v>
      </c>
      <c r="I6" s="160"/>
      <c r="J6" s="160"/>
      <c r="K6" s="160"/>
      <c r="L6" s="160"/>
    </row>
    <row r="7" s="151" customFormat="true" ht="27.75" hidden="false" customHeight="true" outlineLevel="0" collapsed="false">
      <c r="A7" s="161"/>
      <c r="B7" s="162" t="s">
        <v>181</v>
      </c>
      <c r="C7" s="163" t="s">
        <v>125</v>
      </c>
      <c r="D7" s="163" t="s">
        <v>126</v>
      </c>
      <c r="E7" s="163" t="s">
        <v>136</v>
      </c>
      <c r="F7" s="163" t="s">
        <v>182</v>
      </c>
      <c r="G7" s="164" t="s">
        <v>183</v>
      </c>
      <c r="H7" s="163" t="s">
        <v>184</v>
      </c>
      <c r="I7" s="163" t="s">
        <v>185</v>
      </c>
      <c r="J7" s="163" t="s">
        <v>144</v>
      </c>
      <c r="K7" s="163" t="s">
        <v>186</v>
      </c>
      <c r="L7" s="165" t="s">
        <v>143</v>
      </c>
    </row>
    <row r="8" customFormat="false" ht="15" hidden="false" customHeight="true" outlineLevel="0" collapsed="false">
      <c r="A8" s="88" t="s">
        <v>113</v>
      </c>
      <c r="B8" s="166" t="n">
        <v>0</v>
      </c>
      <c r="C8" s="90" t="n">
        <v>0</v>
      </c>
      <c r="D8" s="90" t="n">
        <v>4</v>
      </c>
      <c r="E8" s="90" t="n">
        <v>0</v>
      </c>
      <c r="F8" s="90" t="n">
        <v>0</v>
      </c>
      <c r="G8" s="90" t="n">
        <v>4</v>
      </c>
      <c r="H8" s="90" t="n">
        <v>0</v>
      </c>
      <c r="I8" s="90" t="n">
        <v>0</v>
      </c>
      <c r="J8" s="90" t="n">
        <v>0</v>
      </c>
      <c r="K8" s="90" t="n">
        <v>0</v>
      </c>
      <c r="L8" s="144" t="n">
        <v>0</v>
      </c>
    </row>
    <row r="9" customFormat="false" ht="15" hidden="false" customHeight="true" outlineLevel="0" collapsed="false">
      <c r="A9" s="94" t="s">
        <v>109</v>
      </c>
      <c r="B9" s="89" t="n">
        <v>34</v>
      </c>
      <c r="C9" s="90" t="n">
        <v>0</v>
      </c>
      <c r="D9" s="90" t="n">
        <v>0</v>
      </c>
      <c r="E9" s="90" t="n">
        <v>32</v>
      </c>
      <c r="F9" s="90" t="n">
        <v>0</v>
      </c>
      <c r="G9" s="90" t="n">
        <v>0</v>
      </c>
      <c r="H9" s="90" t="n">
        <v>1</v>
      </c>
      <c r="I9" s="90" t="n">
        <v>0</v>
      </c>
      <c r="J9" s="90" t="n">
        <v>0</v>
      </c>
      <c r="K9" s="90" t="n">
        <v>1</v>
      </c>
      <c r="L9" s="144" t="n">
        <v>0</v>
      </c>
    </row>
    <row r="10" customFormat="false" ht="15" hidden="false" customHeight="true" outlineLevel="0" collapsed="false">
      <c r="A10" s="94" t="s">
        <v>111</v>
      </c>
      <c r="B10" s="89" t="n">
        <v>22</v>
      </c>
      <c r="C10" s="90" t="n">
        <v>0</v>
      </c>
      <c r="D10" s="90" t="n">
        <v>0</v>
      </c>
      <c r="E10" s="90" t="n">
        <v>9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0</v>
      </c>
      <c r="L10" s="144" t="n">
        <v>0</v>
      </c>
    </row>
    <row r="11" customFormat="false" ht="15" hidden="false" customHeight="true" outlineLevel="0" collapsed="false">
      <c r="A11" s="94" t="s">
        <v>114</v>
      </c>
      <c r="B11" s="89" t="n">
        <v>36</v>
      </c>
      <c r="C11" s="90" t="n">
        <v>0</v>
      </c>
      <c r="D11" s="90" t="n">
        <v>0</v>
      </c>
      <c r="E11" s="90" t="n">
        <v>36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144" t="n">
        <v>0</v>
      </c>
    </row>
    <row r="12" customFormat="false" ht="15" hidden="false" customHeight="true" outlineLevel="0" collapsed="false">
      <c r="A12" s="94" t="s">
        <v>112</v>
      </c>
      <c r="B12" s="89" t="n">
        <v>32</v>
      </c>
      <c r="C12" s="90" t="n">
        <v>0</v>
      </c>
      <c r="D12" s="90" t="n">
        <v>0</v>
      </c>
      <c r="E12" s="90" t="n">
        <v>16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144" t="n">
        <v>0</v>
      </c>
    </row>
    <row r="13" customFormat="false" ht="15" hidden="false" customHeight="true" outlineLevel="0" collapsed="false">
      <c r="A13" s="94" t="s">
        <v>94</v>
      </c>
      <c r="B13" s="89" t="n">
        <v>15</v>
      </c>
      <c r="C13" s="90" t="n">
        <v>0</v>
      </c>
      <c r="D13" s="90" t="n">
        <v>27</v>
      </c>
      <c r="E13" s="90" t="n">
        <v>18</v>
      </c>
      <c r="F13" s="90" t="n">
        <v>0</v>
      </c>
      <c r="G13" s="90" t="n">
        <v>7</v>
      </c>
      <c r="H13" s="90" t="n">
        <v>0</v>
      </c>
      <c r="I13" s="90" t="n">
        <v>4</v>
      </c>
      <c r="J13" s="90" t="n">
        <v>0</v>
      </c>
      <c r="K13" s="90" t="n">
        <v>0</v>
      </c>
      <c r="L13" s="144" t="n">
        <v>3</v>
      </c>
    </row>
    <row r="14" customFormat="false" ht="15" hidden="false" customHeight="true" outlineLevel="0" collapsed="false">
      <c r="A14" s="94" t="s">
        <v>108</v>
      </c>
      <c r="B14" s="89" t="n">
        <v>19</v>
      </c>
      <c r="C14" s="90" t="n">
        <v>0</v>
      </c>
      <c r="D14" s="90" t="n">
        <v>8</v>
      </c>
      <c r="E14" s="90" t="n">
        <v>16</v>
      </c>
      <c r="F14" s="90" t="n">
        <v>0</v>
      </c>
      <c r="G14" s="90" t="n">
        <v>1</v>
      </c>
      <c r="H14" s="90" t="n">
        <v>0</v>
      </c>
      <c r="I14" s="90" t="n">
        <v>12</v>
      </c>
      <c r="J14" s="90" t="n">
        <v>1</v>
      </c>
      <c r="K14" s="90" t="n">
        <v>1</v>
      </c>
      <c r="L14" s="144" t="n">
        <v>2</v>
      </c>
    </row>
    <row r="15" customFormat="false" ht="15" hidden="false" customHeight="true" outlineLevel="0" collapsed="false">
      <c r="A15" s="95" t="s">
        <v>106</v>
      </c>
      <c r="B15" s="96" t="n">
        <v>30</v>
      </c>
      <c r="C15" s="97" t="n">
        <v>0</v>
      </c>
      <c r="D15" s="97" t="n">
        <v>2</v>
      </c>
      <c r="E15" s="97" t="n">
        <v>8</v>
      </c>
      <c r="F15" s="97" t="n">
        <v>0</v>
      </c>
      <c r="G15" s="97" t="n">
        <v>1</v>
      </c>
      <c r="H15" s="97" t="n">
        <v>0</v>
      </c>
      <c r="I15" s="97" t="n">
        <v>6</v>
      </c>
      <c r="J15" s="97" t="n">
        <v>0</v>
      </c>
      <c r="K15" s="97" t="n">
        <v>5</v>
      </c>
      <c r="L15" s="145" t="n">
        <v>0</v>
      </c>
    </row>
    <row r="16" customFormat="false" ht="20.1" hidden="false" customHeight="true" outlineLevel="0" collapsed="false">
      <c r="A16" s="101" t="s">
        <v>153</v>
      </c>
      <c r="B16" s="102" t="n">
        <f aca="false">SUM(B8:B15)</f>
        <v>188</v>
      </c>
      <c r="C16" s="103" t="n">
        <f aca="false">SUM(C8:C15)</f>
        <v>0</v>
      </c>
      <c r="D16" s="103" t="n">
        <f aca="false">SUM(D8:D15)</f>
        <v>41</v>
      </c>
      <c r="E16" s="103" t="n">
        <f aca="false">SUM(E8:E15)</f>
        <v>135</v>
      </c>
      <c r="F16" s="103" t="n">
        <f aca="false">SUM(F8:F15)</f>
        <v>0</v>
      </c>
      <c r="G16" s="103" t="n">
        <f aca="false">SUM(G8:G15)</f>
        <v>13</v>
      </c>
      <c r="H16" s="103" t="n">
        <f aca="false">SUM(H8:H15)</f>
        <v>1</v>
      </c>
      <c r="I16" s="103" t="n">
        <f aca="false">SUM(I8:I15)</f>
        <v>22</v>
      </c>
      <c r="J16" s="103" t="n">
        <f aca="false">SUM(J8:J15)</f>
        <v>1</v>
      </c>
      <c r="K16" s="103" t="n">
        <f aca="false">SUM(K8:K15)</f>
        <v>7</v>
      </c>
      <c r="L16" s="146" t="n">
        <f aca="false">SUM(L8:L15)</f>
        <v>5</v>
      </c>
    </row>
    <row r="17" customFormat="false" ht="15" hidden="false" customHeight="true" outlineLevel="0" collapsed="false">
      <c r="A17" s="94" t="s">
        <v>61</v>
      </c>
      <c r="B17" s="89" t="n">
        <v>335</v>
      </c>
      <c r="C17" s="90" t="n">
        <v>0</v>
      </c>
      <c r="D17" s="90" t="n">
        <v>66</v>
      </c>
      <c r="E17" s="90" t="n">
        <v>335</v>
      </c>
      <c r="F17" s="90" t="n">
        <v>0</v>
      </c>
      <c r="G17" s="90" t="n">
        <v>66</v>
      </c>
      <c r="H17" s="90" t="n">
        <v>1</v>
      </c>
      <c r="I17" s="90" t="n">
        <v>41</v>
      </c>
      <c r="J17" s="90" t="n">
        <v>7</v>
      </c>
      <c r="K17" s="90" t="n">
        <v>15</v>
      </c>
      <c r="L17" s="144" t="n">
        <v>2</v>
      </c>
    </row>
    <row r="18" customFormat="false" ht="15" hidden="false" customHeight="true" outlineLevel="0" collapsed="false">
      <c r="A18" s="94" t="s">
        <v>71</v>
      </c>
      <c r="B18" s="89" t="n">
        <v>237</v>
      </c>
      <c r="C18" s="90" t="n">
        <v>0</v>
      </c>
      <c r="D18" s="90" t="n">
        <v>26</v>
      </c>
      <c r="E18" s="90" t="n">
        <v>295</v>
      </c>
      <c r="F18" s="90" t="n">
        <v>26</v>
      </c>
      <c r="G18" s="90" t="n">
        <v>24</v>
      </c>
      <c r="H18" s="90" t="n">
        <v>6</v>
      </c>
      <c r="I18" s="90" t="n">
        <v>32</v>
      </c>
      <c r="J18" s="90" t="n">
        <v>0</v>
      </c>
      <c r="K18" s="90" t="n">
        <v>1</v>
      </c>
      <c r="L18" s="144" t="n">
        <v>8</v>
      </c>
    </row>
    <row r="19" customFormat="false" ht="15" hidden="false" customHeight="true" outlineLevel="0" collapsed="false">
      <c r="A19" s="94" t="s">
        <v>99</v>
      </c>
      <c r="B19" s="89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144" t="n">
        <v>0</v>
      </c>
    </row>
    <row r="20" customFormat="false" ht="15" hidden="false" customHeight="true" outlineLevel="0" collapsed="false">
      <c r="A20" s="94" t="s">
        <v>105</v>
      </c>
      <c r="B20" s="89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144" t="n">
        <v>0</v>
      </c>
    </row>
    <row r="21" customFormat="false" ht="15" hidden="false" customHeight="true" outlineLevel="0" collapsed="false">
      <c r="A21" s="94" t="s">
        <v>89</v>
      </c>
      <c r="B21" s="89" t="n">
        <v>193</v>
      </c>
      <c r="C21" s="90" t="n">
        <v>0</v>
      </c>
      <c r="D21" s="90" t="n">
        <v>7</v>
      </c>
      <c r="E21" s="90" t="n">
        <v>180</v>
      </c>
      <c r="F21" s="90" t="n">
        <v>7</v>
      </c>
      <c r="G21" s="90" t="n">
        <v>10</v>
      </c>
      <c r="H21" s="90" t="n">
        <v>0</v>
      </c>
      <c r="I21" s="90" t="n">
        <v>1</v>
      </c>
      <c r="J21" s="90" t="n">
        <v>0</v>
      </c>
      <c r="K21" s="90" t="n">
        <v>20</v>
      </c>
      <c r="L21" s="144" t="n">
        <v>0</v>
      </c>
    </row>
    <row r="22" customFormat="false" ht="15" hidden="false" customHeight="true" outlineLevel="0" collapsed="false">
      <c r="A22" s="94" t="s">
        <v>92</v>
      </c>
      <c r="B22" s="89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144" t="n">
        <v>0</v>
      </c>
    </row>
    <row r="23" customFormat="false" ht="15" hidden="false" customHeight="true" outlineLevel="0" collapsed="false">
      <c r="A23" s="95" t="s">
        <v>93</v>
      </c>
      <c r="B23" s="96" t="n">
        <v>158</v>
      </c>
      <c r="C23" s="97" t="n">
        <v>0</v>
      </c>
      <c r="D23" s="97" t="n">
        <v>3</v>
      </c>
      <c r="E23" s="97" t="n">
        <v>151</v>
      </c>
      <c r="F23" s="97" t="n">
        <v>0</v>
      </c>
      <c r="G23" s="97" t="n">
        <v>3</v>
      </c>
      <c r="H23" s="97" t="n">
        <v>0</v>
      </c>
      <c r="I23" s="97" t="n">
        <v>19</v>
      </c>
      <c r="J23" s="97" t="n">
        <v>15</v>
      </c>
      <c r="K23" s="97" t="n">
        <v>0</v>
      </c>
      <c r="L23" s="145" t="n">
        <v>1</v>
      </c>
    </row>
    <row r="24" customFormat="false" ht="20.1" hidden="false" customHeight="true" outlineLevel="0" collapsed="false">
      <c r="A24" s="101" t="s">
        <v>154</v>
      </c>
      <c r="B24" s="102" t="n">
        <f aca="false">SUM(B17:B23)</f>
        <v>923</v>
      </c>
      <c r="C24" s="103" t="n">
        <f aca="false">SUM(C17:C23)</f>
        <v>0</v>
      </c>
      <c r="D24" s="103" t="n">
        <f aca="false">SUM(D17:D23)</f>
        <v>102</v>
      </c>
      <c r="E24" s="103" t="n">
        <f aca="false">SUM(E17:E23)</f>
        <v>961</v>
      </c>
      <c r="F24" s="103" t="n">
        <f aca="false">SUM(F17:F23)</f>
        <v>33</v>
      </c>
      <c r="G24" s="103" t="n">
        <f aca="false">SUM(G17:G23)</f>
        <v>103</v>
      </c>
      <c r="H24" s="103" t="n">
        <f aca="false">SUM(H17:H23)</f>
        <v>7</v>
      </c>
      <c r="I24" s="103" t="n">
        <f aca="false">SUM(I17:I23)</f>
        <v>93</v>
      </c>
      <c r="J24" s="103" t="n">
        <f aca="false">SUM(J17:J23)</f>
        <v>22</v>
      </c>
      <c r="K24" s="103" t="n">
        <f aca="false">SUM(K17:K23)</f>
        <v>36</v>
      </c>
      <c r="L24" s="146" t="n">
        <f aca="false">SUM(L17:L23)</f>
        <v>11</v>
      </c>
    </row>
    <row r="25" customFormat="false" ht="15" hidden="false" customHeight="true" outlineLevel="0" collapsed="false">
      <c r="A25" s="94" t="s">
        <v>88</v>
      </c>
      <c r="B25" s="89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144" t="n">
        <v>0</v>
      </c>
    </row>
    <row r="26" customFormat="false" ht="15" hidden="false" customHeight="true" outlineLevel="0" collapsed="false">
      <c r="A26" s="94" t="s">
        <v>98</v>
      </c>
      <c r="B26" s="89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144" t="n">
        <v>0</v>
      </c>
    </row>
    <row r="27" customFormat="false" ht="15" hidden="false" customHeight="true" outlineLevel="0" collapsed="false">
      <c r="A27" s="94" t="s">
        <v>102</v>
      </c>
      <c r="B27" s="89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144" t="n">
        <v>0</v>
      </c>
    </row>
    <row r="28" customFormat="false" ht="15" hidden="false" customHeight="true" outlineLevel="0" collapsed="false">
      <c r="A28" s="94" t="s">
        <v>104</v>
      </c>
      <c r="B28" s="89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144" t="n">
        <v>0</v>
      </c>
    </row>
    <row r="29" customFormat="false" ht="15" hidden="false" customHeight="true" outlineLevel="0" collapsed="false">
      <c r="A29" s="94" t="s">
        <v>75</v>
      </c>
      <c r="B29" s="89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144" t="n">
        <v>0</v>
      </c>
    </row>
    <row r="30" customFormat="false" ht="15" hidden="false" customHeight="true" outlineLevel="0" collapsed="false">
      <c r="A30" s="94" t="s">
        <v>95</v>
      </c>
      <c r="B30" s="89" t="n">
        <v>43</v>
      </c>
      <c r="C30" s="90" t="n">
        <v>0</v>
      </c>
      <c r="D30" s="90" t="n">
        <v>3</v>
      </c>
      <c r="E30" s="90" t="n">
        <v>43</v>
      </c>
      <c r="F30" s="90" t="n">
        <v>0</v>
      </c>
      <c r="G30" s="90" t="n">
        <v>3</v>
      </c>
      <c r="H30" s="90" t="n">
        <v>0</v>
      </c>
      <c r="I30" s="90" t="n">
        <v>9</v>
      </c>
      <c r="J30" s="90" t="n">
        <v>0</v>
      </c>
      <c r="K30" s="90" t="n">
        <v>0</v>
      </c>
      <c r="L30" s="144" t="n">
        <v>9</v>
      </c>
    </row>
    <row r="31" customFormat="false" ht="15" hidden="false" customHeight="true" outlineLevel="0" collapsed="false">
      <c r="A31" s="94" t="s">
        <v>91</v>
      </c>
      <c r="B31" s="89" t="n">
        <v>115</v>
      </c>
      <c r="C31" s="90" t="n">
        <v>0</v>
      </c>
      <c r="D31" s="90" t="n">
        <v>25</v>
      </c>
      <c r="E31" s="90" t="n">
        <v>104</v>
      </c>
      <c r="F31" s="90" t="n">
        <v>4</v>
      </c>
      <c r="G31" s="90" t="n">
        <v>27</v>
      </c>
      <c r="H31" s="90" t="n">
        <v>1</v>
      </c>
      <c r="I31" s="90" t="n">
        <v>49</v>
      </c>
      <c r="J31" s="90" t="n">
        <v>0</v>
      </c>
      <c r="K31" s="90" t="n">
        <v>2</v>
      </c>
      <c r="L31" s="144" t="n">
        <v>1</v>
      </c>
    </row>
    <row r="32" customFormat="false" ht="15" hidden="false" customHeight="true" outlineLevel="0" collapsed="false">
      <c r="A32" s="94" t="s">
        <v>101</v>
      </c>
      <c r="B32" s="89" t="n">
        <v>0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144" t="n">
        <v>0</v>
      </c>
    </row>
    <row r="33" customFormat="false" ht="15" hidden="false" customHeight="true" outlineLevel="0" collapsed="false">
      <c r="A33" s="95" t="s">
        <v>110</v>
      </c>
      <c r="B33" s="96" t="n">
        <v>0</v>
      </c>
      <c r="C33" s="97" t="n">
        <v>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145" t="n">
        <v>0</v>
      </c>
    </row>
    <row r="34" customFormat="false" ht="20.1" hidden="false" customHeight="true" outlineLevel="0" collapsed="false">
      <c r="A34" s="101" t="s">
        <v>155</v>
      </c>
      <c r="B34" s="102" t="n">
        <f aca="false">SUM(B25:B33)</f>
        <v>158</v>
      </c>
      <c r="C34" s="103" t="n">
        <f aca="false">SUM(C25:C33)</f>
        <v>0</v>
      </c>
      <c r="D34" s="103" t="n">
        <f aca="false">SUM(D25:D33)</f>
        <v>28</v>
      </c>
      <c r="E34" s="103" t="n">
        <f aca="false">SUM(E25:E33)</f>
        <v>147</v>
      </c>
      <c r="F34" s="103" t="n">
        <f aca="false">SUM(F25:F33)</f>
        <v>4</v>
      </c>
      <c r="G34" s="103" t="n">
        <f aca="false">SUM(G25:G33)</f>
        <v>30</v>
      </c>
      <c r="H34" s="103" t="n">
        <f aca="false">SUM(H25:H33)</f>
        <v>1</v>
      </c>
      <c r="I34" s="103" t="n">
        <f aca="false">SUM(I25:I33)</f>
        <v>58</v>
      </c>
      <c r="J34" s="103" t="n">
        <f aca="false">SUM(J25:J33)</f>
        <v>0</v>
      </c>
      <c r="K34" s="103" t="n">
        <f aca="false">SUM(K25:K33)</f>
        <v>2</v>
      </c>
      <c r="L34" s="146" t="n">
        <f aca="false">SUM(L25:L33)</f>
        <v>10</v>
      </c>
    </row>
    <row r="35" customFormat="false" ht="15" hidden="false" customHeight="true" outlineLevel="0" collapsed="false">
      <c r="A35" s="94" t="s">
        <v>45</v>
      </c>
      <c r="B35" s="89" t="n">
        <v>203</v>
      </c>
      <c r="C35" s="90" t="n">
        <v>0</v>
      </c>
      <c r="D35" s="90" t="n">
        <v>130</v>
      </c>
      <c r="E35" s="90" t="n">
        <v>196</v>
      </c>
      <c r="F35" s="90" t="n">
        <v>0</v>
      </c>
      <c r="G35" s="90" t="n">
        <v>130</v>
      </c>
      <c r="H35" s="90" t="n">
        <v>3</v>
      </c>
      <c r="I35" s="90" t="n">
        <v>125</v>
      </c>
      <c r="J35" s="90" t="n">
        <v>4</v>
      </c>
      <c r="K35" s="90" t="n">
        <v>0</v>
      </c>
      <c r="L35" s="144" t="n">
        <v>0</v>
      </c>
    </row>
    <row r="36" customFormat="false" ht="15" hidden="false" customHeight="true" outlineLevel="0" collapsed="false">
      <c r="A36" s="94" t="s">
        <v>52</v>
      </c>
      <c r="B36" s="89" t="n">
        <v>4</v>
      </c>
      <c r="C36" s="90" t="n">
        <v>0</v>
      </c>
      <c r="D36" s="90" t="n">
        <v>5</v>
      </c>
      <c r="E36" s="90" t="n">
        <v>4</v>
      </c>
      <c r="F36" s="90" t="n">
        <v>0</v>
      </c>
      <c r="G36" s="90" t="n">
        <v>5</v>
      </c>
      <c r="H36" s="90" t="n">
        <v>0</v>
      </c>
      <c r="I36" s="90" t="n">
        <v>0</v>
      </c>
      <c r="J36" s="90" t="n">
        <v>0</v>
      </c>
      <c r="K36" s="90" t="n">
        <v>0</v>
      </c>
      <c r="L36" s="144" t="n">
        <v>0</v>
      </c>
    </row>
    <row r="37" customFormat="false" ht="15" hidden="false" customHeight="true" outlineLevel="0" collapsed="false">
      <c r="A37" s="94" t="s">
        <v>84</v>
      </c>
      <c r="B37" s="89" t="n">
        <v>24</v>
      </c>
      <c r="C37" s="90" t="n">
        <v>0</v>
      </c>
      <c r="D37" s="90" t="n">
        <v>80</v>
      </c>
      <c r="E37" s="90" t="n">
        <v>5</v>
      </c>
      <c r="F37" s="90" t="n">
        <v>0</v>
      </c>
      <c r="G37" s="90" t="n">
        <v>94</v>
      </c>
      <c r="H37" s="90" t="n">
        <v>0</v>
      </c>
      <c r="I37" s="90" t="n">
        <v>1</v>
      </c>
      <c r="J37" s="90" t="n">
        <v>0</v>
      </c>
      <c r="K37" s="90" t="n">
        <v>0</v>
      </c>
      <c r="L37" s="144" t="n">
        <v>0</v>
      </c>
    </row>
    <row r="38" customFormat="false" ht="15" hidden="false" customHeight="true" outlineLevel="0" collapsed="false">
      <c r="A38" s="94" t="s">
        <v>63</v>
      </c>
      <c r="B38" s="89" t="n">
        <v>0</v>
      </c>
      <c r="C38" s="90" t="n">
        <v>0</v>
      </c>
      <c r="D38" s="90" t="n">
        <v>9</v>
      </c>
      <c r="E38" s="90" t="n">
        <v>0</v>
      </c>
      <c r="F38" s="90" t="n">
        <v>0</v>
      </c>
      <c r="G38" s="90" t="n">
        <v>9</v>
      </c>
      <c r="H38" s="90" t="n">
        <v>0</v>
      </c>
      <c r="I38" s="90" t="n">
        <v>0</v>
      </c>
      <c r="J38" s="90" t="n">
        <v>0</v>
      </c>
      <c r="K38" s="90" t="n">
        <v>0</v>
      </c>
      <c r="L38" s="144" t="n">
        <v>0</v>
      </c>
    </row>
    <row r="39" customFormat="false" ht="15" hidden="false" customHeight="true" outlineLevel="0" collapsed="false">
      <c r="A39" s="94" t="s">
        <v>53</v>
      </c>
      <c r="B39" s="106" t="n">
        <v>0</v>
      </c>
      <c r="C39" s="90" t="n">
        <v>0</v>
      </c>
      <c r="D39" s="107" t="n">
        <v>0</v>
      </c>
      <c r="E39" s="107" t="n">
        <v>0</v>
      </c>
      <c r="F39" s="107" t="n">
        <v>0</v>
      </c>
      <c r="G39" s="90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47" t="n">
        <v>0</v>
      </c>
    </row>
    <row r="40" customFormat="false" ht="15" hidden="false" customHeight="true" outlineLevel="0" collapsed="false">
      <c r="A40" s="94" t="s">
        <v>77</v>
      </c>
      <c r="B40" s="89" t="n">
        <v>87</v>
      </c>
      <c r="C40" s="90" t="n">
        <v>0</v>
      </c>
      <c r="D40" s="90" t="n">
        <v>16</v>
      </c>
      <c r="E40" s="90" t="n">
        <v>84</v>
      </c>
      <c r="F40" s="90" t="n">
        <v>0</v>
      </c>
      <c r="G40" s="90" t="n">
        <v>7</v>
      </c>
      <c r="H40" s="90" t="n">
        <v>6</v>
      </c>
      <c r="I40" s="90" t="n">
        <v>50</v>
      </c>
      <c r="J40" s="90" t="n">
        <v>0</v>
      </c>
      <c r="K40" s="90" t="n">
        <v>0</v>
      </c>
      <c r="L40" s="144" t="n">
        <v>1</v>
      </c>
    </row>
    <row r="41" customFormat="false" ht="15" hidden="false" customHeight="true" outlineLevel="0" collapsed="false">
      <c r="A41" s="95" t="s">
        <v>81</v>
      </c>
      <c r="B41" s="96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145" t="n">
        <v>0</v>
      </c>
    </row>
    <row r="42" customFormat="false" ht="20.1" hidden="false" customHeight="true" outlineLevel="0" collapsed="false">
      <c r="A42" s="101" t="s">
        <v>156</v>
      </c>
      <c r="B42" s="102" t="n">
        <f aca="false">SUM(B35:B41)</f>
        <v>318</v>
      </c>
      <c r="C42" s="103" t="n">
        <f aca="false">SUM(C35:C41)</f>
        <v>0</v>
      </c>
      <c r="D42" s="103" t="n">
        <f aca="false">SUM(D35:D41)</f>
        <v>240</v>
      </c>
      <c r="E42" s="103" t="n">
        <f aca="false">SUM(E35:E41)</f>
        <v>289</v>
      </c>
      <c r="F42" s="103" t="n">
        <f aca="false">SUM(F35:F41)</f>
        <v>0</v>
      </c>
      <c r="G42" s="103" t="n">
        <f aca="false">SUM(G35:G41)</f>
        <v>245</v>
      </c>
      <c r="H42" s="103" t="n">
        <f aca="false">SUM(H35:H41)</f>
        <v>9</v>
      </c>
      <c r="I42" s="103" t="n">
        <f aca="false">SUM(I35:I41)</f>
        <v>176</v>
      </c>
      <c r="J42" s="103" t="n">
        <f aca="false">SUM(J35:J41)</f>
        <v>4</v>
      </c>
      <c r="K42" s="103" t="n">
        <f aca="false">SUM(K35:K41)</f>
        <v>0</v>
      </c>
      <c r="L42" s="146" t="n">
        <f aca="false">SUM(L35:L41)</f>
        <v>1</v>
      </c>
    </row>
    <row r="43" customFormat="false" ht="15" hidden="false" customHeight="true" outlineLevel="0" collapsed="false">
      <c r="A43" s="94" t="s">
        <v>80</v>
      </c>
      <c r="B43" s="89" t="n">
        <v>0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144" t="n">
        <v>0</v>
      </c>
    </row>
    <row r="44" customFormat="false" ht="15" hidden="false" customHeight="true" outlineLevel="0" collapsed="false">
      <c r="A44" s="94" t="s">
        <v>69</v>
      </c>
      <c r="B44" s="89" t="n">
        <v>290</v>
      </c>
      <c r="C44" s="90" t="n">
        <v>0</v>
      </c>
      <c r="D44" s="90" t="n">
        <v>45</v>
      </c>
      <c r="E44" s="90" t="n">
        <v>290</v>
      </c>
      <c r="F44" s="90" t="n">
        <v>0</v>
      </c>
      <c r="G44" s="90" t="n">
        <v>45</v>
      </c>
      <c r="H44" s="90" t="n">
        <v>0</v>
      </c>
      <c r="I44" s="90" t="n">
        <v>0</v>
      </c>
      <c r="J44" s="90" t="n">
        <v>0</v>
      </c>
      <c r="K44" s="90" t="n">
        <v>0</v>
      </c>
      <c r="L44" s="144" t="n">
        <v>0</v>
      </c>
    </row>
    <row r="45" customFormat="false" ht="15" hidden="false" customHeight="true" outlineLevel="0" collapsed="false">
      <c r="A45" s="94" t="s">
        <v>74</v>
      </c>
      <c r="B45" s="89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144" t="n">
        <v>0</v>
      </c>
    </row>
    <row r="46" customFormat="false" ht="15" hidden="false" customHeight="true" outlineLevel="0" collapsed="false">
      <c r="A46" s="94" t="s">
        <v>64</v>
      </c>
      <c r="B46" s="89" t="n">
        <v>0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144" t="n">
        <v>0</v>
      </c>
    </row>
    <row r="47" customFormat="false" ht="15" hidden="false" customHeight="true" outlineLevel="0" collapsed="false">
      <c r="A47" s="94" t="s">
        <v>100</v>
      </c>
      <c r="B47" s="89" t="n">
        <v>36</v>
      </c>
      <c r="C47" s="90" t="n">
        <v>0</v>
      </c>
      <c r="D47" s="90" t="n">
        <v>43</v>
      </c>
      <c r="E47" s="90" t="n">
        <v>36</v>
      </c>
      <c r="F47" s="90" t="n">
        <v>0</v>
      </c>
      <c r="G47" s="90" t="n">
        <v>43</v>
      </c>
      <c r="H47" s="90" t="n">
        <v>0</v>
      </c>
      <c r="I47" s="90" t="n">
        <v>21</v>
      </c>
      <c r="J47" s="90" t="n">
        <v>0</v>
      </c>
      <c r="K47" s="90" t="n">
        <v>0</v>
      </c>
      <c r="L47" s="144" t="n">
        <v>0</v>
      </c>
    </row>
    <row r="48" customFormat="false" ht="15" hidden="false" customHeight="true" outlineLevel="0" collapsed="false">
      <c r="A48" s="94" t="s">
        <v>90</v>
      </c>
      <c r="B48" s="89" t="n">
        <v>11</v>
      </c>
      <c r="C48" s="90" t="n">
        <v>0</v>
      </c>
      <c r="D48" s="90" t="n">
        <v>0</v>
      </c>
      <c r="E48" s="90" t="n">
        <v>11</v>
      </c>
      <c r="F48" s="90" t="n">
        <v>2</v>
      </c>
      <c r="G48" s="90" t="n">
        <v>0</v>
      </c>
      <c r="H48" s="90" t="n">
        <v>0</v>
      </c>
      <c r="I48" s="90" t="n">
        <v>6</v>
      </c>
      <c r="J48" s="90" t="n">
        <v>0</v>
      </c>
      <c r="K48" s="90" t="n">
        <v>0</v>
      </c>
      <c r="L48" s="144" t="n">
        <v>0</v>
      </c>
    </row>
    <row r="49" customFormat="false" ht="15" hidden="false" customHeight="true" outlineLevel="0" collapsed="false">
      <c r="A49" s="94" t="s">
        <v>59</v>
      </c>
      <c r="B49" s="89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144" t="n">
        <v>0</v>
      </c>
    </row>
    <row r="50" customFormat="false" ht="15" hidden="false" customHeight="true" outlineLevel="0" collapsed="false">
      <c r="A50" s="94" t="s">
        <v>87</v>
      </c>
      <c r="B50" s="89" t="n">
        <v>0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144" t="n">
        <v>0</v>
      </c>
    </row>
    <row r="51" customFormat="false" ht="15" hidden="false" customHeight="true" outlineLevel="0" collapsed="false">
      <c r="A51" s="108" t="s">
        <v>97</v>
      </c>
      <c r="B51" s="109" t="n">
        <v>0</v>
      </c>
      <c r="C51" s="110" t="n">
        <v>0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48" t="n">
        <v>0</v>
      </c>
    </row>
    <row r="52" s="151" customFormat="true" ht="17" hidden="false" customHeight="false" outlineLevel="0" collapsed="false"/>
    <row r="53" s="151" customFormat="true" ht="14.65" hidden="false" customHeight="false" outlineLevel="0" collapsed="false"/>
    <row r="54" s="151" customFormat="true" ht="24.05" hidden="false" customHeight="false" outlineLevel="0" collapsed="false">
      <c r="A54" s="152" t="s">
        <v>176</v>
      </c>
      <c r="B54" s="152"/>
      <c r="C54" s="152"/>
      <c r="D54" s="152"/>
      <c r="E54" s="153"/>
      <c r="F54" s="153"/>
      <c r="G54" s="153"/>
      <c r="H54" s="153"/>
      <c r="I54" s="153"/>
      <c r="K54" s="154"/>
      <c r="L54" s="155" t="s">
        <v>177</v>
      </c>
    </row>
    <row r="55" s="151" customFormat="true" ht="24.05" hidden="false" customHeight="false" outlineLevel="0" collapsed="false">
      <c r="L55" s="167" t="s">
        <v>2</v>
      </c>
    </row>
    <row r="56" s="151" customFormat="true" ht="14.65" hidden="false" customHeight="false" outlineLevel="0" collapsed="false">
      <c r="L56" s="157"/>
    </row>
    <row r="57" s="151" customFormat="true" ht="14.65" hidden="false" customHeight="false" outlineLevel="0" collapsed="false">
      <c r="A57" s="158" t="s">
        <v>118</v>
      </c>
      <c r="B57" s="159" t="s">
        <v>178</v>
      </c>
      <c r="C57" s="159"/>
      <c r="D57" s="159"/>
      <c r="E57" s="159" t="s">
        <v>179</v>
      </c>
      <c r="F57" s="159"/>
      <c r="G57" s="159"/>
      <c r="H57" s="160" t="s">
        <v>180</v>
      </c>
      <c r="I57" s="160"/>
      <c r="J57" s="160"/>
      <c r="K57" s="160"/>
      <c r="L57" s="160"/>
    </row>
    <row r="58" s="151" customFormat="true" ht="25.35" hidden="false" customHeight="false" outlineLevel="0" collapsed="false">
      <c r="A58" s="161"/>
      <c r="B58" s="162" t="s">
        <v>181</v>
      </c>
      <c r="C58" s="163" t="s">
        <v>125</v>
      </c>
      <c r="D58" s="163" t="s">
        <v>126</v>
      </c>
      <c r="E58" s="163" t="s">
        <v>136</v>
      </c>
      <c r="F58" s="163" t="s">
        <v>182</v>
      </c>
      <c r="G58" s="164" t="s">
        <v>183</v>
      </c>
      <c r="H58" s="163" t="s">
        <v>184</v>
      </c>
      <c r="I58" s="163" t="s">
        <v>185</v>
      </c>
      <c r="J58" s="163" t="s">
        <v>144</v>
      </c>
      <c r="K58" s="163" t="s">
        <v>186</v>
      </c>
      <c r="L58" s="165" t="s">
        <v>143</v>
      </c>
    </row>
    <row r="59" customFormat="false" ht="15" hidden="false" customHeight="true" outlineLevel="0" collapsed="false">
      <c r="A59" s="94" t="s">
        <v>68</v>
      </c>
      <c r="B59" s="90" t="n">
        <v>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144" t="n">
        <v>0</v>
      </c>
    </row>
    <row r="60" customFormat="false" ht="15" hidden="false" customHeight="true" outlineLevel="0" collapsed="false">
      <c r="A60" s="95" t="s">
        <v>96</v>
      </c>
      <c r="B60" s="97" t="n">
        <v>258</v>
      </c>
      <c r="C60" s="97" t="n">
        <v>0</v>
      </c>
      <c r="D60" s="97" t="n">
        <v>0</v>
      </c>
      <c r="E60" s="97" t="n">
        <v>146</v>
      </c>
      <c r="F60" s="97" t="n">
        <v>5</v>
      </c>
      <c r="G60" s="97" t="n">
        <v>35</v>
      </c>
      <c r="H60" s="97" t="n">
        <v>1</v>
      </c>
      <c r="I60" s="97" t="n">
        <v>86</v>
      </c>
      <c r="J60" s="97" t="n">
        <v>0</v>
      </c>
      <c r="K60" s="97" t="n">
        <v>0</v>
      </c>
      <c r="L60" s="145" t="n">
        <v>0</v>
      </c>
    </row>
    <row r="61" customFormat="false" ht="20.1" hidden="false" customHeight="true" outlineLevel="0" collapsed="false">
      <c r="A61" s="101" t="s">
        <v>157</v>
      </c>
      <c r="B61" s="103" t="n">
        <f aca="false">SUM(B43:B51,B59,B60)</f>
        <v>595</v>
      </c>
      <c r="C61" s="103" t="n">
        <f aca="false">SUM(C43:C51,C59,C60)</f>
        <v>0</v>
      </c>
      <c r="D61" s="103" t="n">
        <f aca="false">SUM(D43:D51,D59,D60)</f>
        <v>88</v>
      </c>
      <c r="E61" s="103" t="n">
        <f aca="false">SUM(E43:E51,E59,E60)</f>
        <v>483</v>
      </c>
      <c r="F61" s="103" t="n">
        <f aca="false">SUM(F43:F51,F59,F60)</f>
        <v>7</v>
      </c>
      <c r="G61" s="103" t="n">
        <f aca="false">SUM(G43:G51,G59,G60)</f>
        <v>123</v>
      </c>
      <c r="H61" s="103" t="n">
        <f aca="false">SUM(H43:H51,H59,H60)</f>
        <v>1</v>
      </c>
      <c r="I61" s="103" t="n">
        <f aca="false">SUM(I43:I51,I59,I60)</f>
        <v>113</v>
      </c>
      <c r="J61" s="103" t="n">
        <f aca="false">SUM(J43:J51,J59,J60)</f>
        <v>0</v>
      </c>
      <c r="K61" s="103" t="n">
        <f aca="false">SUM(K43:K51,K59,K60)</f>
        <v>0</v>
      </c>
      <c r="L61" s="146" t="n">
        <f aca="false">SUM(L43:L51,L59,L60)</f>
        <v>0</v>
      </c>
    </row>
    <row r="62" customFormat="false" ht="15" hidden="false" customHeight="true" outlineLevel="0" collapsed="false">
      <c r="A62" s="94" t="s">
        <v>107</v>
      </c>
      <c r="B62" s="90" t="n">
        <v>141</v>
      </c>
      <c r="C62" s="90" t="n">
        <v>0</v>
      </c>
      <c r="D62" s="90" t="n">
        <v>21</v>
      </c>
      <c r="E62" s="90" t="n">
        <v>141</v>
      </c>
      <c r="F62" s="90" t="n">
        <v>0</v>
      </c>
      <c r="G62" s="90" t="n">
        <v>21</v>
      </c>
      <c r="H62" s="90" t="n">
        <v>6</v>
      </c>
      <c r="I62" s="90" t="n">
        <v>8</v>
      </c>
      <c r="J62" s="90" t="n">
        <v>0</v>
      </c>
      <c r="K62" s="90" t="n">
        <v>0</v>
      </c>
      <c r="L62" s="144" t="n">
        <v>2</v>
      </c>
    </row>
    <row r="63" customFormat="false" ht="15" hidden="false" customHeight="true" outlineLevel="0" collapsed="false">
      <c r="A63" s="94" t="s">
        <v>73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144" t="n">
        <v>0</v>
      </c>
    </row>
    <row r="64" customFormat="false" ht="15" hidden="false" customHeight="true" outlineLevel="0" collapsed="false">
      <c r="A64" s="94" t="s">
        <v>76</v>
      </c>
      <c r="B64" s="90" t="n">
        <v>0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144" t="n">
        <v>0</v>
      </c>
    </row>
    <row r="65" customFormat="false" ht="15" hidden="false" customHeight="true" outlineLevel="0" collapsed="false">
      <c r="A65" s="94" t="s">
        <v>83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144" t="n">
        <v>0</v>
      </c>
    </row>
    <row r="66" customFormat="false" ht="15" hidden="false" customHeight="true" outlineLevel="0" collapsed="false">
      <c r="A66" s="94" t="s">
        <v>66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144" t="n">
        <v>0</v>
      </c>
    </row>
    <row r="67" customFormat="false" ht="15" hidden="false" customHeight="true" outlineLevel="0" collapsed="false">
      <c r="A67" s="94" t="s">
        <v>44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144" t="n">
        <v>0</v>
      </c>
    </row>
    <row r="68" customFormat="false" ht="15" hidden="false" customHeight="true" outlineLevel="0" collapsed="false">
      <c r="A68" s="94" t="s">
        <v>62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144" t="n">
        <v>0</v>
      </c>
    </row>
    <row r="69" customFormat="false" ht="15" hidden="false" customHeight="true" outlineLevel="0" collapsed="false">
      <c r="A69" s="94" t="s">
        <v>40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144" t="n">
        <v>0</v>
      </c>
    </row>
    <row r="70" customFormat="false" ht="15" hidden="false" customHeight="true" outlineLevel="0" collapsed="false">
      <c r="A70" s="94" t="s">
        <v>36</v>
      </c>
      <c r="B70" s="90" t="n">
        <v>14</v>
      </c>
      <c r="C70" s="90" t="n">
        <v>0</v>
      </c>
      <c r="D70" s="90" t="n">
        <v>0</v>
      </c>
      <c r="E70" s="90" t="n">
        <v>14</v>
      </c>
      <c r="F70" s="90" t="n">
        <v>0</v>
      </c>
      <c r="G70" s="90" t="n">
        <v>0</v>
      </c>
      <c r="H70" s="90" t="n">
        <v>0</v>
      </c>
      <c r="I70" s="90" t="n">
        <v>7</v>
      </c>
      <c r="J70" s="90" t="n">
        <v>0</v>
      </c>
      <c r="K70" s="90" t="n">
        <v>0</v>
      </c>
      <c r="L70" s="144" t="n">
        <v>0</v>
      </c>
    </row>
    <row r="71" customFormat="false" ht="15" hidden="false" customHeight="true" outlineLevel="0" collapsed="false">
      <c r="A71" s="94" t="s">
        <v>46</v>
      </c>
      <c r="B71" s="90" t="n">
        <v>118</v>
      </c>
      <c r="C71" s="90" t="n">
        <v>0</v>
      </c>
      <c r="D71" s="90" t="n">
        <v>5</v>
      </c>
      <c r="E71" s="90" t="n">
        <v>114</v>
      </c>
      <c r="F71" s="90" t="n">
        <v>6</v>
      </c>
      <c r="G71" s="90" t="n">
        <v>10</v>
      </c>
      <c r="H71" s="90" t="n">
        <v>1</v>
      </c>
      <c r="I71" s="90" t="n">
        <v>37</v>
      </c>
      <c r="J71" s="90" t="n">
        <v>5</v>
      </c>
      <c r="K71" s="90" t="n">
        <v>21</v>
      </c>
      <c r="L71" s="144" t="n">
        <v>9</v>
      </c>
    </row>
    <row r="72" customFormat="false" ht="15" hidden="false" customHeight="true" outlineLevel="0" collapsed="false">
      <c r="A72" s="94" t="s">
        <v>103</v>
      </c>
      <c r="B72" s="90" t="n">
        <v>19</v>
      </c>
      <c r="C72" s="90" t="n">
        <v>0</v>
      </c>
      <c r="D72" s="90" t="n">
        <v>5</v>
      </c>
      <c r="E72" s="90" t="n">
        <v>19</v>
      </c>
      <c r="F72" s="90" t="n">
        <v>0</v>
      </c>
      <c r="G72" s="90" t="n">
        <v>5</v>
      </c>
      <c r="H72" s="90" t="n">
        <v>2</v>
      </c>
      <c r="I72" s="90" t="n">
        <v>2</v>
      </c>
      <c r="J72" s="90" t="n">
        <v>1</v>
      </c>
      <c r="K72" s="90" t="n">
        <v>6</v>
      </c>
      <c r="L72" s="144" t="n">
        <v>0</v>
      </c>
    </row>
    <row r="73" customFormat="false" ht="15" hidden="false" customHeight="true" outlineLevel="0" collapsed="false">
      <c r="A73" s="94" t="s">
        <v>70</v>
      </c>
      <c r="B73" s="90" t="n">
        <v>0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144" t="n">
        <v>0</v>
      </c>
    </row>
    <row r="74" customFormat="false" ht="15" hidden="false" customHeight="true" outlineLevel="0" collapsed="false">
      <c r="A74" s="95" t="s">
        <v>85</v>
      </c>
      <c r="B74" s="97" t="n">
        <v>124</v>
      </c>
      <c r="C74" s="97" t="n">
        <v>0</v>
      </c>
      <c r="D74" s="97" t="n">
        <v>16</v>
      </c>
      <c r="E74" s="97" t="n">
        <v>114</v>
      </c>
      <c r="F74" s="97" t="n">
        <v>0</v>
      </c>
      <c r="G74" s="97" t="n">
        <v>7</v>
      </c>
      <c r="H74" s="97" t="n">
        <v>0</v>
      </c>
      <c r="I74" s="97" t="n">
        <v>12</v>
      </c>
      <c r="J74" s="97" t="n">
        <v>0</v>
      </c>
      <c r="K74" s="97" t="n">
        <v>0</v>
      </c>
      <c r="L74" s="145" t="n">
        <v>0</v>
      </c>
    </row>
    <row r="75" customFormat="false" ht="20.1" hidden="false" customHeight="true" outlineLevel="0" collapsed="false">
      <c r="A75" s="101" t="s">
        <v>158</v>
      </c>
      <c r="B75" s="103" t="n">
        <f aca="false">SUM(B62:B74)</f>
        <v>416</v>
      </c>
      <c r="C75" s="103" t="n">
        <f aca="false">SUM(C62:C74)</f>
        <v>0</v>
      </c>
      <c r="D75" s="103" t="n">
        <f aca="false">SUM(D62:D74)</f>
        <v>47</v>
      </c>
      <c r="E75" s="103" t="n">
        <f aca="false">SUM(E62:E74)</f>
        <v>402</v>
      </c>
      <c r="F75" s="103" t="n">
        <f aca="false">SUM(F62:F74)</f>
        <v>6</v>
      </c>
      <c r="G75" s="103" t="n">
        <f aca="false">SUM(G62:G74)</f>
        <v>43</v>
      </c>
      <c r="H75" s="103" t="n">
        <f aca="false">SUM(H62:H74)</f>
        <v>9</v>
      </c>
      <c r="I75" s="103" t="n">
        <f aca="false">SUM(I62:I74)</f>
        <v>66</v>
      </c>
      <c r="J75" s="103" t="n">
        <f aca="false">SUM(J62:J74)</f>
        <v>6</v>
      </c>
      <c r="K75" s="103" t="n">
        <f aca="false">SUM(K62:K74)</f>
        <v>27</v>
      </c>
      <c r="L75" s="146" t="n">
        <f aca="false">SUM(L62:L74)</f>
        <v>11</v>
      </c>
    </row>
    <row r="76" customFormat="false" ht="15" hidden="false" customHeight="true" outlineLevel="0" collapsed="false">
      <c r="A76" s="94" t="s">
        <v>55</v>
      </c>
      <c r="B76" s="90" t="n">
        <v>2</v>
      </c>
      <c r="C76" s="90" t="n">
        <v>0</v>
      </c>
      <c r="D76" s="90" t="n">
        <v>3</v>
      </c>
      <c r="E76" s="90" t="n">
        <v>2</v>
      </c>
      <c r="F76" s="90" t="n">
        <v>0</v>
      </c>
      <c r="G76" s="90" t="n">
        <v>3</v>
      </c>
      <c r="H76" s="90" t="n">
        <v>0</v>
      </c>
      <c r="I76" s="90" t="n">
        <v>1</v>
      </c>
      <c r="J76" s="90" t="n">
        <v>0</v>
      </c>
      <c r="K76" s="90" t="n">
        <v>0</v>
      </c>
      <c r="L76" s="144" t="n">
        <v>0</v>
      </c>
    </row>
    <row r="77" customFormat="false" ht="15" hidden="false" customHeight="true" outlineLevel="0" collapsed="false">
      <c r="A77" s="94" t="s">
        <v>60</v>
      </c>
      <c r="B77" s="90" t="n">
        <v>37</v>
      </c>
      <c r="C77" s="90" t="n">
        <v>0</v>
      </c>
      <c r="D77" s="90" t="n">
        <v>66</v>
      </c>
      <c r="E77" s="90" t="n">
        <v>36</v>
      </c>
      <c r="F77" s="90" t="n">
        <v>0</v>
      </c>
      <c r="G77" s="90" t="n">
        <v>62</v>
      </c>
      <c r="H77" s="90" t="n">
        <v>0</v>
      </c>
      <c r="I77" s="90" t="n">
        <v>10</v>
      </c>
      <c r="J77" s="90" t="n">
        <v>0</v>
      </c>
      <c r="K77" s="90" t="n">
        <v>0</v>
      </c>
      <c r="L77" s="144" t="n">
        <v>0</v>
      </c>
    </row>
    <row r="78" customFormat="false" ht="15" hidden="false" customHeight="true" outlineLevel="0" collapsed="false">
      <c r="A78" s="94" t="s">
        <v>37</v>
      </c>
      <c r="B78" s="90" t="n">
        <v>0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0</v>
      </c>
      <c r="L78" s="144" t="n">
        <v>0</v>
      </c>
    </row>
    <row r="79" customFormat="false" ht="15" hidden="false" customHeight="true" outlineLevel="0" collapsed="false">
      <c r="A79" s="94" t="s">
        <v>4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  <c r="K79" s="90" t="n">
        <v>0</v>
      </c>
      <c r="L79" s="144" t="n">
        <v>0</v>
      </c>
    </row>
    <row r="80" customFormat="false" ht="15" hidden="false" customHeight="true" outlineLevel="0" collapsed="false">
      <c r="A80" s="94" t="s">
        <v>54</v>
      </c>
      <c r="B80" s="90" t="n">
        <v>0</v>
      </c>
      <c r="C80" s="90" t="n">
        <v>0</v>
      </c>
      <c r="D80" s="90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  <c r="K80" s="90" t="n">
        <v>0</v>
      </c>
      <c r="L80" s="144" t="n">
        <v>0</v>
      </c>
    </row>
    <row r="81" customFormat="false" ht="15" hidden="false" customHeight="true" outlineLevel="0" collapsed="false">
      <c r="A81" s="94" t="s">
        <v>67</v>
      </c>
      <c r="B81" s="90" t="n">
        <v>169</v>
      </c>
      <c r="C81" s="90" t="n">
        <v>0</v>
      </c>
      <c r="D81" s="90" t="n">
        <v>45</v>
      </c>
      <c r="E81" s="90" t="n">
        <v>158</v>
      </c>
      <c r="F81" s="90" t="n">
        <v>0</v>
      </c>
      <c r="G81" s="90" t="n">
        <v>45</v>
      </c>
      <c r="H81" s="90" t="n">
        <v>0</v>
      </c>
      <c r="I81" s="90" t="n">
        <v>7</v>
      </c>
      <c r="J81" s="90" t="n">
        <v>0</v>
      </c>
      <c r="K81" s="90" t="n">
        <v>39</v>
      </c>
      <c r="L81" s="144" t="n">
        <v>0</v>
      </c>
    </row>
    <row r="82" customFormat="false" ht="15" hidden="false" customHeight="true" outlineLevel="0" collapsed="false">
      <c r="A82" s="94" t="s">
        <v>65</v>
      </c>
      <c r="B82" s="90" t="n">
        <v>387</v>
      </c>
      <c r="C82" s="90" t="n">
        <v>0</v>
      </c>
      <c r="D82" s="90" t="n">
        <v>70</v>
      </c>
      <c r="E82" s="90" t="n">
        <v>275</v>
      </c>
      <c r="F82" s="90" t="n">
        <v>0</v>
      </c>
      <c r="G82" s="90" t="n">
        <v>127</v>
      </c>
      <c r="H82" s="90" t="n">
        <v>0</v>
      </c>
      <c r="I82" s="90" t="n">
        <v>35</v>
      </c>
      <c r="J82" s="90" t="n">
        <v>3</v>
      </c>
      <c r="K82" s="90" t="n">
        <v>0</v>
      </c>
      <c r="L82" s="144" t="n">
        <v>0</v>
      </c>
    </row>
    <row r="83" customFormat="false" ht="15" hidden="false" customHeight="true" outlineLevel="0" collapsed="false">
      <c r="A83" s="94" t="s">
        <v>48</v>
      </c>
      <c r="B83" s="90" t="n">
        <v>0</v>
      </c>
      <c r="C83" s="90" t="n">
        <v>0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144" t="n">
        <v>0</v>
      </c>
    </row>
    <row r="84" customFormat="false" ht="15" hidden="false" customHeight="true" outlineLevel="0" collapsed="false">
      <c r="A84" s="94" t="s">
        <v>58</v>
      </c>
      <c r="B84" s="90" t="n">
        <v>0</v>
      </c>
      <c r="C84" s="90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144" t="n">
        <v>0</v>
      </c>
    </row>
    <row r="85" customFormat="false" ht="15" hidden="false" customHeight="true" outlineLevel="0" collapsed="false">
      <c r="A85" s="94" t="s">
        <v>72</v>
      </c>
      <c r="B85" s="90" t="n">
        <v>14</v>
      </c>
      <c r="C85" s="90" t="n">
        <v>0</v>
      </c>
      <c r="D85" s="90" t="n">
        <v>0</v>
      </c>
      <c r="E85" s="90" t="n">
        <v>14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1</v>
      </c>
      <c r="K85" s="90" t="n">
        <v>4</v>
      </c>
      <c r="L85" s="144" t="n">
        <v>2</v>
      </c>
    </row>
    <row r="86" customFormat="false" ht="15" hidden="false" customHeight="true" outlineLevel="0" collapsed="false">
      <c r="A86" s="94" t="s">
        <v>51</v>
      </c>
      <c r="B86" s="90" t="n">
        <v>0</v>
      </c>
      <c r="C86" s="90" t="n">
        <v>0</v>
      </c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0" t="n">
        <v>0</v>
      </c>
      <c r="K86" s="90" t="n">
        <v>0</v>
      </c>
      <c r="L86" s="144" t="n">
        <v>0</v>
      </c>
    </row>
    <row r="87" customFormat="false" ht="15" hidden="false" customHeight="true" outlineLevel="0" collapsed="false">
      <c r="A87" s="94" t="s">
        <v>47</v>
      </c>
      <c r="B87" s="90" t="n">
        <v>244</v>
      </c>
      <c r="C87" s="90" t="n">
        <v>0</v>
      </c>
      <c r="D87" s="90" t="n">
        <v>3</v>
      </c>
      <c r="E87" s="90" t="n">
        <v>170</v>
      </c>
      <c r="F87" s="90" t="n">
        <v>0</v>
      </c>
      <c r="G87" s="90" t="n">
        <v>3</v>
      </c>
      <c r="H87" s="90" t="n">
        <v>0</v>
      </c>
      <c r="I87" s="90" t="n">
        <v>37</v>
      </c>
      <c r="J87" s="90" t="n">
        <v>10</v>
      </c>
      <c r="K87" s="90" t="n">
        <v>16</v>
      </c>
      <c r="L87" s="144" t="n">
        <v>5</v>
      </c>
    </row>
    <row r="88" customFormat="false" ht="15" hidden="false" customHeight="true" outlineLevel="0" collapsed="false">
      <c r="A88" s="95" t="s">
        <v>41</v>
      </c>
      <c r="B88" s="97" t="n">
        <v>35</v>
      </c>
      <c r="C88" s="97" t="n">
        <v>0</v>
      </c>
      <c r="D88" s="97" t="n">
        <v>32</v>
      </c>
      <c r="E88" s="97" t="n">
        <v>24</v>
      </c>
      <c r="F88" s="97" t="n">
        <v>4</v>
      </c>
      <c r="G88" s="97" t="n">
        <v>32</v>
      </c>
      <c r="H88" s="97" t="n">
        <v>1</v>
      </c>
      <c r="I88" s="97" t="n">
        <v>7</v>
      </c>
      <c r="J88" s="97" t="n">
        <v>0</v>
      </c>
      <c r="K88" s="97" t="n">
        <v>0</v>
      </c>
      <c r="L88" s="145" t="n">
        <v>1</v>
      </c>
    </row>
    <row r="89" customFormat="false" ht="20.1" hidden="false" customHeight="true" outlineLevel="0" collapsed="false">
      <c r="A89" s="101" t="s">
        <v>159</v>
      </c>
      <c r="B89" s="103" t="n">
        <f aca="false">SUM(B76:B88)</f>
        <v>888</v>
      </c>
      <c r="C89" s="103" t="n">
        <f aca="false">SUM(C76:C88)</f>
        <v>0</v>
      </c>
      <c r="D89" s="103" t="n">
        <f aca="false">SUM(D76:D88)</f>
        <v>219</v>
      </c>
      <c r="E89" s="103" t="n">
        <f aca="false">SUM(E76:E88)</f>
        <v>679</v>
      </c>
      <c r="F89" s="103" t="n">
        <f aca="false">SUM(F76:F88)</f>
        <v>4</v>
      </c>
      <c r="G89" s="103" t="n">
        <f aca="false">SUM(G76:G88)</f>
        <v>272</v>
      </c>
      <c r="H89" s="103" t="n">
        <f aca="false">SUM(H76:H88)</f>
        <v>1</v>
      </c>
      <c r="I89" s="103" t="n">
        <f aca="false">SUM(I76:I88)</f>
        <v>97</v>
      </c>
      <c r="J89" s="103" t="n">
        <f aca="false">SUM(J76:J88)</f>
        <v>14</v>
      </c>
      <c r="K89" s="103" t="n">
        <f aca="false">SUM(K76:K88)</f>
        <v>59</v>
      </c>
      <c r="L89" s="146" t="n">
        <f aca="false">SUM(L76:L88)</f>
        <v>8</v>
      </c>
    </row>
    <row r="90" customFormat="false" ht="15" hidden="false" customHeight="true" outlineLevel="0" collapsed="false">
      <c r="A90" s="94" t="s">
        <v>57</v>
      </c>
      <c r="B90" s="90" t="n">
        <v>0</v>
      </c>
      <c r="C90" s="90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144" t="n">
        <v>0</v>
      </c>
    </row>
    <row r="91" customFormat="false" ht="15" hidden="false" customHeight="true" outlineLevel="0" collapsed="false">
      <c r="A91" s="94" t="s">
        <v>78</v>
      </c>
      <c r="B91" s="90" t="n">
        <v>47</v>
      </c>
      <c r="C91" s="90" t="n">
        <v>0</v>
      </c>
      <c r="D91" s="90" t="n">
        <v>11</v>
      </c>
      <c r="E91" s="90" t="n">
        <v>31</v>
      </c>
      <c r="F91" s="90" t="n">
        <v>0</v>
      </c>
      <c r="G91" s="90" t="n">
        <v>3</v>
      </c>
      <c r="H91" s="90" t="n">
        <v>0</v>
      </c>
      <c r="I91" s="90" t="n">
        <v>4</v>
      </c>
      <c r="J91" s="90" t="n">
        <v>0</v>
      </c>
      <c r="K91" s="90" t="n">
        <v>17</v>
      </c>
      <c r="L91" s="144" t="n">
        <v>1</v>
      </c>
    </row>
    <row r="92" customFormat="false" ht="15" hidden="false" customHeight="true" outlineLevel="0" collapsed="false">
      <c r="A92" s="94" t="s">
        <v>86</v>
      </c>
      <c r="B92" s="90" t="n">
        <v>36</v>
      </c>
      <c r="C92" s="90" t="n">
        <v>0</v>
      </c>
      <c r="D92" s="90" t="n">
        <v>2</v>
      </c>
      <c r="E92" s="90" t="n">
        <v>12</v>
      </c>
      <c r="F92" s="90" t="n">
        <v>0</v>
      </c>
      <c r="G92" s="90" t="n">
        <v>2</v>
      </c>
      <c r="H92" s="90" t="n">
        <v>1</v>
      </c>
      <c r="I92" s="90" t="n">
        <v>10</v>
      </c>
      <c r="J92" s="90" t="n">
        <v>0</v>
      </c>
      <c r="K92" s="90" t="n">
        <v>2</v>
      </c>
      <c r="L92" s="144" t="n">
        <v>1</v>
      </c>
    </row>
    <row r="93" customFormat="false" ht="15" hidden="false" customHeight="true" outlineLevel="0" collapsed="false">
      <c r="A93" s="94" t="s">
        <v>79</v>
      </c>
      <c r="B93" s="90" t="n">
        <v>15</v>
      </c>
      <c r="C93" s="90" t="n">
        <v>0</v>
      </c>
      <c r="D93" s="90" t="n">
        <v>0</v>
      </c>
      <c r="E93" s="90" t="n">
        <v>12</v>
      </c>
      <c r="F93" s="90" t="n">
        <v>0</v>
      </c>
      <c r="G93" s="90" t="n">
        <v>2</v>
      </c>
      <c r="H93" s="90" t="n">
        <v>0</v>
      </c>
      <c r="I93" s="90" t="n">
        <v>12</v>
      </c>
      <c r="J93" s="90" t="n">
        <v>0</v>
      </c>
      <c r="K93" s="90" t="n">
        <v>0</v>
      </c>
      <c r="L93" s="144" t="n">
        <v>1</v>
      </c>
    </row>
    <row r="94" customFormat="false" ht="15" hidden="false" customHeight="true" outlineLevel="0" collapsed="false">
      <c r="A94" s="94" t="s">
        <v>82</v>
      </c>
      <c r="B94" s="90" t="n">
        <v>60</v>
      </c>
      <c r="C94" s="90" t="n">
        <v>0</v>
      </c>
      <c r="D94" s="90" t="n">
        <v>0</v>
      </c>
      <c r="E94" s="90" t="n">
        <v>26</v>
      </c>
      <c r="F94" s="90" t="n">
        <v>0</v>
      </c>
      <c r="G94" s="90" t="n">
        <v>4</v>
      </c>
      <c r="H94" s="90" t="n">
        <v>3</v>
      </c>
      <c r="I94" s="90" t="n">
        <v>6</v>
      </c>
      <c r="J94" s="90" t="n">
        <v>0</v>
      </c>
      <c r="K94" s="90" t="n">
        <v>11</v>
      </c>
      <c r="L94" s="144" t="n">
        <v>1</v>
      </c>
    </row>
    <row r="95" customFormat="false" ht="15" hidden="false" customHeight="true" outlineLevel="0" collapsed="false">
      <c r="A95" s="94" t="s">
        <v>56</v>
      </c>
      <c r="B95" s="90" t="n">
        <v>11</v>
      </c>
      <c r="C95" s="90" t="n">
        <v>0</v>
      </c>
      <c r="D95" s="90" t="n">
        <v>103</v>
      </c>
      <c r="E95" s="90" t="n">
        <v>6</v>
      </c>
      <c r="F95" s="90" t="n">
        <v>0</v>
      </c>
      <c r="G95" s="90" t="n">
        <v>53</v>
      </c>
      <c r="H95" s="90" t="n">
        <v>0</v>
      </c>
      <c r="I95" s="90" t="n">
        <v>1</v>
      </c>
      <c r="J95" s="90" t="n">
        <v>1</v>
      </c>
      <c r="K95" s="90" t="n">
        <v>0</v>
      </c>
      <c r="L95" s="144" t="n">
        <v>0</v>
      </c>
    </row>
    <row r="96" customFormat="false" ht="15" hidden="false" customHeight="true" outlineLevel="0" collapsed="false">
      <c r="A96" s="94" t="s">
        <v>42</v>
      </c>
      <c r="B96" s="90" t="n">
        <v>18</v>
      </c>
      <c r="C96" s="90" t="n">
        <v>0</v>
      </c>
      <c r="D96" s="90" t="n">
        <v>105</v>
      </c>
      <c r="E96" s="90" t="n">
        <v>15</v>
      </c>
      <c r="F96" s="90" t="n">
        <v>0</v>
      </c>
      <c r="G96" s="90" t="n">
        <v>105</v>
      </c>
      <c r="H96" s="90" t="n">
        <v>0</v>
      </c>
      <c r="I96" s="90" t="n">
        <v>15</v>
      </c>
      <c r="J96" s="90" t="n">
        <v>0</v>
      </c>
      <c r="K96" s="90" t="n">
        <v>0</v>
      </c>
      <c r="L96" s="144" t="n">
        <v>0</v>
      </c>
    </row>
    <row r="97" customFormat="false" ht="15" hidden="false" customHeight="true" outlineLevel="0" collapsed="false">
      <c r="A97" s="94" t="s">
        <v>43</v>
      </c>
      <c r="B97" s="90" t="n">
        <v>3</v>
      </c>
      <c r="C97" s="90" t="n">
        <v>0</v>
      </c>
      <c r="D97" s="90" t="n">
        <v>36</v>
      </c>
      <c r="E97" s="90" t="n">
        <v>3</v>
      </c>
      <c r="F97" s="90" t="n">
        <v>0</v>
      </c>
      <c r="G97" s="90" t="n">
        <v>36</v>
      </c>
      <c r="H97" s="90" t="n">
        <v>0</v>
      </c>
      <c r="I97" s="90" t="n">
        <v>0</v>
      </c>
      <c r="J97" s="90" t="n">
        <v>0</v>
      </c>
      <c r="K97" s="90" t="n">
        <v>0</v>
      </c>
      <c r="L97" s="144" t="n">
        <v>0</v>
      </c>
    </row>
    <row r="98" customFormat="false" ht="15" hidden="false" customHeight="true" outlineLevel="0" collapsed="false">
      <c r="A98" s="94" t="s">
        <v>39</v>
      </c>
      <c r="B98" s="90" t="n">
        <v>0</v>
      </c>
      <c r="C98" s="90" t="n">
        <v>0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90" t="n">
        <v>0</v>
      </c>
      <c r="L98" s="144" t="n">
        <v>0</v>
      </c>
    </row>
    <row r="99" customFormat="false" ht="15" hidden="false" customHeight="true" outlineLevel="0" collapsed="false">
      <c r="A99" s="94" t="s">
        <v>50</v>
      </c>
      <c r="B99" s="90" t="n">
        <v>0</v>
      </c>
      <c r="C99" s="90" t="n">
        <v>0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0" t="n">
        <v>0</v>
      </c>
      <c r="K99" s="90" t="n">
        <v>0</v>
      </c>
      <c r="L99" s="144" t="n">
        <v>0</v>
      </c>
    </row>
    <row r="100" customFormat="false" ht="15" hidden="false" customHeight="true" outlineLevel="0" collapsed="false">
      <c r="A100" s="95" t="s">
        <v>38</v>
      </c>
      <c r="B100" s="97" t="n">
        <v>31</v>
      </c>
      <c r="C100" s="97" t="n">
        <v>0</v>
      </c>
      <c r="D100" s="97" t="n">
        <v>3</v>
      </c>
      <c r="E100" s="97" t="n">
        <v>23</v>
      </c>
      <c r="F100" s="97" t="n">
        <v>0</v>
      </c>
      <c r="G100" s="97" t="n">
        <v>5</v>
      </c>
      <c r="H100" s="97" t="n">
        <v>0</v>
      </c>
      <c r="I100" s="97" t="n">
        <v>0</v>
      </c>
      <c r="J100" s="97" t="n">
        <v>0</v>
      </c>
      <c r="K100" s="97" t="n">
        <v>0</v>
      </c>
      <c r="L100" s="145" t="n">
        <v>0</v>
      </c>
    </row>
    <row r="101" customFormat="false" ht="20.1" hidden="false" customHeight="true" outlineLevel="0" collapsed="false">
      <c r="A101" s="101" t="s">
        <v>160</v>
      </c>
      <c r="B101" s="103" t="n">
        <f aca="false">SUM(B90:B100)</f>
        <v>221</v>
      </c>
      <c r="C101" s="103" t="n">
        <f aca="false">SUM(C90:C100)</f>
        <v>0</v>
      </c>
      <c r="D101" s="103" t="n">
        <f aca="false">SUM(D90:D100)</f>
        <v>260</v>
      </c>
      <c r="E101" s="103" t="n">
        <f aca="false">SUM(E90:E100)</f>
        <v>128</v>
      </c>
      <c r="F101" s="103" t="n">
        <f aca="false">SUM(F90:F100)</f>
        <v>0</v>
      </c>
      <c r="G101" s="103" t="n">
        <f aca="false">SUM(G90:G100)</f>
        <v>210</v>
      </c>
      <c r="H101" s="103" t="n">
        <f aca="false">SUM(H90:H100)</f>
        <v>4</v>
      </c>
      <c r="I101" s="103" t="n">
        <f aca="false">SUM(I90:I100)</f>
        <v>48</v>
      </c>
      <c r="J101" s="103" t="n">
        <f aca="false">SUM(J90:J100)</f>
        <v>1</v>
      </c>
      <c r="K101" s="103" t="n">
        <f aca="false">SUM(K90:K100)</f>
        <v>30</v>
      </c>
      <c r="L101" s="146" t="n">
        <f aca="false">SUM(L90:L100)</f>
        <v>4</v>
      </c>
    </row>
    <row r="102" customFormat="false" ht="20.1" hidden="false" customHeight="true" outlineLevel="0" collapsed="false">
      <c r="A102" s="115" t="s">
        <v>161</v>
      </c>
      <c r="B102" s="116" t="n">
        <f aca="false">SUM(B16,B24,B34,B42,B61,B75,B89,B101)</f>
        <v>3707</v>
      </c>
      <c r="C102" s="116" t="n">
        <f aca="false">SUM(C16,C24,C34,C42,C61,C75,C89,C101)</f>
        <v>0</v>
      </c>
      <c r="D102" s="116" t="n">
        <f aca="false">SUM(D16,D24,D34,D42,D61,D75,D89,D101)</f>
        <v>1025</v>
      </c>
      <c r="E102" s="116" t="n">
        <f aca="false">SUM(E16,E24,E34,E42,E61,E75,E89,E101)</f>
        <v>3224</v>
      </c>
      <c r="F102" s="116" t="n">
        <f aca="false">SUM(F16,F24,F34,F42,F61,F75,F89,F101)</f>
        <v>54</v>
      </c>
      <c r="G102" s="116" t="n">
        <f aca="false">SUM(G16,G24,G34,G42,G61,G75,G89,G101)</f>
        <v>1039</v>
      </c>
      <c r="H102" s="116" t="n">
        <f aca="false">SUM(H16,H24,H34,H42,H61,H75,H89,H101)</f>
        <v>33</v>
      </c>
      <c r="I102" s="116" t="n">
        <f aca="false">SUM(I16,I24,I34,I42,I61,I75,I89,I101)</f>
        <v>673</v>
      </c>
      <c r="J102" s="116" t="n">
        <f aca="false">SUM(J16,J24,J34,J42,J61,J75,J89,J101)</f>
        <v>48</v>
      </c>
      <c r="K102" s="116" t="n">
        <f aca="false">SUM(K16,K24,K34,K42,K61,K75,K89,K101)</f>
        <v>161</v>
      </c>
      <c r="L102" s="150" t="n">
        <f aca="false">SUM(L16,L24,L34,L42,L61,L75,L89,L101)</f>
        <v>50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6" min="2" style="33" width="14.7"/>
    <col collapsed="false" customWidth="true" hidden="false" outlineLevel="0" max="7" min="7" style="33" width="10.71"/>
    <col collapsed="false" customWidth="true" hidden="false" outlineLevel="0" max="12" min="8" style="33" width="7.7"/>
    <col collapsed="false" customWidth="true" hidden="false" outlineLevel="0" max="13" min="13" style="33" width="10.85"/>
    <col collapsed="false" customWidth="true" hidden="false" outlineLevel="0" max="18" min="14" style="33" width="7.7"/>
    <col collapsed="false" customWidth="true" hidden="false" outlineLevel="0" max="19" min="19" style="33" width="10.85"/>
    <col collapsed="false" customWidth="false" hidden="false" outlineLevel="0" max="257" min="20" style="33" width="9.14"/>
  </cols>
  <sheetData>
    <row r="1" s="168" customFormat="true" ht="24.05" hidden="false" customHeight="false" outlineLevel="0" collapsed="false"/>
    <row r="2" s="168" customFormat="true" ht="17" hidden="false" customHeight="false" outlineLevel="0" collapsed="false"/>
    <row r="3" s="168" customFormat="true" ht="24.05" hidden="false" customHeight="false" outlineLevel="0" collapsed="false">
      <c r="A3" s="169" t="s">
        <v>187</v>
      </c>
      <c r="B3" s="169"/>
      <c r="C3" s="169"/>
      <c r="D3" s="169"/>
      <c r="E3" s="169"/>
      <c r="F3" s="169"/>
      <c r="G3" s="170"/>
      <c r="J3" s="170"/>
    </row>
    <row r="4" s="168" customFormat="true" ht="14.65" hidden="false" customHeight="false" outlineLevel="0" collapsed="false">
      <c r="F4" s="171" t="s">
        <v>188</v>
      </c>
      <c r="H4" s="172" t="s">
        <v>2</v>
      </c>
    </row>
    <row r="5" s="168" customFormat="true" ht="14.65" hidden="false" customHeight="false" outlineLevel="0" collapsed="false">
      <c r="F5" s="173" t="s">
        <v>2</v>
      </c>
    </row>
    <row r="6" s="168" customFormat="true" ht="14.65" hidden="false" customHeight="false" outlineLevel="0" collapsed="false">
      <c r="A6" s="174" t="s">
        <v>118</v>
      </c>
      <c r="B6" s="175" t="s">
        <v>178</v>
      </c>
      <c r="C6" s="175"/>
      <c r="D6" s="175"/>
      <c r="E6" s="176" t="s">
        <v>189</v>
      </c>
      <c r="F6" s="176"/>
    </row>
    <row r="7" s="168" customFormat="true" ht="14.65" hidden="false" customHeight="false" outlineLevel="0" collapsed="false">
      <c r="A7" s="177"/>
      <c r="B7" s="178" t="s">
        <v>136</v>
      </c>
      <c r="C7" s="179" t="s">
        <v>125</v>
      </c>
      <c r="D7" s="179" t="s">
        <v>126</v>
      </c>
      <c r="E7" s="179" t="s">
        <v>190</v>
      </c>
      <c r="F7" s="180" t="s">
        <v>191</v>
      </c>
    </row>
    <row r="8" s="168" customFormat="true" ht="14.65" hidden="false" customHeight="false" outlineLevel="0" collapsed="false">
      <c r="A8" s="94" t="s">
        <v>113</v>
      </c>
      <c r="B8" s="181" t="n">
        <v>61</v>
      </c>
      <c r="C8" s="181" t="n">
        <v>0</v>
      </c>
      <c r="D8" s="181" t="n">
        <v>0</v>
      </c>
      <c r="E8" s="181" t="n">
        <v>39</v>
      </c>
      <c r="F8" s="182" t="n">
        <v>22</v>
      </c>
    </row>
    <row r="9" s="168" customFormat="true" ht="14.65" hidden="false" customHeight="false" outlineLevel="0" collapsed="false">
      <c r="A9" s="94" t="s">
        <v>109</v>
      </c>
      <c r="B9" s="181" t="n">
        <v>300</v>
      </c>
      <c r="C9" s="181" t="n">
        <v>0</v>
      </c>
      <c r="D9" s="181" t="n">
        <v>0</v>
      </c>
      <c r="E9" s="181" t="n">
        <v>219</v>
      </c>
      <c r="F9" s="182" t="n">
        <v>81</v>
      </c>
    </row>
    <row r="10" customFormat="false" ht="15" hidden="false" customHeight="true" outlineLevel="0" collapsed="false">
      <c r="A10" s="94" t="s">
        <v>111</v>
      </c>
      <c r="B10" s="89" t="n">
        <v>155</v>
      </c>
      <c r="C10" s="90" t="n">
        <v>0</v>
      </c>
      <c r="D10" s="90" t="n">
        <v>4</v>
      </c>
      <c r="E10" s="90" t="n">
        <v>152</v>
      </c>
      <c r="F10" s="144" t="n">
        <v>3</v>
      </c>
    </row>
    <row r="11" customFormat="false" ht="15" hidden="false" customHeight="true" outlineLevel="0" collapsed="false">
      <c r="A11" s="94" t="s">
        <v>114</v>
      </c>
      <c r="B11" s="89" t="n">
        <v>46</v>
      </c>
      <c r="C11" s="90" t="n">
        <v>0</v>
      </c>
      <c r="D11" s="90" t="n">
        <v>0</v>
      </c>
      <c r="E11" s="90" t="n">
        <v>44</v>
      </c>
      <c r="F11" s="144" t="n">
        <v>2</v>
      </c>
    </row>
    <row r="12" customFormat="false" ht="15" hidden="false" customHeight="true" outlineLevel="0" collapsed="false">
      <c r="A12" s="94" t="s">
        <v>112</v>
      </c>
      <c r="B12" s="89" t="n">
        <v>144</v>
      </c>
      <c r="C12" s="90" t="n">
        <v>0</v>
      </c>
      <c r="D12" s="90" t="n">
        <v>1</v>
      </c>
      <c r="E12" s="90" t="n">
        <v>108</v>
      </c>
      <c r="F12" s="144" t="n">
        <v>36</v>
      </c>
    </row>
    <row r="13" customFormat="false" ht="15" hidden="false" customHeight="true" outlineLevel="0" collapsed="false">
      <c r="A13" s="94" t="s">
        <v>94</v>
      </c>
      <c r="B13" s="89" t="n">
        <v>368</v>
      </c>
      <c r="C13" s="90" t="n">
        <v>0</v>
      </c>
      <c r="D13" s="90" t="n">
        <v>0</v>
      </c>
      <c r="E13" s="90" t="n">
        <v>346</v>
      </c>
      <c r="F13" s="144" t="n">
        <v>22</v>
      </c>
    </row>
    <row r="14" customFormat="false" ht="15" hidden="false" customHeight="true" outlineLevel="0" collapsed="false">
      <c r="A14" s="94" t="s">
        <v>108</v>
      </c>
      <c r="B14" s="89" t="n">
        <v>318</v>
      </c>
      <c r="C14" s="90" t="n">
        <v>0</v>
      </c>
      <c r="D14" s="90" t="n">
        <v>7</v>
      </c>
      <c r="E14" s="90" t="n">
        <v>288</v>
      </c>
      <c r="F14" s="144" t="n">
        <v>30</v>
      </c>
    </row>
    <row r="15" customFormat="false" ht="15" hidden="false" customHeight="true" outlineLevel="0" collapsed="false">
      <c r="A15" s="95" t="s">
        <v>106</v>
      </c>
      <c r="B15" s="96" t="n">
        <v>335</v>
      </c>
      <c r="C15" s="97" t="n">
        <v>0</v>
      </c>
      <c r="D15" s="97" t="n">
        <v>0</v>
      </c>
      <c r="E15" s="97" t="n">
        <v>291</v>
      </c>
      <c r="F15" s="145" t="n">
        <v>44</v>
      </c>
    </row>
    <row r="16" customFormat="false" ht="20.1" hidden="false" customHeight="true" outlineLevel="0" collapsed="false">
      <c r="A16" s="101" t="s">
        <v>153</v>
      </c>
      <c r="B16" s="102" t="n">
        <f aca="false">SUM(B8:B15)</f>
        <v>1727</v>
      </c>
      <c r="C16" s="103" t="n">
        <f aca="false">SUM(C8:C15)</f>
        <v>0</v>
      </c>
      <c r="D16" s="103" t="n">
        <f aca="false">SUM(D8:D15)</f>
        <v>12</v>
      </c>
      <c r="E16" s="103" t="n">
        <f aca="false">SUM(E8:E15)</f>
        <v>1487</v>
      </c>
      <c r="F16" s="146" t="n">
        <f aca="false">SUM(F8:F15)</f>
        <v>240</v>
      </c>
    </row>
    <row r="17" customFormat="false" ht="15" hidden="false" customHeight="true" outlineLevel="0" collapsed="false">
      <c r="A17" s="94" t="s">
        <v>61</v>
      </c>
      <c r="B17" s="89" t="n">
        <v>3714</v>
      </c>
      <c r="C17" s="90" t="n">
        <v>0</v>
      </c>
      <c r="D17" s="90" t="n">
        <v>277</v>
      </c>
      <c r="E17" s="90" t="n">
        <v>2161</v>
      </c>
      <c r="F17" s="144" t="n">
        <v>1553</v>
      </c>
    </row>
    <row r="18" customFormat="false" ht="15" hidden="false" customHeight="true" outlineLevel="0" collapsed="false">
      <c r="A18" s="94" t="s">
        <v>71</v>
      </c>
      <c r="B18" s="89" t="n">
        <v>2013</v>
      </c>
      <c r="C18" s="90" t="n">
        <v>0</v>
      </c>
      <c r="D18" s="90" t="n">
        <v>52</v>
      </c>
      <c r="E18" s="90" t="n">
        <v>1983</v>
      </c>
      <c r="F18" s="144" t="n">
        <v>30</v>
      </c>
    </row>
    <row r="19" customFormat="false" ht="15" hidden="false" customHeight="true" outlineLevel="0" collapsed="false">
      <c r="A19" s="94" t="s">
        <v>99</v>
      </c>
      <c r="B19" s="89" t="n">
        <v>0</v>
      </c>
      <c r="C19" s="90" t="n">
        <v>0</v>
      </c>
      <c r="D19" s="90" t="n">
        <v>0</v>
      </c>
      <c r="E19" s="90" t="n">
        <v>0</v>
      </c>
      <c r="F19" s="144" t="n">
        <v>0</v>
      </c>
    </row>
    <row r="20" customFormat="false" ht="15" hidden="false" customHeight="true" outlineLevel="0" collapsed="false">
      <c r="A20" s="94" t="s">
        <v>105</v>
      </c>
      <c r="B20" s="89" t="n">
        <v>0</v>
      </c>
      <c r="C20" s="90" t="n">
        <v>0</v>
      </c>
      <c r="D20" s="90" t="n">
        <v>0</v>
      </c>
      <c r="E20" s="90" t="n">
        <v>0</v>
      </c>
      <c r="F20" s="144" t="n">
        <v>0</v>
      </c>
    </row>
    <row r="21" customFormat="false" ht="15" hidden="false" customHeight="true" outlineLevel="0" collapsed="false">
      <c r="A21" s="94" t="s">
        <v>89</v>
      </c>
      <c r="B21" s="89" t="n">
        <v>2122</v>
      </c>
      <c r="C21" s="90" t="n">
        <v>0</v>
      </c>
      <c r="D21" s="90" t="n">
        <v>147</v>
      </c>
      <c r="E21" s="90" t="n">
        <v>1756</v>
      </c>
      <c r="F21" s="144" t="n">
        <v>366</v>
      </c>
    </row>
    <row r="22" customFormat="false" ht="15" hidden="false" customHeight="true" outlineLevel="0" collapsed="false">
      <c r="A22" s="94" t="s">
        <v>92</v>
      </c>
      <c r="B22" s="89" t="n">
        <v>0</v>
      </c>
      <c r="C22" s="90" t="n">
        <v>0</v>
      </c>
      <c r="D22" s="90" t="n">
        <v>0</v>
      </c>
      <c r="E22" s="90" t="n">
        <v>0</v>
      </c>
      <c r="F22" s="144" t="n">
        <v>0</v>
      </c>
    </row>
    <row r="23" customFormat="false" ht="15" hidden="false" customHeight="true" outlineLevel="0" collapsed="false">
      <c r="A23" s="95" t="s">
        <v>93</v>
      </c>
      <c r="B23" s="96" t="n">
        <v>2217</v>
      </c>
      <c r="C23" s="97" t="n">
        <v>0</v>
      </c>
      <c r="D23" s="97" t="n">
        <v>107</v>
      </c>
      <c r="E23" s="97" t="n">
        <v>1870</v>
      </c>
      <c r="F23" s="145" t="n">
        <v>347</v>
      </c>
    </row>
    <row r="24" customFormat="false" ht="20.1" hidden="false" customHeight="true" outlineLevel="0" collapsed="false">
      <c r="A24" s="101" t="s">
        <v>154</v>
      </c>
      <c r="B24" s="102" t="n">
        <f aca="false">SUM(B17:B23)</f>
        <v>10066</v>
      </c>
      <c r="C24" s="103" t="n">
        <f aca="false">SUM(C17:C23)</f>
        <v>0</v>
      </c>
      <c r="D24" s="103" t="n">
        <f aca="false">SUM(D17:D23)</f>
        <v>583</v>
      </c>
      <c r="E24" s="103" t="n">
        <f aca="false">SUM(E17:E23)</f>
        <v>7770</v>
      </c>
      <c r="F24" s="146" t="n">
        <f aca="false">SUM(F17:F23)</f>
        <v>2296</v>
      </c>
    </row>
    <row r="25" customFormat="false" ht="15" hidden="false" customHeight="true" outlineLevel="0" collapsed="false">
      <c r="A25" s="94" t="s">
        <v>88</v>
      </c>
      <c r="B25" s="89" t="n">
        <v>0</v>
      </c>
      <c r="C25" s="90" t="n">
        <v>0</v>
      </c>
      <c r="D25" s="90" t="n">
        <v>0</v>
      </c>
      <c r="E25" s="90" t="n">
        <v>0</v>
      </c>
      <c r="F25" s="144" t="n">
        <v>0</v>
      </c>
    </row>
    <row r="26" customFormat="false" ht="15" hidden="false" customHeight="true" outlineLevel="0" collapsed="false">
      <c r="A26" s="94" t="s">
        <v>98</v>
      </c>
      <c r="B26" s="89" t="n">
        <v>0</v>
      </c>
      <c r="C26" s="90" t="n">
        <v>0</v>
      </c>
      <c r="D26" s="90" t="n">
        <v>0</v>
      </c>
      <c r="E26" s="90" t="n">
        <v>0</v>
      </c>
      <c r="F26" s="144" t="n">
        <v>0</v>
      </c>
    </row>
    <row r="27" customFormat="false" ht="15" hidden="false" customHeight="true" outlineLevel="0" collapsed="false">
      <c r="A27" s="94" t="s">
        <v>102</v>
      </c>
      <c r="B27" s="89" t="n">
        <v>0</v>
      </c>
      <c r="C27" s="90" t="n">
        <v>0</v>
      </c>
      <c r="D27" s="90" t="n">
        <v>0</v>
      </c>
      <c r="E27" s="90" t="n">
        <v>0</v>
      </c>
      <c r="F27" s="144" t="n">
        <v>0</v>
      </c>
    </row>
    <row r="28" customFormat="false" ht="15" hidden="false" customHeight="true" outlineLevel="0" collapsed="false">
      <c r="A28" s="94" t="s">
        <v>104</v>
      </c>
      <c r="B28" s="89" t="n">
        <v>0</v>
      </c>
      <c r="C28" s="90" t="n">
        <v>0</v>
      </c>
      <c r="D28" s="90" t="n">
        <v>0</v>
      </c>
      <c r="E28" s="90" t="n">
        <v>0</v>
      </c>
      <c r="F28" s="144" t="n">
        <v>0</v>
      </c>
    </row>
    <row r="29" customFormat="false" ht="15" hidden="false" customHeight="true" outlineLevel="0" collapsed="false">
      <c r="A29" s="94" t="s">
        <v>75</v>
      </c>
      <c r="B29" s="89" t="n">
        <v>0</v>
      </c>
      <c r="C29" s="90" t="n">
        <v>0</v>
      </c>
      <c r="D29" s="90" t="n">
        <v>0</v>
      </c>
      <c r="E29" s="90" t="n">
        <v>0</v>
      </c>
      <c r="F29" s="144" t="n">
        <v>0</v>
      </c>
    </row>
    <row r="30" customFormat="false" ht="15" hidden="false" customHeight="true" outlineLevel="0" collapsed="false">
      <c r="A30" s="94" t="s">
        <v>95</v>
      </c>
      <c r="B30" s="89" t="n">
        <v>1482</v>
      </c>
      <c r="C30" s="90" t="n">
        <v>0</v>
      </c>
      <c r="D30" s="90" t="n">
        <v>307</v>
      </c>
      <c r="E30" s="90" t="n">
        <v>1265</v>
      </c>
      <c r="F30" s="144" t="n">
        <v>217</v>
      </c>
    </row>
    <row r="31" customFormat="false" ht="15" hidden="false" customHeight="true" outlineLevel="0" collapsed="false">
      <c r="A31" s="94" t="s">
        <v>91</v>
      </c>
      <c r="B31" s="89" t="n">
        <v>1244</v>
      </c>
      <c r="C31" s="90" t="n">
        <v>0</v>
      </c>
      <c r="D31" s="90" t="n">
        <v>99</v>
      </c>
      <c r="E31" s="90" t="n">
        <v>1208</v>
      </c>
      <c r="F31" s="144" t="n">
        <v>36</v>
      </c>
    </row>
    <row r="32" customFormat="false" ht="15" hidden="false" customHeight="true" outlineLevel="0" collapsed="false">
      <c r="A32" s="94" t="s">
        <v>101</v>
      </c>
      <c r="B32" s="89" t="n">
        <v>0</v>
      </c>
      <c r="C32" s="90" t="n">
        <v>0</v>
      </c>
      <c r="D32" s="90" t="n">
        <v>0</v>
      </c>
      <c r="E32" s="90" t="n">
        <v>0</v>
      </c>
      <c r="F32" s="144" t="n">
        <v>0</v>
      </c>
    </row>
    <row r="33" customFormat="false" ht="15" hidden="false" customHeight="true" outlineLevel="0" collapsed="false">
      <c r="A33" s="95" t="s">
        <v>110</v>
      </c>
      <c r="B33" s="96" t="n">
        <v>7948</v>
      </c>
      <c r="C33" s="97" t="n">
        <v>0</v>
      </c>
      <c r="D33" s="97" t="n">
        <v>25</v>
      </c>
      <c r="E33" s="97" t="n">
        <v>6229</v>
      </c>
      <c r="F33" s="145" t="n">
        <v>1719</v>
      </c>
    </row>
    <row r="34" customFormat="false" ht="20.1" hidden="false" customHeight="true" outlineLevel="0" collapsed="false">
      <c r="A34" s="101" t="s">
        <v>155</v>
      </c>
      <c r="B34" s="102" t="n">
        <f aca="false">SUM(B25:B33)</f>
        <v>10674</v>
      </c>
      <c r="C34" s="103" t="n">
        <f aca="false">SUM(C25:C33)</f>
        <v>0</v>
      </c>
      <c r="D34" s="103" t="n">
        <f aca="false">SUM(D25:D33)</f>
        <v>431</v>
      </c>
      <c r="E34" s="103" t="n">
        <f aca="false">SUM(E25:E33)</f>
        <v>8702</v>
      </c>
      <c r="F34" s="146" t="n">
        <f aca="false">SUM(F25:F33)</f>
        <v>1972</v>
      </c>
    </row>
    <row r="35" customFormat="false" ht="15" hidden="false" customHeight="true" outlineLevel="0" collapsed="false">
      <c r="A35" s="94" t="s">
        <v>45</v>
      </c>
      <c r="B35" s="89" t="n">
        <v>1885</v>
      </c>
      <c r="C35" s="90" t="n">
        <v>0</v>
      </c>
      <c r="D35" s="90" t="n">
        <v>0</v>
      </c>
      <c r="E35" s="90" t="n">
        <v>1702</v>
      </c>
      <c r="F35" s="144" t="n">
        <v>183</v>
      </c>
    </row>
    <row r="36" customFormat="false" ht="15" hidden="false" customHeight="true" outlineLevel="0" collapsed="false">
      <c r="A36" s="94" t="s">
        <v>52</v>
      </c>
      <c r="B36" s="89" t="n">
        <v>4758</v>
      </c>
      <c r="C36" s="90" t="n">
        <v>0</v>
      </c>
      <c r="D36" s="90" t="n">
        <v>0</v>
      </c>
      <c r="E36" s="90" t="n">
        <v>3026</v>
      </c>
      <c r="F36" s="144" t="n">
        <v>1732</v>
      </c>
    </row>
    <row r="37" customFormat="false" ht="15" hidden="false" customHeight="true" outlineLevel="0" collapsed="false">
      <c r="A37" s="94" t="s">
        <v>84</v>
      </c>
      <c r="B37" s="89" t="n">
        <v>2525</v>
      </c>
      <c r="C37" s="90" t="n">
        <v>0</v>
      </c>
      <c r="D37" s="90" t="n">
        <v>43</v>
      </c>
      <c r="E37" s="90" t="n">
        <v>2218</v>
      </c>
      <c r="F37" s="144" t="n">
        <v>307</v>
      </c>
    </row>
    <row r="38" customFormat="false" ht="15" hidden="false" customHeight="true" outlineLevel="0" collapsed="false">
      <c r="A38" s="94" t="s">
        <v>63</v>
      </c>
      <c r="B38" s="89" t="n">
        <v>2179</v>
      </c>
      <c r="C38" s="90" t="n">
        <v>0</v>
      </c>
      <c r="D38" s="90" t="n">
        <v>173</v>
      </c>
      <c r="E38" s="90" t="n">
        <v>2049</v>
      </c>
      <c r="F38" s="144" t="n">
        <v>130</v>
      </c>
    </row>
    <row r="39" customFormat="false" ht="15" hidden="false" customHeight="true" outlineLevel="0" collapsed="false">
      <c r="A39" s="94" t="s">
        <v>53</v>
      </c>
      <c r="B39" s="106" t="n">
        <v>0</v>
      </c>
      <c r="C39" s="90" t="n">
        <v>0</v>
      </c>
      <c r="D39" s="107" t="n">
        <v>0</v>
      </c>
      <c r="E39" s="107" t="n">
        <v>0</v>
      </c>
      <c r="F39" s="147" t="n">
        <v>0</v>
      </c>
    </row>
    <row r="40" customFormat="false" ht="15" hidden="false" customHeight="true" outlineLevel="0" collapsed="false">
      <c r="A40" s="94" t="s">
        <v>77</v>
      </c>
      <c r="B40" s="89" t="n">
        <v>1398</v>
      </c>
      <c r="C40" s="90" t="n">
        <v>0</v>
      </c>
      <c r="D40" s="90" t="n">
        <v>256</v>
      </c>
      <c r="E40" s="90" t="n">
        <v>1185</v>
      </c>
      <c r="F40" s="144" t="n">
        <v>213</v>
      </c>
    </row>
    <row r="41" customFormat="false" ht="15" hidden="false" customHeight="true" outlineLevel="0" collapsed="false">
      <c r="A41" s="95" t="s">
        <v>81</v>
      </c>
      <c r="B41" s="96" t="n">
        <v>0</v>
      </c>
      <c r="C41" s="97" t="n">
        <v>0</v>
      </c>
      <c r="D41" s="97" t="n">
        <v>0</v>
      </c>
      <c r="E41" s="97" t="n">
        <v>0</v>
      </c>
      <c r="F41" s="145" t="n">
        <v>0</v>
      </c>
    </row>
    <row r="42" customFormat="false" ht="20.1" hidden="false" customHeight="true" outlineLevel="0" collapsed="false">
      <c r="A42" s="101" t="s">
        <v>156</v>
      </c>
      <c r="B42" s="102" t="n">
        <f aca="false">SUM(B35:B41)</f>
        <v>12745</v>
      </c>
      <c r="C42" s="103" t="n">
        <f aca="false">SUM(C35:C41)</f>
        <v>0</v>
      </c>
      <c r="D42" s="103" t="n">
        <f aca="false">SUM(D35:D41)</f>
        <v>472</v>
      </c>
      <c r="E42" s="103" t="n">
        <f aca="false">SUM(E35:E41)</f>
        <v>10180</v>
      </c>
      <c r="F42" s="146" t="n">
        <f aca="false">SUM(F35:F41)</f>
        <v>2565</v>
      </c>
    </row>
    <row r="43" customFormat="false" ht="15" hidden="false" customHeight="true" outlineLevel="0" collapsed="false">
      <c r="A43" s="94" t="s">
        <v>80</v>
      </c>
      <c r="B43" s="89" t="n">
        <v>0</v>
      </c>
      <c r="C43" s="90" t="n">
        <v>0</v>
      </c>
      <c r="D43" s="90" t="n">
        <v>0</v>
      </c>
      <c r="E43" s="90" t="n">
        <v>0</v>
      </c>
      <c r="F43" s="144" t="n">
        <v>0</v>
      </c>
    </row>
    <row r="44" customFormat="false" ht="15" hidden="false" customHeight="true" outlineLevel="0" collapsed="false">
      <c r="A44" s="94" t="s">
        <v>69</v>
      </c>
      <c r="B44" s="89" t="n">
        <v>1646</v>
      </c>
      <c r="C44" s="90" t="n">
        <v>0</v>
      </c>
      <c r="D44" s="90" t="n">
        <v>198</v>
      </c>
      <c r="E44" s="90" t="n">
        <v>1258</v>
      </c>
      <c r="F44" s="144" t="n">
        <v>388</v>
      </c>
    </row>
    <row r="45" customFormat="false" ht="15" hidden="false" customHeight="true" outlineLevel="0" collapsed="false">
      <c r="A45" s="94" t="s">
        <v>74</v>
      </c>
      <c r="B45" s="89" t="n">
        <v>3450</v>
      </c>
      <c r="C45" s="90" t="n">
        <v>0</v>
      </c>
      <c r="D45" s="90" t="n">
        <v>60</v>
      </c>
      <c r="E45" s="90" t="n">
        <v>2014</v>
      </c>
      <c r="F45" s="144" t="n">
        <v>1436</v>
      </c>
    </row>
    <row r="46" customFormat="false" ht="15" hidden="false" customHeight="true" outlineLevel="0" collapsed="false">
      <c r="A46" s="94" t="s">
        <v>64</v>
      </c>
      <c r="B46" s="89" t="n">
        <v>0</v>
      </c>
      <c r="C46" s="90" t="n">
        <v>0</v>
      </c>
      <c r="D46" s="90" t="n">
        <v>0</v>
      </c>
      <c r="E46" s="90" t="n">
        <v>0</v>
      </c>
      <c r="F46" s="144" t="n">
        <v>0</v>
      </c>
    </row>
    <row r="47" customFormat="false" ht="15" hidden="false" customHeight="true" outlineLevel="0" collapsed="false">
      <c r="A47" s="94" t="s">
        <v>100</v>
      </c>
      <c r="B47" s="89" t="n">
        <v>1293</v>
      </c>
      <c r="C47" s="90" t="n">
        <v>0</v>
      </c>
      <c r="D47" s="90" t="n">
        <v>156</v>
      </c>
      <c r="E47" s="90" t="n">
        <v>766</v>
      </c>
      <c r="F47" s="144" t="n">
        <v>527</v>
      </c>
    </row>
    <row r="48" customFormat="false" ht="15" hidden="false" customHeight="true" outlineLevel="0" collapsed="false">
      <c r="A48" s="94" t="s">
        <v>90</v>
      </c>
      <c r="B48" s="89" t="n">
        <v>1184</v>
      </c>
      <c r="C48" s="90" t="n">
        <v>0</v>
      </c>
      <c r="D48" s="90" t="n">
        <v>28</v>
      </c>
      <c r="E48" s="90" t="n">
        <v>983</v>
      </c>
      <c r="F48" s="144" t="n">
        <v>201</v>
      </c>
    </row>
    <row r="49" customFormat="false" ht="15" hidden="false" customHeight="true" outlineLevel="0" collapsed="false">
      <c r="A49" s="94" t="s">
        <v>59</v>
      </c>
      <c r="B49" s="89" t="n">
        <v>0</v>
      </c>
      <c r="C49" s="90" t="n">
        <v>0</v>
      </c>
      <c r="D49" s="90" t="n">
        <v>0</v>
      </c>
      <c r="E49" s="90" t="n">
        <v>0</v>
      </c>
      <c r="F49" s="144" t="n">
        <v>0</v>
      </c>
    </row>
    <row r="50" customFormat="false" ht="15" hidden="false" customHeight="true" outlineLevel="0" collapsed="false">
      <c r="A50" s="94" t="s">
        <v>87</v>
      </c>
      <c r="B50" s="89" t="n">
        <v>0</v>
      </c>
      <c r="C50" s="90" t="n">
        <v>0</v>
      </c>
      <c r="D50" s="90" t="n">
        <v>0</v>
      </c>
      <c r="E50" s="90" t="n">
        <v>0</v>
      </c>
      <c r="F50" s="144" t="n">
        <v>0</v>
      </c>
    </row>
    <row r="51" customFormat="false" ht="15" hidden="false" customHeight="true" outlineLevel="0" collapsed="false">
      <c r="A51" s="108" t="s">
        <v>97</v>
      </c>
      <c r="B51" s="109" t="n">
        <v>0</v>
      </c>
      <c r="C51" s="110" t="n">
        <v>0</v>
      </c>
      <c r="D51" s="110" t="n">
        <v>0</v>
      </c>
      <c r="E51" s="110" t="n">
        <v>0</v>
      </c>
      <c r="F51" s="148" t="n">
        <v>0</v>
      </c>
    </row>
    <row r="52" s="168" customFormat="true" ht="17" hidden="false" customHeight="false" outlineLevel="0" collapsed="false"/>
    <row r="53" s="168" customFormat="true" ht="14.65" hidden="false" customHeight="false" outlineLevel="0" collapsed="false"/>
    <row r="54" s="168" customFormat="true" ht="24.05" hidden="false" customHeight="false" outlineLevel="0" collapsed="false">
      <c r="A54" s="169" t="s">
        <v>187</v>
      </c>
      <c r="B54" s="169"/>
      <c r="C54" s="169"/>
      <c r="D54" s="169"/>
      <c r="E54" s="169"/>
      <c r="F54" s="169"/>
      <c r="G54" s="170"/>
      <c r="J54" s="170"/>
    </row>
    <row r="55" s="168" customFormat="true" ht="24.05" hidden="false" customHeight="false" outlineLevel="0" collapsed="false">
      <c r="F55" s="171" t="s">
        <v>188</v>
      </c>
    </row>
    <row r="56" s="168" customFormat="true" ht="14.65" hidden="false" customHeight="false" outlineLevel="0" collapsed="false">
      <c r="F56" s="173" t="s">
        <v>2</v>
      </c>
    </row>
    <row r="57" s="168" customFormat="true" ht="14.65" hidden="false" customHeight="false" outlineLevel="0" collapsed="false">
      <c r="A57" s="174" t="s">
        <v>118</v>
      </c>
      <c r="B57" s="175" t="s">
        <v>178</v>
      </c>
      <c r="C57" s="175"/>
      <c r="D57" s="175"/>
      <c r="E57" s="176" t="s">
        <v>189</v>
      </c>
      <c r="F57" s="176"/>
    </row>
    <row r="58" s="168" customFormat="true" ht="25.35" hidden="false" customHeight="false" outlineLevel="0" collapsed="false">
      <c r="A58" s="177"/>
      <c r="B58" s="178" t="s">
        <v>136</v>
      </c>
      <c r="C58" s="179" t="s">
        <v>125</v>
      </c>
      <c r="D58" s="179" t="s">
        <v>126</v>
      </c>
      <c r="E58" s="179" t="s">
        <v>190</v>
      </c>
      <c r="F58" s="180" t="s">
        <v>191</v>
      </c>
    </row>
    <row r="59" customFormat="false" ht="15" hidden="false" customHeight="true" outlineLevel="0" collapsed="false">
      <c r="A59" s="94" t="s">
        <v>68</v>
      </c>
      <c r="B59" s="90" t="n">
        <v>0</v>
      </c>
      <c r="C59" s="90" t="n">
        <v>0</v>
      </c>
      <c r="D59" s="90" t="n">
        <v>0</v>
      </c>
      <c r="E59" s="90" t="n">
        <v>0</v>
      </c>
      <c r="F59" s="144" t="n">
        <v>0</v>
      </c>
    </row>
    <row r="60" customFormat="false" ht="15" hidden="false" customHeight="true" outlineLevel="0" collapsed="false">
      <c r="A60" s="95" t="s">
        <v>96</v>
      </c>
      <c r="B60" s="97" t="n">
        <v>4085</v>
      </c>
      <c r="C60" s="97" t="n">
        <v>0</v>
      </c>
      <c r="D60" s="97" t="n">
        <v>0</v>
      </c>
      <c r="E60" s="97" t="n">
        <v>2983</v>
      </c>
      <c r="F60" s="145" t="n">
        <v>1102</v>
      </c>
    </row>
    <row r="61" customFormat="false" ht="20.1" hidden="false" customHeight="true" outlineLevel="0" collapsed="false">
      <c r="A61" s="101" t="s">
        <v>157</v>
      </c>
      <c r="B61" s="103" t="n">
        <f aca="false">SUM(B43:B51,B59,B60)</f>
        <v>11658</v>
      </c>
      <c r="C61" s="103" t="n">
        <f aca="false">SUM(C43:C51,C59,C60)</f>
        <v>0</v>
      </c>
      <c r="D61" s="103" t="n">
        <f aca="false">SUM(D43:D51,D59,D60)</f>
        <v>442</v>
      </c>
      <c r="E61" s="103" t="n">
        <f aca="false">SUM(E43:E51,E59,E60)</f>
        <v>8004</v>
      </c>
      <c r="F61" s="146" t="n">
        <f aca="false">SUM(F43:F51,F59,F60)</f>
        <v>3654</v>
      </c>
    </row>
    <row r="62" customFormat="false" ht="15" hidden="false" customHeight="true" outlineLevel="0" collapsed="false">
      <c r="A62" s="94" t="s">
        <v>107</v>
      </c>
      <c r="B62" s="90" t="n">
        <v>2169</v>
      </c>
      <c r="C62" s="90" t="n">
        <v>0</v>
      </c>
      <c r="D62" s="90" t="n">
        <v>350</v>
      </c>
      <c r="E62" s="90" t="n">
        <v>1533</v>
      </c>
      <c r="F62" s="144" t="n">
        <v>636</v>
      </c>
    </row>
    <row r="63" customFormat="false" ht="15" hidden="false" customHeight="true" outlineLevel="0" collapsed="false">
      <c r="A63" s="94" t="s">
        <v>73</v>
      </c>
      <c r="B63" s="90" t="n">
        <v>0</v>
      </c>
      <c r="C63" s="90" t="n">
        <v>0</v>
      </c>
      <c r="D63" s="90" t="n">
        <v>0</v>
      </c>
      <c r="E63" s="90" t="n">
        <v>0</v>
      </c>
      <c r="F63" s="144" t="n">
        <v>0</v>
      </c>
    </row>
    <row r="64" customFormat="false" ht="15" hidden="false" customHeight="true" outlineLevel="0" collapsed="false">
      <c r="A64" s="94" t="s">
        <v>76</v>
      </c>
      <c r="B64" s="90" t="n">
        <v>0</v>
      </c>
      <c r="C64" s="90" t="n">
        <v>0</v>
      </c>
      <c r="D64" s="90" t="n">
        <v>0</v>
      </c>
      <c r="E64" s="90" t="n">
        <v>0</v>
      </c>
      <c r="F64" s="144" t="n">
        <v>0</v>
      </c>
    </row>
    <row r="65" customFormat="false" ht="15" hidden="false" customHeight="true" outlineLevel="0" collapsed="false">
      <c r="A65" s="94" t="s">
        <v>83</v>
      </c>
      <c r="B65" s="90" t="n">
        <v>0</v>
      </c>
      <c r="C65" s="90" t="n">
        <v>0</v>
      </c>
      <c r="D65" s="90" t="n">
        <v>0</v>
      </c>
      <c r="E65" s="90" t="n">
        <v>0</v>
      </c>
      <c r="F65" s="144" t="n">
        <v>0</v>
      </c>
    </row>
    <row r="66" customFormat="false" ht="15" hidden="false" customHeight="true" outlineLevel="0" collapsed="false">
      <c r="A66" s="94" t="s">
        <v>66</v>
      </c>
      <c r="B66" s="90" t="n">
        <v>0</v>
      </c>
      <c r="C66" s="90" t="n">
        <v>0</v>
      </c>
      <c r="D66" s="90" t="n">
        <v>0</v>
      </c>
      <c r="E66" s="90" t="n">
        <v>0</v>
      </c>
      <c r="F66" s="144" t="n">
        <v>0</v>
      </c>
    </row>
    <row r="67" customFormat="false" ht="15" hidden="false" customHeight="true" outlineLevel="0" collapsed="false">
      <c r="A67" s="94" t="s">
        <v>44</v>
      </c>
      <c r="B67" s="90" t="n">
        <v>3381</v>
      </c>
      <c r="C67" s="90" t="n">
        <v>0</v>
      </c>
      <c r="D67" s="90" t="n">
        <v>277</v>
      </c>
      <c r="E67" s="90" t="n">
        <v>2914</v>
      </c>
      <c r="F67" s="144" t="n">
        <v>467</v>
      </c>
    </row>
    <row r="68" customFormat="false" ht="15" hidden="false" customHeight="true" outlineLevel="0" collapsed="false">
      <c r="A68" s="94" t="s">
        <v>62</v>
      </c>
      <c r="B68" s="90" t="n">
        <v>0</v>
      </c>
      <c r="C68" s="90" t="n">
        <v>0</v>
      </c>
      <c r="D68" s="90" t="n">
        <v>0</v>
      </c>
      <c r="E68" s="90" t="n">
        <v>0</v>
      </c>
      <c r="F68" s="144" t="n">
        <v>0</v>
      </c>
    </row>
    <row r="69" customFormat="false" ht="15" hidden="false" customHeight="true" outlineLevel="0" collapsed="false">
      <c r="A69" s="94" t="s">
        <v>40</v>
      </c>
      <c r="B69" s="90" t="n">
        <v>0</v>
      </c>
      <c r="C69" s="90" t="n">
        <v>0</v>
      </c>
      <c r="D69" s="90" t="n">
        <v>0</v>
      </c>
      <c r="E69" s="90" t="n">
        <v>0</v>
      </c>
      <c r="F69" s="144" t="n">
        <v>0</v>
      </c>
    </row>
    <row r="70" customFormat="false" ht="15" hidden="false" customHeight="true" outlineLevel="0" collapsed="false">
      <c r="A70" s="94" t="s">
        <v>36</v>
      </c>
      <c r="B70" s="90" t="n">
        <v>5297</v>
      </c>
      <c r="C70" s="90" t="n">
        <v>0</v>
      </c>
      <c r="D70" s="90" t="n">
        <v>0</v>
      </c>
      <c r="E70" s="90" t="n">
        <v>3292</v>
      </c>
      <c r="F70" s="144" t="n">
        <v>2005</v>
      </c>
    </row>
    <row r="71" customFormat="false" ht="15" hidden="false" customHeight="true" outlineLevel="0" collapsed="false">
      <c r="A71" s="94" t="s">
        <v>46</v>
      </c>
      <c r="B71" s="90" t="n">
        <v>2112</v>
      </c>
      <c r="C71" s="90" t="n">
        <v>0</v>
      </c>
      <c r="D71" s="90" t="n">
        <v>32</v>
      </c>
      <c r="E71" s="90" t="n">
        <v>1872</v>
      </c>
      <c r="F71" s="144" t="n">
        <v>240</v>
      </c>
    </row>
    <row r="72" customFormat="false" ht="15" hidden="false" customHeight="true" outlineLevel="0" collapsed="false">
      <c r="A72" s="94" t="s">
        <v>103</v>
      </c>
      <c r="B72" s="90" t="n">
        <v>1260</v>
      </c>
      <c r="C72" s="90" t="n">
        <v>0</v>
      </c>
      <c r="D72" s="90" t="n">
        <v>71</v>
      </c>
      <c r="E72" s="90" t="n">
        <v>1188</v>
      </c>
      <c r="F72" s="144" t="n">
        <v>72</v>
      </c>
    </row>
    <row r="73" customFormat="false" ht="15" hidden="false" customHeight="true" outlineLevel="0" collapsed="false">
      <c r="A73" s="94" t="s">
        <v>70</v>
      </c>
      <c r="B73" s="90" t="n">
        <v>0</v>
      </c>
      <c r="C73" s="90" t="n">
        <v>0</v>
      </c>
      <c r="D73" s="90" t="n">
        <v>0</v>
      </c>
      <c r="E73" s="90" t="n">
        <v>0</v>
      </c>
      <c r="F73" s="144" t="n">
        <v>0</v>
      </c>
    </row>
    <row r="74" customFormat="false" ht="15" hidden="false" customHeight="true" outlineLevel="0" collapsed="false">
      <c r="A74" s="95" t="s">
        <v>85</v>
      </c>
      <c r="B74" s="97" t="n">
        <v>1686</v>
      </c>
      <c r="C74" s="97" t="n">
        <v>0</v>
      </c>
      <c r="D74" s="97" t="n">
        <v>128</v>
      </c>
      <c r="E74" s="97" t="n">
        <v>1365</v>
      </c>
      <c r="F74" s="145" t="n">
        <v>321</v>
      </c>
    </row>
    <row r="75" customFormat="false" ht="20.1" hidden="false" customHeight="true" outlineLevel="0" collapsed="false">
      <c r="A75" s="101" t="s">
        <v>158</v>
      </c>
      <c r="B75" s="103" t="n">
        <f aca="false">SUM(B62:B74)</f>
        <v>15905</v>
      </c>
      <c r="C75" s="103" t="n">
        <f aca="false">SUM(C62:C74)</f>
        <v>0</v>
      </c>
      <c r="D75" s="103" t="n">
        <f aca="false">SUM(D62:D74)</f>
        <v>858</v>
      </c>
      <c r="E75" s="103" t="n">
        <f aca="false">SUM(E62:E74)</f>
        <v>12164</v>
      </c>
      <c r="F75" s="146" t="n">
        <f aca="false">SUM(F62:F74)</f>
        <v>3741</v>
      </c>
    </row>
    <row r="76" customFormat="false" ht="15" hidden="false" customHeight="true" outlineLevel="0" collapsed="false">
      <c r="A76" s="94" t="s">
        <v>55</v>
      </c>
      <c r="B76" s="90" t="n">
        <v>1101</v>
      </c>
      <c r="C76" s="90" t="n">
        <v>0</v>
      </c>
      <c r="D76" s="90" t="n">
        <v>68</v>
      </c>
      <c r="E76" s="90" t="n">
        <v>904</v>
      </c>
      <c r="F76" s="144" t="n">
        <v>197</v>
      </c>
    </row>
    <row r="77" customFormat="false" ht="15" hidden="false" customHeight="true" outlineLevel="0" collapsed="false">
      <c r="A77" s="94" t="s">
        <v>60</v>
      </c>
      <c r="B77" s="90" t="n">
        <v>1573</v>
      </c>
      <c r="C77" s="90" t="n">
        <v>0</v>
      </c>
      <c r="D77" s="90" t="n">
        <v>76</v>
      </c>
      <c r="E77" s="90" t="n">
        <v>1251</v>
      </c>
      <c r="F77" s="144" t="n">
        <v>322</v>
      </c>
    </row>
    <row r="78" customFormat="false" ht="15" hidden="false" customHeight="true" outlineLevel="0" collapsed="false">
      <c r="A78" s="94" t="s">
        <v>37</v>
      </c>
      <c r="B78" s="90" t="n">
        <v>0</v>
      </c>
      <c r="C78" s="90" t="n">
        <v>0</v>
      </c>
      <c r="D78" s="90" t="n">
        <v>0</v>
      </c>
      <c r="E78" s="90" t="n">
        <v>0</v>
      </c>
      <c r="F78" s="144" t="n">
        <v>0</v>
      </c>
    </row>
    <row r="79" customFormat="false" ht="15" hidden="false" customHeight="true" outlineLevel="0" collapsed="false">
      <c r="A79" s="94" t="s">
        <v>49</v>
      </c>
      <c r="B79" s="90" t="n">
        <v>0</v>
      </c>
      <c r="C79" s="90" t="n">
        <v>0</v>
      </c>
      <c r="D79" s="90" t="n">
        <v>0</v>
      </c>
      <c r="E79" s="90" t="n">
        <v>0</v>
      </c>
      <c r="F79" s="144" t="n">
        <v>0</v>
      </c>
    </row>
    <row r="80" customFormat="false" ht="15" hidden="false" customHeight="true" outlineLevel="0" collapsed="false">
      <c r="A80" s="94" t="s">
        <v>54</v>
      </c>
      <c r="B80" s="90" t="n">
        <v>0</v>
      </c>
      <c r="C80" s="90" t="n">
        <v>0</v>
      </c>
      <c r="D80" s="90" t="n">
        <v>0</v>
      </c>
      <c r="E80" s="90" t="n">
        <v>0</v>
      </c>
      <c r="F80" s="144" t="n">
        <v>0</v>
      </c>
    </row>
    <row r="81" customFormat="false" ht="15" hidden="false" customHeight="true" outlineLevel="0" collapsed="false">
      <c r="A81" s="94" t="s">
        <v>67</v>
      </c>
      <c r="B81" s="90" t="n">
        <v>1292</v>
      </c>
      <c r="C81" s="90" t="n">
        <v>0</v>
      </c>
      <c r="D81" s="90" t="n">
        <v>328</v>
      </c>
      <c r="E81" s="90" t="n">
        <v>896</v>
      </c>
      <c r="F81" s="144" t="n">
        <v>396</v>
      </c>
    </row>
    <row r="82" customFormat="false" ht="15" hidden="false" customHeight="true" outlineLevel="0" collapsed="false">
      <c r="A82" s="94" t="s">
        <v>65</v>
      </c>
      <c r="B82" s="90" t="n">
        <v>3945</v>
      </c>
      <c r="C82" s="90" t="n">
        <v>0</v>
      </c>
      <c r="D82" s="90" t="n">
        <v>140</v>
      </c>
      <c r="E82" s="90" t="n">
        <v>3219</v>
      </c>
      <c r="F82" s="144" t="n">
        <v>726</v>
      </c>
    </row>
    <row r="83" customFormat="false" ht="15" hidden="false" customHeight="true" outlineLevel="0" collapsed="false">
      <c r="A83" s="94" t="s">
        <v>48</v>
      </c>
      <c r="B83" s="90" t="n">
        <v>0</v>
      </c>
      <c r="C83" s="90" t="n">
        <v>0</v>
      </c>
      <c r="D83" s="90" t="n">
        <v>0</v>
      </c>
      <c r="E83" s="90" t="n">
        <v>0</v>
      </c>
      <c r="F83" s="144" t="n">
        <v>0</v>
      </c>
    </row>
    <row r="84" customFormat="false" ht="15" hidden="false" customHeight="true" outlineLevel="0" collapsed="false">
      <c r="A84" s="94" t="s">
        <v>58</v>
      </c>
      <c r="B84" s="90" t="n">
        <v>0</v>
      </c>
      <c r="C84" s="90" t="n">
        <v>0</v>
      </c>
      <c r="D84" s="90" t="n">
        <v>0</v>
      </c>
      <c r="E84" s="90" t="n">
        <v>0</v>
      </c>
      <c r="F84" s="144" t="n">
        <v>0</v>
      </c>
    </row>
    <row r="85" customFormat="false" ht="15" hidden="false" customHeight="true" outlineLevel="0" collapsed="false">
      <c r="A85" s="94" t="s">
        <v>72</v>
      </c>
      <c r="B85" s="90" t="n">
        <v>494</v>
      </c>
      <c r="C85" s="90" t="n">
        <v>0</v>
      </c>
      <c r="D85" s="90" t="n">
        <v>48</v>
      </c>
      <c r="E85" s="90" t="n">
        <v>347</v>
      </c>
      <c r="F85" s="144" t="n">
        <v>147</v>
      </c>
    </row>
    <row r="86" customFormat="false" ht="15" hidden="false" customHeight="true" outlineLevel="0" collapsed="false">
      <c r="A86" s="94" t="s">
        <v>51</v>
      </c>
      <c r="B86" s="90" t="n">
        <v>0</v>
      </c>
      <c r="C86" s="90" t="n">
        <v>0</v>
      </c>
      <c r="D86" s="90" t="n">
        <v>0</v>
      </c>
      <c r="E86" s="90" t="n">
        <v>0</v>
      </c>
      <c r="F86" s="144" t="n">
        <v>0</v>
      </c>
    </row>
    <row r="87" customFormat="false" ht="15" hidden="false" customHeight="true" outlineLevel="0" collapsed="false">
      <c r="A87" s="94" t="s">
        <v>47</v>
      </c>
      <c r="B87" s="90" t="n">
        <v>597</v>
      </c>
      <c r="C87" s="90" t="n">
        <v>0</v>
      </c>
      <c r="D87" s="90" t="n">
        <v>15</v>
      </c>
      <c r="E87" s="90" t="n">
        <v>420</v>
      </c>
      <c r="F87" s="144" t="n">
        <v>177</v>
      </c>
    </row>
    <row r="88" customFormat="false" ht="15" hidden="false" customHeight="true" outlineLevel="0" collapsed="false">
      <c r="A88" s="95" t="s">
        <v>41</v>
      </c>
      <c r="B88" s="97" t="n">
        <v>1470</v>
      </c>
      <c r="C88" s="97" t="n">
        <v>0</v>
      </c>
      <c r="D88" s="97" t="n">
        <v>0</v>
      </c>
      <c r="E88" s="97" t="n">
        <v>1183</v>
      </c>
      <c r="F88" s="145" t="n">
        <v>287</v>
      </c>
    </row>
    <row r="89" customFormat="false" ht="20.1" hidden="false" customHeight="true" outlineLevel="0" collapsed="false">
      <c r="A89" s="101" t="s">
        <v>159</v>
      </c>
      <c r="B89" s="103" t="n">
        <f aca="false">SUM(B76:B88)</f>
        <v>10472</v>
      </c>
      <c r="C89" s="103" t="n">
        <f aca="false">SUM(C76:C88)</f>
        <v>0</v>
      </c>
      <c r="D89" s="103" t="n">
        <f aca="false">SUM(D76:D88)</f>
        <v>675</v>
      </c>
      <c r="E89" s="103" t="n">
        <f aca="false">SUM(E76:E88)</f>
        <v>8220</v>
      </c>
      <c r="F89" s="146" t="n">
        <f aca="false">SUM(F76:F88)</f>
        <v>2252</v>
      </c>
    </row>
    <row r="90" customFormat="false" ht="15" hidden="false" customHeight="true" outlineLevel="0" collapsed="false">
      <c r="A90" s="94" t="s">
        <v>57</v>
      </c>
      <c r="B90" s="90" t="n">
        <v>0</v>
      </c>
      <c r="C90" s="90" t="n">
        <v>0</v>
      </c>
      <c r="D90" s="90" t="n">
        <v>0</v>
      </c>
      <c r="E90" s="90" t="n">
        <v>0</v>
      </c>
      <c r="F90" s="144" t="n">
        <v>0</v>
      </c>
    </row>
    <row r="91" customFormat="false" ht="15" hidden="false" customHeight="true" outlineLevel="0" collapsed="false">
      <c r="A91" s="94" t="s">
        <v>78</v>
      </c>
      <c r="B91" s="90" t="n">
        <v>1429</v>
      </c>
      <c r="C91" s="90" t="n">
        <v>0</v>
      </c>
      <c r="D91" s="90" t="n">
        <v>113</v>
      </c>
      <c r="E91" s="90" t="n">
        <v>1027</v>
      </c>
      <c r="F91" s="144" t="n">
        <v>402</v>
      </c>
    </row>
    <row r="92" customFormat="false" ht="15" hidden="false" customHeight="true" outlineLevel="0" collapsed="false">
      <c r="A92" s="94" t="s">
        <v>86</v>
      </c>
      <c r="B92" s="90" t="n">
        <v>950</v>
      </c>
      <c r="C92" s="90" t="n">
        <v>0</v>
      </c>
      <c r="D92" s="90" t="n">
        <v>0</v>
      </c>
      <c r="E92" s="90" t="n">
        <v>635</v>
      </c>
      <c r="F92" s="144" t="n">
        <v>315</v>
      </c>
    </row>
    <row r="93" customFormat="false" ht="15" hidden="false" customHeight="true" outlineLevel="0" collapsed="false">
      <c r="A93" s="94" t="s">
        <v>79</v>
      </c>
      <c r="B93" s="90" t="n">
        <v>449</v>
      </c>
      <c r="C93" s="90" t="n">
        <v>0</v>
      </c>
      <c r="D93" s="90" t="n">
        <v>3</v>
      </c>
      <c r="E93" s="90" t="n">
        <v>300</v>
      </c>
      <c r="F93" s="144" t="n">
        <v>149</v>
      </c>
    </row>
    <row r="94" customFormat="false" ht="15" hidden="false" customHeight="true" outlineLevel="0" collapsed="false">
      <c r="A94" s="94" t="s">
        <v>82</v>
      </c>
      <c r="B94" s="90" t="n">
        <v>1396</v>
      </c>
      <c r="C94" s="90" t="n">
        <v>0</v>
      </c>
      <c r="D94" s="90" t="n">
        <v>68</v>
      </c>
      <c r="E94" s="90" t="n">
        <v>863</v>
      </c>
      <c r="F94" s="144" t="n">
        <v>533</v>
      </c>
    </row>
    <row r="95" customFormat="false" ht="15" hidden="false" customHeight="true" outlineLevel="0" collapsed="false">
      <c r="A95" s="94" t="s">
        <v>56</v>
      </c>
      <c r="B95" s="90" t="n">
        <v>1299</v>
      </c>
      <c r="C95" s="90" t="n">
        <v>0</v>
      </c>
      <c r="D95" s="90" t="n">
        <v>0</v>
      </c>
      <c r="E95" s="90" t="n">
        <v>1127</v>
      </c>
      <c r="F95" s="144" t="n">
        <v>172</v>
      </c>
    </row>
    <row r="96" customFormat="false" ht="15" hidden="false" customHeight="true" outlineLevel="0" collapsed="false">
      <c r="A96" s="94" t="s">
        <v>42</v>
      </c>
      <c r="B96" s="90" t="n">
        <v>4025</v>
      </c>
      <c r="C96" s="90" t="n">
        <v>0</v>
      </c>
      <c r="D96" s="90" t="n">
        <v>53</v>
      </c>
      <c r="E96" s="90" t="n">
        <v>4025</v>
      </c>
      <c r="F96" s="144" t="n">
        <v>0</v>
      </c>
    </row>
    <row r="97" customFormat="false" ht="15" hidden="false" customHeight="true" outlineLevel="0" collapsed="false">
      <c r="A97" s="94" t="s">
        <v>43</v>
      </c>
      <c r="B97" s="90" t="n">
        <v>3049</v>
      </c>
      <c r="C97" s="90" t="n">
        <v>0</v>
      </c>
      <c r="D97" s="90" t="n">
        <v>72</v>
      </c>
      <c r="E97" s="90" t="n">
        <v>2475</v>
      </c>
      <c r="F97" s="144" t="n">
        <v>574</v>
      </c>
    </row>
    <row r="98" customFormat="false" ht="15" hidden="false" customHeight="true" outlineLevel="0" collapsed="false">
      <c r="A98" s="94" t="s">
        <v>39</v>
      </c>
      <c r="B98" s="90" t="n">
        <v>0</v>
      </c>
      <c r="C98" s="90" t="n">
        <v>0</v>
      </c>
      <c r="D98" s="90" t="n">
        <v>0</v>
      </c>
      <c r="E98" s="90" t="n">
        <v>0</v>
      </c>
      <c r="F98" s="144" t="n">
        <v>0</v>
      </c>
    </row>
    <row r="99" customFormat="false" ht="15" hidden="false" customHeight="true" outlineLevel="0" collapsed="false">
      <c r="A99" s="94" t="s">
        <v>50</v>
      </c>
      <c r="B99" s="90" t="n">
        <v>3992</v>
      </c>
      <c r="C99" s="90" t="n">
        <v>0</v>
      </c>
      <c r="D99" s="90" t="n">
        <v>0</v>
      </c>
      <c r="E99" s="90" t="n">
        <v>3588</v>
      </c>
      <c r="F99" s="144" t="n">
        <v>404</v>
      </c>
    </row>
    <row r="100" customFormat="false" ht="15" hidden="false" customHeight="true" outlineLevel="0" collapsed="false">
      <c r="A100" s="95" t="s">
        <v>38</v>
      </c>
      <c r="B100" s="97" t="n">
        <v>1956</v>
      </c>
      <c r="C100" s="97" t="n">
        <v>0</v>
      </c>
      <c r="D100" s="97" t="n">
        <v>31</v>
      </c>
      <c r="E100" s="97" t="n">
        <v>1726</v>
      </c>
      <c r="F100" s="145" t="n">
        <v>230</v>
      </c>
    </row>
    <row r="101" customFormat="false" ht="20.1" hidden="false" customHeight="true" outlineLevel="0" collapsed="false">
      <c r="A101" s="101" t="s">
        <v>160</v>
      </c>
      <c r="B101" s="103" t="n">
        <f aca="false">SUM(B90:B100)</f>
        <v>18545</v>
      </c>
      <c r="C101" s="103" t="n">
        <f aca="false">SUM(C90:C100)</f>
        <v>0</v>
      </c>
      <c r="D101" s="103" t="n">
        <f aca="false">SUM(D90:D100)</f>
        <v>340</v>
      </c>
      <c r="E101" s="103" t="n">
        <f aca="false">SUM(E90:E100)</f>
        <v>15766</v>
      </c>
      <c r="F101" s="146" t="n">
        <f aca="false">SUM(F90:F100)</f>
        <v>2779</v>
      </c>
    </row>
    <row r="102" customFormat="false" ht="20.1" hidden="false" customHeight="true" outlineLevel="0" collapsed="false">
      <c r="A102" s="115" t="s">
        <v>161</v>
      </c>
      <c r="B102" s="116" t="n">
        <f aca="false">SUM(B16,B24,B34,B42,B61,B75,B89,B101)</f>
        <v>91792</v>
      </c>
      <c r="C102" s="116" t="n">
        <f aca="false">SUM(C16,C24,C34,C42,C61,C75,C89,C101)</f>
        <v>0</v>
      </c>
      <c r="D102" s="116" t="n">
        <f aca="false">SUM(D16,D24,D34,D42,D61,D75,D89,D101)</f>
        <v>3813</v>
      </c>
      <c r="E102" s="116" t="n">
        <f aca="false">SUM(E16,E24,E34,E42,E61,E75,E89,E101)</f>
        <v>72293</v>
      </c>
      <c r="F102" s="150" t="n">
        <f aca="false">SUM(F16,F24,F34,F42,F61,F75,F89,F101)</f>
        <v>19499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E54" colorId="64" zoomScale="100" zoomScaleNormal="100" zoomScalePageLayoutView="100" workbookViewId="0">
      <selection pane="topLeft" activeCell="J56" activeCellId="0" sqref="J56 J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0.71"/>
    <col collapsed="false" customWidth="true" hidden="false" outlineLevel="0" max="4" min="3" style="33" width="11.28"/>
    <col collapsed="false" customWidth="true" hidden="false" outlineLevel="0" max="5" min="5" style="33" width="14.28"/>
    <col collapsed="false" customWidth="true" hidden="false" outlineLevel="0" max="6" min="6" style="33" width="11.28"/>
    <col collapsed="false" customWidth="true" hidden="false" outlineLevel="0" max="7" min="7" style="33" width="10.71"/>
    <col collapsed="false" customWidth="true" hidden="false" outlineLevel="0" max="11" min="8" style="33" width="9.28"/>
    <col collapsed="false" customWidth="false" hidden="false" outlineLevel="0" max="257" min="12" style="33" width="9.14"/>
  </cols>
  <sheetData>
    <row r="1" s="183" customFormat="true" ht="24.05" hidden="false" customHeight="false" outlineLevel="0" collapsed="false"/>
    <row r="2" s="183" customFormat="true" ht="17" hidden="false" customHeight="false" outlineLevel="0" collapsed="false"/>
    <row r="3" s="183" customFormat="true" ht="24.05" hidden="false" customHeight="false" outlineLevel="0" collapsed="false">
      <c r="A3" s="184" t="s">
        <v>192</v>
      </c>
      <c r="B3" s="184"/>
      <c r="C3" s="184"/>
      <c r="D3" s="184"/>
      <c r="E3" s="184"/>
      <c r="F3" s="184"/>
      <c r="G3" s="184"/>
      <c r="H3" s="185"/>
      <c r="J3" s="186"/>
      <c r="K3" s="187" t="s">
        <v>193</v>
      </c>
    </row>
    <row r="4" s="183" customFormat="true" ht="14.65" hidden="false" customHeight="false" outlineLevel="0" collapsed="false">
      <c r="K4" s="188" t="s">
        <v>2</v>
      </c>
    </row>
    <row r="5" s="183" customFormat="true" ht="14.65" hidden="false" customHeight="false" outlineLevel="0" collapsed="false">
      <c r="K5" s="189"/>
    </row>
    <row r="6" s="183" customFormat="true" ht="14.65" hidden="false" customHeight="false" outlineLevel="0" collapsed="false">
      <c r="A6" s="190" t="s">
        <v>118</v>
      </c>
      <c r="B6" s="191" t="s">
        <v>178</v>
      </c>
      <c r="C6" s="191"/>
      <c r="D6" s="191"/>
      <c r="E6" s="191" t="s">
        <v>194</v>
      </c>
      <c r="F6" s="191"/>
      <c r="G6" s="192" t="s">
        <v>180</v>
      </c>
      <c r="H6" s="192"/>
      <c r="I6" s="192"/>
      <c r="J6" s="192"/>
      <c r="K6" s="192"/>
    </row>
    <row r="7" s="183" customFormat="true" ht="14.65" hidden="false" customHeight="false" outlineLevel="0" collapsed="false">
      <c r="A7" s="193"/>
      <c r="B7" s="194" t="s">
        <v>136</v>
      </c>
      <c r="C7" s="195" t="s">
        <v>182</v>
      </c>
      <c r="D7" s="195" t="s">
        <v>183</v>
      </c>
      <c r="E7" s="195" t="s">
        <v>190</v>
      </c>
      <c r="F7" s="195" t="s">
        <v>191</v>
      </c>
      <c r="G7" s="196" t="s">
        <v>184</v>
      </c>
      <c r="H7" s="197" t="s">
        <v>185</v>
      </c>
      <c r="I7" s="194" t="s">
        <v>144</v>
      </c>
      <c r="J7" s="194" t="s">
        <v>186</v>
      </c>
      <c r="K7" s="198" t="s">
        <v>143</v>
      </c>
    </row>
    <row r="8" customFormat="false" ht="15" hidden="false" customHeight="true" outlineLevel="0" collapsed="false">
      <c r="A8" s="88" t="s">
        <v>113</v>
      </c>
      <c r="B8" s="89" t="n">
        <v>22</v>
      </c>
      <c r="C8" s="90" t="n">
        <v>0</v>
      </c>
      <c r="D8" s="90" t="n">
        <v>0</v>
      </c>
      <c r="E8" s="90" t="n">
        <v>17</v>
      </c>
      <c r="F8" s="90" t="n">
        <v>5</v>
      </c>
      <c r="G8" s="90" t="n">
        <v>12</v>
      </c>
      <c r="H8" s="90" t="n">
        <v>5</v>
      </c>
      <c r="I8" s="90" t="n">
        <v>4</v>
      </c>
      <c r="J8" s="90" t="n">
        <v>0</v>
      </c>
      <c r="K8" s="144" t="n">
        <v>1</v>
      </c>
    </row>
    <row r="9" customFormat="false" ht="15" hidden="false" customHeight="true" outlineLevel="0" collapsed="false">
      <c r="A9" s="94" t="s">
        <v>109</v>
      </c>
      <c r="B9" s="89" t="n">
        <v>111</v>
      </c>
      <c r="C9" s="90" t="n">
        <v>11</v>
      </c>
      <c r="D9" s="90" t="n">
        <v>10</v>
      </c>
      <c r="E9" s="90" t="n">
        <v>12</v>
      </c>
      <c r="F9" s="90" t="n">
        <v>99</v>
      </c>
      <c r="G9" s="90" t="n">
        <v>17</v>
      </c>
      <c r="H9" s="90" t="n">
        <v>10</v>
      </c>
      <c r="I9" s="90" t="n">
        <v>0</v>
      </c>
      <c r="J9" s="90" t="n">
        <v>0</v>
      </c>
      <c r="K9" s="144" t="n">
        <v>3</v>
      </c>
    </row>
    <row r="10" customFormat="false" ht="15" hidden="false" customHeight="true" outlineLevel="0" collapsed="false">
      <c r="A10" s="94" t="s">
        <v>111</v>
      </c>
      <c r="B10" s="89" t="n">
        <v>53</v>
      </c>
      <c r="C10" s="90" t="n">
        <v>0</v>
      </c>
      <c r="D10" s="90" t="n">
        <v>0</v>
      </c>
      <c r="E10" s="90" t="n">
        <v>53</v>
      </c>
      <c r="F10" s="90" t="n">
        <v>0</v>
      </c>
      <c r="G10" s="90" t="n">
        <v>45</v>
      </c>
      <c r="H10" s="90" t="n">
        <v>1</v>
      </c>
      <c r="I10" s="90" t="n">
        <v>4</v>
      </c>
      <c r="J10" s="90" t="n">
        <v>0</v>
      </c>
      <c r="K10" s="144" t="n">
        <v>3</v>
      </c>
    </row>
    <row r="11" customFormat="false" ht="15" hidden="false" customHeight="true" outlineLevel="0" collapsed="false">
      <c r="A11" s="94" t="s">
        <v>114</v>
      </c>
      <c r="B11" s="89" t="n">
        <v>11</v>
      </c>
      <c r="C11" s="90" t="n">
        <v>1</v>
      </c>
      <c r="D11" s="90" t="n">
        <v>0</v>
      </c>
      <c r="E11" s="90" t="n">
        <v>9</v>
      </c>
      <c r="F11" s="90" t="n">
        <v>2</v>
      </c>
      <c r="G11" s="90" t="n">
        <v>8</v>
      </c>
      <c r="H11" s="90" t="n">
        <v>3</v>
      </c>
      <c r="I11" s="90" t="n">
        <v>0</v>
      </c>
      <c r="J11" s="90" t="n">
        <v>0</v>
      </c>
      <c r="K11" s="144" t="n">
        <v>0</v>
      </c>
    </row>
    <row r="12" customFormat="false" ht="15" hidden="false" customHeight="true" outlineLevel="0" collapsed="false">
      <c r="A12" s="94" t="s">
        <v>112</v>
      </c>
      <c r="B12" s="89" t="n">
        <v>56</v>
      </c>
      <c r="C12" s="90" t="n">
        <v>18</v>
      </c>
      <c r="D12" s="90" t="n">
        <v>1</v>
      </c>
      <c r="E12" s="90" t="n">
        <v>43</v>
      </c>
      <c r="F12" s="90" t="n">
        <v>13</v>
      </c>
      <c r="G12" s="90" t="n">
        <v>33</v>
      </c>
      <c r="H12" s="90" t="n">
        <v>16</v>
      </c>
      <c r="I12" s="90" t="n">
        <v>2</v>
      </c>
      <c r="J12" s="90" t="n">
        <v>0</v>
      </c>
      <c r="K12" s="144" t="n">
        <v>5</v>
      </c>
    </row>
    <row r="13" customFormat="false" ht="15" hidden="false" customHeight="true" outlineLevel="0" collapsed="false">
      <c r="A13" s="94" t="s">
        <v>94</v>
      </c>
      <c r="B13" s="89" t="n">
        <v>383</v>
      </c>
      <c r="C13" s="90" t="n">
        <v>23</v>
      </c>
      <c r="D13" s="90" t="n">
        <v>0</v>
      </c>
      <c r="E13" s="90" t="n">
        <v>342</v>
      </c>
      <c r="F13" s="90" t="n">
        <v>41</v>
      </c>
      <c r="G13" s="90" t="n">
        <v>0</v>
      </c>
      <c r="H13" s="90" t="n">
        <v>0</v>
      </c>
      <c r="I13" s="90" t="n">
        <v>1</v>
      </c>
      <c r="J13" s="90" t="n">
        <v>0</v>
      </c>
      <c r="K13" s="144" t="n">
        <v>3</v>
      </c>
    </row>
    <row r="14" customFormat="false" ht="15" hidden="false" customHeight="true" outlineLevel="0" collapsed="false">
      <c r="A14" s="94" t="s">
        <v>108</v>
      </c>
      <c r="B14" s="89" t="n">
        <v>351</v>
      </c>
      <c r="C14" s="90" t="n">
        <v>18</v>
      </c>
      <c r="D14" s="90" t="n">
        <v>7</v>
      </c>
      <c r="E14" s="90" t="n">
        <v>301</v>
      </c>
      <c r="F14" s="90" t="n">
        <v>50</v>
      </c>
      <c r="G14" s="90" t="n">
        <v>0</v>
      </c>
      <c r="H14" s="90" t="n">
        <v>0</v>
      </c>
      <c r="I14" s="90" t="n">
        <v>0</v>
      </c>
      <c r="J14" s="90" t="n">
        <v>0</v>
      </c>
      <c r="K14" s="144" t="n">
        <v>0</v>
      </c>
    </row>
    <row r="15" customFormat="false" ht="15" hidden="false" customHeight="true" outlineLevel="0" collapsed="false">
      <c r="A15" s="95" t="s">
        <v>106</v>
      </c>
      <c r="B15" s="96" t="n">
        <v>316</v>
      </c>
      <c r="C15" s="97" t="n">
        <v>0</v>
      </c>
      <c r="D15" s="97" t="n">
        <v>16</v>
      </c>
      <c r="E15" s="97" t="n">
        <v>272</v>
      </c>
      <c r="F15" s="97" t="n">
        <v>44</v>
      </c>
      <c r="G15" s="97" t="n">
        <v>0</v>
      </c>
      <c r="H15" s="97" t="n">
        <v>0</v>
      </c>
      <c r="I15" s="97" t="n">
        <v>0</v>
      </c>
      <c r="J15" s="97" t="n">
        <v>0</v>
      </c>
      <c r="K15" s="145" t="n">
        <v>0</v>
      </c>
    </row>
    <row r="16" customFormat="false" ht="20.1" hidden="false" customHeight="true" outlineLevel="0" collapsed="false">
      <c r="A16" s="101" t="s">
        <v>153</v>
      </c>
      <c r="B16" s="102" t="n">
        <f aca="false">SUM(B8:B15)</f>
        <v>1303</v>
      </c>
      <c r="C16" s="103" t="n">
        <f aca="false">SUM(C8:C15)</f>
        <v>71</v>
      </c>
      <c r="D16" s="103" t="n">
        <f aca="false">SUM(D8:D15)</f>
        <v>34</v>
      </c>
      <c r="E16" s="103" t="n">
        <f aca="false">SUM(E8:E15)</f>
        <v>1049</v>
      </c>
      <c r="F16" s="103" t="n">
        <f aca="false">SUM(F8:F15)</f>
        <v>254</v>
      </c>
      <c r="G16" s="103" t="n">
        <f aca="false">SUM(G8:G15)</f>
        <v>115</v>
      </c>
      <c r="H16" s="103" t="n">
        <f aca="false">SUM(H8:H15)</f>
        <v>35</v>
      </c>
      <c r="I16" s="103" t="n">
        <f aca="false">SUM(I8:I15)</f>
        <v>11</v>
      </c>
      <c r="J16" s="103" t="n">
        <f aca="false">SUM(J8:J15)</f>
        <v>0</v>
      </c>
      <c r="K16" s="146" t="n">
        <f aca="false">SUM(K8:K15)</f>
        <v>15</v>
      </c>
    </row>
    <row r="17" customFormat="false" ht="15" hidden="false" customHeight="true" outlineLevel="0" collapsed="false">
      <c r="A17" s="94" t="s">
        <v>61</v>
      </c>
      <c r="B17" s="89" t="n">
        <v>3196</v>
      </c>
      <c r="C17" s="90" t="n">
        <v>0</v>
      </c>
      <c r="D17" s="90" t="n">
        <v>277</v>
      </c>
      <c r="E17" s="90" t="n">
        <v>1702</v>
      </c>
      <c r="F17" s="90" t="n">
        <v>1494</v>
      </c>
      <c r="G17" s="90" t="n">
        <v>30</v>
      </c>
      <c r="H17" s="90" t="n">
        <v>852</v>
      </c>
      <c r="I17" s="90" t="n">
        <v>32</v>
      </c>
      <c r="J17" s="90" t="n">
        <v>21</v>
      </c>
      <c r="K17" s="144" t="n">
        <v>35</v>
      </c>
    </row>
    <row r="18" customFormat="false" ht="15" hidden="false" customHeight="true" outlineLevel="0" collapsed="false">
      <c r="A18" s="94" t="s">
        <v>71</v>
      </c>
      <c r="B18" s="89" t="n">
        <v>1980</v>
      </c>
      <c r="C18" s="90" t="n">
        <v>0</v>
      </c>
      <c r="D18" s="90" t="n">
        <v>18</v>
      </c>
      <c r="E18" s="90" t="n">
        <v>1967</v>
      </c>
      <c r="F18" s="90" t="n">
        <v>13</v>
      </c>
      <c r="G18" s="90" t="n">
        <v>23</v>
      </c>
      <c r="H18" s="90" t="n">
        <v>313</v>
      </c>
      <c r="I18" s="90" t="n">
        <v>0</v>
      </c>
      <c r="J18" s="90" t="n">
        <v>4</v>
      </c>
      <c r="K18" s="144" t="n">
        <v>46</v>
      </c>
    </row>
    <row r="19" customFormat="false" ht="15" hidden="false" customHeight="true" outlineLevel="0" collapsed="false">
      <c r="A19" s="94" t="s">
        <v>99</v>
      </c>
      <c r="B19" s="89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144" t="n">
        <v>0</v>
      </c>
    </row>
    <row r="20" customFormat="false" ht="15" hidden="false" customHeight="true" outlineLevel="0" collapsed="false">
      <c r="A20" s="94" t="s">
        <v>105</v>
      </c>
      <c r="B20" s="89" t="n">
        <v>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144" t="n">
        <v>0</v>
      </c>
    </row>
    <row r="21" customFormat="false" ht="15" hidden="false" customHeight="true" outlineLevel="0" collapsed="false">
      <c r="A21" s="94" t="s">
        <v>89</v>
      </c>
      <c r="B21" s="89" t="n">
        <v>1257</v>
      </c>
      <c r="C21" s="90" t="n">
        <v>0</v>
      </c>
      <c r="D21" s="90" t="n">
        <v>147</v>
      </c>
      <c r="E21" s="90" t="n">
        <v>1014</v>
      </c>
      <c r="F21" s="90" t="n">
        <v>243</v>
      </c>
      <c r="G21" s="90" t="n">
        <v>7</v>
      </c>
      <c r="H21" s="90" t="n">
        <v>114</v>
      </c>
      <c r="I21" s="90" t="n">
        <v>0</v>
      </c>
      <c r="J21" s="90" t="n">
        <v>0</v>
      </c>
      <c r="K21" s="144" t="n">
        <v>0</v>
      </c>
    </row>
    <row r="22" customFormat="false" ht="15" hidden="false" customHeight="true" outlineLevel="0" collapsed="false">
      <c r="A22" s="94" t="s">
        <v>92</v>
      </c>
      <c r="B22" s="89" t="n">
        <v>0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144" t="n">
        <v>0</v>
      </c>
    </row>
    <row r="23" customFormat="false" ht="15" hidden="false" customHeight="true" outlineLevel="0" collapsed="false">
      <c r="A23" s="95" t="s">
        <v>93</v>
      </c>
      <c r="B23" s="96" t="n">
        <v>1371</v>
      </c>
      <c r="C23" s="97" t="n">
        <v>0</v>
      </c>
      <c r="D23" s="97" t="n">
        <v>117</v>
      </c>
      <c r="E23" s="97" t="n">
        <v>1201</v>
      </c>
      <c r="F23" s="97" t="n">
        <v>170</v>
      </c>
      <c r="G23" s="97" t="n">
        <v>50</v>
      </c>
      <c r="H23" s="97" t="n">
        <v>304</v>
      </c>
      <c r="I23" s="97" t="n">
        <v>35</v>
      </c>
      <c r="J23" s="97" t="n">
        <v>0</v>
      </c>
      <c r="K23" s="145" t="n">
        <v>29</v>
      </c>
    </row>
    <row r="24" customFormat="false" ht="20.1" hidden="false" customHeight="true" outlineLevel="0" collapsed="false">
      <c r="A24" s="101" t="s">
        <v>154</v>
      </c>
      <c r="B24" s="102" t="n">
        <f aca="false">SUM(B17:B23)</f>
        <v>7804</v>
      </c>
      <c r="C24" s="103" t="n">
        <f aca="false">SUM(C17:C23)</f>
        <v>0</v>
      </c>
      <c r="D24" s="103" t="n">
        <f aca="false">SUM(D17:D23)</f>
        <v>559</v>
      </c>
      <c r="E24" s="103" t="n">
        <f aca="false">SUM(E17:E23)</f>
        <v>5884</v>
      </c>
      <c r="F24" s="103" t="n">
        <f aca="false">SUM(F17:F23)</f>
        <v>1920</v>
      </c>
      <c r="G24" s="103" t="n">
        <f aca="false">SUM(G17:G23)</f>
        <v>110</v>
      </c>
      <c r="H24" s="103" t="n">
        <f aca="false">SUM(H17:H23)</f>
        <v>1583</v>
      </c>
      <c r="I24" s="103" t="n">
        <f aca="false">SUM(I17:I23)</f>
        <v>67</v>
      </c>
      <c r="J24" s="103" t="n">
        <f aca="false">SUM(J17:J23)</f>
        <v>25</v>
      </c>
      <c r="K24" s="146" t="n">
        <f aca="false">SUM(K17:K23)</f>
        <v>110</v>
      </c>
    </row>
    <row r="25" customFormat="false" ht="15" hidden="false" customHeight="true" outlineLevel="0" collapsed="false">
      <c r="A25" s="94" t="s">
        <v>88</v>
      </c>
      <c r="B25" s="89" t="n">
        <v>0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144" t="n">
        <v>0</v>
      </c>
    </row>
    <row r="26" customFormat="false" ht="15" hidden="false" customHeight="true" outlineLevel="0" collapsed="false">
      <c r="A26" s="94" t="s">
        <v>98</v>
      </c>
      <c r="B26" s="89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144" t="n">
        <v>0</v>
      </c>
    </row>
    <row r="27" customFormat="false" ht="15" hidden="false" customHeight="true" outlineLevel="0" collapsed="false">
      <c r="A27" s="94" t="s">
        <v>102</v>
      </c>
      <c r="B27" s="89" t="n">
        <v>0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44" t="n">
        <v>0</v>
      </c>
    </row>
    <row r="28" customFormat="false" ht="15" hidden="false" customHeight="true" outlineLevel="0" collapsed="false">
      <c r="A28" s="94" t="s">
        <v>104</v>
      </c>
      <c r="B28" s="89" t="n">
        <v>0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144" t="n">
        <v>0</v>
      </c>
    </row>
    <row r="29" customFormat="false" ht="15" hidden="false" customHeight="true" outlineLevel="0" collapsed="false">
      <c r="A29" s="94" t="s">
        <v>75</v>
      </c>
      <c r="B29" s="89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144" t="n">
        <v>0</v>
      </c>
    </row>
    <row r="30" customFormat="false" ht="15" hidden="false" customHeight="true" outlineLevel="0" collapsed="false">
      <c r="A30" s="94" t="s">
        <v>95</v>
      </c>
      <c r="B30" s="89" t="n">
        <v>1536</v>
      </c>
      <c r="C30" s="90" t="n">
        <v>0</v>
      </c>
      <c r="D30" s="90" t="n">
        <v>285</v>
      </c>
      <c r="E30" s="90" t="n">
        <v>1319</v>
      </c>
      <c r="F30" s="90" t="n">
        <v>217</v>
      </c>
      <c r="G30" s="90" t="n">
        <v>8</v>
      </c>
      <c r="H30" s="90" t="n">
        <v>76</v>
      </c>
      <c r="I30" s="90" t="n">
        <v>0</v>
      </c>
      <c r="J30" s="90" t="n">
        <v>0</v>
      </c>
      <c r="K30" s="144" t="n">
        <v>5</v>
      </c>
    </row>
    <row r="31" customFormat="false" ht="15" hidden="false" customHeight="true" outlineLevel="0" collapsed="false">
      <c r="A31" s="94" t="s">
        <v>91</v>
      </c>
      <c r="B31" s="89" t="n">
        <v>1236</v>
      </c>
      <c r="C31" s="90" t="n">
        <v>1</v>
      </c>
      <c r="D31" s="90" t="n">
        <v>106</v>
      </c>
      <c r="E31" s="90" t="n">
        <v>1202</v>
      </c>
      <c r="F31" s="90" t="n">
        <v>34</v>
      </c>
      <c r="G31" s="90" t="n">
        <v>17</v>
      </c>
      <c r="H31" s="90" t="n">
        <v>97</v>
      </c>
      <c r="I31" s="90" t="n">
        <v>0</v>
      </c>
      <c r="J31" s="90" t="n">
        <v>0</v>
      </c>
      <c r="K31" s="144" t="n">
        <v>0</v>
      </c>
    </row>
    <row r="32" customFormat="false" ht="15" hidden="false" customHeight="true" outlineLevel="0" collapsed="false">
      <c r="A32" s="94" t="s">
        <v>101</v>
      </c>
      <c r="B32" s="89" t="n">
        <v>0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144" t="n">
        <v>0</v>
      </c>
    </row>
    <row r="33" customFormat="false" ht="15" hidden="false" customHeight="true" outlineLevel="0" collapsed="false">
      <c r="A33" s="95" t="s">
        <v>110</v>
      </c>
      <c r="B33" s="96" t="n">
        <v>7727</v>
      </c>
      <c r="C33" s="97" t="n">
        <v>0</v>
      </c>
      <c r="D33" s="97" t="n">
        <v>25</v>
      </c>
      <c r="E33" s="97" t="n">
        <v>6008</v>
      </c>
      <c r="F33" s="97" t="n">
        <v>1719</v>
      </c>
      <c r="G33" s="97" t="n">
        <v>63</v>
      </c>
      <c r="H33" s="97" t="n">
        <v>219</v>
      </c>
      <c r="I33" s="97" t="n">
        <v>41</v>
      </c>
      <c r="J33" s="97" t="n">
        <v>3</v>
      </c>
      <c r="K33" s="145" t="n">
        <v>140</v>
      </c>
    </row>
    <row r="34" customFormat="false" ht="20.1" hidden="false" customHeight="true" outlineLevel="0" collapsed="false">
      <c r="A34" s="101" t="s">
        <v>155</v>
      </c>
      <c r="B34" s="102" t="n">
        <f aca="false">SUM(B25:B33)</f>
        <v>10499</v>
      </c>
      <c r="C34" s="103" t="n">
        <f aca="false">SUM(C25:C33)</f>
        <v>1</v>
      </c>
      <c r="D34" s="103" t="n">
        <f aca="false">SUM(D25:D33)</f>
        <v>416</v>
      </c>
      <c r="E34" s="103" t="n">
        <f aca="false">SUM(E25:E33)</f>
        <v>8529</v>
      </c>
      <c r="F34" s="103" t="n">
        <f aca="false">SUM(F25:F33)</f>
        <v>1970</v>
      </c>
      <c r="G34" s="103" t="n">
        <f aca="false">SUM(G25:G33)</f>
        <v>88</v>
      </c>
      <c r="H34" s="103" t="n">
        <f aca="false">SUM(H25:H33)</f>
        <v>392</v>
      </c>
      <c r="I34" s="103" t="n">
        <f aca="false">SUM(I25:I33)</f>
        <v>41</v>
      </c>
      <c r="J34" s="103" t="n">
        <f aca="false">SUM(J25:J33)</f>
        <v>3</v>
      </c>
      <c r="K34" s="146" t="n">
        <f aca="false">SUM(K25:K33)</f>
        <v>145</v>
      </c>
    </row>
    <row r="35" customFormat="false" ht="15" hidden="false" customHeight="true" outlineLevel="0" collapsed="false">
      <c r="A35" s="94" t="s">
        <v>45</v>
      </c>
      <c r="B35" s="89" t="n">
        <v>1715</v>
      </c>
      <c r="C35" s="90" t="n">
        <v>0</v>
      </c>
      <c r="D35" s="90" t="n">
        <v>0</v>
      </c>
      <c r="E35" s="90" t="n">
        <v>1563</v>
      </c>
      <c r="F35" s="90" t="n">
        <v>152</v>
      </c>
      <c r="G35" s="90" t="n">
        <v>26</v>
      </c>
      <c r="H35" s="90" t="n">
        <v>276</v>
      </c>
      <c r="I35" s="90" t="n">
        <v>2</v>
      </c>
      <c r="J35" s="90" t="n">
        <v>1</v>
      </c>
      <c r="K35" s="144" t="n">
        <v>13</v>
      </c>
    </row>
    <row r="36" customFormat="false" ht="15" hidden="false" customHeight="true" outlineLevel="0" collapsed="false">
      <c r="A36" s="94" t="s">
        <v>52</v>
      </c>
      <c r="B36" s="89" t="n">
        <v>4758</v>
      </c>
      <c r="C36" s="90" t="n">
        <v>0</v>
      </c>
      <c r="D36" s="90" t="n">
        <v>0</v>
      </c>
      <c r="E36" s="90" t="n">
        <v>3026</v>
      </c>
      <c r="F36" s="90" t="n">
        <v>1732</v>
      </c>
      <c r="G36" s="90" t="n">
        <v>36</v>
      </c>
      <c r="H36" s="90" t="n">
        <v>732</v>
      </c>
      <c r="I36" s="90" t="n">
        <v>4</v>
      </c>
      <c r="J36" s="90" t="n">
        <v>1</v>
      </c>
      <c r="K36" s="144" t="n">
        <v>339</v>
      </c>
    </row>
    <row r="37" customFormat="false" ht="15" hidden="false" customHeight="true" outlineLevel="0" collapsed="false">
      <c r="A37" s="94" t="s">
        <v>84</v>
      </c>
      <c r="B37" s="89" t="n">
        <v>1837</v>
      </c>
      <c r="C37" s="90" t="n">
        <v>0</v>
      </c>
      <c r="D37" s="90" t="n">
        <v>88</v>
      </c>
      <c r="E37" s="90" t="n">
        <v>1571</v>
      </c>
      <c r="F37" s="90" t="n">
        <v>266</v>
      </c>
      <c r="G37" s="90" t="n">
        <v>137</v>
      </c>
      <c r="H37" s="90" t="n">
        <v>192</v>
      </c>
      <c r="I37" s="90" t="n">
        <v>0</v>
      </c>
      <c r="J37" s="90" t="n">
        <v>4</v>
      </c>
      <c r="K37" s="144" t="n">
        <v>17</v>
      </c>
    </row>
    <row r="38" customFormat="false" ht="15" hidden="false" customHeight="true" outlineLevel="0" collapsed="false">
      <c r="A38" s="94" t="s">
        <v>63</v>
      </c>
      <c r="B38" s="89" t="n">
        <v>2179</v>
      </c>
      <c r="C38" s="90" t="n">
        <v>0</v>
      </c>
      <c r="D38" s="90" t="n">
        <v>168</v>
      </c>
      <c r="E38" s="90" t="n">
        <v>2049</v>
      </c>
      <c r="F38" s="90" t="n">
        <v>130</v>
      </c>
      <c r="G38" s="90" t="n">
        <v>55</v>
      </c>
      <c r="H38" s="90" t="n">
        <v>679</v>
      </c>
      <c r="I38" s="90" t="n">
        <v>6</v>
      </c>
      <c r="J38" s="90" t="n">
        <v>1</v>
      </c>
      <c r="K38" s="144" t="n">
        <v>90</v>
      </c>
    </row>
    <row r="39" customFormat="false" ht="15" hidden="false" customHeight="true" outlineLevel="0" collapsed="false">
      <c r="A39" s="94" t="s">
        <v>53</v>
      </c>
      <c r="B39" s="106" t="n">
        <v>0</v>
      </c>
      <c r="C39" s="90" t="n">
        <v>0</v>
      </c>
      <c r="D39" s="107" t="n">
        <v>0</v>
      </c>
      <c r="E39" s="107" t="n">
        <v>0</v>
      </c>
      <c r="F39" s="107" t="n">
        <v>0</v>
      </c>
      <c r="G39" s="90" t="n">
        <v>0</v>
      </c>
      <c r="H39" s="107" t="n">
        <v>0</v>
      </c>
      <c r="I39" s="107" t="n">
        <v>0</v>
      </c>
      <c r="J39" s="107" t="n">
        <v>0</v>
      </c>
      <c r="K39" s="147" t="n">
        <v>0</v>
      </c>
    </row>
    <row r="40" customFormat="false" ht="15" hidden="false" customHeight="true" outlineLevel="0" collapsed="false">
      <c r="A40" s="94" t="s">
        <v>77</v>
      </c>
      <c r="B40" s="89" t="n">
        <v>1603</v>
      </c>
      <c r="C40" s="90" t="n">
        <v>0</v>
      </c>
      <c r="D40" s="90" t="n">
        <v>256</v>
      </c>
      <c r="E40" s="90" t="n">
        <v>1387</v>
      </c>
      <c r="F40" s="90" t="n">
        <v>216</v>
      </c>
      <c r="G40" s="90" t="n">
        <v>18</v>
      </c>
      <c r="H40" s="90" t="n">
        <v>124</v>
      </c>
      <c r="I40" s="90" t="n">
        <v>2</v>
      </c>
      <c r="J40" s="90" t="n">
        <v>2</v>
      </c>
      <c r="K40" s="144" t="n">
        <v>101</v>
      </c>
    </row>
    <row r="41" customFormat="false" ht="15" hidden="false" customHeight="true" outlineLevel="0" collapsed="false">
      <c r="A41" s="95" t="s">
        <v>81</v>
      </c>
      <c r="B41" s="96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145" t="n">
        <v>0</v>
      </c>
    </row>
    <row r="42" customFormat="false" ht="20.1" hidden="false" customHeight="true" outlineLevel="0" collapsed="false">
      <c r="A42" s="101" t="s">
        <v>156</v>
      </c>
      <c r="B42" s="102" t="n">
        <f aca="false">SUM(B35:B41)</f>
        <v>12092</v>
      </c>
      <c r="C42" s="103" t="n">
        <f aca="false">SUM(C35:C41)</f>
        <v>0</v>
      </c>
      <c r="D42" s="103" t="n">
        <f aca="false">SUM(D35:D41)</f>
        <v>512</v>
      </c>
      <c r="E42" s="103" t="n">
        <f aca="false">SUM(E35:E41)</f>
        <v>9596</v>
      </c>
      <c r="F42" s="103" t="n">
        <f aca="false">SUM(F35:F41)</f>
        <v>2496</v>
      </c>
      <c r="G42" s="103" t="n">
        <f aca="false">SUM(G35:G41)</f>
        <v>272</v>
      </c>
      <c r="H42" s="103" t="n">
        <f aca="false">SUM(H35:H41)</f>
        <v>2003</v>
      </c>
      <c r="I42" s="103" t="n">
        <f aca="false">SUM(I35:I41)</f>
        <v>14</v>
      </c>
      <c r="J42" s="103" t="n">
        <f aca="false">SUM(J35:J41)</f>
        <v>9</v>
      </c>
      <c r="K42" s="146" t="n">
        <f aca="false">SUM(K35:K41)</f>
        <v>560</v>
      </c>
    </row>
    <row r="43" customFormat="false" ht="15" hidden="false" customHeight="true" outlineLevel="0" collapsed="false">
      <c r="A43" s="94" t="s">
        <v>80</v>
      </c>
      <c r="B43" s="89" t="n">
        <v>0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144" t="n">
        <v>0</v>
      </c>
    </row>
    <row r="44" customFormat="false" ht="15" hidden="false" customHeight="true" outlineLevel="0" collapsed="false">
      <c r="A44" s="94" t="s">
        <v>69</v>
      </c>
      <c r="B44" s="89" t="n">
        <v>2510</v>
      </c>
      <c r="C44" s="90" t="n">
        <v>113</v>
      </c>
      <c r="D44" s="90" t="n">
        <v>42</v>
      </c>
      <c r="E44" s="90" t="n">
        <v>2245</v>
      </c>
      <c r="F44" s="90" t="n">
        <v>265</v>
      </c>
      <c r="G44" s="90" t="n">
        <v>0</v>
      </c>
      <c r="H44" s="90" t="n">
        <v>119</v>
      </c>
      <c r="I44" s="90" t="n">
        <v>0</v>
      </c>
      <c r="J44" s="90" t="n">
        <v>0</v>
      </c>
      <c r="K44" s="144" t="n">
        <v>0</v>
      </c>
    </row>
    <row r="45" customFormat="false" ht="15" hidden="false" customHeight="true" outlineLevel="0" collapsed="false">
      <c r="A45" s="94" t="s">
        <v>74</v>
      </c>
      <c r="B45" s="89" t="n">
        <v>3068</v>
      </c>
      <c r="C45" s="90" t="n">
        <v>0</v>
      </c>
      <c r="D45" s="90" t="n">
        <v>60</v>
      </c>
      <c r="E45" s="90" t="n">
        <v>1744</v>
      </c>
      <c r="F45" s="90" t="n">
        <v>1324</v>
      </c>
      <c r="G45" s="90" t="n">
        <v>80</v>
      </c>
      <c r="H45" s="90" t="n">
        <v>817</v>
      </c>
      <c r="I45" s="90" t="n">
        <v>34</v>
      </c>
      <c r="J45" s="90" t="n">
        <v>0</v>
      </c>
      <c r="K45" s="144" t="n">
        <v>25</v>
      </c>
    </row>
    <row r="46" customFormat="false" ht="15" hidden="false" customHeight="true" outlineLevel="0" collapsed="false">
      <c r="A46" s="94" t="s">
        <v>64</v>
      </c>
      <c r="B46" s="89" t="n">
        <v>0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144" t="n">
        <v>0</v>
      </c>
    </row>
    <row r="47" customFormat="false" ht="15" hidden="false" customHeight="true" outlineLevel="0" collapsed="false">
      <c r="A47" s="94" t="s">
        <v>100</v>
      </c>
      <c r="B47" s="89" t="n">
        <v>1293</v>
      </c>
      <c r="C47" s="90" t="n">
        <v>0</v>
      </c>
      <c r="D47" s="90" t="n">
        <v>147</v>
      </c>
      <c r="E47" s="90" t="n">
        <v>766</v>
      </c>
      <c r="F47" s="90" t="n">
        <v>527</v>
      </c>
      <c r="G47" s="90" t="n">
        <v>0</v>
      </c>
      <c r="H47" s="90" t="n">
        <v>320</v>
      </c>
      <c r="I47" s="90" t="n">
        <v>3</v>
      </c>
      <c r="J47" s="90" t="n">
        <v>0</v>
      </c>
      <c r="K47" s="144" t="n">
        <v>7</v>
      </c>
    </row>
    <row r="48" customFormat="false" ht="15" hidden="false" customHeight="true" outlineLevel="0" collapsed="false">
      <c r="A48" s="94" t="s">
        <v>90</v>
      </c>
      <c r="B48" s="89" t="n">
        <v>1147</v>
      </c>
      <c r="C48" s="90" t="n">
        <v>1</v>
      </c>
      <c r="D48" s="90" t="n">
        <v>30</v>
      </c>
      <c r="E48" s="90" t="n">
        <v>946</v>
      </c>
      <c r="F48" s="90" t="n">
        <v>201</v>
      </c>
      <c r="G48" s="90" t="n">
        <v>100</v>
      </c>
      <c r="H48" s="90" t="n">
        <v>607</v>
      </c>
      <c r="I48" s="90" t="n">
        <v>37</v>
      </c>
      <c r="J48" s="90" t="n">
        <v>20</v>
      </c>
      <c r="K48" s="144" t="n">
        <v>5</v>
      </c>
    </row>
    <row r="49" customFormat="false" ht="15" hidden="false" customHeight="true" outlineLevel="0" collapsed="false">
      <c r="A49" s="94" t="s">
        <v>59</v>
      </c>
      <c r="B49" s="89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144" t="n">
        <v>0</v>
      </c>
    </row>
    <row r="50" customFormat="false" ht="15" hidden="false" customHeight="true" outlineLevel="0" collapsed="false">
      <c r="A50" s="94" t="s">
        <v>87</v>
      </c>
      <c r="B50" s="89" t="n">
        <v>0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144" t="n">
        <v>0</v>
      </c>
    </row>
    <row r="51" customFormat="false" ht="15" hidden="false" customHeight="true" outlineLevel="0" collapsed="false">
      <c r="A51" s="108" t="s">
        <v>97</v>
      </c>
      <c r="B51" s="109" t="n">
        <v>0</v>
      </c>
      <c r="C51" s="110" t="n">
        <v>0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48" t="n">
        <v>0</v>
      </c>
    </row>
    <row r="52" s="183" customFormat="true" ht="17" hidden="false" customHeight="false" outlineLevel="0" collapsed="false"/>
    <row r="53" s="183" customFormat="true" ht="14.65" hidden="false" customHeight="false" outlineLevel="0" collapsed="false"/>
    <row r="54" s="183" customFormat="true" ht="24.05" hidden="false" customHeight="false" outlineLevel="0" collapsed="false">
      <c r="A54" s="184" t="s">
        <v>192</v>
      </c>
      <c r="B54" s="184"/>
      <c r="C54" s="184"/>
      <c r="D54" s="184"/>
      <c r="E54" s="184"/>
      <c r="F54" s="184"/>
      <c r="G54" s="184"/>
      <c r="H54" s="185"/>
      <c r="J54" s="186"/>
      <c r="K54" s="187" t="s">
        <v>193</v>
      </c>
    </row>
    <row r="55" s="183" customFormat="true" ht="24.05" hidden="false" customHeight="false" outlineLevel="0" collapsed="false">
      <c r="K55" s="199" t="s">
        <v>2</v>
      </c>
    </row>
    <row r="56" s="183" customFormat="true" ht="14.65" hidden="false" customHeight="false" outlineLevel="0" collapsed="false">
      <c r="K56" s="189"/>
    </row>
    <row r="57" s="183" customFormat="true" ht="14.65" hidden="false" customHeight="false" outlineLevel="0" collapsed="false">
      <c r="A57" s="190" t="s">
        <v>118</v>
      </c>
      <c r="B57" s="191" t="s">
        <v>178</v>
      </c>
      <c r="C57" s="191"/>
      <c r="D57" s="191"/>
      <c r="E57" s="191" t="s">
        <v>194</v>
      </c>
      <c r="F57" s="191"/>
      <c r="G57" s="192" t="s">
        <v>180</v>
      </c>
      <c r="H57" s="192"/>
      <c r="I57" s="192"/>
      <c r="J57" s="192"/>
      <c r="K57" s="192"/>
    </row>
    <row r="58" s="183" customFormat="true" ht="25.35" hidden="false" customHeight="false" outlineLevel="0" collapsed="false">
      <c r="A58" s="193"/>
      <c r="B58" s="194" t="s">
        <v>136</v>
      </c>
      <c r="C58" s="195" t="s">
        <v>182</v>
      </c>
      <c r="D58" s="195" t="s">
        <v>183</v>
      </c>
      <c r="E58" s="195" t="s">
        <v>190</v>
      </c>
      <c r="F58" s="195" t="s">
        <v>191</v>
      </c>
      <c r="G58" s="196" t="s">
        <v>184</v>
      </c>
      <c r="H58" s="197" t="s">
        <v>185</v>
      </c>
      <c r="I58" s="194" t="s">
        <v>144</v>
      </c>
      <c r="J58" s="194" t="s">
        <v>186</v>
      </c>
      <c r="K58" s="198" t="s">
        <v>143</v>
      </c>
    </row>
    <row r="59" customFormat="false" ht="15" hidden="false" customHeight="true" outlineLevel="0" collapsed="false">
      <c r="A59" s="94" t="s">
        <v>68</v>
      </c>
      <c r="B59" s="90" t="n">
        <v>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144" t="n">
        <v>0</v>
      </c>
    </row>
    <row r="60" customFormat="false" ht="15" hidden="false" customHeight="true" outlineLevel="0" collapsed="false">
      <c r="A60" s="95" t="s">
        <v>96</v>
      </c>
      <c r="B60" s="97" t="n">
        <v>4018</v>
      </c>
      <c r="C60" s="97" t="n">
        <v>67</v>
      </c>
      <c r="D60" s="97" t="n">
        <v>0</v>
      </c>
      <c r="E60" s="97" t="n">
        <v>2940</v>
      </c>
      <c r="F60" s="97" t="n">
        <v>1078</v>
      </c>
      <c r="G60" s="97" t="n">
        <v>118</v>
      </c>
      <c r="H60" s="97" t="n">
        <v>467</v>
      </c>
      <c r="I60" s="97" t="n">
        <v>20</v>
      </c>
      <c r="J60" s="97" t="n">
        <v>2</v>
      </c>
      <c r="K60" s="145" t="n">
        <v>67</v>
      </c>
    </row>
    <row r="61" customFormat="false" ht="20.1" hidden="false" customHeight="true" outlineLevel="0" collapsed="false">
      <c r="A61" s="101" t="s">
        <v>157</v>
      </c>
      <c r="B61" s="103" t="n">
        <f aca="false">SUM(B43:B51,B59,B60)</f>
        <v>12036</v>
      </c>
      <c r="C61" s="103" t="n">
        <f aca="false">SUM(C43:C51,C59,C60)</f>
        <v>181</v>
      </c>
      <c r="D61" s="103" t="n">
        <f aca="false">SUM(D43:D51,D59,D60)</f>
        <v>279</v>
      </c>
      <c r="E61" s="103" t="n">
        <f aca="false">SUM(E43:E51,E59,E60)</f>
        <v>8641</v>
      </c>
      <c r="F61" s="103" t="n">
        <f aca="false">SUM(F43:F51,F59,F60)</f>
        <v>3395</v>
      </c>
      <c r="G61" s="103" t="n">
        <f aca="false">SUM(G43:G51,G59,G60)</f>
        <v>298</v>
      </c>
      <c r="H61" s="103" t="n">
        <f aca="false">SUM(H43:H51,H59,H60)</f>
        <v>2330</v>
      </c>
      <c r="I61" s="103" t="n">
        <f aca="false">SUM(I43:I51,I59,I60)</f>
        <v>94</v>
      </c>
      <c r="J61" s="103" t="n">
        <f aca="false">SUM(J43:J51,J59,J60)</f>
        <v>22</v>
      </c>
      <c r="K61" s="146" t="n">
        <f aca="false">SUM(K43:K51,K59,K60)</f>
        <v>104</v>
      </c>
    </row>
    <row r="62" customFormat="false" ht="15" hidden="false" customHeight="true" outlineLevel="0" collapsed="false">
      <c r="A62" s="94" t="s">
        <v>107</v>
      </c>
      <c r="B62" s="90" t="n">
        <v>2168</v>
      </c>
      <c r="C62" s="90" t="n">
        <v>0</v>
      </c>
      <c r="D62" s="90" t="n">
        <v>350</v>
      </c>
      <c r="E62" s="90" t="n">
        <v>1532</v>
      </c>
      <c r="F62" s="90" t="n">
        <v>636</v>
      </c>
      <c r="G62" s="90" t="n">
        <v>38</v>
      </c>
      <c r="H62" s="90" t="n">
        <v>437</v>
      </c>
      <c r="I62" s="90" t="n">
        <v>16</v>
      </c>
      <c r="J62" s="90" t="n">
        <v>37</v>
      </c>
      <c r="K62" s="144" t="n">
        <v>24</v>
      </c>
    </row>
    <row r="63" customFormat="false" ht="15" hidden="false" customHeight="true" outlineLevel="0" collapsed="false">
      <c r="A63" s="94" t="s">
        <v>73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144" t="n">
        <v>0</v>
      </c>
    </row>
    <row r="64" customFormat="false" ht="15" hidden="false" customHeight="true" outlineLevel="0" collapsed="false">
      <c r="A64" s="94" t="s">
        <v>76</v>
      </c>
      <c r="B64" s="90" t="n">
        <v>0</v>
      </c>
      <c r="C64" s="90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144" t="n">
        <v>0</v>
      </c>
    </row>
    <row r="65" customFormat="false" ht="15" hidden="false" customHeight="true" outlineLevel="0" collapsed="false">
      <c r="A65" s="94" t="s">
        <v>83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144" t="n">
        <v>0</v>
      </c>
    </row>
    <row r="66" customFormat="false" ht="15" hidden="false" customHeight="true" outlineLevel="0" collapsed="false">
      <c r="A66" s="94" t="s">
        <v>66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144" t="n">
        <v>0</v>
      </c>
    </row>
    <row r="67" customFormat="false" ht="15" hidden="false" customHeight="true" outlineLevel="0" collapsed="false">
      <c r="A67" s="94" t="s">
        <v>44</v>
      </c>
      <c r="B67" s="90" t="n">
        <v>2891</v>
      </c>
      <c r="C67" s="90" t="n">
        <v>0</v>
      </c>
      <c r="D67" s="90" t="n">
        <v>277</v>
      </c>
      <c r="E67" s="90" t="n">
        <v>2450</v>
      </c>
      <c r="F67" s="90" t="n">
        <v>441</v>
      </c>
      <c r="G67" s="90" t="n">
        <v>13</v>
      </c>
      <c r="H67" s="90" t="n">
        <v>550</v>
      </c>
      <c r="I67" s="90" t="n">
        <v>56</v>
      </c>
      <c r="J67" s="90" t="n">
        <v>249</v>
      </c>
      <c r="K67" s="144" t="n">
        <v>20</v>
      </c>
    </row>
    <row r="68" customFormat="false" ht="15" hidden="false" customHeight="true" outlineLevel="0" collapsed="false">
      <c r="A68" s="94" t="s">
        <v>62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144" t="n">
        <v>0</v>
      </c>
    </row>
    <row r="69" customFormat="false" ht="15" hidden="false" customHeight="true" outlineLevel="0" collapsed="false">
      <c r="A69" s="94" t="s">
        <v>40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144" t="n">
        <v>0</v>
      </c>
    </row>
    <row r="70" customFormat="false" ht="15" hidden="false" customHeight="true" outlineLevel="0" collapsed="false">
      <c r="A70" s="94" t="s">
        <v>36</v>
      </c>
      <c r="B70" s="90" t="n">
        <v>5296</v>
      </c>
      <c r="C70" s="90" t="n">
        <v>0</v>
      </c>
      <c r="D70" s="90" t="n">
        <v>0</v>
      </c>
      <c r="E70" s="90" t="n">
        <v>3291</v>
      </c>
      <c r="F70" s="90" t="n">
        <v>2005</v>
      </c>
      <c r="G70" s="90" t="n">
        <v>9</v>
      </c>
      <c r="H70" s="90" t="n">
        <v>321</v>
      </c>
      <c r="I70" s="90" t="n">
        <v>3</v>
      </c>
      <c r="J70" s="90" t="n">
        <v>154</v>
      </c>
      <c r="K70" s="144" t="n">
        <v>25</v>
      </c>
    </row>
    <row r="71" customFormat="false" ht="15" hidden="false" customHeight="true" outlineLevel="0" collapsed="false">
      <c r="A71" s="94" t="s">
        <v>46</v>
      </c>
      <c r="B71" s="90" t="n">
        <v>2353</v>
      </c>
      <c r="C71" s="90" t="n">
        <v>9</v>
      </c>
      <c r="D71" s="90" t="n">
        <v>43</v>
      </c>
      <c r="E71" s="90" t="n">
        <v>2059</v>
      </c>
      <c r="F71" s="90" t="n">
        <v>294</v>
      </c>
      <c r="G71" s="90" t="n">
        <v>26</v>
      </c>
      <c r="H71" s="90" t="n">
        <v>281</v>
      </c>
      <c r="I71" s="90" t="n">
        <v>44</v>
      </c>
      <c r="J71" s="90" t="n">
        <v>3</v>
      </c>
      <c r="K71" s="144" t="n">
        <v>30</v>
      </c>
    </row>
    <row r="72" customFormat="false" ht="15" hidden="false" customHeight="true" outlineLevel="0" collapsed="false">
      <c r="A72" s="94" t="s">
        <v>103</v>
      </c>
      <c r="B72" s="90" t="n">
        <v>974</v>
      </c>
      <c r="C72" s="90" t="n">
        <v>0</v>
      </c>
      <c r="D72" s="90" t="n">
        <v>71</v>
      </c>
      <c r="E72" s="90" t="n">
        <v>902</v>
      </c>
      <c r="F72" s="90" t="n">
        <v>72</v>
      </c>
      <c r="G72" s="90" t="n">
        <v>21</v>
      </c>
      <c r="H72" s="90" t="n">
        <v>371</v>
      </c>
      <c r="I72" s="90" t="n">
        <v>18</v>
      </c>
      <c r="J72" s="90" t="n">
        <v>4</v>
      </c>
      <c r="K72" s="144" t="n">
        <v>17</v>
      </c>
    </row>
    <row r="73" customFormat="false" ht="15" hidden="false" customHeight="true" outlineLevel="0" collapsed="false">
      <c r="A73" s="94" t="s">
        <v>70</v>
      </c>
      <c r="B73" s="90" t="n">
        <v>0</v>
      </c>
      <c r="C73" s="90" t="n">
        <v>0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144" t="n">
        <v>0</v>
      </c>
    </row>
    <row r="74" customFormat="false" ht="15" hidden="false" customHeight="true" outlineLevel="0" collapsed="false">
      <c r="A74" s="95" t="s">
        <v>85</v>
      </c>
      <c r="B74" s="97" t="n">
        <v>1538</v>
      </c>
      <c r="C74" s="97" t="n">
        <v>0</v>
      </c>
      <c r="D74" s="97" t="n">
        <v>112</v>
      </c>
      <c r="E74" s="97" t="n">
        <v>1243</v>
      </c>
      <c r="F74" s="97" t="n">
        <v>295</v>
      </c>
      <c r="G74" s="97" t="n">
        <v>44</v>
      </c>
      <c r="H74" s="97" t="n">
        <v>556</v>
      </c>
      <c r="I74" s="97" t="n">
        <v>13</v>
      </c>
      <c r="J74" s="97" t="n">
        <v>15</v>
      </c>
      <c r="K74" s="145" t="n">
        <v>31</v>
      </c>
    </row>
    <row r="75" customFormat="false" ht="20.1" hidden="false" customHeight="true" outlineLevel="0" collapsed="false">
      <c r="A75" s="101" t="s">
        <v>158</v>
      </c>
      <c r="B75" s="103" t="n">
        <f aca="false">SUM(B62:B74)</f>
        <v>15220</v>
      </c>
      <c r="C75" s="103" t="n">
        <f aca="false">SUM(C62:C74)</f>
        <v>9</v>
      </c>
      <c r="D75" s="103" t="n">
        <f aca="false">SUM(D62:D74)</f>
        <v>853</v>
      </c>
      <c r="E75" s="103" t="n">
        <f aca="false">SUM(E62:E74)</f>
        <v>11477</v>
      </c>
      <c r="F75" s="103" t="n">
        <f aca="false">SUM(F62:F74)</f>
        <v>3743</v>
      </c>
      <c r="G75" s="103" t="n">
        <f aca="false">SUM(G62:G74)</f>
        <v>151</v>
      </c>
      <c r="H75" s="103" t="n">
        <f aca="false">SUM(H62:H74)</f>
        <v>2516</v>
      </c>
      <c r="I75" s="103" t="n">
        <f aca="false">SUM(I62:I74)</f>
        <v>150</v>
      </c>
      <c r="J75" s="103" t="n">
        <f aca="false">SUM(J62:J74)</f>
        <v>462</v>
      </c>
      <c r="K75" s="146" t="n">
        <f aca="false">SUM(K62:K74)</f>
        <v>147</v>
      </c>
    </row>
    <row r="76" customFormat="false" ht="15" hidden="false" customHeight="true" outlineLevel="0" collapsed="false">
      <c r="A76" s="94" t="s">
        <v>55</v>
      </c>
      <c r="B76" s="90" t="n">
        <v>954</v>
      </c>
      <c r="C76" s="90" t="n">
        <v>18</v>
      </c>
      <c r="D76" s="90" t="n">
        <v>88</v>
      </c>
      <c r="E76" s="90" t="n">
        <v>757</v>
      </c>
      <c r="F76" s="90" t="n">
        <v>197</v>
      </c>
      <c r="G76" s="90" t="n">
        <v>34</v>
      </c>
      <c r="H76" s="90" t="n">
        <v>384</v>
      </c>
      <c r="I76" s="90" t="n">
        <v>0</v>
      </c>
      <c r="J76" s="90" t="n">
        <v>0</v>
      </c>
      <c r="K76" s="144" t="n">
        <v>20</v>
      </c>
    </row>
    <row r="77" customFormat="false" ht="15" hidden="false" customHeight="true" outlineLevel="0" collapsed="false">
      <c r="A77" s="94" t="s">
        <v>60</v>
      </c>
      <c r="B77" s="90" t="n">
        <v>1573</v>
      </c>
      <c r="C77" s="90" t="n">
        <v>0</v>
      </c>
      <c r="D77" s="90" t="n">
        <v>76</v>
      </c>
      <c r="E77" s="90" t="n">
        <v>1251</v>
      </c>
      <c r="F77" s="90" t="n">
        <v>322</v>
      </c>
      <c r="G77" s="90" t="n">
        <v>9</v>
      </c>
      <c r="H77" s="90" t="n">
        <v>33</v>
      </c>
      <c r="I77" s="90" t="n">
        <v>8</v>
      </c>
      <c r="J77" s="90" t="n">
        <v>34</v>
      </c>
      <c r="K77" s="144" t="n">
        <v>29</v>
      </c>
    </row>
    <row r="78" customFormat="false" ht="15" hidden="false" customHeight="true" outlineLevel="0" collapsed="false">
      <c r="A78" s="94" t="s">
        <v>37</v>
      </c>
      <c r="B78" s="90" t="n">
        <v>0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144" t="n">
        <v>0</v>
      </c>
    </row>
    <row r="79" customFormat="false" ht="15" hidden="false" customHeight="true" outlineLevel="0" collapsed="false">
      <c r="A79" s="94" t="s">
        <v>4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  <c r="K79" s="144" t="n">
        <v>0</v>
      </c>
    </row>
    <row r="80" customFormat="false" ht="15" hidden="false" customHeight="true" outlineLevel="0" collapsed="false">
      <c r="A80" s="94" t="s">
        <v>54</v>
      </c>
      <c r="B80" s="90" t="n">
        <v>0</v>
      </c>
      <c r="C80" s="90" t="n">
        <v>0</v>
      </c>
      <c r="D80" s="90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90" t="n">
        <v>0</v>
      </c>
      <c r="K80" s="144" t="n">
        <v>0</v>
      </c>
    </row>
    <row r="81" customFormat="false" ht="15" hidden="false" customHeight="true" outlineLevel="0" collapsed="false">
      <c r="A81" s="94" t="s">
        <v>67</v>
      </c>
      <c r="B81" s="90" t="n">
        <v>1118</v>
      </c>
      <c r="C81" s="90" t="n">
        <v>0</v>
      </c>
      <c r="D81" s="90" t="n">
        <v>245</v>
      </c>
      <c r="E81" s="90" t="n">
        <v>722</v>
      </c>
      <c r="F81" s="90" t="n">
        <v>396</v>
      </c>
      <c r="G81" s="90" t="n">
        <v>10</v>
      </c>
      <c r="H81" s="90" t="n">
        <v>193</v>
      </c>
      <c r="I81" s="90" t="n">
        <v>7</v>
      </c>
      <c r="J81" s="90" t="n">
        <v>19</v>
      </c>
      <c r="K81" s="144" t="n">
        <v>40</v>
      </c>
    </row>
    <row r="82" customFormat="false" ht="15" hidden="false" customHeight="true" outlineLevel="0" collapsed="false">
      <c r="A82" s="94" t="s">
        <v>65</v>
      </c>
      <c r="B82" s="90" t="n">
        <v>3257</v>
      </c>
      <c r="C82" s="90" t="n">
        <v>0</v>
      </c>
      <c r="D82" s="90" t="n">
        <v>140</v>
      </c>
      <c r="E82" s="90" t="n">
        <v>2734</v>
      </c>
      <c r="F82" s="90" t="n">
        <v>523</v>
      </c>
      <c r="G82" s="90" t="n">
        <v>123</v>
      </c>
      <c r="H82" s="90" t="n">
        <v>1293</v>
      </c>
      <c r="I82" s="90" t="n">
        <v>15</v>
      </c>
      <c r="J82" s="90" t="n">
        <v>0</v>
      </c>
      <c r="K82" s="144" t="n">
        <v>58</v>
      </c>
    </row>
    <row r="83" customFormat="false" ht="15" hidden="false" customHeight="true" outlineLevel="0" collapsed="false">
      <c r="A83" s="94" t="s">
        <v>48</v>
      </c>
      <c r="B83" s="90" t="n">
        <v>0</v>
      </c>
      <c r="C83" s="90" t="n">
        <v>0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0" t="n">
        <v>0</v>
      </c>
      <c r="K83" s="144" t="n">
        <v>0</v>
      </c>
    </row>
    <row r="84" customFormat="false" ht="15" hidden="false" customHeight="true" outlineLevel="0" collapsed="false">
      <c r="A84" s="94" t="s">
        <v>58</v>
      </c>
      <c r="B84" s="90" t="n">
        <v>0</v>
      </c>
      <c r="C84" s="90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144" t="n">
        <v>0</v>
      </c>
    </row>
    <row r="85" customFormat="false" ht="15" hidden="false" customHeight="true" outlineLevel="0" collapsed="false">
      <c r="A85" s="94" t="s">
        <v>72</v>
      </c>
      <c r="B85" s="90" t="n">
        <v>440</v>
      </c>
      <c r="C85" s="90" t="n">
        <v>0</v>
      </c>
      <c r="D85" s="90" t="n">
        <v>34</v>
      </c>
      <c r="E85" s="90" t="n">
        <v>293</v>
      </c>
      <c r="F85" s="90" t="n">
        <v>147</v>
      </c>
      <c r="G85" s="90" t="n">
        <v>24</v>
      </c>
      <c r="H85" s="90" t="n">
        <v>123</v>
      </c>
      <c r="I85" s="90" t="n">
        <v>23</v>
      </c>
      <c r="J85" s="90" t="n">
        <v>0</v>
      </c>
      <c r="K85" s="144" t="n">
        <v>11</v>
      </c>
    </row>
    <row r="86" customFormat="false" ht="15" hidden="false" customHeight="true" outlineLevel="0" collapsed="false">
      <c r="A86" s="94" t="s">
        <v>51</v>
      </c>
      <c r="B86" s="90" t="n">
        <v>0</v>
      </c>
      <c r="C86" s="90" t="n">
        <v>0</v>
      </c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0" t="n">
        <v>0</v>
      </c>
      <c r="K86" s="144" t="n">
        <v>0</v>
      </c>
    </row>
    <row r="87" customFormat="false" ht="15" hidden="false" customHeight="true" outlineLevel="0" collapsed="false">
      <c r="A87" s="94" t="s">
        <v>47</v>
      </c>
      <c r="B87" s="90" t="n">
        <v>597</v>
      </c>
      <c r="C87" s="90" t="n">
        <v>0</v>
      </c>
      <c r="D87" s="90" t="n">
        <v>26</v>
      </c>
      <c r="E87" s="90" t="n">
        <v>420</v>
      </c>
      <c r="F87" s="90" t="n">
        <v>177</v>
      </c>
      <c r="G87" s="90" t="n">
        <v>6</v>
      </c>
      <c r="H87" s="90" t="n">
        <v>227</v>
      </c>
      <c r="I87" s="90" t="n">
        <v>0</v>
      </c>
      <c r="J87" s="90" t="n">
        <v>33</v>
      </c>
      <c r="K87" s="144" t="n">
        <v>34</v>
      </c>
    </row>
    <row r="88" customFormat="false" ht="15" hidden="false" customHeight="true" outlineLevel="0" collapsed="false">
      <c r="A88" s="95" t="s">
        <v>41</v>
      </c>
      <c r="B88" s="97" t="n">
        <v>1754</v>
      </c>
      <c r="C88" s="97" t="n">
        <v>10</v>
      </c>
      <c r="D88" s="97" t="n">
        <v>0</v>
      </c>
      <c r="E88" s="97" t="n">
        <v>1443</v>
      </c>
      <c r="F88" s="97" t="n">
        <v>311</v>
      </c>
      <c r="G88" s="97" t="n">
        <v>36</v>
      </c>
      <c r="H88" s="97" t="n">
        <v>678</v>
      </c>
      <c r="I88" s="97" t="n">
        <v>15</v>
      </c>
      <c r="J88" s="97" t="n">
        <v>6</v>
      </c>
      <c r="K88" s="145" t="n">
        <v>30</v>
      </c>
    </row>
    <row r="89" customFormat="false" ht="20.1" hidden="false" customHeight="true" outlineLevel="0" collapsed="false">
      <c r="A89" s="101" t="s">
        <v>159</v>
      </c>
      <c r="B89" s="103" t="n">
        <f aca="false">SUM(B76:B88)</f>
        <v>9693</v>
      </c>
      <c r="C89" s="103" t="n">
        <f aca="false">SUM(C76:C88)</f>
        <v>28</v>
      </c>
      <c r="D89" s="103" t="n">
        <f aca="false">SUM(D76:D88)</f>
        <v>609</v>
      </c>
      <c r="E89" s="103" t="n">
        <f aca="false">SUM(E76:E88)</f>
        <v>7620</v>
      </c>
      <c r="F89" s="103" t="n">
        <f aca="false">SUM(F76:F88)</f>
        <v>2073</v>
      </c>
      <c r="G89" s="103" t="n">
        <f aca="false">SUM(G76:G88)</f>
        <v>242</v>
      </c>
      <c r="H89" s="103" t="n">
        <f aca="false">SUM(H76:H88)</f>
        <v>2931</v>
      </c>
      <c r="I89" s="103" t="n">
        <f aca="false">SUM(I76:I88)</f>
        <v>68</v>
      </c>
      <c r="J89" s="103" t="n">
        <f aca="false">SUM(J76:J88)</f>
        <v>92</v>
      </c>
      <c r="K89" s="146" t="n">
        <f aca="false">SUM(K76:K88)</f>
        <v>222</v>
      </c>
    </row>
    <row r="90" customFormat="false" ht="15" hidden="false" customHeight="true" outlineLevel="0" collapsed="false">
      <c r="A90" s="94" t="s">
        <v>57</v>
      </c>
      <c r="B90" s="90" t="n">
        <v>0</v>
      </c>
      <c r="C90" s="90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144" t="n">
        <v>0</v>
      </c>
    </row>
    <row r="91" customFormat="false" ht="15" hidden="false" customHeight="true" outlineLevel="0" collapsed="false">
      <c r="A91" s="94" t="s">
        <v>78</v>
      </c>
      <c r="B91" s="90" t="n">
        <v>1024</v>
      </c>
      <c r="C91" s="90" t="n">
        <v>9</v>
      </c>
      <c r="D91" s="90" t="n">
        <v>424</v>
      </c>
      <c r="E91" s="90" t="n">
        <v>701</v>
      </c>
      <c r="F91" s="90" t="n">
        <v>323</v>
      </c>
      <c r="G91" s="90" t="n">
        <v>3</v>
      </c>
      <c r="H91" s="90" t="n">
        <v>10</v>
      </c>
      <c r="I91" s="90" t="n">
        <v>0</v>
      </c>
      <c r="J91" s="90" t="n">
        <v>2</v>
      </c>
      <c r="K91" s="144" t="n">
        <v>2</v>
      </c>
    </row>
    <row r="92" customFormat="false" ht="15" hidden="false" customHeight="true" outlineLevel="0" collapsed="false">
      <c r="A92" s="94" t="s">
        <v>86</v>
      </c>
      <c r="B92" s="90" t="n">
        <v>890</v>
      </c>
      <c r="C92" s="90" t="n">
        <v>0</v>
      </c>
      <c r="D92" s="90" t="n">
        <v>0</v>
      </c>
      <c r="E92" s="90" t="n">
        <v>581</v>
      </c>
      <c r="F92" s="90" t="n">
        <v>309</v>
      </c>
      <c r="G92" s="90" t="n">
        <v>48</v>
      </c>
      <c r="H92" s="90" t="n">
        <v>133</v>
      </c>
      <c r="I92" s="90" t="n">
        <v>2</v>
      </c>
      <c r="J92" s="90" t="n">
        <v>9</v>
      </c>
      <c r="K92" s="144" t="n">
        <v>10</v>
      </c>
    </row>
    <row r="93" customFormat="false" ht="15" hidden="false" customHeight="true" outlineLevel="0" collapsed="false">
      <c r="A93" s="94" t="s">
        <v>79</v>
      </c>
      <c r="B93" s="90" t="n">
        <v>421</v>
      </c>
      <c r="C93" s="90" t="n">
        <v>0</v>
      </c>
      <c r="D93" s="90" t="n">
        <v>3</v>
      </c>
      <c r="E93" s="90" t="n">
        <v>267</v>
      </c>
      <c r="F93" s="90" t="n">
        <v>154</v>
      </c>
      <c r="G93" s="90" t="n">
        <v>23</v>
      </c>
      <c r="H93" s="90" t="n">
        <v>63</v>
      </c>
      <c r="I93" s="90" t="n">
        <v>2</v>
      </c>
      <c r="J93" s="90" t="n">
        <v>4</v>
      </c>
      <c r="K93" s="144" t="n">
        <v>5</v>
      </c>
    </row>
    <row r="94" customFormat="false" ht="15" hidden="false" customHeight="true" outlineLevel="0" collapsed="false">
      <c r="A94" s="94" t="s">
        <v>82</v>
      </c>
      <c r="B94" s="90" t="n">
        <v>1289</v>
      </c>
      <c r="C94" s="90" t="n">
        <v>0</v>
      </c>
      <c r="D94" s="90" t="n">
        <v>75</v>
      </c>
      <c r="E94" s="90" t="n">
        <v>772</v>
      </c>
      <c r="F94" s="90" t="n">
        <v>517</v>
      </c>
      <c r="G94" s="90" t="n">
        <v>63</v>
      </c>
      <c r="H94" s="90" t="n">
        <v>183</v>
      </c>
      <c r="I94" s="90" t="n">
        <v>3</v>
      </c>
      <c r="J94" s="90" t="n">
        <v>14</v>
      </c>
      <c r="K94" s="144" t="n">
        <v>17</v>
      </c>
    </row>
    <row r="95" customFormat="false" ht="15" hidden="false" customHeight="true" outlineLevel="0" collapsed="false">
      <c r="A95" s="94" t="s">
        <v>56</v>
      </c>
      <c r="B95" s="90" t="n">
        <v>972</v>
      </c>
      <c r="C95" s="90" t="n">
        <v>0</v>
      </c>
      <c r="D95" s="90" t="n">
        <v>0</v>
      </c>
      <c r="E95" s="90" t="n">
        <v>800</v>
      </c>
      <c r="F95" s="90" t="n">
        <v>172</v>
      </c>
      <c r="G95" s="90" t="n">
        <v>23</v>
      </c>
      <c r="H95" s="90" t="n">
        <v>150</v>
      </c>
      <c r="I95" s="90" t="n">
        <v>4</v>
      </c>
      <c r="J95" s="90" t="n">
        <v>40</v>
      </c>
      <c r="K95" s="144" t="n">
        <v>12</v>
      </c>
    </row>
    <row r="96" customFormat="false" ht="15" hidden="false" customHeight="true" outlineLevel="0" collapsed="false">
      <c r="A96" s="94" t="s">
        <v>42</v>
      </c>
      <c r="B96" s="90" t="n">
        <v>2301</v>
      </c>
      <c r="C96" s="90" t="n">
        <v>0</v>
      </c>
      <c r="D96" s="90" t="n">
        <v>0</v>
      </c>
      <c r="E96" s="90" t="n">
        <v>2301</v>
      </c>
      <c r="F96" s="90" t="n">
        <v>0</v>
      </c>
      <c r="G96" s="90" t="n">
        <v>34</v>
      </c>
      <c r="H96" s="90" t="n">
        <v>486</v>
      </c>
      <c r="I96" s="90" t="n">
        <v>0</v>
      </c>
      <c r="J96" s="90" t="n">
        <v>0</v>
      </c>
      <c r="K96" s="144" t="n">
        <v>0</v>
      </c>
    </row>
    <row r="97" customFormat="false" ht="15" hidden="false" customHeight="true" outlineLevel="0" collapsed="false">
      <c r="A97" s="94" t="s">
        <v>43</v>
      </c>
      <c r="B97" s="90" t="n">
        <v>2783</v>
      </c>
      <c r="C97" s="90" t="n">
        <v>0</v>
      </c>
      <c r="D97" s="90" t="n">
        <v>72</v>
      </c>
      <c r="E97" s="90" t="n">
        <v>2255</v>
      </c>
      <c r="F97" s="90" t="n">
        <v>528</v>
      </c>
      <c r="G97" s="90" t="n">
        <v>73</v>
      </c>
      <c r="H97" s="90" t="n">
        <v>1720</v>
      </c>
      <c r="I97" s="90" t="n">
        <v>0</v>
      </c>
      <c r="J97" s="90" t="n">
        <v>36</v>
      </c>
      <c r="K97" s="144" t="n">
        <v>3</v>
      </c>
    </row>
    <row r="98" customFormat="false" ht="15" hidden="false" customHeight="true" outlineLevel="0" collapsed="false">
      <c r="A98" s="94" t="s">
        <v>39</v>
      </c>
      <c r="B98" s="90" t="n">
        <v>0</v>
      </c>
      <c r="C98" s="90" t="n">
        <v>0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0" t="n">
        <v>0</v>
      </c>
      <c r="K98" s="144" t="n">
        <v>0</v>
      </c>
    </row>
    <row r="99" customFormat="false" ht="15" hidden="false" customHeight="true" outlineLevel="0" collapsed="false">
      <c r="A99" s="94" t="s">
        <v>50</v>
      </c>
      <c r="B99" s="90" t="n">
        <v>3503</v>
      </c>
      <c r="C99" s="90" t="n">
        <v>0</v>
      </c>
      <c r="D99" s="90" t="n">
        <v>0</v>
      </c>
      <c r="E99" s="90" t="n">
        <v>3146</v>
      </c>
      <c r="F99" s="90" t="n">
        <v>357</v>
      </c>
      <c r="G99" s="90" t="n">
        <v>97</v>
      </c>
      <c r="H99" s="90" t="n">
        <v>998</v>
      </c>
      <c r="I99" s="90" t="n">
        <v>0</v>
      </c>
      <c r="J99" s="90" t="n">
        <v>15</v>
      </c>
      <c r="K99" s="144" t="n">
        <v>17</v>
      </c>
    </row>
    <row r="100" customFormat="false" ht="15" hidden="false" customHeight="true" outlineLevel="0" collapsed="false">
      <c r="A100" s="95" t="s">
        <v>38</v>
      </c>
      <c r="B100" s="97" t="n">
        <v>1883</v>
      </c>
      <c r="C100" s="97" t="n">
        <v>0</v>
      </c>
      <c r="D100" s="97" t="n">
        <v>31</v>
      </c>
      <c r="E100" s="97" t="n">
        <v>1646</v>
      </c>
      <c r="F100" s="97" t="n">
        <v>237</v>
      </c>
      <c r="G100" s="97" t="n">
        <v>33</v>
      </c>
      <c r="H100" s="97" t="n">
        <v>217</v>
      </c>
      <c r="I100" s="97" t="n">
        <v>32</v>
      </c>
      <c r="J100" s="97" t="n">
        <v>0</v>
      </c>
      <c r="K100" s="145" t="n">
        <v>1</v>
      </c>
    </row>
    <row r="101" customFormat="false" ht="20.1" hidden="false" customHeight="true" outlineLevel="0" collapsed="false">
      <c r="A101" s="101" t="s">
        <v>160</v>
      </c>
      <c r="B101" s="103" t="n">
        <f aca="false">SUM(B90:B100)</f>
        <v>15066</v>
      </c>
      <c r="C101" s="103" t="n">
        <f aca="false">SUM(C90:C100)</f>
        <v>9</v>
      </c>
      <c r="D101" s="103" t="n">
        <f aca="false">SUM(D90:D100)</f>
        <v>605</v>
      </c>
      <c r="E101" s="103" t="n">
        <f aca="false">SUM(E90:E100)</f>
        <v>12469</v>
      </c>
      <c r="F101" s="103" t="n">
        <f aca="false">SUM(F90:F100)</f>
        <v>2597</v>
      </c>
      <c r="G101" s="103" t="n">
        <f aca="false">SUM(G90:G100)</f>
        <v>397</v>
      </c>
      <c r="H101" s="103" t="n">
        <f aca="false">SUM(H90:H100)</f>
        <v>3960</v>
      </c>
      <c r="I101" s="103" t="n">
        <f aca="false">SUM(I90:I100)</f>
        <v>43</v>
      </c>
      <c r="J101" s="103" t="n">
        <f aca="false">SUM(J90:J100)</f>
        <v>120</v>
      </c>
      <c r="K101" s="146" t="n">
        <f aca="false">SUM(K90:K100)</f>
        <v>67</v>
      </c>
    </row>
    <row r="102" customFormat="false" ht="20.1" hidden="false" customHeight="true" outlineLevel="0" collapsed="false">
      <c r="A102" s="115" t="s">
        <v>161</v>
      </c>
      <c r="B102" s="116" t="n">
        <f aca="false">SUM(B16,B24,B34,B42,B61,B75,B89,B101)</f>
        <v>83713</v>
      </c>
      <c r="C102" s="116" t="n">
        <f aca="false">SUM(C16,C24,C34,C42,C61,C75,C89,C101)</f>
        <v>299</v>
      </c>
      <c r="D102" s="116" t="n">
        <f aca="false">SUM(D16,D24,D34,D42,D61,D75,D89,D101)</f>
        <v>3867</v>
      </c>
      <c r="E102" s="116" t="n">
        <f aca="false">SUM(E16,E24,E34,E42,E61,E75,E89,E101)</f>
        <v>65265</v>
      </c>
      <c r="F102" s="116" t="n">
        <f aca="false">SUM(F16,F24,F34,F42,F61,F75,F89,F101)</f>
        <v>18448</v>
      </c>
      <c r="G102" s="116" t="n">
        <f aca="false">SUM(G16,G24,G34,G42,G61,G75,G89,G101)</f>
        <v>1673</v>
      </c>
      <c r="H102" s="116" t="n">
        <f aca="false">SUM(H16,H24,H34,H42,H61,H75,H89,H101)</f>
        <v>15750</v>
      </c>
      <c r="I102" s="116" t="n">
        <f aca="false">SUM(I16,I24,I34,I42,I61,I75,I89,I101)</f>
        <v>488</v>
      </c>
      <c r="J102" s="116" t="n">
        <f aca="false">SUM(J16,J24,J34,J42,J61,J75,J89,J101)</f>
        <v>733</v>
      </c>
      <c r="K102" s="150" t="n">
        <f aca="false">SUM(K16,K24,K34,K42,K61,K75,K89,K101)</f>
        <v>1370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6" activeCellId="0" sqref="P6 P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22.7"/>
    <col collapsed="false" customWidth="true" hidden="false" outlineLevel="0" max="2" min="2" style="33" width="10.71"/>
    <col collapsed="false" customWidth="true" hidden="false" outlineLevel="0" max="6" min="3" style="33" width="9.41"/>
    <col collapsed="false" customWidth="true" hidden="false" outlineLevel="0" max="7" min="7" style="33" width="12.85"/>
    <col collapsed="false" customWidth="true" hidden="false" outlineLevel="0" max="12" min="8" style="33" width="7.7"/>
    <col collapsed="false" customWidth="true" hidden="false" outlineLevel="0" max="13" min="13" style="33" width="10.85"/>
    <col collapsed="false" customWidth="true" hidden="false" outlineLevel="0" max="15" min="14" style="33" width="7.7"/>
    <col collapsed="false" customWidth="false" hidden="false" outlineLevel="0" max="257" min="16" style="33" width="9.14"/>
  </cols>
  <sheetData>
    <row r="1" s="200" customFormat="true" ht="24.05" hidden="false" customHeight="false" outlineLevel="0" collapsed="false"/>
    <row r="2" s="200" customFormat="true" ht="17" hidden="false" customHeight="false" outlineLevel="0" collapsed="false"/>
    <row r="3" s="200" customFormat="true" ht="24.05" hidden="false" customHeight="false" outlineLevel="0" collapsed="false">
      <c r="A3" s="201" t="s">
        <v>195</v>
      </c>
      <c r="B3" s="201"/>
      <c r="C3" s="201"/>
      <c r="D3" s="201"/>
      <c r="E3" s="202"/>
      <c r="F3" s="202"/>
      <c r="G3" s="202"/>
      <c r="H3" s="202"/>
      <c r="I3" s="202"/>
      <c r="J3" s="203"/>
      <c r="L3" s="204"/>
      <c r="M3" s="204"/>
      <c r="N3" s="205"/>
      <c r="O3" s="206" t="s">
        <v>196</v>
      </c>
    </row>
    <row r="4" s="200" customFormat="true" ht="11.1" hidden="false" customHeight="true" outlineLevel="0" collapsed="false">
      <c r="N4" s="207" t="s">
        <v>197</v>
      </c>
      <c r="O4" s="207"/>
    </row>
    <row r="5" s="200" customFormat="true" ht="11.1" hidden="false" customHeight="true" outlineLevel="0" collapsed="false">
      <c r="O5" s="208"/>
    </row>
    <row r="6" s="200" customFormat="true" ht="14.65" hidden="false" customHeight="false" outlineLevel="0" collapsed="false">
      <c r="A6" s="209" t="s">
        <v>118</v>
      </c>
      <c r="B6" s="210" t="s">
        <v>136</v>
      </c>
      <c r="C6" s="211" t="s">
        <v>198</v>
      </c>
      <c r="D6" s="211"/>
      <c r="E6" s="211"/>
      <c r="F6" s="211"/>
      <c r="G6" s="212" t="s">
        <v>199</v>
      </c>
      <c r="H6" s="211" t="s">
        <v>198</v>
      </c>
      <c r="I6" s="211"/>
      <c r="J6" s="211"/>
      <c r="K6" s="211"/>
      <c r="L6" s="213" t="s">
        <v>200</v>
      </c>
      <c r="M6" s="213"/>
      <c r="N6" s="213"/>
      <c r="O6" s="213"/>
    </row>
    <row r="7" s="219" customFormat="true" ht="14.65" hidden="false" customHeight="false" outlineLevel="0" collapsed="false">
      <c r="A7" s="214"/>
      <c r="B7" s="215"/>
      <c r="C7" s="215"/>
      <c r="D7" s="215"/>
      <c r="E7" s="215"/>
      <c r="F7" s="215"/>
      <c r="G7" s="216" t="s">
        <v>201</v>
      </c>
      <c r="H7" s="215"/>
      <c r="I7" s="215"/>
      <c r="J7" s="215"/>
      <c r="K7" s="215"/>
      <c r="L7" s="217" t="s">
        <v>136</v>
      </c>
      <c r="M7" s="218" t="s">
        <v>127</v>
      </c>
      <c r="N7" s="218"/>
      <c r="O7" s="218"/>
    </row>
    <row r="8" s="200" customFormat="true" ht="14.65" hidden="false" customHeight="false" outlineLevel="0" collapsed="false">
      <c r="A8" s="220"/>
      <c r="B8" s="221"/>
      <c r="C8" s="222" t="s">
        <v>202</v>
      </c>
      <c r="D8" s="222" t="s">
        <v>169</v>
      </c>
      <c r="E8" s="222" t="s">
        <v>203</v>
      </c>
      <c r="F8" s="222" t="s">
        <v>173</v>
      </c>
      <c r="G8" s="223" t="s">
        <v>204</v>
      </c>
      <c r="H8" s="222" t="s">
        <v>202</v>
      </c>
      <c r="I8" s="222" t="n">
        <v>5</v>
      </c>
      <c r="J8" s="222" t="s">
        <v>203</v>
      </c>
      <c r="K8" s="222" t="s">
        <v>173</v>
      </c>
      <c r="L8" s="222"/>
      <c r="M8" s="222" t="s">
        <v>205</v>
      </c>
      <c r="N8" s="222" t="s">
        <v>143</v>
      </c>
      <c r="O8" s="224" t="s">
        <v>206</v>
      </c>
    </row>
    <row r="9" customFormat="false" ht="15" hidden="false" customHeight="true" outlineLevel="0" collapsed="false">
      <c r="A9" s="88" t="s">
        <v>113</v>
      </c>
      <c r="B9" s="89" t="n">
        <v>1529</v>
      </c>
      <c r="C9" s="90" t="n">
        <v>705</v>
      </c>
      <c r="D9" s="90" t="n">
        <v>287</v>
      </c>
      <c r="E9" s="90" t="n">
        <v>305</v>
      </c>
      <c r="F9" s="90" t="n">
        <v>232</v>
      </c>
      <c r="G9" s="90" t="n">
        <v>521</v>
      </c>
      <c r="H9" s="90" t="n">
        <v>244</v>
      </c>
      <c r="I9" s="90" t="n">
        <v>105</v>
      </c>
      <c r="J9" s="90" t="n">
        <v>98</v>
      </c>
      <c r="K9" s="90" t="n">
        <v>74</v>
      </c>
      <c r="L9" s="90" t="n">
        <v>296</v>
      </c>
      <c r="M9" s="90" t="n">
        <v>73</v>
      </c>
      <c r="N9" s="90" t="n">
        <v>6</v>
      </c>
      <c r="O9" s="144" t="n">
        <v>0</v>
      </c>
    </row>
    <row r="10" customFormat="false" ht="15" hidden="false" customHeight="true" outlineLevel="0" collapsed="false">
      <c r="A10" s="94" t="s">
        <v>109</v>
      </c>
      <c r="B10" s="89" t="n">
        <v>1147</v>
      </c>
      <c r="C10" s="90" t="n">
        <v>560</v>
      </c>
      <c r="D10" s="90" t="n">
        <v>156</v>
      </c>
      <c r="E10" s="90" t="n">
        <v>286</v>
      </c>
      <c r="F10" s="90" t="n">
        <v>145</v>
      </c>
      <c r="G10" s="90" t="n">
        <v>415</v>
      </c>
      <c r="H10" s="90" t="n">
        <v>234</v>
      </c>
      <c r="I10" s="90" t="n">
        <v>66</v>
      </c>
      <c r="J10" s="90" t="n">
        <v>57</v>
      </c>
      <c r="K10" s="90" t="n">
        <v>58</v>
      </c>
      <c r="L10" s="90" t="n">
        <v>331</v>
      </c>
      <c r="M10" s="90" t="n">
        <v>148</v>
      </c>
      <c r="N10" s="90" t="n">
        <v>20</v>
      </c>
      <c r="O10" s="144" t="n">
        <v>0</v>
      </c>
    </row>
    <row r="11" customFormat="false" ht="15" hidden="false" customHeight="true" outlineLevel="0" collapsed="false">
      <c r="A11" s="94" t="s">
        <v>111</v>
      </c>
      <c r="B11" s="89" t="n">
        <v>1222</v>
      </c>
      <c r="C11" s="90" t="n">
        <v>507</v>
      </c>
      <c r="D11" s="90" t="n">
        <v>191</v>
      </c>
      <c r="E11" s="90" t="n">
        <v>372</v>
      </c>
      <c r="F11" s="90" t="n">
        <v>152</v>
      </c>
      <c r="G11" s="90" t="n">
        <v>287</v>
      </c>
      <c r="H11" s="90" t="n">
        <v>126</v>
      </c>
      <c r="I11" s="90" t="n">
        <v>71</v>
      </c>
      <c r="J11" s="90" t="n">
        <v>54</v>
      </c>
      <c r="K11" s="90" t="n">
        <v>36</v>
      </c>
      <c r="L11" s="90" t="n">
        <v>263</v>
      </c>
      <c r="M11" s="90" t="n">
        <v>45</v>
      </c>
      <c r="N11" s="90" t="n">
        <v>0</v>
      </c>
      <c r="O11" s="144" t="n">
        <v>0</v>
      </c>
    </row>
    <row r="12" customFormat="false" ht="15" hidden="false" customHeight="true" outlineLevel="0" collapsed="false">
      <c r="A12" s="94" t="s">
        <v>114</v>
      </c>
      <c r="B12" s="89" t="n">
        <v>359</v>
      </c>
      <c r="C12" s="90" t="n">
        <v>116</v>
      </c>
      <c r="D12" s="90" t="n">
        <v>90</v>
      </c>
      <c r="E12" s="90" t="n">
        <v>80</v>
      </c>
      <c r="F12" s="90" t="n">
        <v>73</v>
      </c>
      <c r="G12" s="90" t="n">
        <v>28</v>
      </c>
      <c r="H12" s="90" t="n">
        <v>4</v>
      </c>
      <c r="I12" s="90" t="n">
        <v>1</v>
      </c>
      <c r="J12" s="90" t="n">
        <v>6</v>
      </c>
      <c r="K12" s="90" t="n">
        <v>17</v>
      </c>
      <c r="L12" s="90" t="n">
        <v>93</v>
      </c>
      <c r="M12" s="90" t="n">
        <v>2</v>
      </c>
      <c r="N12" s="90" t="n">
        <v>5</v>
      </c>
      <c r="O12" s="144" t="n">
        <v>0</v>
      </c>
    </row>
    <row r="13" customFormat="false" ht="15" hidden="false" customHeight="true" outlineLevel="0" collapsed="false">
      <c r="A13" s="94" t="s">
        <v>112</v>
      </c>
      <c r="B13" s="89" t="n">
        <v>699</v>
      </c>
      <c r="C13" s="90" t="n">
        <v>214</v>
      </c>
      <c r="D13" s="90" t="n">
        <v>155</v>
      </c>
      <c r="E13" s="90" t="n">
        <v>213</v>
      </c>
      <c r="F13" s="90" t="n">
        <v>117</v>
      </c>
      <c r="G13" s="90" t="n">
        <v>305</v>
      </c>
      <c r="H13" s="90" t="n">
        <v>74</v>
      </c>
      <c r="I13" s="90" t="n">
        <v>101</v>
      </c>
      <c r="J13" s="90" t="n">
        <v>72</v>
      </c>
      <c r="K13" s="90" t="n">
        <v>58</v>
      </c>
      <c r="L13" s="90" t="n">
        <v>252</v>
      </c>
      <c r="M13" s="90" t="n">
        <v>100</v>
      </c>
      <c r="N13" s="90" t="n">
        <v>4</v>
      </c>
      <c r="O13" s="144" t="n">
        <v>0</v>
      </c>
    </row>
    <row r="14" customFormat="false" ht="15" hidden="false" customHeight="true" outlineLevel="0" collapsed="false">
      <c r="A14" s="94" t="s">
        <v>94</v>
      </c>
      <c r="B14" s="89" t="n">
        <v>167</v>
      </c>
      <c r="C14" s="90" t="n">
        <v>24</v>
      </c>
      <c r="D14" s="90" t="n">
        <v>19</v>
      </c>
      <c r="E14" s="90" t="n">
        <v>108</v>
      </c>
      <c r="F14" s="90" t="n">
        <v>16</v>
      </c>
      <c r="G14" s="90" t="n">
        <v>6</v>
      </c>
      <c r="H14" s="90" t="n">
        <v>1</v>
      </c>
      <c r="I14" s="90" t="n">
        <v>0</v>
      </c>
      <c r="J14" s="90" t="n">
        <v>5</v>
      </c>
      <c r="K14" s="90" t="n">
        <v>0</v>
      </c>
      <c r="L14" s="90" t="n">
        <v>123</v>
      </c>
      <c r="M14" s="90" t="n">
        <v>4</v>
      </c>
      <c r="N14" s="90" t="n">
        <v>11</v>
      </c>
      <c r="O14" s="144" t="n">
        <v>0</v>
      </c>
    </row>
    <row r="15" customFormat="false" ht="15" hidden="false" customHeight="true" outlineLevel="0" collapsed="false">
      <c r="A15" s="94" t="s">
        <v>108</v>
      </c>
      <c r="B15" s="89" t="n">
        <v>400</v>
      </c>
      <c r="C15" s="90" t="n">
        <v>60</v>
      </c>
      <c r="D15" s="90" t="n">
        <v>84</v>
      </c>
      <c r="E15" s="90" t="n">
        <v>183</v>
      </c>
      <c r="F15" s="90" t="n">
        <v>73</v>
      </c>
      <c r="G15" s="90" t="n">
        <v>284</v>
      </c>
      <c r="H15" s="90" t="n">
        <v>41</v>
      </c>
      <c r="I15" s="90" t="n">
        <v>57</v>
      </c>
      <c r="J15" s="90" t="n">
        <v>117</v>
      </c>
      <c r="K15" s="90" t="n">
        <v>69</v>
      </c>
      <c r="L15" s="90" t="n">
        <v>80</v>
      </c>
      <c r="M15" s="90" t="n">
        <v>47</v>
      </c>
      <c r="N15" s="90" t="n">
        <v>13</v>
      </c>
      <c r="O15" s="144" t="n">
        <v>0</v>
      </c>
    </row>
    <row r="16" customFormat="false" ht="15" hidden="false" customHeight="true" outlineLevel="0" collapsed="false">
      <c r="A16" s="95" t="s">
        <v>106</v>
      </c>
      <c r="B16" s="96" t="n">
        <v>236</v>
      </c>
      <c r="C16" s="97" t="n">
        <v>42</v>
      </c>
      <c r="D16" s="97" t="n">
        <v>27</v>
      </c>
      <c r="E16" s="97" t="n">
        <v>130</v>
      </c>
      <c r="F16" s="97" t="n">
        <v>37</v>
      </c>
      <c r="G16" s="97" t="n">
        <v>105</v>
      </c>
      <c r="H16" s="97" t="n">
        <v>20</v>
      </c>
      <c r="I16" s="97" t="n">
        <v>6</v>
      </c>
      <c r="J16" s="97" t="n">
        <v>67</v>
      </c>
      <c r="K16" s="97" t="n">
        <v>12</v>
      </c>
      <c r="L16" s="97" t="n">
        <v>67</v>
      </c>
      <c r="M16" s="97" t="n">
        <v>14</v>
      </c>
      <c r="N16" s="97" t="n">
        <v>5</v>
      </c>
      <c r="O16" s="145" t="n">
        <v>0</v>
      </c>
    </row>
    <row r="17" customFormat="false" ht="20.1" hidden="false" customHeight="true" outlineLevel="0" collapsed="false">
      <c r="A17" s="101" t="s">
        <v>153</v>
      </c>
      <c r="B17" s="102" t="n">
        <f aca="false">SUM(B9:B16)</f>
        <v>5759</v>
      </c>
      <c r="C17" s="103" t="n">
        <f aca="false">SUM(C9:C16)</f>
        <v>2228</v>
      </c>
      <c r="D17" s="103" t="n">
        <f aca="false">SUM(D9:D16)</f>
        <v>1009</v>
      </c>
      <c r="E17" s="103" t="n">
        <f aca="false">SUM(E9:E16)</f>
        <v>1677</v>
      </c>
      <c r="F17" s="103" t="n">
        <f aca="false">SUM(F9:F16)</f>
        <v>845</v>
      </c>
      <c r="G17" s="103" t="n">
        <f aca="false">SUM(G9:G16)</f>
        <v>1951</v>
      </c>
      <c r="H17" s="103" t="n">
        <f aca="false">SUM(H9:H16)</f>
        <v>744</v>
      </c>
      <c r="I17" s="103" t="n">
        <f aca="false">SUM(I9:I16)</f>
        <v>407</v>
      </c>
      <c r="J17" s="103" t="n">
        <f aca="false">SUM(J9:J16)</f>
        <v>476</v>
      </c>
      <c r="K17" s="103" t="n">
        <f aca="false">SUM(K9:K16)</f>
        <v>324</v>
      </c>
      <c r="L17" s="103" t="n">
        <f aca="false">SUM(L9:L16)</f>
        <v>1505</v>
      </c>
      <c r="M17" s="103" t="n">
        <f aca="false">SUM(M9:M16)</f>
        <v>433</v>
      </c>
      <c r="N17" s="103" t="n">
        <f aca="false">SUM(N9:N16)</f>
        <v>64</v>
      </c>
      <c r="O17" s="146" t="n">
        <f aca="false">SUM(O9:O16)</f>
        <v>0</v>
      </c>
    </row>
    <row r="18" customFormat="false" ht="15" hidden="false" customHeight="true" outlineLevel="0" collapsed="false">
      <c r="A18" s="94" t="s">
        <v>61</v>
      </c>
      <c r="B18" s="89" t="n">
        <v>400</v>
      </c>
      <c r="C18" s="90" t="n">
        <v>79</v>
      </c>
      <c r="D18" s="90" t="n">
        <v>35</v>
      </c>
      <c r="E18" s="90" t="n">
        <v>245</v>
      </c>
      <c r="F18" s="90" t="n">
        <v>41</v>
      </c>
      <c r="G18" s="90" t="n">
        <v>68</v>
      </c>
      <c r="H18" s="90" t="n">
        <v>16</v>
      </c>
      <c r="I18" s="90" t="n">
        <v>5</v>
      </c>
      <c r="J18" s="90" t="n">
        <v>45</v>
      </c>
      <c r="K18" s="90" t="n">
        <v>2</v>
      </c>
      <c r="L18" s="90" t="n">
        <v>205</v>
      </c>
      <c r="M18" s="90" t="n">
        <v>16</v>
      </c>
      <c r="N18" s="90" t="n">
        <v>21</v>
      </c>
      <c r="O18" s="144" t="n">
        <v>0</v>
      </c>
    </row>
    <row r="19" customFormat="false" ht="15" hidden="false" customHeight="true" outlineLevel="0" collapsed="false">
      <c r="A19" s="94" t="s">
        <v>71</v>
      </c>
      <c r="B19" s="89" t="n">
        <v>567</v>
      </c>
      <c r="C19" s="90" t="n">
        <v>106</v>
      </c>
      <c r="D19" s="90" t="n">
        <v>30</v>
      </c>
      <c r="E19" s="90" t="n">
        <v>319</v>
      </c>
      <c r="F19" s="90" t="n">
        <v>112</v>
      </c>
      <c r="G19" s="90" t="n">
        <v>44</v>
      </c>
      <c r="H19" s="90" t="n">
        <v>5</v>
      </c>
      <c r="I19" s="90" t="n">
        <v>1</v>
      </c>
      <c r="J19" s="90" t="n">
        <v>14</v>
      </c>
      <c r="K19" s="90" t="n">
        <v>24</v>
      </c>
      <c r="L19" s="90" t="n">
        <v>418</v>
      </c>
      <c r="M19" s="90" t="n">
        <v>16</v>
      </c>
      <c r="N19" s="90" t="n">
        <v>1</v>
      </c>
      <c r="O19" s="144" t="n">
        <v>0</v>
      </c>
    </row>
    <row r="20" customFormat="false" ht="15" hidden="false" customHeight="true" outlineLevel="0" collapsed="false">
      <c r="A20" s="94" t="s">
        <v>99</v>
      </c>
      <c r="B20" s="89" t="n">
        <v>366</v>
      </c>
      <c r="C20" s="90" t="n">
        <v>88</v>
      </c>
      <c r="D20" s="90" t="n">
        <v>55</v>
      </c>
      <c r="E20" s="90" t="n">
        <v>194</v>
      </c>
      <c r="F20" s="90" t="n">
        <v>29</v>
      </c>
      <c r="G20" s="90" t="n">
        <v>46</v>
      </c>
      <c r="H20" s="90" t="n">
        <v>6</v>
      </c>
      <c r="I20" s="90" t="n">
        <v>2</v>
      </c>
      <c r="J20" s="90" t="n">
        <v>36</v>
      </c>
      <c r="K20" s="90" t="n">
        <v>2</v>
      </c>
      <c r="L20" s="90" t="n">
        <v>106</v>
      </c>
      <c r="M20" s="90" t="n">
        <v>42</v>
      </c>
      <c r="N20" s="90" t="n">
        <v>7</v>
      </c>
      <c r="O20" s="144" t="n">
        <v>0</v>
      </c>
    </row>
    <row r="21" customFormat="false" ht="15" hidden="false" customHeight="true" outlineLevel="0" collapsed="false">
      <c r="A21" s="94" t="s">
        <v>105</v>
      </c>
      <c r="B21" s="89" t="n">
        <v>349</v>
      </c>
      <c r="C21" s="90" t="n">
        <v>51</v>
      </c>
      <c r="D21" s="90" t="n">
        <v>89</v>
      </c>
      <c r="E21" s="90" t="n">
        <v>184</v>
      </c>
      <c r="F21" s="90" t="n">
        <v>25</v>
      </c>
      <c r="G21" s="90" t="n">
        <v>215</v>
      </c>
      <c r="H21" s="90" t="n">
        <v>30</v>
      </c>
      <c r="I21" s="90" t="n">
        <v>50</v>
      </c>
      <c r="J21" s="90" t="n">
        <v>127</v>
      </c>
      <c r="K21" s="90" t="n">
        <v>8</v>
      </c>
      <c r="L21" s="90" t="n">
        <v>205</v>
      </c>
      <c r="M21" s="90" t="n">
        <v>98</v>
      </c>
      <c r="N21" s="90" t="n">
        <v>11</v>
      </c>
      <c r="O21" s="144" t="n">
        <v>0</v>
      </c>
    </row>
    <row r="22" customFormat="false" ht="15" hidden="false" customHeight="true" outlineLevel="0" collapsed="false">
      <c r="A22" s="94" t="s">
        <v>89</v>
      </c>
      <c r="B22" s="89" t="n">
        <v>217</v>
      </c>
      <c r="C22" s="90" t="n">
        <v>25</v>
      </c>
      <c r="D22" s="90" t="n">
        <v>14</v>
      </c>
      <c r="E22" s="90" t="n">
        <v>168</v>
      </c>
      <c r="F22" s="90" t="n">
        <v>10</v>
      </c>
      <c r="G22" s="90" t="n">
        <v>1</v>
      </c>
      <c r="H22" s="90" t="n">
        <v>0</v>
      </c>
      <c r="I22" s="90" t="n">
        <v>1</v>
      </c>
      <c r="J22" s="90" t="n">
        <v>0</v>
      </c>
      <c r="K22" s="90" t="n">
        <v>0</v>
      </c>
      <c r="L22" s="90" t="n">
        <v>74</v>
      </c>
      <c r="M22" s="90" t="n">
        <v>6</v>
      </c>
      <c r="N22" s="90" t="n">
        <v>0</v>
      </c>
      <c r="O22" s="144" t="n">
        <v>0</v>
      </c>
    </row>
    <row r="23" customFormat="false" ht="15" hidden="false" customHeight="true" outlineLevel="0" collapsed="false">
      <c r="A23" s="94" t="s">
        <v>92</v>
      </c>
      <c r="B23" s="89" t="n">
        <v>270</v>
      </c>
      <c r="C23" s="90" t="n">
        <v>19</v>
      </c>
      <c r="D23" s="90" t="n">
        <v>37</v>
      </c>
      <c r="E23" s="90" t="n">
        <v>181</v>
      </c>
      <c r="F23" s="90" t="n">
        <v>33</v>
      </c>
      <c r="G23" s="90" t="n">
        <v>81</v>
      </c>
      <c r="H23" s="90" t="n">
        <v>1</v>
      </c>
      <c r="I23" s="90" t="n">
        <v>17</v>
      </c>
      <c r="J23" s="90" t="n">
        <v>48</v>
      </c>
      <c r="K23" s="90" t="n">
        <v>15</v>
      </c>
      <c r="L23" s="90" t="n">
        <v>86</v>
      </c>
      <c r="M23" s="90" t="n">
        <v>19</v>
      </c>
      <c r="N23" s="90" t="n">
        <v>5</v>
      </c>
      <c r="O23" s="144" t="n">
        <v>0</v>
      </c>
    </row>
    <row r="24" customFormat="false" ht="15" hidden="false" customHeight="true" outlineLevel="0" collapsed="false">
      <c r="A24" s="95" t="s">
        <v>93</v>
      </c>
      <c r="B24" s="96" t="n">
        <v>652</v>
      </c>
      <c r="C24" s="97" t="n">
        <v>95</v>
      </c>
      <c r="D24" s="97" t="n">
        <v>97</v>
      </c>
      <c r="E24" s="97" t="n">
        <v>357</v>
      </c>
      <c r="F24" s="97" t="n">
        <v>103</v>
      </c>
      <c r="G24" s="97" t="n">
        <v>74</v>
      </c>
      <c r="H24" s="97" t="n">
        <v>12</v>
      </c>
      <c r="I24" s="97" t="n">
        <v>41</v>
      </c>
      <c r="J24" s="97" t="n">
        <v>18</v>
      </c>
      <c r="K24" s="97" t="n">
        <v>3</v>
      </c>
      <c r="L24" s="97" t="n">
        <v>393</v>
      </c>
      <c r="M24" s="97" t="n">
        <v>35</v>
      </c>
      <c r="N24" s="97" t="n">
        <v>23</v>
      </c>
      <c r="O24" s="145" t="n">
        <v>6</v>
      </c>
    </row>
    <row r="25" customFormat="false" ht="20.1" hidden="false" customHeight="true" outlineLevel="0" collapsed="false">
      <c r="A25" s="101" t="s">
        <v>154</v>
      </c>
      <c r="B25" s="102" t="n">
        <f aca="false">SUM(B18:B24)</f>
        <v>2821</v>
      </c>
      <c r="C25" s="103" t="n">
        <f aca="false">SUM(C18:C24)</f>
        <v>463</v>
      </c>
      <c r="D25" s="103" t="n">
        <f aca="false">SUM(D18:D24)</f>
        <v>357</v>
      </c>
      <c r="E25" s="103" t="n">
        <f aca="false">SUM(E18:E24)</f>
        <v>1648</v>
      </c>
      <c r="F25" s="103" t="n">
        <f aca="false">SUM(F18:F24)</f>
        <v>353</v>
      </c>
      <c r="G25" s="103" t="n">
        <f aca="false">SUM(G18:G24)</f>
        <v>529</v>
      </c>
      <c r="H25" s="103" t="n">
        <f aca="false">SUM(H18:H24)</f>
        <v>70</v>
      </c>
      <c r="I25" s="103" t="n">
        <f aca="false">SUM(I18:I24)</f>
        <v>117</v>
      </c>
      <c r="J25" s="103" t="n">
        <f aca="false">SUM(J18:J24)</f>
        <v>288</v>
      </c>
      <c r="K25" s="103" t="n">
        <f aca="false">SUM(K18:K24)</f>
        <v>54</v>
      </c>
      <c r="L25" s="103" t="n">
        <f aca="false">SUM(L18:L24)</f>
        <v>1487</v>
      </c>
      <c r="M25" s="103" t="n">
        <f aca="false">SUM(M18:M24)</f>
        <v>232</v>
      </c>
      <c r="N25" s="103" t="n">
        <f aca="false">SUM(N18:N24)</f>
        <v>68</v>
      </c>
      <c r="O25" s="146" t="n">
        <f aca="false">SUM(O18:O24)</f>
        <v>6</v>
      </c>
    </row>
    <row r="26" customFormat="false" ht="15" hidden="false" customHeight="true" outlineLevel="0" collapsed="false">
      <c r="A26" s="94" t="s">
        <v>88</v>
      </c>
      <c r="B26" s="89" t="n">
        <v>312</v>
      </c>
      <c r="C26" s="90" t="n">
        <v>6</v>
      </c>
      <c r="D26" s="90" t="n">
        <v>13</v>
      </c>
      <c r="E26" s="90" t="n">
        <v>291</v>
      </c>
      <c r="F26" s="90" t="n">
        <v>2</v>
      </c>
      <c r="G26" s="90" t="n">
        <v>4</v>
      </c>
      <c r="H26" s="90" t="n">
        <v>0</v>
      </c>
      <c r="I26" s="90" t="n">
        <v>2</v>
      </c>
      <c r="J26" s="90" t="n">
        <v>2</v>
      </c>
      <c r="K26" s="90" t="n">
        <v>0</v>
      </c>
      <c r="L26" s="90" t="n">
        <v>114</v>
      </c>
      <c r="M26" s="90" t="n">
        <v>0</v>
      </c>
      <c r="N26" s="90" t="n">
        <v>1</v>
      </c>
      <c r="O26" s="144" t="n">
        <v>0</v>
      </c>
    </row>
    <row r="27" customFormat="false" ht="15" hidden="false" customHeight="true" outlineLevel="0" collapsed="false">
      <c r="A27" s="94" t="s">
        <v>98</v>
      </c>
      <c r="B27" s="89" t="n">
        <v>597</v>
      </c>
      <c r="C27" s="90" t="n">
        <v>49</v>
      </c>
      <c r="D27" s="90" t="n">
        <v>32</v>
      </c>
      <c r="E27" s="90" t="n">
        <v>401</v>
      </c>
      <c r="F27" s="90" t="n">
        <v>115</v>
      </c>
      <c r="G27" s="90" t="n">
        <v>30</v>
      </c>
      <c r="H27" s="90" t="n">
        <v>2</v>
      </c>
      <c r="I27" s="90" t="n">
        <v>3</v>
      </c>
      <c r="J27" s="90" t="n">
        <v>25</v>
      </c>
      <c r="K27" s="90" t="n">
        <v>0</v>
      </c>
      <c r="L27" s="90" t="n">
        <v>453</v>
      </c>
      <c r="M27" s="90" t="n">
        <v>19</v>
      </c>
      <c r="N27" s="90" t="n">
        <v>8</v>
      </c>
      <c r="O27" s="144" t="n">
        <v>0</v>
      </c>
    </row>
    <row r="28" customFormat="false" ht="15" hidden="false" customHeight="true" outlineLevel="0" collapsed="false">
      <c r="A28" s="94" t="s">
        <v>102</v>
      </c>
      <c r="B28" s="89" t="n">
        <v>165</v>
      </c>
      <c r="C28" s="90" t="n">
        <v>12</v>
      </c>
      <c r="D28" s="90" t="n">
        <v>29</v>
      </c>
      <c r="E28" s="90" t="n">
        <v>100</v>
      </c>
      <c r="F28" s="90" t="n">
        <v>24</v>
      </c>
      <c r="G28" s="90" t="n">
        <v>53</v>
      </c>
      <c r="H28" s="90" t="n">
        <v>3</v>
      </c>
      <c r="I28" s="90" t="n">
        <v>12</v>
      </c>
      <c r="J28" s="90" t="n">
        <v>23</v>
      </c>
      <c r="K28" s="90" t="n">
        <v>15</v>
      </c>
      <c r="L28" s="90" t="n">
        <v>34</v>
      </c>
      <c r="M28" s="90" t="n">
        <v>0</v>
      </c>
      <c r="N28" s="90" t="n">
        <v>0</v>
      </c>
      <c r="O28" s="144" t="n">
        <v>0</v>
      </c>
    </row>
    <row r="29" customFormat="false" ht="15" hidden="false" customHeight="true" outlineLevel="0" collapsed="false">
      <c r="A29" s="94" t="s">
        <v>104</v>
      </c>
      <c r="B29" s="89" t="n">
        <v>280</v>
      </c>
      <c r="C29" s="90" t="n">
        <v>69</v>
      </c>
      <c r="D29" s="90" t="n">
        <v>29</v>
      </c>
      <c r="E29" s="90" t="n">
        <v>144</v>
      </c>
      <c r="F29" s="90" t="n">
        <v>38</v>
      </c>
      <c r="G29" s="90" t="n">
        <v>41</v>
      </c>
      <c r="H29" s="90" t="n">
        <v>26</v>
      </c>
      <c r="I29" s="90" t="n">
        <v>1</v>
      </c>
      <c r="J29" s="90" t="n">
        <v>14</v>
      </c>
      <c r="K29" s="90" t="n">
        <v>0</v>
      </c>
      <c r="L29" s="90" t="n">
        <v>33</v>
      </c>
      <c r="M29" s="90" t="n">
        <v>1</v>
      </c>
      <c r="N29" s="90" t="n">
        <v>0</v>
      </c>
      <c r="O29" s="144" t="n">
        <v>0</v>
      </c>
    </row>
    <row r="30" customFormat="false" ht="15" hidden="false" customHeight="true" outlineLevel="0" collapsed="false">
      <c r="A30" s="94" t="s">
        <v>75</v>
      </c>
      <c r="B30" s="89" t="n">
        <v>73</v>
      </c>
      <c r="C30" s="90" t="n">
        <v>7</v>
      </c>
      <c r="D30" s="90" t="n">
        <v>16</v>
      </c>
      <c r="E30" s="90" t="n">
        <v>49</v>
      </c>
      <c r="F30" s="90" t="n">
        <v>1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19</v>
      </c>
      <c r="M30" s="90" t="n">
        <v>0</v>
      </c>
      <c r="N30" s="90" t="n">
        <v>3</v>
      </c>
      <c r="O30" s="144" t="n">
        <v>0</v>
      </c>
    </row>
    <row r="31" customFormat="false" ht="15" hidden="false" customHeight="true" outlineLevel="0" collapsed="false">
      <c r="A31" s="94" t="s">
        <v>95</v>
      </c>
      <c r="B31" s="89" t="n">
        <v>537</v>
      </c>
      <c r="C31" s="90" t="n">
        <v>34</v>
      </c>
      <c r="D31" s="90" t="n">
        <v>66</v>
      </c>
      <c r="E31" s="90" t="n">
        <v>370</v>
      </c>
      <c r="F31" s="90" t="n">
        <v>67</v>
      </c>
      <c r="G31" s="90" t="n">
        <v>83</v>
      </c>
      <c r="H31" s="90" t="n">
        <v>10</v>
      </c>
      <c r="I31" s="90" t="n">
        <v>20</v>
      </c>
      <c r="J31" s="90" t="n">
        <v>53</v>
      </c>
      <c r="K31" s="90" t="n">
        <v>0</v>
      </c>
      <c r="L31" s="90" t="n">
        <v>375</v>
      </c>
      <c r="M31" s="90" t="n">
        <v>28</v>
      </c>
      <c r="N31" s="90" t="n">
        <v>0</v>
      </c>
      <c r="O31" s="144" t="n">
        <v>0</v>
      </c>
    </row>
    <row r="32" customFormat="false" ht="15" hidden="false" customHeight="true" outlineLevel="0" collapsed="false">
      <c r="A32" s="94" t="s">
        <v>91</v>
      </c>
      <c r="B32" s="89" t="n">
        <v>1201</v>
      </c>
      <c r="C32" s="90" t="n">
        <v>82</v>
      </c>
      <c r="D32" s="90" t="n">
        <v>126</v>
      </c>
      <c r="E32" s="90" t="n">
        <v>386</v>
      </c>
      <c r="F32" s="90" t="n">
        <v>607</v>
      </c>
      <c r="G32" s="90" t="n">
        <v>39</v>
      </c>
      <c r="H32" s="90" t="n">
        <v>10</v>
      </c>
      <c r="I32" s="90" t="n">
        <v>5</v>
      </c>
      <c r="J32" s="90" t="n">
        <v>22</v>
      </c>
      <c r="K32" s="90" t="n">
        <v>2</v>
      </c>
      <c r="L32" s="90" t="n">
        <v>2348</v>
      </c>
      <c r="M32" s="90" t="n">
        <v>40</v>
      </c>
      <c r="N32" s="90" t="n">
        <v>19</v>
      </c>
      <c r="O32" s="144" t="n">
        <v>14</v>
      </c>
    </row>
    <row r="33" customFormat="false" ht="15" hidden="false" customHeight="true" outlineLevel="0" collapsed="false">
      <c r="A33" s="94" t="s">
        <v>101</v>
      </c>
      <c r="B33" s="89" t="n">
        <v>324</v>
      </c>
      <c r="C33" s="90" t="n">
        <v>35</v>
      </c>
      <c r="D33" s="90" t="n">
        <v>50</v>
      </c>
      <c r="E33" s="90" t="n">
        <v>226</v>
      </c>
      <c r="F33" s="90" t="n">
        <v>13</v>
      </c>
      <c r="G33" s="90" t="n">
        <v>14</v>
      </c>
      <c r="H33" s="90" t="n">
        <v>11</v>
      </c>
      <c r="I33" s="90" t="n">
        <v>2</v>
      </c>
      <c r="J33" s="90" t="n">
        <v>1</v>
      </c>
      <c r="K33" s="90" t="n">
        <v>0</v>
      </c>
      <c r="L33" s="90" t="n">
        <v>176</v>
      </c>
      <c r="M33" s="90" t="n">
        <v>0</v>
      </c>
      <c r="N33" s="90" t="n">
        <v>1</v>
      </c>
      <c r="O33" s="144" t="n">
        <v>0</v>
      </c>
    </row>
    <row r="34" customFormat="false" ht="15" hidden="false" customHeight="true" outlineLevel="0" collapsed="false">
      <c r="A34" s="95" t="s">
        <v>110</v>
      </c>
      <c r="B34" s="96" t="n">
        <v>540</v>
      </c>
      <c r="C34" s="97" t="n">
        <v>56</v>
      </c>
      <c r="D34" s="97" t="n">
        <v>104</v>
      </c>
      <c r="E34" s="97" t="n">
        <v>285</v>
      </c>
      <c r="F34" s="97" t="n">
        <v>95</v>
      </c>
      <c r="G34" s="97" t="n">
        <v>192</v>
      </c>
      <c r="H34" s="97" t="n">
        <v>8</v>
      </c>
      <c r="I34" s="97" t="n">
        <v>40</v>
      </c>
      <c r="J34" s="97" t="n">
        <v>124</v>
      </c>
      <c r="K34" s="97" t="n">
        <v>20</v>
      </c>
      <c r="L34" s="97" t="n">
        <v>61</v>
      </c>
      <c r="M34" s="97" t="n">
        <v>3</v>
      </c>
      <c r="N34" s="97" t="n">
        <v>0</v>
      </c>
      <c r="O34" s="145" t="n">
        <v>0</v>
      </c>
    </row>
    <row r="35" customFormat="false" ht="20.1" hidden="false" customHeight="true" outlineLevel="0" collapsed="false">
      <c r="A35" s="101" t="s">
        <v>155</v>
      </c>
      <c r="B35" s="102" t="n">
        <f aca="false">SUM(B26:B34)</f>
        <v>4029</v>
      </c>
      <c r="C35" s="103" t="n">
        <f aca="false">SUM(C26:C34)</f>
        <v>350</v>
      </c>
      <c r="D35" s="103" t="n">
        <f aca="false">SUM(D26:D34)</f>
        <v>465</v>
      </c>
      <c r="E35" s="103" t="n">
        <f aca="false">SUM(E26:E34)</f>
        <v>2252</v>
      </c>
      <c r="F35" s="103" t="n">
        <f aca="false">SUM(F26:F34)</f>
        <v>962</v>
      </c>
      <c r="G35" s="103" t="n">
        <f aca="false">SUM(G26:G34)</f>
        <v>456</v>
      </c>
      <c r="H35" s="103" t="n">
        <f aca="false">SUM(H26:H34)</f>
        <v>70</v>
      </c>
      <c r="I35" s="103" t="n">
        <f aca="false">SUM(I26:I34)</f>
        <v>85</v>
      </c>
      <c r="J35" s="103" t="n">
        <f aca="false">SUM(J26:J34)</f>
        <v>264</v>
      </c>
      <c r="K35" s="103" t="n">
        <f aca="false">SUM(K26:K34)</f>
        <v>37</v>
      </c>
      <c r="L35" s="103" t="n">
        <f aca="false">SUM(L26:L34)</f>
        <v>3613</v>
      </c>
      <c r="M35" s="103" t="n">
        <f aca="false">SUM(M26:M34)</f>
        <v>91</v>
      </c>
      <c r="N35" s="103" t="n">
        <f aca="false">SUM(N26:N34)</f>
        <v>32</v>
      </c>
      <c r="O35" s="146" t="n">
        <f aca="false">SUM(O26:O34)</f>
        <v>14</v>
      </c>
    </row>
    <row r="36" customFormat="false" ht="15" hidden="false" customHeight="true" outlineLevel="0" collapsed="false">
      <c r="A36" s="94" t="s">
        <v>45</v>
      </c>
      <c r="B36" s="89" t="n">
        <v>362</v>
      </c>
      <c r="C36" s="90" t="n">
        <v>53</v>
      </c>
      <c r="D36" s="90" t="n">
        <v>32</v>
      </c>
      <c r="E36" s="90" t="n">
        <v>120</v>
      </c>
      <c r="F36" s="90" t="n">
        <v>157</v>
      </c>
      <c r="G36" s="90" t="n">
        <v>19</v>
      </c>
      <c r="H36" s="90" t="n">
        <v>5</v>
      </c>
      <c r="I36" s="90" t="n">
        <v>2</v>
      </c>
      <c r="J36" s="90" t="n">
        <v>11</v>
      </c>
      <c r="K36" s="90" t="n">
        <v>1</v>
      </c>
      <c r="L36" s="90" t="n">
        <v>387</v>
      </c>
      <c r="M36" s="90" t="n">
        <v>10</v>
      </c>
      <c r="N36" s="90" t="n">
        <v>44</v>
      </c>
      <c r="O36" s="144" t="n">
        <v>10</v>
      </c>
    </row>
    <row r="37" customFormat="false" ht="15" hidden="false" customHeight="true" outlineLevel="0" collapsed="false">
      <c r="A37" s="94" t="s">
        <v>52</v>
      </c>
      <c r="B37" s="89" t="n">
        <v>385</v>
      </c>
      <c r="C37" s="90" t="n">
        <v>91</v>
      </c>
      <c r="D37" s="90" t="n">
        <v>88</v>
      </c>
      <c r="E37" s="90" t="n">
        <v>121</v>
      </c>
      <c r="F37" s="90" t="n">
        <v>85</v>
      </c>
      <c r="G37" s="90" t="n">
        <v>34</v>
      </c>
      <c r="H37" s="90" t="n">
        <v>11</v>
      </c>
      <c r="I37" s="90" t="n">
        <v>22</v>
      </c>
      <c r="J37" s="90" t="n">
        <v>1</v>
      </c>
      <c r="K37" s="90" t="n">
        <v>0</v>
      </c>
      <c r="L37" s="90" t="n">
        <v>262</v>
      </c>
      <c r="M37" s="90" t="n">
        <v>11</v>
      </c>
      <c r="N37" s="90" t="n">
        <v>0</v>
      </c>
      <c r="O37" s="144" t="n">
        <v>0</v>
      </c>
    </row>
    <row r="38" customFormat="false" ht="15" hidden="false" customHeight="true" outlineLevel="0" collapsed="false">
      <c r="A38" s="94" t="s">
        <v>84</v>
      </c>
      <c r="B38" s="89" t="n">
        <v>523</v>
      </c>
      <c r="C38" s="90" t="n">
        <v>61</v>
      </c>
      <c r="D38" s="90" t="n">
        <v>67</v>
      </c>
      <c r="E38" s="90" t="n">
        <v>369</v>
      </c>
      <c r="F38" s="90" t="n">
        <v>26</v>
      </c>
      <c r="G38" s="90" t="n">
        <v>139</v>
      </c>
      <c r="H38" s="90" t="n">
        <v>18</v>
      </c>
      <c r="I38" s="90" t="n">
        <v>10</v>
      </c>
      <c r="J38" s="90" t="n">
        <v>111</v>
      </c>
      <c r="K38" s="90" t="n">
        <v>0</v>
      </c>
      <c r="L38" s="90" t="n">
        <v>258</v>
      </c>
      <c r="M38" s="90" t="n">
        <v>15</v>
      </c>
      <c r="N38" s="90" t="n">
        <v>3</v>
      </c>
      <c r="O38" s="144" t="n">
        <v>0</v>
      </c>
    </row>
    <row r="39" customFormat="false" ht="15" hidden="false" customHeight="true" outlineLevel="0" collapsed="false">
      <c r="A39" s="94" t="s">
        <v>63</v>
      </c>
      <c r="B39" s="89" t="n">
        <v>267</v>
      </c>
      <c r="C39" s="90" t="n">
        <v>42</v>
      </c>
      <c r="D39" s="90" t="n">
        <v>55</v>
      </c>
      <c r="E39" s="90" t="n">
        <v>170</v>
      </c>
      <c r="F39" s="90" t="n">
        <v>0</v>
      </c>
      <c r="G39" s="90" t="n">
        <v>61</v>
      </c>
      <c r="H39" s="90" t="n">
        <v>17</v>
      </c>
      <c r="I39" s="90" t="n">
        <v>27</v>
      </c>
      <c r="J39" s="90" t="n">
        <v>17</v>
      </c>
      <c r="K39" s="90" t="n">
        <v>0</v>
      </c>
      <c r="L39" s="90" t="n">
        <v>67</v>
      </c>
      <c r="M39" s="90" t="n">
        <v>8</v>
      </c>
      <c r="N39" s="90" t="n">
        <v>0</v>
      </c>
      <c r="O39" s="144" t="n">
        <v>0</v>
      </c>
    </row>
    <row r="40" customFormat="false" ht="15" hidden="false" customHeight="true" outlineLevel="0" collapsed="false">
      <c r="A40" s="94" t="s">
        <v>53</v>
      </c>
      <c r="B40" s="106" t="n">
        <v>369</v>
      </c>
      <c r="C40" s="90" t="n">
        <v>24</v>
      </c>
      <c r="D40" s="107" t="n">
        <v>54</v>
      </c>
      <c r="E40" s="107" t="n">
        <v>207</v>
      </c>
      <c r="F40" s="107" t="n">
        <v>84</v>
      </c>
      <c r="G40" s="90" t="n">
        <v>5</v>
      </c>
      <c r="H40" s="107" t="n">
        <v>0</v>
      </c>
      <c r="I40" s="107" t="n">
        <v>3</v>
      </c>
      <c r="J40" s="107" t="n">
        <v>2</v>
      </c>
      <c r="K40" s="107" t="n">
        <v>0</v>
      </c>
      <c r="L40" s="107" t="n">
        <v>185</v>
      </c>
      <c r="M40" s="107" t="n">
        <v>5</v>
      </c>
      <c r="N40" s="107" t="n">
        <v>4</v>
      </c>
      <c r="O40" s="147" t="n">
        <v>0</v>
      </c>
    </row>
    <row r="41" customFormat="false" ht="15" hidden="false" customHeight="true" outlineLevel="0" collapsed="false">
      <c r="A41" s="94" t="s">
        <v>77</v>
      </c>
      <c r="B41" s="89" t="n">
        <v>182</v>
      </c>
      <c r="C41" s="90" t="n">
        <v>11</v>
      </c>
      <c r="D41" s="90" t="n">
        <v>7</v>
      </c>
      <c r="E41" s="90" t="n">
        <v>164</v>
      </c>
      <c r="F41" s="90" t="n">
        <v>0</v>
      </c>
      <c r="G41" s="90" t="n">
        <v>3</v>
      </c>
      <c r="H41" s="90" t="n">
        <v>0</v>
      </c>
      <c r="I41" s="90" t="n">
        <v>0</v>
      </c>
      <c r="J41" s="90" t="n">
        <v>3</v>
      </c>
      <c r="K41" s="90" t="n">
        <v>0</v>
      </c>
      <c r="L41" s="90" t="n">
        <v>70</v>
      </c>
      <c r="M41" s="90" t="n">
        <v>0</v>
      </c>
      <c r="N41" s="90" t="n">
        <v>6</v>
      </c>
      <c r="O41" s="144" t="n">
        <v>0</v>
      </c>
    </row>
    <row r="42" customFormat="false" ht="15" hidden="false" customHeight="true" outlineLevel="0" collapsed="false">
      <c r="A42" s="95" t="s">
        <v>81</v>
      </c>
      <c r="B42" s="96" t="n">
        <v>147</v>
      </c>
      <c r="C42" s="97" t="n">
        <v>2</v>
      </c>
      <c r="D42" s="97" t="n">
        <v>1</v>
      </c>
      <c r="E42" s="97" t="n">
        <v>144</v>
      </c>
      <c r="F42" s="97" t="n">
        <v>0</v>
      </c>
      <c r="G42" s="97" t="n">
        <v>1</v>
      </c>
      <c r="H42" s="97" t="n">
        <v>0</v>
      </c>
      <c r="I42" s="97" t="n">
        <v>0</v>
      </c>
      <c r="J42" s="97" t="n">
        <v>1</v>
      </c>
      <c r="K42" s="97" t="n">
        <v>0</v>
      </c>
      <c r="L42" s="97" t="n">
        <v>98</v>
      </c>
      <c r="M42" s="97" t="n">
        <v>0</v>
      </c>
      <c r="N42" s="97" t="n">
        <v>0</v>
      </c>
      <c r="O42" s="145" t="n">
        <v>0</v>
      </c>
    </row>
    <row r="43" customFormat="false" ht="20.1" hidden="false" customHeight="true" outlineLevel="0" collapsed="false">
      <c r="A43" s="101" t="s">
        <v>156</v>
      </c>
      <c r="B43" s="102" t="n">
        <f aca="false">SUM(B36:B42)</f>
        <v>2235</v>
      </c>
      <c r="C43" s="103" t="n">
        <f aca="false">SUM(C36:C42)</f>
        <v>284</v>
      </c>
      <c r="D43" s="103" t="n">
        <f aca="false">SUM(D36:D42)</f>
        <v>304</v>
      </c>
      <c r="E43" s="103" t="n">
        <f aca="false">SUM(E36:E42)</f>
        <v>1295</v>
      </c>
      <c r="F43" s="103" t="n">
        <f aca="false">SUM(F36:F42)</f>
        <v>352</v>
      </c>
      <c r="G43" s="103" t="n">
        <f aca="false">SUM(G36:G42)</f>
        <v>262</v>
      </c>
      <c r="H43" s="103" t="n">
        <f aca="false">SUM(H36:H42)</f>
        <v>51</v>
      </c>
      <c r="I43" s="103" t="n">
        <f aca="false">SUM(I36:I42)</f>
        <v>64</v>
      </c>
      <c r="J43" s="103" t="n">
        <f aca="false">SUM(J36:J42)</f>
        <v>146</v>
      </c>
      <c r="K43" s="103" t="n">
        <f aca="false">SUM(K36:K42)</f>
        <v>1</v>
      </c>
      <c r="L43" s="103" t="n">
        <f aca="false">SUM(L36:L42)</f>
        <v>1327</v>
      </c>
      <c r="M43" s="103" t="n">
        <f aca="false">SUM(M36:M42)</f>
        <v>49</v>
      </c>
      <c r="N43" s="103" t="n">
        <f aca="false">SUM(N36:N42)</f>
        <v>57</v>
      </c>
      <c r="O43" s="146" t="n">
        <f aca="false">SUM(O36:O42)</f>
        <v>10</v>
      </c>
    </row>
    <row r="44" customFormat="false" ht="15" hidden="false" customHeight="true" outlineLevel="0" collapsed="false">
      <c r="A44" s="94" t="s">
        <v>80</v>
      </c>
      <c r="B44" s="89" t="n">
        <v>407</v>
      </c>
      <c r="C44" s="90" t="n">
        <v>35</v>
      </c>
      <c r="D44" s="90" t="n">
        <v>23</v>
      </c>
      <c r="E44" s="90" t="n">
        <v>283</v>
      </c>
      <c r="F44" s="90" t="n">
        <v>66</v>
      </c>
      <c r="G44" s="90" t="n">
        <v>2</v>
      </c>
      <c r="H44" s="90" t="n">
        <v>0</v>
      </c>
      <c r="I44" s="90" t="n">
        <v>2</v>
      </c>
      <c r="J44" s="90" t="n">
        <v>0</v>
      </c>
      <c r="K44" s="90" t="n">
        <v>0</v>
      </c>
      <c r="L44" s="90" t="n">
        <v>280</v>
      </c>
      <c r="M44" s="90" t="n">
        <v>0</v>
      </c>
      <c r="N44" s="90" t="n">
        <v>1</v>
      </c>
      <c r="O44" s="144" t="n">
        <v>0</v>
      </c>
    </row>
    <row r="45" customFormat="false" ht="15" hidden="false" customHeight="true" outlineLevel="0" collapsed="false">
      <c r="A45" s="94" t="s">
        <v>69</v>
      </c>
      <c r="B45" s="89" t="n">
        <v>369</v>
      </c>
      <c r="C45" s="90" t="n">
        <v>50</v>
      </c>
      <c r="D45" s="90" t="n">
        <v>77</v>
      </c>
      <c r="E45" s="90" t="n">
        <v>207</v>
      </c>
      <c r="F45" s="90" t="n">
        <v>35</v>
      </c>
      <c r="G45" s="90" t="n">
        <v>73</v>
      </c>
      <c r="H45" s="90" t="n">
        <v>20</v>
      </c>
      <c r="I45" s="90" t="n">
        <v>6</v>
      </c>
      <c r="J45" s="90" t="n">
        <v>47</v>
      </c>
      <c r="K45" s="90" t="n">
        <v>0</v>
      </c>
      <c r="L45" s="90" t="n">
        <v>258</v>
      </c>
      <c r="M45" s="90" t="n">
        <v>13</v>
      </c>
      <c r="N45" s="90" t="n">
        <v>2</v>
      </c>
      <c r="O45" s="144" t="n">
        <v>0</v>
      </c>
    </row>
    <row r="46" customFormat="false" ht="15" hidden="false" customHeight="true" outlineLevel="0" collapsed="false">
      <c r="A46" s="94" t="s">
        <v>74</v>
      </c>
      <c r="B46" s="89" t="n">
        <v>107</v>
      </c>
      <c r="C46" s="90" t="n">
        <v>15</v>
      </c>
      <c r="D46" s="90" t="n">
        <v>37</v>
      </c>
      <c r="E46" s="90" t="n">
        <v>19</v>
      </c>
      <c r="F46" s="90" t="n">
        <v>36</v>
      </c>
      <c r="G46" s="90" t="n">
        <v>26</v>
      </c>
      <c r="H46" s="90" t="n">
        <v>5</v>
      </c>
      <c r="I46" s="90" t="n">
        <v>15</v>
      </c>
      <c r="J46" s="90" t="n">
        <v>6</v>
      </c>
      <c r="K46" s="90" t="n">
        <v>0</v>
      </c>
      <c r="L46" s="90" t="n">
        <v>97</v>
      </c>
      <c r="M46" s="90" t="n">
        <v>22</v>
      </c>
      <c r="N46" s="90" t="n">
        <v>0</v>
      </c>
      <c r="O46" s="144" t="n">
        <v>0</v>
      </c>
    </row>
    <row r="47" customFormat="false" ht="15" hidden="false" customHeight="true" outlineLevel="0" collapsed="false">
      <c r="A47" s="94" t="s">
        <v>64</v>
      </c>
      <c r="B47" s="89" t="n">
        <v>73</v>
      </c>
      <c r="C47" s="90" t="n">
        <v>19</v>
      </c>
      <c r="D47" s="90" t="n">
        <v>11</v>
      </c>
      <c r="E47" s="90" t="n">
        <v>26</v>
      </c>
      <c r="F47" s="90" t="n">
        <v>17</v>
      </c>
      <c r="G47" s="90" t="n">
        <v>4</v>
      </c>
      <c r="H47" s="90" t="n">
        <v>2</v>
      </c>
      <c r="I47" s="90" t="n">
        <v>0</v>
      </c>
      <c r="J47" s="90" t="n">
        <v>0</v>
      </c>
      <c r="K47" s="90" t="n">
        <v>2</v>
      </c>
      <c r="L47" s="90" t="n">
        <v>51</v>
      </c>
      <c r="M47" s="90" t="n">
        <v>2</v>
      </c>
      <c r="N47" s="90" t="n">
        <v>11</v>
      </c>
      <c r="O47" s="144" t="n">
        <v>0</v>
      </c>
    </row>
    <row r="48" customFormat="false" ht="15" hidden="false" customHeight="true" outlineLevel="0" collapsed="false">
      <c r="A48" s="94" t="s">
        <v>100</v>
      </c>
      <c r="B48" s="89" t="n">
        <v>607</v>
      </c>
      <c r="C48" s="90" t="n">
        <v>97</v>
      </c>
      <c r="D48" s="90" t="n">
        <v>116</v>
      </c>
      <c r="E48" s="90" t="n">
        <v>371</v>
      </c>
      <c r="F48" s="90" t="n">
        <v>23</v>
      </c>
      <c r="G48" s="90" t="n">
        <v>384</v>
      </c>
      <c r="H48" s="90" t="n">
        <v>53</v>
      </c>
      <c r="I48" s="90" t="n">
        <v>78</v>
      </c>
      <c r="J48" s="90" t="n">
        <v>230</v>
      </c>
      <c r="K48" s="90" t="n">
        <v>23</v>
      </c>
      <c r="L48" s="90" t="n">
        <v>267</v>
      </c>
      <c r="M48" s="90" t="n">
        <v>120</v>
      </c>
      <c r="N48" s="90" t="n">
        <v>0</v>
      </c>
      <c r="O48" s="144" t="n">
        <v>0</v>
      </c>
    </row>
    <row r="49" customFormat="false" ht="15" hidden="false" customHeight="true" outlineLevel="0" collapsed="false">
      <c r="A49" s="94" t="s">
        <v>90</v>
      </c>
      <c r="B49" s="89" t="n">
        <v>561</v>
      </c>
      <c r="C49" s="90" t="n">
        <v>90</v>
      </c>
      <c r="D49" s="90" t="n">
        <v>78</v>
      </c>
      <c r="E49" s="90" t="n">
        <v>363</v>
      </c>
      <c r="F49" s="90" t="n">
        <v>30</v>
      </c>
      <c r="G49" s="90" t="n">
        <v>78</v>
      </c>
      <c r="H49" s="90" t="n">
        <v>7</v>
      </c>
      <c r="I49" s="90" t="n">
        <v>14</v>
      </c>
      <c r="J49" s="90" t="n">
        <v>45</v>
      </c>
      <c r="K49" s="90" t="n">
        <v>12</v>
      </c>
      <c r="L49" s="90" t="n">
        <v>205</v>
      </c>
      <c r="M49" s="90" t="n">
        <v>43</v>
      </c>
      <c r="N49" s="90" t="n">
        <v>15</v>
      </c>
      <c r="O49" s="144" t="n">
        <v>0</v>
      </c>
    </row>
    <row r="50" customFormat="false" ht="15" hidden="false" customHeight="true" outlineLevel="0" collapsed="false">
      <c r="A50" s="94" t="s">
        <v>59</v>
      </c>
      <c r="B50" s="89" t="n">
        <v>100</v>
      </c>
      <c r="C50" s="90" t="n">
        <v>7</v>
      </c>
      <c r="D50" s="90" t="n">
        <v>11</v>
      </c>
      <c r="E50" s="90" t="n">
        <v>78</v>
      </c>
      <c r="F50" s="90" t="n">
        <v>4</v>
      </c>
      <c r="G50" s="90" t="n">
        <v>1</v>
      </c>
      <c r="H50" s="90" t="n">
        <v>0</v>
      </c>
      <c r="I50" s="90" t="n">
        <v>0</v>
      </c>
      <c r="J50" s="90" t="n">
        <v>1</v>
      </c>
      <c r="K50" s="90" t="n">
        <v>0</v>
      </c>
      <c r="L50" s="90" t="n">
        <v>149</v>
      </c>
      <c r="M50" s="90" t="n">
        <v>0</v>
      </c>
      <c r="N50" s="90" t="n">
        <v>0</v>
      </c>
      <c r="O50" s="144" t="n">
        <v>0</v>
      </c>
    </row>
    <row r="51" customFormat="false" ht="15" hidden="false" customHeight="true" outlineLevel="0" collapsed="false">
      <c r="A51" s="94" t="s">
        <v>87</v>
      </c>
      <c r="B51" s="89" t="n">
        <v>315</v>
      </c>
      <c r="C51" s="90" t="n">
        <v>272</v>
      </c>
      <c r="D51" s="90" t="n">
        <v>6</v>
      </c>
      <c r="E51" s="90" t="n">
        <v>37</v>
      </c>
      <c r="F51" s="90" t="n">
        <v>0</v>
      </c>
      <c r="G51" s="90" t="n">
        <v>182</v>
      </c>
      <c r="H51" s="90" t="n">
        <v>148</v>
      </c>
      <c r="I51" s="90" t="n">
        <v>5</v>
      </c>
      <c r="J51" s="90" t="n">
        <v>29</v>
      </c>
      <c r="K51" s="90" t="n">
        <v>0</v>
      </c>
      <c r="L51" s="90" t="n">
        <v>75</v>
      </c>
      <c r="M51" s="90" t="n">
        <v>59</v>
      </c>
      <c r="N51" s="90" t="n">
        <v>1</v>
      </c>
      <c r="O51" s="144" t="n">
        <v>0</v>
      </c>
    </row>
    <row r="52" customFormat="false" ht="15" hidden="false" customHeight="true" outlineLevel="0" collapsed="false">
      <c r="A52" s="108" t="s">
        <v>97</v>
      </c>
      <c r="B52" s="109" t="n">
        <v>80</v>
      </c>
      <c r="C52" s="110" t="n">
        <v>32</v>
      </c>
      <c r="D52" s="110" t="n">
        <v>29</v>
      </c>
      <c r="E52" s="110" t="n">
        <v>17</v>
      </c>
      <c r="F52" s="110" t="n">
        <v>2</v>
      </c>
      <c r="G52" s="110" t="n">
        <v>26</v>
      </c>
      <c r="H52" s="110" t="n">
        <v>16</v>
      </c>
      <c r="I52" s="110" t="n">
        <v>10</v>
      </c>
      <c r="J52" s="110" t="n">
        <v>0</v>
      </c>
      <c r="K52" s="110" t="n">
        <v>0</v>
      </c>
      <c r="L52" s="110" t="n">
        <v>21</v>
      </c>
      <c r="M52" s="110" t="n">
        <v>10</v>
      </c>
      <c r="N52" s="110" t="n">
        <v>0</v>
      </c>
      <c r="O52" s="148" t="n">
        <v>0</v>
      </c>
    </row>
    <row r="53" s="200" customFormat="true" ht="14.65" hidden="false" customHeight="false" outlineLevel="0" collapsed="false"/>
    <row r="54" s="200" customFormat="true" ht="24.05" hidden="false" customHeight="false" outlineLevel="0" collapsed="false"/>
    <row r="55" s="200" customFormat="true" ht="24.05" hidden="false" customHeight="false" outlineLevel="0" collapsed="false">
      <c r="A55" s="201" t="s">
        <v>195</v>
      </c>
      <c r="B55" s="201"/>
      <c r="C55" s="201"/>
      <c r="D55" s="201"/>
      <c r="E55" s="202"/>
      <c r="F55" s="202"/>
      <c r="G55" s="202"/>
      <c r="H55" s="202"/>
      <c r="I55" s="202"/>
      <c r="J55" s="203"/>
      <c r="L55" s="204"/>
      <c r="M55" s="204"/>
      <c r="N55" s="205"/>
      <c r="O55" s="206" t="s">
        <v>196</v>
      </c>
    </row>
    <row r="56" s="200" customFormat="true" ht="14.65" hidden="false" customHeight="false" outlineLevel="0" collapsed="false">
      <c r="O56" s="225" t="s">
        <v>2</v>
      </c>
    </row>
    <row r="57" s="200" customFormat="true" ht="11.1" hidden="false" customHeight="true" outlineLevel="0" collapsed="false">
      <c r="O57" s="208"/>
    </row>
    <row r="58" s="200" customFormat="true" ht="25.35" hidden="false" customHeight="false" outlineLevel="0" collapsed="false">
      <c r="A58" s="209" t="s">
        <v>118</v>
      </c>
      <c r="B58" s="210" t="s">
        <v>136</v>
      </c>
      <c r="C58" s="211" t="s">
        <v>198</v>
      </c>
      <c r="D58" s="211"/>
      <c r="E58" s="211"/>
      <c r="F58" s="211"/>
      <c r="G58" s="212" t="s">
        <v>199</v>
      </c>
      <c r="H58" s="211" t="s">
        <v>198</v>
      </c>
      <c r="I58" s="211"/>
      <c r="J58" s="211"/>
      <c r="K58" s="211"/>
      <c r="L58" s="213" t="s">
        <v>207</v>
      </c>
      <c r="M58" s="213"/>
      <c r="N58" s="213"/>
      <c r="O58" s="213"/>
    </row>
    <row r="59" s="219" customFormat="true" ht="14.65" hidden="false" customHeight="false" outlineLevel="0" collapsed="false">
      <c r="A59" s="214"/>
      <c r="B59" s="215"/>
      <c r="C59" s="215"/>
      <c r="D59" s="215"/>
      <c r="E59" s="215"/>
      <c r="F59" s="215"/>
      <c r="G59" s="216" t="s">
        <v>201</v>
      </c>
      <c r="H59" s="215"/>
      <c r="I59" s="215"/>
      <c r="J59" s="215"/>
      <c r="K59" s="215"/>
      <c r="L59" s="217" t="s">
        <v>136</v>
      </c>
      <c r="M59" s="218" t="s">
        <v>127</v>
      </c>
      <c r="N59" s="218"/>
      <c r="O59" s="218"/>
    </row>
    <row r="60" s="200" customFormat="true" ht="14.65" hidden="false" customHeight="false" outlineLevel="0" collapsed="false">
      <c r="A60" s="220"/>
      <c r="B60" s="221"/>
      <c r="C60" s="222" t="s">
        <v>202</v>
      </c>
      <c r="D60" s="222" t="s">
        <v>169</v>
      </c>
      <c r="E60" s="222" t="s">
        <v>203</v>
      </c>
      <c r="F60" s="222" t="s">
        <v>173</v>
      </c>
      <c r="G60" s="223" t="s">
        <v>204</v>
      </c>
      <c r="H60" s="222" t="s">
        <v>202</v>
      </c>
      <c r="I60" s="222" t="n">
        <v>5</v>
      </c>
      <c r="J60" s="222" t="s">
        <v>203</v>
      </c>
      <c r="K60" s="222" t="s">
        <v>173</v>
      </c>
      <c r="L60" s="222"/>
      <c r="M60" s="222" t="s">
        <v>205</v>
      </c>
      <c r="N60" s="222" t="s">
        <v>143</v>
      </c>
      <c r="O60" s="224" t="s">
        <v>206</v>
      </c>
    </row>
    <row r="61" customFormat="false" ht="15" hidden="false" customHeight="true" outlineLevel="0" collapsed="false">
      <c r="A61" s="94" t="s">
        <v>68</v>
      </c>
      <c r="B61" s="90" t="n">
        <v>72</v>
      </c>
      <c r="C61" s="90" t="n">
        <v>11</v>
      </c>
      <c r="D61" s="90" t="n">
        <v>16</v>
      </c>
      <c r="E61" s="90" t="n">
        <v>44</v>
      </c>
      <c r="F61" s="90" t="n">
        <v>1</v>
      </c>
      <c r="G61" s="90" t="n">
        <v>6</v>
      </c>
      <c r="H61" s="90" t="n">
        <v>0</v>
      </c>
      <c r="I61" s="90" t="n">
        <v>2</v>
      </c>
      <c r="J61" s="90" t="n">
        <v>4</v>
      </c>
      <c r="K61" s="90" t="n">
        <v>0</v>
      </c>
      <c r="L61" s="90" t="n">
        <v>115</v>
      </c>
      <c r="M61" s="90" t="n">
        <v>3</v>
      </c>
      <c r="N61" s="90" t="n">
        <v>6</v>
      </c>
      <c r="O61" s="144" t="n">
        <v>0</v>
      </c>
    </row>
    <row r="62" customFormat="false" ht="15" hidden="false" customHeight="true" outlineLevel="0" collapsed="false">
      <c r="A62" s="95" t="s">
        <v>96</v>
      </c>
      <c r="B62" s="97" t="n">
        <v>776</v>
      </c>
      <c r="C62" s="97" t="n">
        <v>254</v>
      </c>
      <c r="D62" s="97" t="n">
        <v>263</v>
      </c>
      <c r="E62" s="97" t="n">
        <v>259</v>
      </c>
      <c r="F62" s="97" t="n">
        <v>0</v>
      </c>
      <c r="G62" s="97" t="n">
        <v>286</v>
      </c>
      <c r="H62" s="97" t="n">
        <v>156</v>
      </c>
      <c r="I62" s="97" t="n">
        <v>71</v>
      </c>
      <c r="J62" s="97" t="n">
        <v>59</v>
      </c>
      <c r="K62" s="97" t="n">
        <v>0</v>
      </c>
      <c r="L62" s="97" t="n">
        <v>536</v>
      </c>
      <c r="M62" s="97" t="n">
        <v>109</v>
      </c>
      <c r="N62" s="97" t="n">
        <v>10</v>
      </c>
      <c r="O62" s="145" t="n">
        <v>2</v>
      </c>
    </row>
    <row r="63" customFormat="false" ht="20.1" hidden="false" customHeight="true" outlineLevel="0" collapsed="false">
      <c r="A63" s="101" t="s">
        <v>157</v>
      </c>
      <c r="B63" s="103" t="n">
        <f aca="false">SUM(B44:B52,B61,B62)</f>
        <v>3467</v>
      </c>
      <c r="C63" s="103" t="n">
        <f aca="false">SUM(C44:C52,C61,C62)</f>
        <v>882</v>
      </c>
      <c r="D63" s="103" t="n">
        <f aca="false">SUM(D44:D52,D61,D62)</f>
        <v>667</v>
      </c>
      <c r="E63" s="103" t="n">
        <f aca="false">SUM(E44:E52,E61,E62)</f>
        <v>1704</v>
      </c>
      <c r="F63" s="103" t="n">
        <f aca="false">SUM(F44:F52,F61,F62)</f>
        <v>214</v>
      </c>
      <c r="G63" s="103" t="n">
        <f aca="false">SUM(G44:G52,G61,G62)</f>
        <v>1068</v>
      </c>
      <c r="H63" s="103" t="n">
        <f aca="false">SUM(H44:H52,H61,H62)</f>
        <v>407</v>
      </c>
      <c r="I63" s="103" t="n">
        <f aca="false">SUM(I44:I52,I61,I62)</f>
        <v>203</v>
      </c>
      <c r="J63" s="103" t="n">
        <f aca="false">SUM(J44:J52,J61,J62)</f>
        <v>421</v>
      </c>
      <c r="K63" s="103" t="n">
        <f aca="false">SUM(K44:K52,K61,K62)</f>
        <v>37</v>
      </c>
      <c r="L63" s="103" t="n">
        <f aca="false">SUM(L44:L52,L61,L62)</f>
        <v>2054</v>
      </c>
      <c r="M63" s="103" t="n">
        <f aca="false">SUM(M44:M52,M61,M62)</f>
        <v>381</v>
      </c>
      <c r="N63" s="103" t="n">
        <f aca="false">SUM(N44:N52,N61,N62)</f>
        <v>46</v>
      </c>
      <c r="O63" s="146" t="n">
        <f aca="false">SUM(O44:O52,O61,O62)</f>
        <v>2</v>
      </c>
    </row>
    <row r="64" customFormat="false" ht="15" hidden="false" customHeight="true" outlineLevel="0" collapsed="false">
      <c r="A64" s="94" t="s">
        <v>107</v>
      </c>
      <c r="B64" s="90" t="n">
        <v>741</v>
      </c>
      <c r="C64" s="90" t="n">
        <v>104</v>
      </c>
      <c r="D64" s="90" t="n">
        <v>181</v>
      </c>
      <c r="E64" s="90" t="n">
        <v>249</v>
      </c>
      <c r="F64" s="90" t="n">
        <v>207</v>
      </c>
      <c r="G64" s="90" t="n">
        <v>27</v>
      </c>
      <c r="H64" s="90" t="n">
        <v>11</v>
      </c>
      <c r="I64" s="90" t="n">
        <v>4</v>
      </c>
      <c r="J64" s="90" t="n">
        <v>12</v>
      </c>
      <c r="K64" s="90" t="n">
        <v>0</v>
      </c>
      <c r="L64" s="90" t="n">
        <v>297</v>
      </c>
      <c r="M64" s="90" t="n">
        <v>6</v>
      </c>
      <c r="N64" s="90" t="n">
        <v>0</v>
      </c>
      <c r="O64" s="144" t="n">
        <v>0</v>
      </c>
    </row>
    <row r="65" customFormat="false" ht="15" hidden="false" customHeight="true" outlineLevel="0" collapsed="false">
      <c r="A65" s="94" t="s">
        <v>73</v>
      </c>
      <c r="B65" s="90" t="n">
        <v>51</v>
      </c>
      <c r="C65" s="90" t="n">
        <v>15</v>
      </c>
      <c r="D65" s="90" t="n">
        <v>8</v>
      </c>
      <c r="E65" s="90" t="n">
        <v>26</v>
      </c>
      <c r="F65" s="90" t="n">
        <v>2</v>
      </c>
      <c r="G65" s="90" t="n">
        <v>1</v>
      </c>
      <c r="H65" s="90" t="n">
        <v>1</v>
      </c>
      <c r="I65" s="90" t="n">
        <v>0</v>
      </c>
      <c r="J65" s="90" t="n">
        <v>0</v>
      </c>
      <c r="K65" s="90" t="n">
        <v>0</v>
      </c>
      <c r="L65" s="90" t="n">
        <v>14</v>
      </c>
      <c r="M65" s="90" t="n">
        <v>1</v>
      </c>
      <c r="N65" s="90" t="n">
        <v>2</v>
      </c>
      <c r="O65" s="144" t="n">
        <v>0</v>
      </c>
    </row>
    <row r="66" customFormat="false" ht="15" hidden="false" customHeight="true" outlineLevel="0" collapsed="false">
      <c r="A66" s="94" t="s">
        <v>76</v>
      </c>
      <c r="B66" s="90" t="n">
        <v>265</v>
      </c>
      <c r="C66" s="90" t="n">
        <v>38</v>
      </c>
      <c r="D66" s="90" t="n">
        <v>61</v>
      </c>
      <c r="E66" s="90" t="n">
        <v>107</v>
      </c>
      <c r="F66" s="90" t="n">
        <v>59</v>
      </c>
      <c r="G66" s="90" t="n">
        <v>36</v>
      </c>
      <c r="H66" s="90" t="n">
        <v>10</v>
      </c>
      <c r="I66" s="90" t="n">
        <v>3</v>
      </c>
      <c r="J66" s="90" t="n">
        <v>21</v>
      </c>
      <c r="K66" s="90" t="n">
        <v>2</v>
      </c>
      <c r="L66" s="90" t="n">
        <v>183</v>
      </c>
      <c r="M66" s="90" t="n">
        <v>36</v>
      </c>
      <c r="N66" s="90" t="n">
        <v>25</v>
      </c>
      <c r="O66" s="144" t="n">
        <v>0</v>
      </c>
    </row>
    <row r="67" customFormat="false" ht="15" hidden="false" customHeight="true" outlineLevel="0" collapsed="false">
      <c r="A67" s="94" t="s">
        <v>83</v>
      </c>
      <c r="B67" s="90" t="n">
        <v>254</v>
      </c>
      <c r="C67" s="90" t="n">
        <v>35</v>
      </c>
      <c r="D67" s="90" t="n">
        <v>19</v>
      </c>
      <c r="E67" s="90" t="n">
        <v>174</v>
      </c>
      <c r="F67" s="90" t="n">
        <v>26</v>
      </c>
      <c r="G67" s="90" t="n">
        <v>32</v>
      </c>
      <c r="H67" s="90" t="n">
        <v>1</v>
      </c>
      <c r="I67" s="90" t="n">
        <v>5</v>
      </c>
      <c r="J67" s="90" t="n">
        <v>26</v>
      </c>
      <c r="K67" s="90" t="n">
        <v>0</v>
      </c>
      <c r="L67" s="90" t="n">
        <v>71</v>
      </c>
      <c r="M67" s="90" t="n">
        <v>5</v>
      </c>
      <c r="N67" s="90" t="n">
        <v>1</v>
      </c>
      <c r="O67" s="144" t="n">
        <v>0</v>
      </c>
    </row>
    <row r="68" customFormat="false" ht="15" hidden="false" customHeight="true" outlineLevel="0" collapsed="false">
      <c r="A68" s="94" t="s">
        <v>66</v>
      </c>
      <c r="B68" s="90" t="n">
        <v>44</v>
      </c>
      <c r="C68" s="90" t="n">
        <v>5</v>
      </c>
      <c r="D68" s="90" t="n">
        <v>19</v>
      </c>
      <c r="E68" s="90" t="n">
        <v>10</v>
      </c>
      <c r="F68" s="90" t="n">
        <v>10</v>
      </c>
      <c r="G68" s="90" t="n">
        <v>1</v>
      </c>
      <c r="H68" s="90" t="n">
        <v>0</v>
      </c>
      <c r="I68" s="90" t="n">
        <v>0</v>
      </c>
      <c r="J68" s="90" t="n">
        <v>0</v>
      </c>
      <c r="K68" s="90" t="n">
        <v>1</v>
      </c>
      <c r="L68" s="90" t="n">
        <v>102</v>
      </c>
      <c r="M68" s="90" t="n">
        <v>1</v>
      </c>
      <c r="N68" s="90" t="n">
        <v>1</v>
      </c>
      <c r="O68" s="144" t="n">
        <v>0</v>
      </c>
    </row>
    <row r="69" customFormat="false" ht="15" hidden="false" customHeight="true" outlineLevel="0" collapsed="false">
      <c r="A69" s="94" t="s">
        <v>44</v>
      </c>
      <c r="B69" s="90" t="n">
        <v>86</v>
      </c>
      <c r="C69" s="90" t="n">
        <v>7</v>
      </c>
      <c r="D69" s="90" t="n">
        <v>23</v>
      </c>
      <c r="E69" s="90" t="n">
        <v>40</v>
      </c>
      <c r="F69" s="90" t="n">
        <v>16</v>
      </c>
      <c r="G69" s="90" t="n">
        <v>7</v>
      </c>
      <c r="H69" s="90" t="n">
        <v>3</v>
      </c>
      <c r="I69" s="90" t="n">
        <v>1</v>
      </c>
      <c r="J69" s="90" t="n">
        <v>3</v>
      </c>
      <c r="K69" s="90" t="n">
        <v>0</v>
      </c>
      <c r="L69" s="90" t="n">
        <v>69</v>
      </c>
      <c r="M69" s="90" t="n">
        <v>3</v>
      </c>
      <c r="N69" s="90" t="n">
        <v>1</v>
      </c>
      <c r="O69" s="144" t="n">
        <v>0</v>
      </c>
    </row>
    <row r="70" customFormat="false" ht="15" hidden="false" customHeight="true" outlineLevel="0" collapsed="false">
      <c r="A70" s="94" t="s">
        <v>62</v>
      </c>
      <c r="B70" s="90" t="n">
        <v>46</v>
      </c>
      <c r="C70" s="90" t="n">
        <v>8</v>
      </c>
      <c r="D70" s="90" t="n">
        <v>4</v>
      </c>
      <c r="E70" s="90" t="n">
        <v>22</v>
      </c>
      <c r="F70" s="90" t="n">
        <v>12</v>
      </c>
      <c r="G70" s="90" t="n">
        <v>7</v>
      </c>
      <c r="H70" s="90" t="n">
        <v>0</v>
      </c>
      <c r="I70" s="90" t="n">
        <v>0</v>
      </c>
      <c r="J70" s="90" t="n">
        <v>7</v>
      </c>
      <c r="K70" s="90" t="n">
        <v>0</v>
      </c>
      <c r="L70" s="90" t="n">
        <v>23</v>
      </c>
      <c r="M70" s="90" t="n">
        <v>7</v>
      </c>
      <c r="N70" s="90" t="n">
        <v>0</v>
      </c>
      <c r="O70" s="144" t="n">
        <v>0</v>
      </c>
    </row>
    <row r="71" customFormat="false" ht="15" hidden="false" customHeight="true" outlineLevel="0" collapsed="false">
      <c r="A71" s="94" t="s">
        <v>40</v>
      </c>
      <c r="B71" s="90" t="n">
        <v>203</v>
      </c>
      <c r="C71" s="90" t="n">
        <v>31</v>
      </c>
      <c r="D71" s="90" t="n">
        <v>30</v>
      </c>
      <c r="E71" s="90" t="n">
        <v>135</v>
      </c>
      <c r="F71" s="90" t="n">
        <v>7</v>
      </c>
      <c r="G71" s="90" t="n">
        <v>18</v>
      </c>
      <c r="H71" s="90" t="n">
        <v>2</v>
      </c>
      <c r="I71" s="90" t="n">
        <v>11</v>
      </c>
      <c r="J71" s="90" t="n">
        <v>3</v>
      </c>
      <c r="K71" s="90" t="n">
        <v>2</v>
      </c>
      <c r="L71" s="90" t="n">
        <v>120</v>
      </c>
      <c r="M71" s="90" t="n">
        <v>8</v>
      </c>
      <c r="N71" s="90" t="n">
        <v>0</v>
      </c>
      <c r="O71" s="144" t="n">
        <v>0</v>
      </c>
    </row>
    <row r="72" customFormat="false" ht="15" hidden="false" customHeight="true" outlineLevel="0" collapsed="false">
      <c r="A72" s="94" t="s">
        <v>36</v>
      </c>
      <c r="B72" s="90" t="n">
        <v>108</v>
      </c>
      <c r="C72" s="90" t="n">
        <v>9</v>
      </c>
      <c r="D72" s="90" t="n">
        <v>2</v>
      </c>
      <c r="E72" s="90" t="n">
        <v>74</v>
      </c>
      <c r="F72" s="90" t="n">
        <v>23</v>
      </c>
      <c r="G72" s="90" t="n">
        <v>8</v>
      </c>
      <c r="H72" s="90" t="n">
        <v>3</v>
      </c>
      <c r="I72" s="90" t="n">
        <v>0</v>
      </c>
      <c r="J72" s="90" t="n">
        <v>5</v>
      </c>
      <c r="K72" s="90" t="n">
        <v>0</v>
      </c>
      <c r="L72" s="90" t="n">
        <v>60</v>
      </c>
      <c r="M72" s="90" t="n">
        <v>0</v>
      </c>
      <c r="N72" s="90" t="n">
        <v>0</v>
      </c>
      <c r="O72" s="144" t="n">
        <v>0</v>
      </c>
    </row>
    <row r="73" customFormat="false" ht="15" hidden="false" customHeight="true" outlineLevel="0" collapsed="false">
      <c r="A73" s="94" t="s">
        <v>46</v>
      </c>
      <c r="B73" s="90" t="n">
        <v>89</v>
      </c>
      <c r="C73" s="90" t="n">
        <v>7</v>
      </c>
      <c r="D73" s="90" t="n">
        <v>4</v>
      </c>
      <c r="E73" s="90" t="n">
        <v>60</v>
      </c>
      <c r="F73" s="90" t="n">
        <v>18</v>
      </c>
      <c r="G73" s="90" t="n">
        <v>44</v>
      </c>
      <c r="H73" s="90" t="n">
        <v>4</v>
      </c>
      <c r="I73" s="90" t="n">
        <v>0</v>
      </c>
      <c r="J73" s="90" t="n">
        <v>35</v>
      </c>
      <c r="K73" s="90" t="n">
        <v>5</v>
      </c>
      <c r="L73" s="90" t="n">
        <v>8</v>
      </c>
      <c r="M73" s="90" t="n">
        <v>1</v>
      </c>
      <c r="N73" s="90" t="n">
        <v>0</v>
      </c>
      <c r="O73" s="144" t="n">
        <v>0</v>
      </c>
    </row>
    <row r="74" customFormat="false" ht="15" hidden="false" customHeight="true" outlineLevel="0" collapsed="false">
      <c r="A74" s="94" t="s">
        <v>103</v>
      </c>
      <c r="B74" s="90" t="n">
        <v>302</v>
      </c>
      <c r="C74" s="90" t="n">
        <v>36</v>
      </c>
      <c r="D74" s="90" t="n">
        <v>86</v>
      </c>
      <c r="E74" s="90" t="n">
        <v>177</v>
      </c>
      <c r="F74" s="90" t="n">
        <v>3</v>
      </c>
      <c r="G74" s="90" t="n">
        <v>161</v>
      </c>
      <c r="H74" s="90" t="n">
        <v>13</v>
      </c>
      <c r="I74" s="90" t="n">
        <v>59</v>
      </c>
      <c r="J74" s="90" t="n">
        <v>86</v>
      </c>
      <c r="K74" s="90" t="n">
        <v>3</v>
      </c>
      <c r="L74" s="90" t="n">
        <v>255</v>
      </c>
      <c r="M74" s="90" t="n">
        <v>110</v>
      </c>
      <c r="N74" s="90" t="n">
        <v>7</v>
      </c>
      <c r="O74" s="144" t="n">
        <v>5</v>
      </c>
    </row>
    <row r="75" customFormat="false" ht="15" hidden="false" customHeight="true" outlineLevel="0" collapsed="false">
      <c r="A75" s="94" t="s">
        <v>70</v>
      </c>
      <c r="B75" s="90" t="n">
        <v>67</v>
      </c>
      <c r="C75" s="90" t="n">
        <v>5</v>
      </c>
      <c r="D75" s="90" t="n">
        <v>2</v>
      </c>
      <c r="E75" s="90" t="n">
        <v>58</v>
      </c>
      <c r="F75" s="90" t="n">
        <v>2</v>
      </c>
      <c r="G75" s="90" t="n">
        <v>5</v>
      </c>
      <c r="H75" s="90" t="n">
        <v>0</v>
      </c>
      <c r="I75" s="90" t="n">
        <v>1</v>
      </c>
      <c r="J75" s="90" t="n">
        <v>4</v>
      </c>
      <c r="K75" s="90" t="n">
        <v>0</v>
      </c>
      <c r="L75" s="90" t="n">
        <v>92</v>
      </c>
      <c r="M75" s="90" t="n">
        <v>2</v>
      </c>
      <c r="N75" s="90" t="n">
        <v>0</v>
      </c>
      <c r="O75" s="144" t="n">
        <v>0</v>
      </c>
    </row>
    <row r="76" customFormat="false" ht="15" hidden="false" customHeight="true" outlineLevel="0" collapsed="false">
      <c r="A76" s="95" t="s">
        <v>85</v>
      </c>
      <c r="B76" s="97" t="n">
        <v>90</v>
      </c>
      <c r="C76" s="97" t="n">
        <v>14</v>
      </c>
      <c r="D76" s="97" t="n">
        <v>36</v>
      </c>
      <c r="E76" s="97" t="n">
        <v>35</v>
      </c>
      <c r="F76" s="97" t="n">
        <v>5</v>
      </c>
      <c r="G76" s="97" t="n">
        <v>11</v>
      </c>
      <c r="H76" s="97" t="n">
        <v>0</v>
      </c>
      <c r="I76" s="97" t="n">
        <v>9</v>
      </c>
      <c r="J76" s="97" t="n">
        <v>2</v>
      </c>
      <c r="K76" s="97" t="n">
        <v>0</v>
      </c>
      <c r="L76" s="97" t="n">
        <v>38</v>
      </c>
      <c r="M76" s="97" t="n">
        <v>4</v>
      </c>
      <c r="N76" s="97" t="n">
        <v>3</v>
      </c>
      <c r="O76" s="145" t="n">
        <v>0</v>
      </c>
    </row>
    <row r="77" customFormat="false" ht="20.1" hidden="false" customHeight="true" outlineLevel="0" collapsed="false">
      <c r="A77" s="101" t="s">
        <v>158</v>
      </c>
      <c r="B77" s="103" t="n">
        <f aca="false">SUM(B64:B76)</f>
        <v>2346</v>
      </c>
      <c r="C77" s="103" t="n">
        <f aca="false">SUM(C64:C76)</f>
        <v>314</v>
      </c>
      <c r="D77" s="103" t="n">
        <f aca="false">SUM(D64:D76)</f>
        <v>475</v>
      </c>
      <c r="E77" s="103" t="n">
        <f aca="false">SUM(E64:E76)</f>
        <v>1167</v>
      </c>
      <c r="F77" s="103" t="n">
        <f aca="false">SUM(F64:F76)</f>
        <v>390</v>
      </c>
      <c r="G77" s="103" t="n">
        <f aca="false">SUM(G64:G76)</f>
        <v>358</v>
      </c>
      <c r="H77" s="103" t="n">
        <f aca="false">SUM(H64:H76)</f>
        <v>48</v>
      </c>
      <c r="I77" s="103" t="n">
        <f aca="false">SUM(I64:I76)</f>
        <v>93</v>
      </c>
      <c r="J77" s="103" t="n">
        <f aca="false">SUM(J64:J76)</f>
        <v>204</v>
      </c>
      <c r="K77" s="103" t="n">
        <f aca="false">SUM(K64:K76)</f>
        <v>13</v>
      </c>
      <c r="L77" s="103" t="n">
        <f aca="false">SUM(L64:L76)</f>
        <v>1332</v>
      </c>
      <c r="M77" s="103" t="n">
        <f aca="false">SUM(M64:M76)</f>
        <v>184</v>
      </c>
      <c r="N77" s="103" t="n">
        <f aca="false">SUM(N64:N76)</f>
        <v>40</v>
      </c>
      <c r="O77" s="146" t="n">
        <f aca="false">SUM(O64:O76)</f>
        <v>5</v>
      </c>
    </row>
    <row r="78" customFormat="false" ht="15" hidden="false" customHeight="true" outlineLevel="0" collapsed="false">
      <c r="A78" s="94" t="s">
        <v>55</v>
      </c>
      <c r="B78" s="90" t="n">
        <v>503</v>
      </c>
      <c r="C78" s="90" t="n">
        <v>31</v>
      </c>
      <c r="D78" s="90" t="n">
        <v>67</v>
      </c>
      <c r="E78" s="90" t="n">
        <v>389</v>
      </c>
      <c r="F78" s="90" t="n">
        <v>16</v>
      </c>
      <c r="G78" s="90" t="n">
        <v>49</v>
      </c>
      <c r="H78" s="90" t="n">
        <v>14</v>
      </c>
      <c r="I78" s="90" t="n">
        <v>18</v>
      </c>
      <c r="J78" s="90" t="n">
        <v>17</v>
      </c>
      <c r="K78" s="90" t="n">
        <v>0</v>
      </c>
      <c r="L78" s="90" t="n">
        <v>86</v>
      </c>
      <c r="M78" s="90" t="n">
        <v>19</v>
      </c>
      <c r="N78" s="90" t="n">
        <v>2</v>
      </c>
      <c r="O78" s="144" t="n">
        <v>5</v>
      </c>
    </row>
    <row r="79" customFormat="false" ht="15" hidden="false" customHeight="true" outlineLevel="0" collapsed="false">
      <c r="A79" s="94" t="s">
        <v>60</v>
      </c>
      <c r="B79" s="90" t="n">
        <v>163</v>
      </c>
      <c r="C79" s="90" t="n">
        <v>42</v>
      </c>
      <c r="D79" s="90" t="n">
        <v>36</v>
      </c>
      <c r="E79" s="90" t="n">
        <v>66</v>
      </c>
      <c r="F79" s="90" t="n">
        <v>19</v>
      </c>
      <c r="G79" s="90" t="n">
        <v>32</v>
      </c>
      <c r="H79" s="90" t="n">
        <v>5</v>
      </c>
      <c r="I79" s="90" t="n">
        <v>5</v>
      </c>
      <c r="J79" s="90" t="n">
        <v>17</v>
      </c>
      <c r="K79" s="90" t="n">
        <v>5</v>
      </c>
      <c r="L79" s="90" t="n">
        <v>316</v>
      </c>
      <c r="M79" s="90" t="n">
        <v>21</v>
      </c>
      <c r="N79" s="90" t="n">
        <v>35</v>
      </c>
      <c r="O79" s="144" t="n">
        <v>0</v>
      </c>
    </row>
    <row r="80" customFormat="false" ht="15" hidden="false" customHeight="true" outlineLevel="0" collapsed="false">
      <c r="A80" s="94" t="s">
        <v>37</v>
      </c>
      <c r="B80" s="90" t="n">
        <v>220</v>
      </c>
      <c r="C80" s="90" t="n">
        <v>12</v>
      </c>
      <c r="D80" s="90" t="n">
        <v>72</v>
      </c>
      <c r="E80" s="90" t="n">
        <v>51</v>
      </c>
      <c r="F80" s="90" t="n">
        <v>85</v>
      </c>
      <c r="G80" s="90" t="n">
        <v>4</v>
      </c>
      <c r="H80" s="90" t="n">
        <v>2</v>
      </c>
      <c r="I80" s="90" t="n">
        <v>0</v>
      </c>
      <c r="J80" s="90" t="n">
        <v>1</v>
      </c>
      <c r="K80" s="90" t="n">
        <v>1</v>
      </c>
      <c r="L80" s="90" t="n">
        <v>74</v>
      </c>
      <c r="M80" s="90" t="n">
        <v>4</v>
      </c>
      <c r="N80" s="90" t="n">
        <v>1</v>
      </c>
      <c r="O80" s="144" t="n">
        <v>0</v>
      </c>
    </row>
    <row r="81" customFormat="false" ht="15" hidden="false" customHeight="true" outlineLevel="0" collapsed="false">
      <c r="A81" s="94" t="s">
        <v>49</v>
      </c>
      <c r="B81" s="90" t="n">
        <v>162</v>
      </c>
      <c r="C81" s="90" t="n">
        <v>12</v>
      </c>
      <c r="D81" s="90" t="n">
        <v>19</v>
      </c>
      <c r="E81" s="90" t="n">
        <v>105</v>
      </c>
      <c r="F81" s="90" t="n">
        <v>26</v>
      </c>
      <c r="G81" s="90" t="n">
        <v>14</v>
      </c>
      <c r="H81" s="90" t="n">
        <v>3</v>
      </c>
      <c r="I81" s="90" t="n">
        <v>6</v>
      </c>
      <c r="J81" s="90" t="n">
        <v>5</v>
      </c>
      <c r="K81" s="90" t="n">
        <v>0</v>
      </c>
      <c r="L81" s="90" t="n">
        <v>84</v>
      </c>
      <c r="M81" s="90" t="n">
        <v>2</v>
      </c>
      <c r="N81" s="90" t="n">
        <v>0</v>
      </c>
      <c r="O81" s="144" t="n">
        <v>0</v>
      </c>
    </row>
    <row r="82" customFormat="false" ht="15" hidden="false" customHeight="true" outlineLevel="0" collapsed="false">
      <c r="A82" s="94" t="s">
        <v>54</v>
      </c>
      <c r="B82" s="90" t="n">
        <v>65</v>
      </c>
      <c r="C82" s="90" t="n">
        <v>2</v>
      </c>
      <c r="D82" s="90" t="n">
        <v>8</v>
      </c>
      <c r="E82" s="90" t="n">
        <v>30</v>
      </c>
      <c r="F82" s="90" t="n">
        <v>25</v>
      </c>
      <c r="G82" s="90" t="n">
        <v>0</v>
      </c>
      <c r="H82" s="90" t="n">
        <v>0</v>
      </c>
      <c r="I82" s="90" t="n">
        <v>0</v>
      </c>
      <c r="J82" s="90" t="n">
        <v>0</v>
      </c>
      <c r="K82" s="90" t="n">
        <v>0</v>
      </c>
      <c r="L82" s="90" t="n">
        <v>65</v>
      </c>
      <c r="M82" s="90" t="n">
        <v>0</v>
      </c>
      <c r="N82" s="90" t="n">
        <v>0</v>
      </c>
      <c r="O82" s="144" t="n">
        <v>0</v>
      </c>
    </row>
    <row r="83" customFormat="false" ht="15" hidden="false" customHeight="true" outlineLevel="0" collapsed="false">
      <c r="A83" s="94" t="s">
        <v>67</v>
      </c>
      <c r="B83" s="90" t="n">
        <v>340</v>
      </c>
      <c r="C83" s="90" t="n">
        <v>61</v>
      </c>
      <c r="D83" s="90" t="n">
        <v>79</v>
      </c>
      <c r="E83" s="90" t="n">
        <v>162</v>
      </c>
      <c r="F83" s="90" t="n">
        <v>38</v>
      </c>
      <c r="G83" s="90" t="n">
        <v>168</v>
      </c>
      <c r="H83" s="90" t="n">
        <v>13</v>
      </c>
      <c r="I83" s="90" t="n">
        <v>36</v>
      </c>
      <c r="J83" s="90" t="n">
        <v>105</v>
      </c>
      <c r="K83" s="90" t="n">
        <v>14</v>
      </c>
      <c r="L83" s="90" t="n">
        <v>210</v>
      </c>
      <c r="M83" s="90" t="n">
        <v>98</v>
      </c>
      <c r="N83" s="90" t="n">
        <v>10</v>
      </c>
      <c r="O83" s="144" t="n">
        <v>0</v>
      </c>
    </row>
    <row r="84" customFormat="false" ht="15" hidden="false" customHeight="true" outlineLevel="0" collapsed="false">
      <c r="A84" s="94" t="s">
        <v>65</v>
      </c>
      <c r="B84" s="90" t="n">
        <v>1896</v>
      </c>
      <c r="C84" s="90" t="n">
        <v>485</v>
      </c>
      <c r="D84" s="90" t="n">
        <v>222</v>
      </c>
      <c r="E84" s="90" t="n">
        <v>1020</v>
      </c>
      <c r="F84" s="90" t="n">
        <v>169</v>
      </c>
      <c r="G84" s="90" t="n">
        <v>94</v>
      </c>
      <c r="H84" s="90" t="n">
        <v>13</v>
      </c>
      <c r="I84" s="90" t="n">
        <v>31</v>
      </c>
      <c r="J84" s="90" t="n">
        <v>44</v>
      </c>
      <c r="K84" s="90" t="n">
        <v>6</v>
      </c>
      <c r="L84" s="90" t="n">
        <v>1109</v>
      </c>
      <c r="M84" s="90" t="n">
        <v>32</v>
      </c>
      <c r="N84" s="90" t="n">
        <v>5</v>
      </c>
      <c r="O84" s="144" t="n">
        <v>9</v>
      </c>
    </row>
    <row r="85" customFormat="false" ht="15" hidden="false" customHeight="true" outlineLevel="0" collapsed="false">
      <c r="A85" s="94" t="s">
        <v>48</v>
      </c>
      <c r="B85" s="90" t="n">
        <v>452</v>
      </c>
      <c r="C85" s="90" t="n">
        <v>32</v>
      </c>
      <c r="D85" s="90" t="n">
        <v>50</v>
      </c>
      <c r="E85" s="90" t="n">
        <v>351</v>
      </c>
      <c r="F85" s="90" t="n">
        <v>19</v>
      </c>
      <c r="G85" s="90" t="n">
        <v>26</v>
      </c>
      <c r="H85" s="90" t="n">
        <v>8</v>
      </c>
      <c r="I85" s="90" t="n">
        <v>6</v>
      </c>
      <c r="J85" s="90" t="n">
        <v>11</v>
      </c>
      <c r="K85" s="90" t="n">
        <v>1</v>
      </c>
      <c r="L85" s="90" t="n">
        <v>152</v>
      </c>
      <c r="M85" s="90" t="n">
        <v>11</v>
      </c>
      <c r="N85" s="90" t="n">
        <v>0</v>
      </c>
      <c r="O85" s="144" t="n">
        <v>0</v>
      </c>
    </row>
    <row r="86" customFormat="false" ht="15" hidden="false" customHeight="true" outlineLevel="0" collapsed="false">
      <c r="A86" s="94" t="s">
        <v>58</v>
      </c>
      <c r="B86" s="90" t="n">
        <v>91</v>
      </c>
      <c r="C86" s="90" t="n">
        <v>2</v>
      </c>
      <c r="D86" s="90" t="n">
        <v>22</v>
      </c>
      <c r="E86" s="90" t="n">
        <v>63</v>
      </c>
      <c r="F86" s="90" t="n">
        <v>4</v>
      </c>
      <c r="G86" s="90" t="n">
        <v>26</v>
      </c>
      <c r="H86" s="90" t="n">
        <v>0</v>
      </c>
      <c r="I86" s="90" t="n">
        <v>4</v>
      </c>
      <c r="J86" s="90" t="n">
        <v>19</v>
      </c>
      <c r="K86" s="90" t="n">
        <v>3</v>
      </c>
      <c r="L86" s="90" t="n">
        <v>110</v>
      </c>
      <c r="M86" s="90" t="n">
        <v>10</v>
      </c>
      <c r="N86" s="90" t="n">
        <v>0</v>
      </c>
      <c r="O86" s="144" t="n">
        <v>0</v>
      </c>
    </row>
    <row r="87" customFormat="false" ht="15" hidden="false" customHeight="true" outlineLevel="0" collapsed="false">
      <c r="A87" s="94" t="s">
        <v>72</v>
      </c>
      <c r="B87" s="90" t="n">
        <v>686</v>
      </c>
      <c r="C87" s="90" t="n">
        <v>23</v>
      </c>
      <c r="D87" s="90" t="n">
        <v>33</v>
      </c>
      <c r="E87" s="90" t="n">
        <v>489</v>
      </c>
      <c r="F87" s="90" t="n">
        <v>141</v>
      </c>
      <c r="G87" s="90" t="n">
        <v>15</v>
      </c>
      <c r="H87" s="90" t="n">
        <v>2</v>
      </c>
      <c r="I87" s="90" t="n">
        <v>7</v>
      </c>
      <c r="J87" s="90" t="n">
        <v>4</v>
      </c>
      <c r="K87" s="90" t="n">
        <v>2</v>
      </c>
      <c r="L87" s="90" t="n">
        <v>568</v>
      </c>
      <c r="M87" s="90" t="n">
        <v>19</v>
      </c>
      <c r="N87" s="90" t="n">
        <v>2</v>
      </c>
      <c r="O87" s="144" t="n">
        <v>0</v>
      </c>
    </row>
    <row r="88" customFormat="false" ht="15" hidden="false" customHeight="true" outlineLevel="0" collapsed="false">
      <c r="A88" s="94" t="s">
        <v>51</v>
      </c>
      <c r="B88" s="90" t="n">
        <v>158</v>
      </c>
      <c r="C88" s="90" t="n">
        <v>14</v>
      </c>
      <c r="D88" s="90" t="n">
        <v>6</v>
      </c>
      <c r="E88" s="90" t="n">
        <v>132</v>
      </c>
      <c r="F88" s="90" t="n">
        <v>6</v>
      </c>
      <c r="G88" s="90" t="n">
        <v>17</v>
      </c>
      <c r="H88" s="90" t="n">
        <v>1</v>
      </c>
      <c r="I88" s="90" t="n">
        <v>4</v>
      </c>
      <c r="J88" s="90" t="n">
        <v>12</v>
      </c>
      <c r="K88" s="90" t="n">
        <v>0</v>
      </c>
      <c r="L88" s="90" t="n">
        <v>12</v>
      </c>
      <c r="M88" s="90" t="n">
        <v>0</v>
      </c>
      <c r="N88" s="90" t="n">
        <v>1</v>
      </c>
      <c r="O88" s="144" t="n">
        <v>0</v>
      </c>
    </row>
    <row r="89" customFormat="false" ht="15" hidden="false" customHeight="true" outlineLevel="0" collapsed="false">
      <c r="A89" s="94" t="s">
        <v>47</v>
      </c>
      <c r="B89" s="90" t="n">
        <v>180</v>
      </c>
      <c r="C89" s="90" t="n">
        <v>27</v>
      </c>
      <c r="D89" s="90" t="n">
        <v>36</v>
      </c>
      <c r="E89" s="90" t="n">
        <v>64</v>
      </c>
      <c r="F89" s="90" t="n">
        <v>53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58</v>
      </c>
      <c r="M89" s="90" t="n">
        <v>0</v>
      </c>
      <c r="N89" s="90" t="n">
        <v>0</v>
      </c>
      <c r="O89" s="144" t="n">
        <v>0</v>
      </c>
    </row>
    <row r="90" customFormat="false" ht="15" hidden="false" customHeight="true" outlineLevel="0" collapsed="false">
      <c r="A90" s="95" t="s">
        <v>41</v>
      </c>
      <c r="B90" s="97" t="n">
        <v>300</v>
      </c>
      <c r="C90" s="97" t="n">
        <v>19</v>
      </c>
      <c r="D90" s="97" t="n">
        <v>16</v>
      </c>
      <c r="E90" s="97" t="n">
        <v>256</v>
      </c>
      <c r="F90" s="97" t="n">
        <v>9</v>
      </c>
      <c r="G90" s="97" t="n">
        <v>39</v>
      </c>
      <c r="H90" s="97" t="n">
        <v>7</v>
      </c>
      <c r="I90" s="97" t="n">
        <v>1</v>
      </c>
      <c r="J90" s="97" t="n">
        <v>31</v>
      </c>
      <c r="K90" s="97" t="n">
        <v>0</v>
      </c>
      <c r="L90" s="97" t="n">
        <v>364</v>
      </c>
      <c r="M90" s="97" t="n">
        <v>15</v>
      </c>
      <c r="N90" s="97" t="n">
        <v>16</v>
      </c>
      <c r="O90" s="145" t="n">
        <v>0</v>
      </c>
    </row>
    <row r="91" customFormat="false" ht="20.1" hidden="false" customHeight="true" outlineLevel="0" collapsed="false">
      <c r="A91" s="101" t="s">
        <v>159</v>
      </c>
      <c r="B91" s="103" t="n">
        <f aca="false">SUM(B78:B90)</f>
        <v>5216</v>
      </c>
      <c r="C91" s="103" t="n">
        <f aca="false">SUM(C78:C90)</f>
        <v>762</v>
      </c>
      <c r="D91" s="103" t="n">
        <f aca="false">SUM(D78:D90)</f>
        <v>666</v>
      </c>
      <c r="E91" s="103" t="n">
        <f aca="false">SUM(E78:E90)</f>
        <v>3178</v>
      </c>
      <c r="F91" s="103" t="n">
        <f aca="false">SUM(F78:F90)</f>
        <v>610</v>
      </c>
      <c r="G91" s="103" t="n">
        <f aca="false">SUM(G78:G90)</f>
        <v>484</v>
      </c>
      <c r="H91" s="103" t="n">
        <f aca="false">SUM(H78:H90)</f>
        <v>68</v>
      </c>
      <c r="I91" s="103" t="n">
        <f aca="false">SUM(I78:I90)</f>
        <v>118</v>
      </c>
      <c r="J91" s="103" t="n">
        <f aca="false">SUM(J78:J90)</f>
        <v>266</v>
      </c>
      <c r="K91" s="103" t="n">
        <f aca="false">SUM(K78:K90)</f>
        <v>32</v>
      </c>
      <c r="L91" s="103" t="n">
        <f aca="false">SUM(L78:L90)</f>
        <v>3208</v>
      </c>
      <c r="M91" s="103" t="n">
        <f aca="false">SUM(M78:M90)</f>
        <v>231</v>
      </c>
      <c r="N91" s="103" t="n">
        <f aca="false">SUM(N78:N90)</f>
        <v>72</v>
      </c>
      <c r="O91" s="146" t="n">
        <f aca="false">SUM(O78:O90)</f>
        <v>14</v>
      </c>
    </row>
    <row r="92" customFormat="false" ht="15" hidden="false" customHeight="true" outlineLevel="0" collapsed="false">
      <c r="A92" s="94" t="s">
        <v>57</v>
      </c>
      <c r="B92" s="90" t="n">
        <v>49</v>
      </c>
      <c r="C92" s="90" t="n">
        <v>5</v>
      </c>
      <c r="D92" s="90" t="n">
        <v>3</v>
      </c>
      <c r="E92" s="90" t="n">
        <v>41</v>
      </c>
      <c r="F92" s="90" t="n">
        <v>0</v>
      </c>
      <c r="G92" s="90" t="n">
        <v>6</v>
      </c>
      <c r="H92" s="90" t="n">
        <v>3</v>
      </c>
      <c r="I92" s="90" t="n">
        <v>0</v>
      </c>
      <c r="J92" s="90" t="n">
        <v>3</v>
      </c>
      <c r="K92" s="90" t="n">
        <v>0</v>
      </c>
      <c r="L92" s="90" t="n">
        <v>83</v>
      </c>
      <c r="M92" s="90" t="n">
        <v>9</v>
      </c>
      <c r="N92" s="90" t="n">
        <v>0</v>
      </c>
      <c r="O92" s="144" t="n">
        <v>0</v>
      </c>
    </row>
    <row r="93" customFormat="false" ht="15" hidden="false" customHeight="true" outlineLevel="0" collapsed="false">
      <c r="A93" s="94" t="s">
        <v>78</v>
      </c>
      <c r="B93" s="90" t="n">
        <v>568</v>
      </c>
      <c r="C93" s="90" t="n">
        <v>201</v>
      </c>
      <c r="D93" s="90" t="n">
        <v>213</v>
      </c>
      <c r="E93" s="90" t="n">
        <v>114</v>
      </c>
      <c r="F93" s="90" t="n">
        <v>40</v>
      </c>
      <c r="G93" s="90" t="n">
        <v>27</v>
      </c>
      <c r="H93" s="90" t="n">
        <v>14</v>
      </c>
      <c r="I93" s="90" t="n">
        <v>13</v>
      </c>
      <c r="J93" s="90" t="n">
        <v>0</v>
      </c>
      <c r="K93" s="90" t="n">
        <v>0</v>
      </c>
      <c r="L93" s="90" t="n">
        <v>243</v>
      </c>
      <c r="M93" s="90" t="n">
        <v>4</v>
      </c>
      <c r="N93" s="90" t="n">
        <v>13</v>
      </c>
      <c r="O93" s="144" t="n">
        <v>0</v>
      </c>
    </row>
    <row r="94" customFormat="false" ht="15" hidden="false" customHeight="true" outlineLevel="0" collapsed="false">
      <c r="A94" s="94" t="s">
        <v>86</v>
      </c>
      <c r="B94" s="90" t="n">
        <v>461</v>
      </c>
      <c r="C94" s="90" t="n">
        <v>77</v>
      </c>
      <c r="D94" s="90" t="n">
        <v>105</v>
      </c>
      <c r="E94" s="90" t="n">
        <v>255</v>
      </c>
      <c r="F94" s="90" t="n">
        <v>24</v>
      </c>
      <c r="G94" s="90" t="n">
        <v>45</v>
      </c>
      <c r="H94" s="90" t="n">
        <v>10</v>
      </c>
      <c r="I94" s="90" t="n">
        <v>8</v>
      </c>
      <c r="J94" s="90" t="n">
        <v>27</v>
      </c>
      <c r="K94" s="90" t="n">
        <v>0</v>
      </c>
      <c r="L94" s="90" t="n">
        <v>159</v>
      </c>
      <c r="M94" s="90" t="n">
        <v>28</v>
      </c>
      <c r="N94" s="90" t="n">
        <v>8</v>
      </c>
      <c r="O94" s="144" t="n">
        <v>0</v>
      </c>
    </row>
    <row r="95" customFormat="false" ht="15" hidden="false" customHeight="true" outlineLevel="0" collapsed="false">
      <c r="A95" s="94" t="s">
        <v>79</v>
      </c>
      <c r="B95" s="90" t="n">
        <v>36</v>
      </c>
      <c r="C95" s="90" t="n">
        <v>4</v>
      </c>
      <c r="D95" s="90" t="n">
        <v>14</v>
      </c>
      <c r="E95" s="90" t="n">
        <v>17</v>
      </c>
      <c r="F95" s="90" t="n">
        <v>1</v>
      </c>
      <c r="G95" s="90" t="n">
        <v>10</v>
      </c>
      <c r="H95" s="90" t="n">
        <v>4</v>
      </c>
      <c r="I95" s="90" t="n">
        <v>3</v>
      </c>
      <c r="J95" s="90" t="n">
        <v>3</v>
      </c>
      <c r="K95" s="90" t="n">
        <v>0</v>
      </c>
      <c r="L95" s="90" t="n">
        <v>2</v>
      </c>
      <c r="M95" s="90" t="n">
        <v>0</v>
      </c>
      <c r="N95" s="90" t="n">
        <v>0</v>
      </c>
      <c r="O95" s="144" t="n">
        <v>0</v>
      </c>
    </row>
    <row r="96" customFormat="false" ht="15" hidden="false" customHeight="true" outlineLevel="0" collapsed="false">
      <c r="A96" s="94" t="s">
        <v>82</v>
      </c>
      <c r="B96" s="90" t="n">
        <v>248</v>
      </c>
      <c r="C96" s="90" t="n">
        <v>102</v>
      </c>
      <c r="D96" s="90" t="n">
        <v>61</v>
      </c>
      <c r="E96" s="90" t="n">
        <v>85</v>
      </c>
      <c r="F96" s="90" t="n">
        <v>0</v>
      </c>
      <c r="G96" s="90" t="n">
        <v>12</v>
      </c>
      <c r="H96" s="90" t="n">
        <v>5</v>
      </c>
      <c r="I96" s="90" t="n">
        <v>3</v>
      </c>
      <c r="J96" s="90" t="n">
        <v>4</v>
      </c>
      <c r="K96" s="90" t="n">
        <v>0</v>
      </c>
      <c r="L96" s="90" t="n">
        <v>58</v>
      </c>
      <c r="M96" s="90" t="n">
        <v>8</v>
      </c>
      <c r="N96" s="90" t="n">
        <v>3</v>
      </c>
      <c r="O96" s="144" t="n">
        <v>0</v>
      </c>
    </row>
    <row r="97" customFormat="false" ht="15" hidden="false" customHeight="true" outlineLevel="0" collapsed="false">
      <c r="A97" s="94" t="s">
        <v>56</v>
      </c>
      <c r="B97" s="90" t="n">
        <v>22</v>
      </c>
      <c r="C97" s="90" t="n">
        <v>2</v>
      </c>
      <c r="D97" s="90" t="n">
        <v>1</v>
      </c>
      <c r="E97" s="90" t="n">
        <v>12</v>
      </c>
      <c r="F97" s="90" t="n">
        <v>7</v>
      </c>
      <c r="G97" s="90" t="n">
        <v>1</v>
      </c>
      <c r="H97" s="90" t="n">
        <v>1</v>
      </c>
      <c r="I97" s="90" t="n">
        <v>0</v>
      </c>
      <c r="J97" s="90" t="n">
        <v>0</v>
      </c>
      <c r="K97" s="90" t="n">
        <v>0</v>
      </c>
      <c r="L97" s="90" t="n">
        <v>5</v>
      </c>
      <c r="M97" s="90" t="n">
        <v>2</v>
      </c>
      <c r="N97" s="90" t="n">
        <v>0</v>
      </c>
      <c r="O97" s="144" t="n">
        <v>0</v>
      </c>
    </row>
    <row r="98" customFormat="false" ht="15" hidden="false" customHeight="true" outlineLevel="0" collapsed="false">
      <c r="A98" s="94" t="s">
        <v>42</v>
      </c>
      <c r="B98" s="90" t="n">
        <v>124</v>
      </c>
      <c r="C98" s="90" t="n">
        <v>4</v>
      </c>
      <c r="D98" s="90" t="n">
        <v>32</v>
      </c>
      <c r="E98" s="90" t="n">
        <v>77</v>
      </c>
      <c r="F98" s="90" t="n">
        <v>11</v>
      </c>
      <c r="G98" s="90" t="n">
        <v>3</v>
      </c>
      <c r="H98" s="90" t="n">
        <v>0</v>
      </c>
      <c r="I98" s="90" t="n">
        <v>1</v>
      </c>
      <c r="J98" s="90" t="n">
        <v>2</v>
      </c>
      <c r="K98" s="90" t="n">
        <v>0</v>
      </c>
      <c r="L98" s="90" t="n">
        <v>568</v>
      </c>
      <c r="M98" s="90" t="n">
        <v>3</v>
      </c>
      <c r="N98" s="90" t="n">
        <v>1</v>
      </c>
      <c r="O98" s="144" t="n">
        <v>0</v>
      </c>
    </row>
    <row r="99" customFormat="false" ht="15" hidden="false" customHeight="true" outlineLevel="0" collapsed="false">
      <c r="A99" s="94" t="s">
        <v>43</v>
      </c>
      <c r="B99" s="90" t="n">
        <v>420</v>
      </c>
      <c r="C99" s="90" t="n">
        <v>85</v>
      </c>
      <c r="D99" s="90" t="n">
        <v>131</v>
      </c>
      <c r="E99" s="90" t="n">
        <v>91</v>
      </c>
      <c r="F99" s="90" t="n">
        <v>113</v>
      </c>
      <c r="G99" s="90" t="n">
        <v>20</v>
      </c>
      <c r="H99" s="90" t="n">
        <v>6</v>
      </c>
      <c r="I99" s="90" t="n">
        <v>10</v>
      </c>
      <c r="J99" s="90" t="n">
        <v>2</v>
      </c>
      <c r="K99" s="90" t="n">
        <v>2</v>
      </c>
      <c r="L99" s="90" t="n">
        <v>376</v>
      </c>
      <c r="M99" s="90" t="n">
        <v>18</v>
      </c>
      <c r="N99" s="90" t="n">
        <v>1</v>
      </c>
      <c r="O99" s="144" t="n">
        <v>0</v>
      </c>
    </row>
    <row r="100" customFormat="false" ht="15" hidden="false" customHeight="true" outlineLevel="0" collapsed="false">
      <c r="A100" s="94" t="s">
        <v>39</v>
      </c>
      <c r="B100" s="90" t="n">
        <v>90</v>
      </c>
      <c r="C100" s="90" t="n">
        <v>9</v>
      </c>
      <c r="D100" s="90" t="n">
        <v>2</v>
      </c>
      <c r="E100" s="90" t="n">
        <v>69</v>
      </c>
      <c r="F100" s="90" t="n">
        <v>10</v>
      </c>
      <c r="G100" s="90" t="n">
        <v>4</v>
      </c>
      <c r="H100" s="90" t="n">
        <v>0</v>
      </c>
      <c r="I100" s="90" t="n">
        <v>1</v>
      </c>
      <c r="J100" s="90" t="n">
        <v>3</v>
      </c>
      <c r="K100" s="90" t="n">
        <v>0</v>
      </c>
      <c r="L100" s="90" t="n">
        <v>68</v>
      </c>
      <c r="M100" s="90" t="n">
        <v>4</v>
      </c>
      <c r="N100" s="90" t="n">
        <v>9</v>
      </c>
      <c r="O100" s="144" t="n">
        <v>2</v>
      </c>
    </row>
    <row r="101" customFormat="false" ht="15" hidden="false" customHeight="true" outlineLevel="0" collapsed="false">
      <c r="A101" s="94" t="s">
        <v>50</v>
      </c>
      <c r="B101" s="90" t="n">
        <v>169</v>
      </c>
      <c r="C101" s="90" t="n">
        <v>20</v>
      </c>
      <c r="D101" s="90" t="n">
        <v>31</v>
      </c>
      <c r="E101" s="90" t="n">
        <v>104</v>
      </c>
      <c r="F101" s="90" t="n">
        <v>14</v>
      </c>
      <c r="G101" s="90" t="n">
        <v>11</v>
      </c>
      <c r="H101" s="90" t="n">
        <v>4</v>
      </c>
      <c r="I101" s="90" t="n">
        <v>5</v>
      </c>
      <c r="J101" s="90" t="n">
        <v>2</v>
      </c>
      <c r="K101" s="90" t="n">
        <v>0</v>
      </c>
      <c r="L101" s="90" t="n">
        <v>218</v>
      </c>
      <c r="M101" s="90" t="n">
        <v>15</v>
      </c>
      <c r="N101" s="90" t="n">
        <v>0</v>
      </c>
      <c r="O101" s="144" t="n">
        <v>0</v>
      </c>
    </row>
    <row r="102" customFormat="false" ht="15" hidden="false" customHeight="true" outlineLevel="0" collapsed="false">
      <c r="A102" s="95" t="s">
        <v>38</v>
      </c>
      <c r="B102" s="97" t="n">
        <v>56</v>
      </c>
      <c r="C102" s="97" t="n">
        <v>14</v>
      </c>
      <c r="D102" s="97" t="n">
        <v>18</v>
      </c>
      <c r="E102" s="97" t="n">
        <v>20</v>
      </c>
      <c r="F102" s="97" t="n">
        <v>4</v>
      </c>
      <c r="G102" s="97" t="n">
        <v>8</v>
      </c>
      <c r="H102" s="97" t="n">
        <v>5</v>
      </c>
      <c r="I102" s="97" t="n">
        <v>0</v>
      </c>
      <c r="J102" s="97" t="n">
        <v>3</v>
      </c>
      <c r="K102" s="97" t="n">
        <v>0</v>
      </c>
      <c r="L102" s="97" t="n">
        <v>70</v>
      </c>
      <c r="M102" s="97" t="n">
        <v>6</v>
      </c>
      <c r="N102" s="97" t="n">
        <v>4</v>
      </c>
      <c r="O102" s="145" t="n">
        <v>0</v>
      </c>
    </row>
    <row r="103" customFormat="false" ht="20.1" hidden="false" customHeight="true" outlineLevel="0" collapsed="false">
      <c r="A103" s="101" t="s">
        <v>160</v>
      </c>
      <c r="B103" s="103" t="n">
        <f aca="false">SUM(B92:B102)</f>
        <v>2243</v>
      </c>
      <c r="C103" s="103" t="n">
        <f aca="false">SUM(C92:C102)</f>
        <v>523</v>
      </c>
      <c r="D103" s="103" t="n">
        <f aca="false">SUM(D92:D102)</f>
        <v>611</v>
      </c>
      <c r="E103" s="103" t="n">
        <f aca="false">SUM(E92:E102)</f>
        <v>885</v>
      </c>
      <c r="F103" s="103" t="n">
        <f aca="false">SUM(F92:F102)</f>
        <v>224</v>
      </c>
      <c r="G103" s="103" t="n">
        <f aca="false">SUM(G92:G102)</f>
        <v>147</v>
      </c>
      <c r="H103" s="103" t="n">
        <f aca="false">SUM(H92:H102)</f>
        <v>52</v>
      </c>
      <c r="I103" s="103" t="n">
        <f aca="false">SUM(I92:I102)</f>
        <v>44</v>
      </c>
      <c r="J103" s="103" t="n">
        <f aca="false">SUM(J92:J102)</f>
        <v>49</v>
      </c>
      <c r="K103" s="103" t="n">
        <f aca="false">SUM(K92:K102)</f>
        <v>2</v>
      </c>
      <c r="L103" s="103" t="n">
        <f aca="false">SUM(L92:L102)</f>
        <v>1850</v>
      </c>
      <c r="M103" s="103" t="n">
        <f aca="false">SUM(M92:M102)</f>
        <v>97</v>
      </c>
      <c r="N103" s="103" t="n">
        <f aca="false">SUM(N92:N102)</f>
        <v>39</v>
      </c>
      <c r="O103" s="146" t="n">
        <f aca="false">SUM(O92:O102)</f>
        <v>2</v>
      </c>
    </row>
    <row r="104" customFormat="false" ht="20.1" hidden="false" customHeight="true" outlineLevel="0" collapsed="false">
      <c r="A104" s="115" t="s">
        <v>161</v>
      </c>
      <c r="B104" s="116" t="n">
        <f aca="false">SUM(B17,B25,B35,B43,B63,B77,B91,B103)</f>
        <v>28116</v>
      </c>
      <c r="C104" s="116" t="n">
        <f aca="false">SUM(C17,C25,C35,C43,C63,C77,C91,C103)</f>
        <v>5806</v>
      </c>
      <c r="D104" s="116" t="n">
        <f aca="false">SUM(D17,D25,D35,D43,D63,D77,D91,D103)</f>
        <v>4554</v>
      </c>
      <c r="E104" s="116" t="n">
        <f aca="false">SUM(E17,E25,E35,E43,E63,E77,E91,E103)</f>
        <v>13806</v>
      </c>
      <c r="F104" s="116" t="n">
        <f aca="false">SUM(F17,F25,F35,F43,F63,F77,F91,F103)</f>
        <v>3950</v>
      </c>
      <c r="G104" s="116" t="n">
        <f aca="false">SUM(G17,G25,G35,G43,G63,G77,G91,G103)</f>
        <v>5255</v>
      </c>
      <c r="H104" s="116" t="n">
        <f aca="false">SUM(H17,H25,H35,H43,H63,H77,H91,H103)</f>
        <v>1510</v>
      </c>
      <c r="I104" s="116" t="n">
        <f aca="false">SUM(I17,I25,I35,I43,I63,I77,I91,I103)</f>
        <v>1131</v>
      </c>
      <c r="J104" s="116" t="n">
        <f aca="false">SUM(J17,J25,J35,J43,J63,J77,J91,J103)</f>
        <v>2114</v>
      </c>
      <c r="K104" s="116" t="n">
        <f aca="false">SUM(K17,K25,K35,K43,K63,K77,K91,K103)</f>
        <v>500</v>
      </c>
      <c r="L104" s="116" t="n">
        <f aca="false">SUM(L17,L25,L35,L43,L63,L77,L91,L103)</f>
        <v>16376</v>
      </c>
      <c r="M104" s="116" t="n">
        <f aca="false">SUM(M17,M25,M35,M43,M63,M77,M91,M103)</f>
        <v>1698</v>
      </c>
      <c r="N104" s="116" t="n">
        <f aca="false">SUM(N17,N25,N35,N43,N63,N77,N91,N103)</f>
        <v>418</v>
      </c>
      <c r="O104" s="150" t="n">
        <f aca="false">SUM(O17,O25,O35,O43,O63,O77,O91,O103)</f>
        <v>53</v>
      </c>
    </row>
  </sheetData>
  <mergeCells count="11">
    <mergeCell ref="A3:D3"/>
    <mergeCell ref="N4:O4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6" width="6.13"/>
    <col collapsed="false" customWidth="true" hidden="false" outlineLevel="0" max="2" min="2" style="227" width="37.28"/>
    <col collapsed="false" customWidth="true" hidden="false" outlineLevel="0" max="6" min="3" style="227" width="14.56"/>
    <col collapsed="false" customWidth="false" hidden="false" outlineLevel="0" max="8" min="7" style="227" width="9.14"/>
    <col collapsed="false" customWidth="true" hidden="false" outlineLevel="0" max="11" min="9" style="227" width="15.7"/>
    <col collapsed="false" customWidth="false" hidden="false" outlineLevel="0" max="257" min="12" style="227" width="9.14"/>
  </cols>
  <sheetData>
    <row r="1" customFormat="false" ht="24.05" hidden="false" customHeight="false" outlineLevel="0" collapsed="false">
      <c r="A1" s="228" t="s">
        <v>208</v>
      </c>
      <c r="B1" s="228"/>
      <c r="C1" s="228"/>
      <c r="D1" s="228"/>
      <c r="E1" s="228"/>
      <c r="F1" s="228"/>
      <c r="G1" s="229"/>
      <c r="H1" s="229"/>
    </row>
    <row r="2" customFormat="false" ht="19.35" hidden="false" customHeight="false" outlineLevel="0" collapsed="false">
      <c r="A2" s="230"/>
      <c r="B2" s="231"/>
      <c r="C2" s="231"/>
      <c r="D2" s="231"/>
      <c r="E2" s="226"/>
      <c r="F2" s="226"/>
      <c r="G2" s="229"/>
      <c r="H2" s="229"/>
    </row>
    <row r="3" customFormat="false" ht="24.05" hidden="false" customHeight="false" outlineLevel="0" collapsed="false">
      <c r="B3" s="229" t="s">
        <v>161</v>
      </c>
      <c r="C3" s="232"/>
      <c r="E3" s="233"/>
      <c r="F3" s="234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35" t="s">
        <v>209</v>
      </c>
      <c r="B5" s="236" t="s">
        <v>14</v>
      </c>
      <c r="C5" s="237" t="s">
        <v>210</v>
      </c>
      <c r="D5" s="238" t="s">
        <v>211</v>
      </c>
      <c r="E5" s="238" t="s">
        <v>212</v>
      </c>
      <c r="F5" s="239" t="s">
        <v>213</v>
      </c>
      <c r="L5" s="240"/>
      <c r="N5" s="241"/>
    </row>
    <row r="6" customFormat="false" ht="14.65" hidden="false" customHeight="false" outlineLevel="0" collapsed="false">
      <c r="A6" s="242"/>
      <c r="B6" s="243"/>
      <c r="C6" s="243"/>
      <c r="D6" s="243"/>
      <c r="E6" s="243"/>
      <c r="F6" s="244"/>
    </row>
    <row r="7" customFormat="false" ht="36.55" hidden="false" customHeight="false" outlineLevel="0" collapsed="false">
      <c r="A7" s="245" t="s">
        <v>214</v>
      </c>
      <c r="B7" s="246" t="s">
        <v>215</v>
      </c>
      <c r="C7" s="247"/>
      <c r="D7" s="247"/>
      <c r="E7" s="247"/>
      <c r="F7" s="248"/>
      <c r="G7" s="249"/>
      <c r="H7" s="249"/>
    </row>
    <row r="8" customFormat="false" ht="14.65" hidden="false" customHeight="false" outlineLevel="0" collapsed="false">
      <c r="A8" s="250" t="s">
        <v>216</v>
      </c>
      <c r="B8" s="243" t="s">
        <v>217</v>
      </c>
      <c r="C8" s="243" t="n">
        <v>337180</v>
      </c>
      <c r="D8" s="243" t="n">
        <v>87789</v>
      </c>
      <c r="E8" s="243" t="n">
        <v>2209</v>
      </c>
      <c r="F8" s="244" t="n">
        <v>852</v>
      </c>
    </row>
    <row r="9" customFormat="false" ht="14.65" hidden="false" customHeight="false" outlineLevel="0" collapsed="false">
      <c r="A9" s="250" t="s">
        <v>218</v>
      </c>
      <c r="B9" s="243" t="s">
        <v>219</v>
      </c>
      <c r="C9" s="243" t="n">
        <v>25998</v>
      </c>
      <c r="D9" s="243" t="n">
        <v>12941</v>
      </c>
      <c r="E9" s="243" t="n">
        <v>2830</v>
      </c>
      <c r="F9" s="244" t="n">
        <v>1188</v>
      </c>
    </row>
    <row r="10" customFormat="false" ht="36.55" hidden="false" customHeight="false" outlineLevel="0" collapsed="false">
      <c r="A10" s="251"/>
      <c r="B10" s="243" t="s">
        <v>220</v>
      </c>
      <c r="C10" s="243"/>
      <c r="D10" s="243"/>
      <c r="E10" s="243"/>
      <c r="F10" s="244"/>
    </row>
    <row r="11" customFormat="false" ht="25.35" hidden="false" customHeight="false" outlineLevel="0" collapsed="false">
      <c r="A11" s="250" t="s">
        <v>221</v>
      </c>
      <c r="B11" s="252" t="s">
        <v>222</v>
      </c>
      <c r="C11" s="243" t="n">
        <v>12400</v>
      </c>
      <c r="D11" s="243" t="n">
        <v>5909</v>
      </c>
      <c r="E11" s="243" t="n">
        <v>1954</v>
      </c>
      <c r="F11" s="244" t="n">
        <v>754</v>
      </c>
    </row>
    <row r="12" customFormat="false" ht="25.35" hidden="false" customHeight="false" outlineLevel="0" collapsed="false">
      <c r="A12" s="251" t="s">
        <v>223</v>
      </c>
      <c r="B12" s="252" t="s">
        <v>143</v>
      </c>
      <c r="C12" s="243" t="n">
        <v>975</v>
      </c>
      <c r="D12" s="243" t="n">
        <v>582</v>
      </c>
      <c r="E12" s="243" t="n">
        <v>64</v>
      </c>
      <c r="F12" s="244" t="n">
        <v>20</v>
      </c>
    </row>
    <row r="13" customFormat="false" ht="14.65" hidden="false" customHeight="false" outlineLevel="0" collapsed="false">
      <c r="A13" s="251" t="s">
        <v>224</v>
      </c>
      <c r="B13" s="253" t="s">
        <v>225</v>
      </c>
      <c r="C13" s="243" t="n">
        <v>72</v>
      </c>
      <c r="D13" s="243" t="n">
        <v>35</v>
      </c>
      <c r="E13" s="243" t="n">
        <v>6</v>
      </c>
      <c r="F13" s="244" t="n">
        <v>2</v>
      </c>
    </row>
    <row r="14" customFormat="false" ht="25.35" hidden="false" customHeight="false" outlineLevel="0" collapsed="false">
      <c r="A14" s="250" t="s">
        <v>226</v>
      </c>
      <c r="B14" s="252" t="s">
        <v>227</v>
      </c>
      <c r="C14" s="243" t="n">
        <v>2419</v>
      </c>
      <c r="D14" s="243" t="n">
        <v>2128</v>
      </c>
      <c r="E14" s="243" t="n">
        <v>408</v>
      </c>
      <c r="F14" s="244" t="n">
        <v>250</v>
      </c>
    </row>
    <row r="15" customFormat="false" ht="36.55" hidden="false" customHeight="false" outlineLevel="0" collapsed="false">
      <c r="A15" s="250" t="s">
        <v>228</v>
      </c>
      <c r="B15" s="252" t="s">
        <v>229</v>
      </c>
      <c r="C15" s="243" t="n">
        <v>2902</v>
      </c>
      <c r="D15" s="243" t="n">
        <v>1110</v>
      </c>
      <c r="E15" s="243" t="n">
        <v>263</v>
      </c>
      <c r="F15" s="244" t="n">
        <v>74</v>
      </c>
    </row>
    <row r="16" customFormat="false" ht="14.65" hidden="false" customHeight="false" outlineLevel="0" collapsed="false">
      <c r="A16" s="251"/>
      <c r="B16" s="252" t="s">
        <v>230</v>
      </c>
      <c r="C16" s="243"/>
      <c r="D16" s="243"/>
      <c r="E16" s="243"/>
      <c r="F16" s="244"/>
    </row>
    <row r="17" customFormat="false" ht="25.35" hidden="false" customHeight="false" outlineLevel="0" collapsed="false">
      <c r="A17" s="251" t="s">
        <v>231</v>
      </c>
      <c r="B17" s="252" t="s">
        <v>232</v>
      </c>
      <c r="C17" s="243" t="n">
        <v>1608</v>
      </c>
      <c r="D17" s="243" t="n">
        <v>340</v>
      </c>
      <c r="E17" s="243" t="n">
        <v>107</v>
      </c>
      <c r="F17" s="244" t="n">
        <v>8</v>
      </c>
    </row>
    <row r="18" customFormat="false" ht="14.65" hidden="false" customHeight="false" outlineLevel="0" collapsed="false">
      <c r="A18" s="250" t="s">
        <v>233</v>
      </c>
      <c r="B18" s="252" t="s">
        <v>234</v>
      </c>
      <c r="C18" s="243" t="n">
        <v>1023</v>
      </c>
      <c r="D18" s="243" t="n">
        <v>66</v>
      </c>
      <c r="E18" s="243" t="n">
        <v>76</v>
      </c>
      <c r="F18" s="244" t="n">
        <v>3</v>
      </c>
    </row>
    <row r="19" customFormat="false" ht="25.35" hidden="false" customHeight="false" outlineLevel="0" collapsed="false">
      <c r="A19" s="254"/>
      <c r="B19" s="255" t="s">
        <v>235</v>
      </c>
      <c r="C19" s="256"/>
      <c r="D19" s="256"/>
      <c r="E19" s="256"/>
      <c r="F19" s="257"/>
    </row>
    <row r="20" customFormat="false" ht="14.65" hidden="false" customHeight="false" outlineLevel="0" collapsed="false">
      <c r="A20" s="250" t="s">
        <v>236</v>
      </c>
      <c r="B20" s="243" t="s">
        <v>237</v>
      </c>
      <c r="C20" s="243" t="n">
        <v>743</v>
      </c>
      <c r="D20" s="243" t="n">
        <v>498</v>
      </c>
      <c r="E20" s="243" t="n">
        <v>145</v>
      </c>
      <c r="F20" s="244" t="n">
        <v>69</v>
      </c>
    </row>
    <row r="21" customFormat="false" ht="14.65" hidden="false" customHeight="false" outlineLevel="0" collapsed="false">
      <c r="A21" s="250" t="s">
        <v>238</v>
      </c>
      <c r="B21" s="243" t="s">
        <v>239</v>
      </c>
      <c r="C21" s="243" t="n">
        <v>3002</v>
      </c>
      <c r="D21" s="243" t="n">
        <v>1972</v>
      </c>
      <c r="E21" s="243" t="n">
        <v>811</v>
      </c>
      <c r="F21" s="244" t="n">
        <v>401</v>
      </c>
    </row>
    <row r="22" customFormat="false" ht="14.65" hidden="false" customHeight="false" outlineLevel="0" collapsed="false">
      <c r="A22" s="250" t="s">
        <v>240</v>
      </c>
      <c r="B22" s="243" t="s">
        <v>241</v>
      </c>
      <c r="C22" s="243" t="n">
        <v>2898</v>
      </c>
      <c r="D22" s="243" t="n">
        <v>1683</v>
      </c>
      <c r="E22" s="243" t="n">
        <v>368</v>
      </c>
      <c r="F22" s="244" t="n">
        <v>174</v>
      </c>
    </row>
    <row r="23" customFormat="false" ht="14.65" hidden="false" customHeight="false" outlineLevel="0" collapsed="false">
      <c r="A23" s="250" t="s">
        <v>242</v>
      </c>
      <c r="B23" s="243" t="s">
        <v>243</v>
      </c>
      <c r="C23" s="243" t="n">
        <v>7390</v>
      </c>
      <c r="D23" s="243" t="n">
        <v>4912</v>
      </c>
      <c r="E23" s="243" t="n">
        <v>522</v>
      </c>
      <c r="F23" s="244" t="n">
        <v>261</v>
      </c>
    </row>
    <row r="24" customFormat="false" ht="14.65" hidden="false" customHeight="false" outlineLevel="0" collapsed="false">
      <c r="A24" s="250" t="s">
        <v>244</v>
      </c>
      <c r="B24" s="243" t="s">
        <v>245</v>
      </c>
      <c r="C24" s="243" t="n">
        <v>5171</v>
      </c>
      <c r="D24" s="243" t="n">
        <v>2831</v>
      </c>
      <c r="E24" s="243" t="n">
        <v>373</v>
      </c>
      <c r="F24" s="244" t="n">
        <v>162</v>
      </c>
    </row>
    <row r="25" customFormat="false" ht="14.65" hidden="false" customHeight="false" outlineLevel="0" collapsed="false">
      <c r="A25" s="250" t="s">
        <v>246</v>
      </c>
      <c r="B25" s="243" t="s">
        <v>247</v>
      </c>
      <c r="C25" s="243" t="n">
        <v>6794</v>
      </c>
      <c r="D25" s="243" t="n">
        <v>1045</v>
      </c>
      <c r="E25" s="243" t="n">
        <v>611</v>
      </c>
      <c r="F25" s="244" t="n">
        <v>121</v>
      </c>
    </row>
    <row r="26" customFormat="false" ht="14.65" hidden="false" customHeight="false" outlineLevel="0" collapsed="false">
      <c r="A26" s="250"/>
      <c r="B26" s="243"/>
      <c r="C26" s="243"/>
      <c r="D26" s="243"/>
      <c r="E26" s="243"/>
      <c r="F26" s="244"/>
    </row>
    <row r="27" customFormat="false" ht="14.65" hidden="false" customHeight="false" outlineLevel="0" collapsed="false">
      <c r="A27" s="250" t="s">
        <v>248</v>
      </c>
      <c r="B27" s="252" t="s">
        <v>249</v>
      </c>
      <c r="C27" s="243" t="n">
        <v>3347</v>
      </c>
      <c r="D27" s="243" t="n">
        <v>498</v>
      </c>
      <c r="E27" s="243" t="n">
        <v>213</v>
      </c>
      <c r="F27" s="244" t="n">
        <v>32</v>
      </c>
    </row>
    <row r="28" customFormat="false" ht="14.65" hidden="false" customHeight="false" outlineLevel="0" collapsed="false">
      <c r="A28" s="250"/>
      <c r="B28" s="243"/>
      <c r="C28" s="243"/>
      <c r="D28" s="243"/>
      <c r="E28" s="243"/>
      <c r="F28" s="244"/>
    </row>
    <row r="29" customFormat="false" ht="14.65" hidden="false" customHeight="false" outlineLevel="0" collapsed="false">
      <c r="A29" s="250" t="s">
        <v>250</v>
      </c>
      <c r="B29" s="253" t="s">
        <v>251</v>
      </c>
      <c r="C29" s="243" t="n">
        <v>495</v>
      </c>
      <c r="D29" s="243" t="n">
        <v>13</v>
      </c>
      <c r="E29" s="243" t="n">
        <v>4</v>
      </c>
      <c r="F29" s="244" t="n">
        <v>1</v>
      </c>
    </row>
    <row r="30" customFormat="false" ht="14.65" hidden="false" customHeight="false" outlineLevel="0" collapsed="false">
      <c r="A30" s="250" t="s">
        <v>252</v>
      </c>
      <c r="B30" s="253" t="s">
        <v>253</v>
      </c>
      <c r="C30" s="243" t="n">
        <v>1043</v>
      </c>
      <c r="D30" s="243" t="n">
        <v>132</v>
      </c>
      <c r="E30" s="243" t="n">
        <v>69</v>
      </c>
      <c r="F30" s="244" t="n">
        <v>10</v>
      </c>
    </row>
    <row r="31" customFormat="false" ht="14.65" hidden="false" customHeight="false" outlineLevel="0" collapsed="false">
      <c r="A31" s="250" t="s">
        <v>254</v>
      </c>
      <c r="B31" s="253" t="s">
        <v>255</v>
      </c>
      <c r="C31" s="243" t="n">
        <v>196</v>
      </c>
      <c r="D31" s="243" t="n">
        <v>42</v>
      </c>
      <c r="E31" s="243" t="n">
        <v>34</v>
      </c>
      <c r="F31" s="244" t="n">
        <v>4</v>
      </c>
    </row>
    <row r="32" customFormat="false" ht="14.65" hidden="false" customHeight="false" outlineLevel="0" collapsed="false">
      <c r="A32" s="250" t="s">
        <v>256</v>
      </c>
      <c r="B32" s="253" t="s">
        <v>257</v>
      </c>
      <c r="C32" s="243" t="n">
        <v>707</v>
      </c>
      <c r="D32" s="243" t="n">
        <v>88</v>
      </c>
      <c r="E32" s="243" t="n">
        <v>42</v>
      </c>
      <c r="F32" s="244" t="n">
        <v>8</v>
      </c>
    </row>
    <row r="33" customFormat="false" ht="14.65" hidden="false" customHeight="false" outlineLevel="0" collapsed="false">
      <c r="A33" s="250" t="s">
        <v>258</v>
      </c>
      <c r="B33" s="253" t="s">
        <v>259</v>
      </c>
      <c r="C33" s="243" t="n">
        <v>815</v>
      </c>
      <c r="D33" s="243" t="n">
        <v>214</v>
      </c>
      <c r="E33" s="243" t="n">
        <v>44</v>
      </c>
      <c r="F33" s="244" t="n">
        <v>8</v>
      </c>
    </row>
    <row r="34" customFormat="false" ht="14.65" hidden="false" customHeight="false" outlineLevel="0" collapsed="false">
      <c r="A34" s="250" t="s">
        <v>260</v>
      </c>
      <c r="B34" s="253" t="s">
        <v>261</v>
      </c>
      <c r="C34" s="243" t="n">
        <v>91</v>
      </c>
      <c r="D34" s="243" t="n">
        <v>9</v>
      </c>
      <c r="E34" s="243" t="n">
        <v>20</v>
      </c>
      <c r="F34" s="244" t="n">
        <v>1</v>
      </c>
    </row>
    <row r="35" customFormat="false" ht="14.65" hidden="false" customHeight="false" outlineLevel="0" collapsed="false">
      <c r="A35" s="250"/>
      <c r="B35" s="243"/>
      <c r="C35" s="243"/>
      <c r="D35" s="243"/>
      <c r="E35" s="243"/>
      <c r="F35" s="244"/>
    </row>
    <row r="36" customFormat="false" ht="14.65" hidden="false" customHeight="false" outlineLevel="0" collapsed="false">
      <c r="A36" s="250" t="s">
        <v>262</v>
      </c>
      <c r="B36" s="243" t="s">
        <v>263</v>
      </c>
      <c r="C36" s="243" t="n">
        <v>42648</v>
      </c>
      <c r="D36" s="243" t="n">
        <v>21081</v>
      </c>
      <c r="E36" s="243" t="n">
        <v>767</v>
      </c>
      <c r="F36" s="244" t="n">
        <v>397</v>
      </c>
    </row>
    <row r="37" customFormat="false" ht="14.65" hidden="false" customHeight="false" outlineLevel="0" collapsed="false">
      <c r="A37" s="250"/>
      <c r="B37" s="243" t="s">
        <v>220</v>
      </c>
      <c r="C37" s="243"/>
      <c r="D37" s="243"/>
      <c r="E37" s="243"/>
      <c r="F37" s="244"/>
    </row>
    <row r="38" customFormat="false" ht="14.65" hidden="false" customHeight="false" outlineLevel="0" collapsed="false">
      <c r="A38" s="250" t="s">
        <v>264</v>
      </c>
      <c r="B38" s="252" t="s">
        <v>265</v>
      </c>
      <c r="C38" s="243" t="n">
        <v>16583</v>
      </c>
      <c r="D38" s="243" t="n">
        <v>0</v>
      </c>
      <c r="E38" s="243" t="n">
        <v>0</v>
      </c>
      <c r="F38" s="244" t="n">
        <v>0</v>
      </c>
    </row>
    <row r="39" customFormat="false" ht="14.65" hidden="false" customHeight="false" outlineLevel="0" collapsed="false">
      <c r="A39" s="250" t="s">
        <v>266</v>
      </c>
      <c r="B39" s="252" t="s">
        <v>267</v>
      </c>
      <c r="C39" s="243" t="n">
        <v>18308</v>
      </c>
      <c r="D39" s="243" t="n">
        <v>0</v>
      </c>
      <c r="E39" s="243" t="n">
        <v>0</v>
      </c>
      <c r="F39" s="244" t="n">
        <v>0</v>
      </c>
    </row>
    <row r="40" customFormat="false" ht="14.65" hidden="false" customHeight="false" outlineLevel="0" collapsed="false">
      <c r="A40" s="250" t="s">
        <v>268</v>
      </c>
      <c r="B40" s="252" t="s">
        <v>269</v>
      </c>
      <c r="C40" s="243" t="n">
        <v>3926</v>
      </c>
      <c r="D40" s="243" t="n">
        <v>0</v>
      </c>
      <c r="E40" s="243" t="n">
        <v>0</v>
      </c>
      <c r="F40" s="244" t="n">
        <v>0</v>
      </c>
    </row>
    <row r="41" customFormat="false" ht="14.65" hidden="false" customHeight="false" outlineLevel="0" collapsed="false">
      <c r="A41" s="250" t="s">
        <v>270</v>
      </c>
      <c r="B41" s="252" t="s">
        <v>271</v>
      </c>
      <c r="C41" s="243" t="n">
        <v>3831</v>
      </c>
      <c r="D41" s="243" t="n">
        <v>0</v>
      </c>
      <c r="E41" s="243" t="n">
        <v>0</v>
      </c>
      <c r="F41" s="244" t="n">
        <v>0</v>
      </c>
    </row>
    <row r="42" customFormat="false" ht="14.65" hidden="false" customHeight="false" outlineLevel="0" collapsed="false">
      <c r="A42" s="250"/>
      <c r="B42" s="243"/>
      <c r="C42" s="243"/>
      <c r="D42" s="243"/>
      <c r="E42" s="243"/>
      <c r="F42" s="244"/>
    </row>
    <row r="43" customFormat="false" ht="14.65" hidden="false" customHeight="false" outlineLevel="0" collapsed="false">
      <c r="A43" s="250" t="s">
        <v>272</v>
      </c>
      <c r="B43" s="243" t="s">
        <v>273</v>
      </c>
      <c r="C43" s="243" t="n">
        <v>320530</v>
      </c>
      <c r="D43" s="243" t="n">
        <v>79649</v>
      </c>
      <c r="E43" s="243" t="n">
        <v>4272</v>
      </c>
      <c r="F43" s="244" t="n">
        <v>1643</v>
      </c>
    </row>
    <row r="44" customFormat="false" ht="14.65" hidden="false" customHeight="false" outlineLevel="0" collapsed="false">
      <c r="A44" s="258" t="s">
        <v>274</v>
      </c>
      <c r="B44" s="259" t="s">
        <v>275</v>
      </c>
      <c r="C44" s="259" t="n">
        <v>9735827</v>
      </c>
      <c r="D44" s="259" t="n">
        <v>2430643</v>
      </c>
      <c r="E44" s="259" t="n">
        <v>114237</v>
      </c>
      <c r="F44" s="260" t="n">
        <v>42821</v>
      </c>
    </row>
    <row r="45" customFormat="false" ht="14.65" hidden="false" customHeight="false" outlineLevel="0" collapsed="false">
      <c r="A45" s="261"/>
      <c r="B45" s="262"/>
      <c r="C45" s="262"/>
      <c r="D45" s="262"/>
      <c r="E45" s="262"/>
      <c r="F45" s="262"/>
    </row>
    <row r="46" customFormat="false" ht="58.95" hidden="false" customHeight="false" outlineLevel="0" collapsed="false">
      <c r="A46" s="235" t="s">
        <v>209</v>
      </c>
      <c r="B46" s="236" t="s">
        <v>14</v>
      </c>
      <c r="C46" s="237" t="s">
        <v>210</v>
      </c>
      <c r="D46" s="238" t="s">
        <v>211</v>
      </c>
      <c r="E46" s="238" t="s">
        <v>212</v>
      </c>
      <c r="F46" s="239" t="s">
        <v>213</v>
      </c>
      <c r="L46" s="240"/>
      <c r="N46" s="241"/>
    </row>
    <row r="47" customFormat="false" ht="14.65" hidden="false" customHeight="false" outlineLevel="0" collapsed="false">
      <c r="A47" s="263"/>
      <c r="B47" s="264"/>
      <c r="C47" s="265"/>
      <c r="D47" s="266"/>
      <c r="E47" s="266"/>
      <c r="F47" s="267"/>
    </row>
    <row r="48" customFormat="false" ht="36.55" hidden="false" customHeight="false" outlineLevel="0" collapsed="false">
      <c r="A48" s="268" t="s">
        <v>276</v>
      </c>
      <c r="B48" s="247" t="s">
        <v>277</v>
      </c>
      <c r="C48" s="269"/>
      <c r="D48" s="269"/>
      <c r="E48" s="269"/>
      <c r="F48" s="270"/>
    </row>
    <row r="49" customFormat="false" ht="14.65" hidden="false" customHeight="false" outlineLevel="0" collapsed="false">
      <c r="A49" s="250" t="s">
        <v>278</v>
      </c>
      <c r="B49" s="271" t="s">
        <v>222</v>
      </c>
      <c r="C49" s="243" t="n">
        <v>164675</v>
      </c>
      <c r="D49" s="243" t="n">
        <v>36602</v>
      </c>
      <c r="E49" s="243" t="n">
        <v>3205</v>
      </c>
      <c r="F49" s="244" t="n">
        <v>1174</v>
      </c>
    </row>
    <row r="50" customFormat="false" ht="17" hidden="false" customHeight="false" outlineLevel="0" collapsed="false">
      <c r="A50" s="250" t="s">
        <v>279</v>
      </c>
      <c r="B50" s="271" t="s">
        <v>143</v>
      </c>
      <c r="C50" s="243" t="n">
        <v>23571</v>
      </c>
      <c r="D50" s="243" t="n">
        <v>4759</v>
      </c>
      <c r="E50" s="243" t="n">
        <v>106</v>
      </c>
      <c r="F50" s="244" t="n">
        <v>31</v>
      </c>
    </row>
    <row r="51" customFormat="false" ht="24.05" hidden="false" customHeight="false" outlineLevel="0" collapsed="false">
      <c r="A51" s="251" t="s">
        <v>280</v>
      </c>
      <c r="B51" s="252" t="s">
        <v>281</v>
      </c>
      <c r="C51" s="243" t="n">
        <v>1402</v>
      </c>
      <c r="D51" s="243" t="n">
        <v>290</v>
      </c>
      <c r="E51" s="243" t="n">
        <v>13</v>
      </c>
      <c r="F51" s="244" t="n">
        <v>3</v>
      </c>
    </row>
    <row r="52" customFormat="false" ht="17" hidden="false" customHeight="false" outlineLevel="0" collapsed="false">
      <c r="A52" s="250" t="s">
        <v>282</v>
      </c>
      <c r="B52" s="243" t="s">
        <v>227</v>
      </c>
      <c r="C52" s="243" t="n">
        <v>37699</v>
      </c>
      <c r="D52" s="243" t="n">
        <v>14982</v>
      </c>
      <c r="E52" s="243" t="n">
        <v>590</v>
      </c>
      <c r="F52" s="244" t="n">
        <v>348</v>
      </c>
    </row>
    <row r="53" customFormat="false" ht="14.65" hidden="false" customHeight="false" outlineLevel="0" collapsed="false">
      <c r="A53" s="250" t="s">
        <v>283</v>
      </c>
      <c r="B53" s="271" t="s">
        <v>229</v>
      </c>
      <c r="C53" s="243" t="n">
        <v>87257</v>
      </c>
      <c r="D53" s="243" t="n">
        <v>9271</v>
      </c>
      <c r="E53" s="243" t="n">
        <v>332</v>
      </c>
      <c r="F53" s="244" t="n">
        <v>86</v>
      </c>
    </row>
    <row r="54" customFormat="false" ht="24.05" hidden="false" customHeight="false" outlineLevel="0" collapsed="false">
      <c r="A54" s="250"/>
      <c r="B54" s="271" t="s">
        <v>230</v>
      </c>
      <c r="C54" s="243"/>
      <c r="D54" s="243"/>
      <c r="E54" s="243"/>
      <c r="F54" s="244"/>
    </row>
    <row r="55" customFormat="false" ht="24.05" hidden="false" customHeight="false" outlineLevel="0" collapsed="false">
      <c r="A55" s="250" t="s">
        <v>284</v>
      </c>
      <c r="B55" s="271" t="s">
        <v>232</v>
      </c>
      <c r="C55" s="243" t="n">
        <v>64319</v>
      </c>
      <c r="D55" s="243" t="n">
        <v>3132</v>
      </c>
      <c r="E55" s="243" t="n">
        <v>121</v>
      </c>
      <c r="F55" s="244" t="n">
        <v>7</v>
      </c>
    </row>
    <row r="56" customFormat="false" ht="14.65" hidden="false" customHeight="false" outlineLevel="0" collapsed="false">
      <c r="A56" s="250" t="s">
        <v>285</v>
      </c>
      <c r="B56" s="252" t="s">
        <v>234</v>
      </c>
      <c r="C56" s="243" t="n">
        <v>11946</v>
      </c>
      <c r="D56" s="243" t="n">
        <v>373</v>
      </c>
      <c r="E56" s="243" t="n">
        <v>83</v>
      </c>
      <c r="F56" s="244" t="n">
        <v>1</v>
      </c>
    </row>
    <row r="57" customFormat="false" ht="25.35" hidden="false" customHeight="false" outlineLevel="0" collapsed="false">
      <c r="A57" s="254"/>
      <c r="B57" s="255" t="s">
        <v>235</v>
      </c>
      <c r="C57" s="256"/>
      <c r="D57" s="256"/>
      <c r="E57" s="256"/>
      <c r="F57" s="257"/>
    </row>
    <row r="58" customFormat="false" ht="25.35" hidden="false" customHeight="false" outlineLevel="0" collapsed="false">
      <c r="A58" s="250" t="s">
        <v>286</v>
      </c>
      <c r="B58" s="243" t="s">
        <v>287</v>
      </c>
      <c r="C58" s="243" t="n">
        <v>1553</v>
      </c>
      <c r="D58" s="243" t="n">
        <v>828</v>
      </c>
      <c r="E58" s="243" t="n">
        <v>66</v>
      </c>
      <c r="F58" s="244" t="n">
        <v>30</v>
      </c>
    </row>
    <row r="59" customFormat="false" ht="14.65" hidden="false" customHeight="false" outlineLevel="0" collapsed="false">
      <c r="A59" s="250" t="s">
        <v>288</v>
      </c>
      <c r="B59" s="243" t="s">
        <v>289</v>
      </c>
      <c r="C59" s="243" t="n">
        <v>4764</v>
      </c>
      <c r="D59" s="243" t="n">
        <v>1949</v>
      </c>
      <c r="E59" s="243" t="n">
        <v>192</v>
      </c>
      <c r="F59" s="244" t="n">
        <v>103</v>
      </c>
    </row>
    <row r="60" customFormat="false" ht="14.65" hidden="false" customHeight="false" outlineLevel="0" collapsed="false">
      <c r="A60" s="250" t="s">
        <v>290</v>
      </c>
      <c r="B60" s="243" t="s">
        <v>291</v>
      </c>
      <c r="C60" s="243" t="n">
        <v>17215</v>
      </c>
      <c r="D60" s="243" t="n">
        <v>7366</v>
      </c>
      <c r="E60" s="243" t="n">
        <v>691</v>
      </c>
      <c r="F60" s="244" t="n">
        <v>338</v>
      </c>
    </row>
    <row r="61" customFormat="false" ht="14.65" hidden="false" customHeight="false" outlineLevel="0" collapsed="false">
      <c r="A61" s="250" t="s">
        <v>292</v>
      </c>
      <c r="B61" s="243" t="s">
        <v>293</v>
      </c>
      <c r="C61" s="243" t="n">
        <v>12061</v>
      </c>
      <c r="D61" s="243" t="n">
        <v>4965</v>
      </c>
      <c r="E61" s="243" t="n">
        <v>534</v>
      </c>
      <c r="F61" s="244" t="n">
        <v>278</v>
      </c>
    </row>
    <row r="62" customFormat="false" ht="14.65" hidden="false" customHeight="false" outlineLevel="0" collapsed="false">
      <c r="A62" s="250" t="s">
        <v>294</v>
      </c>
      <c r="B62" s="243" t="s">
        <v>241</v>
      </c>
      <c r="C62" s="243" t="n">
        <v>28622</v>
      </c>
      <c r="D62" s="243" t="n">
        <v>9983</v>
      </c>
      <c r="E62" s="243" t="n">
        <v>509</v>
      </c>
      <c r="F62" s="244" t="n">
        <v>230</v>
      </c>
    </row>
    <row r="63" customFormat="false" ht="14.65" hidden="false" customHeight="false" outlineLevel="0" collapsed="false">
      <c r="A63" s="250" t="s">
        <v>295</v>
      </c>
      <c r="B63" s="243" t="s">
        <v>296</v>
      </c>
      <c r="C63" s="243" t="n">
        <v>6360</v>
      </c>
      <c r="D63" s="243" t="n">
        <v>1850</v>
      </c>
      <c r="E63" s="243" t="n">
        <v>146</v>
      </c>
      <c r="F63" s="244" t="n">
        <v>42</v>
      </c>
    </row>
    <row r="64" customFormat="false" ht="14.65" hidden="false" customHeight="false" outlineLevel="0" collapsed="false">
      <c r="A64" s="250" t="s">
        <v>297</v>
      </c>
      <c r="B64" s="243" t="s">
        <v>298</v>
      </c>
      <c r="C64" s="243" t="n">
        <v>38484</v>
      </c>
      <c r="D64" s="243" t="n">
        <v>14644</v>
      </c>
      <c r="E64" s="243" t="n">
        <v>411</v>
      </c>
      <c r="F64" s="244" t="n">
        <v>179</v>
      </c>
    </row>
    <row r="65" customFormat="false" ht="14.65" hidden="false" customHeight="false" outlineLevel="0" collapsed="false">
      <c r="A65" s="250" t="s">
        <v>299</v>
      </c>
      <c r="B65" s="243" t="s">
        <v>300</v>
      </c>
      <c r="C65" s="243" t="n">
        <v>16117</v>
      </c>
      <c r="D65" s="243" t="n">
        <v>6777</v>
      </c>
      <c r="E65" s="243" t="n">
        <v>131</v>
      </c>
      <c r="F65" s="244" t="n">
        <v>50</v>
      </c>
    </row>
    <row r="66" customFormat="false" ht="14.65" hidden="false" customHeight="false" outlineLevel="0" collapsed="false">
      <c r="A66" s="250" t="s">
        <v>301</v>
      </c>
      <c r="B66" s="243" t="s">
        <v>302</v>
      </c>
      <c r="C66" s="243" t="n">
        <v>86959</v>
      </c>
      <c r="D66" s="243" t="n">
        <v>22346</v>
      </c>
      <c r="E66" s="243" t="n">
        <v>447</v>
      </c>
      <c r="F66" s="244" t="n">
        <v>172</v>
      </c>
    </row>
    <row r="67" customFormat="false" ht="14.65" hidden="false" customHeight="false" outlineLevel="0" collapsed="false">
      <c r="A67" s="250" t="s">
        <v>303</v>
      </c>
      <c r="B67" s="243" t="s">
        <v>247</v>
      </c>
      <c r="C67" s="243" t="n">
        <v>108395</v>
      </c>
      <c r="D67" s="243" t="n">
        <v>8941</v>
      </c>
      <c r="E67" s="243" t="n">
        <v>1145</v>
      </c>
      <c r="F67" s="244" t="n">
        <v>221</v>
      </c>
    </row>
    <row r="68" customFormat="false" ht="14.65" hidden="false" customHeight="false" outlineLevel="0" collapsed="false">
      <c r="A68" s="250"/>
      <c r="B68" s="243"/>
      <c r="C68" s="243"/>
      <c r="D68" s="243"/>
      <c r="E68" s="243"/>
      <c r="F68" s="244"/>
    </row>
    <row r="69" customFormat="false" ht="14.65" hidden="false" customHeight="false" outlineLevel="0" collapsed="false">
      <c r="A69" s="250" t="s">
        <v>304</v>
      </c>
      <c r="B69" s="252" t="s">
        <v>249</v>
      </c>
      <c r="C69" s="243" t="n">
        <v>18890</v>
      </c>
      <c r="D69" s="243" t="n">
        <v>1457</v>
      </c>
      <c r="E69" s="243" t="n">
        <v>480</v>
      </c>
      <c r="F69" s="244" t="n">
        <v>93</v>
      </c>
    </row>
    <row r="70" customFormat="false" ht="14.65" hidden="false" customHeight="false" outlineLevel="0" collapsed="false">
      <c r="A70" s="250"/>
      <c r="B70" s="243"/>
      <c r="C70" s="243"/>
      <c r="D70" s="243"/>
      <c r="E70" s="243"/>
      <c r="F70" s="244"/>
    </row>
    <row r="71" customFormat="false" ht="14.65" hidden="false" customHeight="false" outlineLevel="0" collapsed="false">
      <c r="A71" s="250" t="s">
        <v>305</v>
      </c>
      <c r="B71" s="253" t="s">
        <v>251</v>
      </c>
      <c r="C71" s="243" t="n">
        <v>815</v>
      </c>
      <c r="D71" s="243" t="n">
        <v>60</v>
      </c>
      <c r="E71" s="243" t="n">
        <v>4</v>
      </c>
      <c r="F71" s="244" t="n">
        <v>1</v>
      </c>
    </row>
    <row r="72" customFormat="false" ht="14.65" hidden="false" customHeight="false" outlineLevel="0" collapsed="false">
      <c r="A72" s="250" t="s">
        <v>306</v>
      </c>
      <c r="B72" s="253" t="s">
        <v>253</v>
      </c>
      <c r="C72" s="243" t="n">
        <v>4260</v>
      </c>
      <c r="D72" s="243" t="n">
        <v>335</v>
      </c>
      <c r="E72" s="243" t="n">
        <v>153</v>
      </c>
      <c r="F72" s="244" t="n">
        <v>30</v>
      </c>
    </row>
    <row r="73" customFormat="false" ht="14.65" hidden="false" customHeight="false" outlineLevel="0" collapsed="false">
      <c r="A73" s="250" t="s">
        <v>307</v>
      </c>
      <c r="B73" s="253" t="s">
        <v>255</v>
      </c>
      <c r="C73" s="243" t="n">
        <v>2131</v>
      </c>
      <c r="D73" s="243" t="n">
        <v>158</v>
      </c>
      <c r="E73" s="243" t="n">
        <v>146</v>
      </c>
      <c r="F73" s="244" t="n">
        <v>27</v>
      </c>
    </row>
    <row r="74" customFormat="false" ht="14.65" hidden="false" customHeight="false" outlineLevel="0" collapsed="false">
      <c r="A74" s="250" t="s">
        <v>308</v>
      </c>
      <c r="B74" s="253" t="s">
        <v>257</v>
      </c>
      <c r="C74" s="243" t="n">
        <v>2474</v>
      </c>
      <c r="D74" s="243" t="n">
        <v>230</v>
      </c>
      <c r="E74" s="243" t="n">
        <v>92</v>
      </c>
      <c r="F74" s="244" t="n">
        <v>20</v>
      </c>
    </row>
    <row r="75" customFormat="false" ht="14.65" hidden="false" customHeight="false" outlineLevel="0" collapsed="false">
      <c r="A75" s="250" t="s">
        <v>309</v>
      </c>
      <c r="B75" s="253" t="s">
        <v>259</v>
      </c>
      <c r="C75" s="243" t="n">
        <v>7866</v>
      </c>
      <c r="D75" s="243" t="n">
        <v>616</v>
      </c>
      <c r="E75" s="243" t="n">
        <v>68</v>
      </c>
      <c r="F75" s="244" t="n">
        <v>15</v>
      </c>
    </row>
    <row r="76" customFormat="false" ht="14.65" hidden="false" customHeight="false" outlineLevel="0" collapsed="false">
      <c r="A76" s="258" t="s">
        <v>310</v>
      </c>
      <c r="B76" s="272" t="s">
        <v>261</v>
      </c>
      <c r="C76" s="259" t="n">
        <v>1344</v>
      </c>
      <c r="D76" s="259" t="n">
        <v>58</v>
      </c>
      <c r="E76" s="259" t="n">
        <v>17</v>
      </c>
      <c r="F76" s="260" t="n">
        <v>0</v>
      </c>
    </row>
    <row r="77" customFormat="false" ht="14.65" hidden="false" customHeight="false" outlineLevel="0" collapsed="false">
      <c r="A77" s="261"/>
      <c r="B77" s="273"/>
      <c r="C77" s="262"/>
      <c r="D77" s="262"/>
      <c r="E77" s="262"/>
      <c r="F77" s="262"/>
    </row>
    <row r="78" customFormat="false" ht="14.65" hidden="false" customHeight="false" outlineLevel="0" collapsed="false">
      <c r="A78" s="261"/>
      <c r="B78" s="273"/>
      <c r="C78" s="262"/>
      <c r="D78" s="262"/>
      <c r="E78" s="262"/>
      <c r="F78" s="262"/>
    </row>
    <row r="79" customFormat="false" ht="28.35" hidden="false" customHeight="false" outlineLevel="0" collapsed="false">
      <c r="A79" s="235" t="s">
        <v>311</v>
      </c>
      <c r="B79" s="274" t="s">
        <v>312</v>
      </c>
      <c r="C79" s="237" t="s">
        <v>210</v>
      </c>
      <c r="D79" s="238" t="s">
        <v>313</v>
      </c>
      <c r="E79" s="237" t="s">
        <v>314</v>
      </c>
      <c r="F79" s="275" t="s">
        <v>315</v>
      </c>
    </row>
    <row r="80" customFormat="false" ht="17" hidden="false" customHeight="false" outlineLevel="0" collapsed="false">
      <c r="A80" s="276"/>
      <c r="B80" s="277"/>
      <c r="C80" s="265"/>
      <c r="D80" s="266"/>
      <c r="E80" s="265"/>
      <c r="F80" s="278"/>
    </row>
    <row r="81" customFormat="false" ht="14.65" hidden="false" customHeight="false" outlineLevel="0" collapsed="false">
      <c r="A81" s="279" t="s">
        <v>316</v>
      </c>
      <c r="B81" s="269" t="s">
        <v>317</v>
      </c>
      <c r="C81" s="269"/>
      <c r="D81" s="269"/>
      <c r="E81" s="269"/>
      <c r="F81" s="270"/>
    </row>
    <row r="82" customFormat="false" ht="14.65" hidden="false" customHeight="false" outlineLevel="0" collapsed="false">
      <c r="A82" s="250" t="s">
        <v>216</v>
      </c>
      <c r="B82" s="243" t="s">
        <v>318</v>
      </c>
      <c r="C82" s="243" t="n">
        <v>27155</v>
      </c>
      <c r="D82" s="243" t="n">
        <v>5529</v>
      </c>
      <c r="E82" s="243" t="n">
        <v>792</v>
      </c>
      <c r="F82" s="244" t="n">
        <v>0</v>
      </c>
    </row>
    <row r="83" customFormat="false" ht="14.65" hidden="false" customHeight="false" outlineLevel="0" collapsed="false">
      <c r="A83" s="250" t="s">
        <v>218</v>
      </c>
      <c r="B83" s="243" t="s">
        <v>319</v>
      </c>
      <c r="C83" s="243" t="n">
        <v>16376</v>
      </c>
      <c r="D83" s="243" t="n">
        <v>1698</v>
      </c>
      <c r="E83" s="243" t="n">
        <v>418</v>
      </c>
      <c r="F83" s="244" t="n">
        <v>53</v>
      </c>
    </row>
    <row r="84" customFormat="false" ht="14.65" hidden="false" customHeight="false" outlineLevel="0" collapsed="false">
      <c r="A84" s="250" t="s">
        <v>262</v>
      </c>
      <c r="B84" s="243" t="s">
        <v>320</v>
      </c>
      <c r="C84" s="243" t="n">
        <v>15415</v>
      </c>
      <c r="D84" s="243" t="n">
        <v>1972</v>
      </c>
      <c r="E84" s="243" t="n">
        <v>317</v>
      </c>
      <c r="F84" s="244" t="n">
        <v>0</v>
      </c>
    </row>
    <row r="85" customFormat="false" ht="14.65" hidden="false" customHeight="false" outlineLevel="0" collapsed="false">
      <c r="A85" s="250" t="s">
        <v>264</v>
      </c>
      <c r="B85" s="243" t="s">
        <v>321</v>
      </c>
      <c r="C85" s="243" t="n">
        <v>28116</v>
      </c>
      <c r="D85" s="243" t="n">
        <v>5255</v>
      </c>
      <c r="E85" s="243" t="n">
        <v>893</v>
      </c>
      <c r="F85" s="244" t="n">
        <v>0</v>
      </c>
    </row>
    <row r="86" customFormat="false" ht="14.65" hidden="false" customHeight="false" outlineLevel="0" collapsed="false">
      <c r="A86" s="250"/>
      <c r="B86" s="243" t="s">
        <v>322</v>
      </c>
      <c r="C86" s="243"/>
      <c r="D86" s="243"/>
      <c r="E86" s="243"/>
      <c r="F86" s="244"/>
    </row>
    <row r="87" customFormat="false" ht="14.65" hidden="false" customHeight="false" outlineLevel="0" collapsed="false">
      <c r="A87" s="250" t="s">
        <v>323</v>
      </c>
      <c r="B87" s="280" t="s">
        <v>324</v>
      </c>
      <c r="C87" s="243" t="n">
        <v>5806</v>
      </c>
      <c r="D87" s="243" t="n">
        <v>1510</v>
      </c>
      <c r="E87" s="243" t="n">
        <v>278</v>
      </c>
      <c r="F87" s="244" t="n">
        <v>0</v>
      </c>
    </row>
    <row r="88" customFormat="false" ht="14.65" hidden="false" customHeight="false" outlineLevel="0" collapsed="false">
      <c r="A88" s="250" t="s">
        <v>325</v>
      </c>
      <c r="B88" s="280" t="s">
        <v>326</v>
      </c>
      <c r="C88" s="243" t="n">
        <v>4554</v>
      </c>
      <c r="D88" s="243" t="n">
        <v>1131</v>
      </c>
      <c r="E88" s="243" t="n">
        <v>64</v>
      </c>
      <c r="F88" s="244" t="n">
        <v>0</v>
      </c>
    </row>
    <row r="89" customFormat="false" ht="14.65" hidden="false" customHeight="false" outlineLevel="0" collapsed="false">
      <c r="A89" s="250" t="s">
        <v>327</v>
      </c>
      <c r="B89" s="280" t="s">
        <v>328</v>
      </c>
      <c r="C89" s="243" t="n">
        <v>13806</v>
      </c>
      <c r="D89" s="243" t="n">
        <v>2114</v>
      </c>
      <c r="E89" s="243" t="n">
        <v>324</v>
      </c>
      <c r="F89" s="244" t="n">
        <v>0</v>
      </c>
    </row>
    <row r="90" customFormat="false" ht="14.65" hidden="false" customHeight="false" outlineLevel="0" collapsed="false">
      <c r="A90" s="258" t="s">
        <v>329</v>
      </c>
      <c r="B90" s="281" t="s">
        <v>330</v>
      </c>
      <c r="C90" s="259" t="n">
        <v>3950</v>
      </c>
      <c r="D90" s="259" t="n">
        <v>500</v>
      </c>
      <c r="E90" s="259" t="n">
        <v>227</v>
      </c>
      <c r="F90" s="260" t="n">
        <v>0</v>
      </c>
    </row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" bottom="2.02986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