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X$10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99</definedName>
    <definedName function="false" hidden="false" localSheetId="8" name="_xlnm.Print_Area" vbProcedure="false">'SR 1.cast'!$A$1:$F$88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84">
  <si>
    <t xml:space="preserve">Evidovaní nezamestnaní a voľné pracovné miesta</t>
  </si>
  <si>
    <t xml:space="preserve">Tabuľka č. 21</t>
  </si>
  <si>
    <t xml:space="preserve">Marec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tok (odtok) oproti minulému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Február</t>
  </si>
  <si>
    <t xml:space="preserve">Miera</t>
  </si>
  <si>
    <t xml:space="preserve">Marec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Kežmarok</t>
  </si>
  <si>
    <t xml:space="preserve">Vranov nad Topľou</t>
  </si>
  <si>
    <t xml:space="preserve">Sobrance</t>
  </si>
  <si>
    <t xml:space="preserve">Trebišov</t>
  </si>
  <si>
    <t xml:space="preserve">Revúca</t>
  </si>
  <si>
    <t xml:space="preserve">Michalovce</t>
  </si>
  <si>
    <t xml:space="preserve">Veľký Krtíš</t>
  </si>
  <si>
    <t xml:space="preserve">Rožňava</t>
  </si>
  <si>
    <t xml:space="preserve">Svidník</t>
  </si>
  <si>
    <t xml:space="preserve">Lučenec</t>
  </si>
  <si>
    <t xml:space="preserve">Stropkov</t>
  </si>
  <si>
    <t xml:space="preserve">Levoča</t>
  </si>
  <si>
    <t xml:space="preserve">Sabinov</t>
  </si>
  <si>
    <t xml:space="preserve">Komárno</t>
  </si>
  <si>
    <t xml:space="preserve">Levice</t>
  </si>
  <si>
    <t xml:space="preserve">Spišská Nová Ves</t>
  </si>
  <si>
    <t xml:space="preserve">Gelnica</t>
  </si>
  <si>
    <t xml:space="preserve">Bardejov</t>
  </si>
  <si>
    <t xml:space="preserve">Námestovo</t>
  </si>
  <si>
    <t xml:space="preserve">Šaľa</t>
  </si>
  <si>
    <t xml:space="preserve">Košice - okolie</t>
  </si>
  <si>
    <t xml:space="preserve">Krupina</t>
  </si>
  <si>
    <t xml:space="preserve">Nové Zámky</t>
  </si>
  <si>
    <t xml:space="preserve">Medzilaborce</t>
  </si>
  <si>
    <t xml:space="preserve">Kysucké Nové Mesto</t>
  </si>
  <si>
    <t xml:space="preserve">Snina</t>
  </si>
  <si>
    <t xml:space="preserve">Dunajská Streda</t>
  </si>
  <si>
    <t xml:space="preserve">Humenné</t>
  </si>
  <si>
    <t xml:space="preserve">Poltár</t>
  </si>
  <si>
    <t xml:space="preserve">Poprad</t>
  </si>
  <si>
    <t xml:space="preserve">Stará Ľubovňa</t>
  </si>
  <si>
    <t xml:space="preserve">Prešov</t>
  </si>
  <si>
    <t xml:space="preserve">Brezno</t>
  </si>
  <si>
    <t xml:space="preserve">Žarnovica</t>
  </si>
  <si>
    <t xml:space="preserve">Galanta</t>
  </si>
  <si>
    <t xml:space="preserve">Čadca</t>
  </si>
  <si>
    <t xml:space="preserve">Banská Štiavnica</t>
  </si>
  <si>
    <t xml:space="preserve">Bytča</t>
  </si>
  <si>
    <t xml:space="preserve">Tvrdošín</t>
  </si>
  <si>
    <t xml:space="preserve">Detva</t>
  </si>
  <si>
    <t xml:space="preserve">Partizánske</t>
  </si>
  <si>
    <t xml:space="preserve">Dolný Kubín</t>
  </si>
  <si>
    <t xml:space="preserve">Zlaté Moravce</t>
  </si>
  <si>
    <t xml:space="preserve">Topoľčany</t>
  </si>
  <si>
    <t xml:space="preserve">Košice I</t>
  </si>
  <si>
    <t xml:space="preserve">Nitra</t>
  </si>
  <si>
    <t xml:space="preserve">Košice III</t>
  </si>
  <si>
    <t xml:space="preserve">Senica</t>
  </si>
  <si>
    <t xml:space="preserve">Žiar nad Hronom</t>
  </si>
  <si>
    <t xml:space="preserve">Bánovce nad Bebravou</t>
  </si>
  <si>
    <t xml:space="preserve">Košice IV</t>
  </si>
  <si>
    <t xml:space="preserve">Ružomberok</t>
  </si>
  <si>
    <t xml:space="preserve">Skalica</t>
  </si>
  <si>
    <t xml:space="preserve">Košice II</t>
  </si>
  <si>
    <t xml:space="preserve">Prievidza</t>
  </si>
  <si>
    <t xml:space="preserve">Turčianske Teplice</t>
  </si>
  <si>
    <t xml:space="preserve">Považská Bystrica</t>
  </si>
  <si>
    <t xml:space="preserve">Malacky</t>
  </si>
  <si>
    <t xml:space="preserve">Trnava</t>
  </si>
  <si>
    <t xml:space="preserve">Martin</t>
  </si>
  <si>
    <t xml:space="preserve">Hlohovec</t>
  </si>
  <si>
    <t xml:space="preserve">Žilina</t>
  </si>
  <si>
    <t xml:space="preserve">Liptovský Mikuláš</t>
  </si>
  <si>
    <t xml:space="preserve">Ilava</t>
  </si>
  <si>
    <t xml:space="preserve">Nové Mesto nad Váhom</t>
  </si>
  <si>
    <t xml:space="preserve">Zvolen</t>
  </si>
  <si>
    <t xml:space="preserve">Myjava</t>
  </si>
  <si>
    <t xml:space="preserve">Púchov</t>
  </si>
  <si>
    <t xml:space="preserve">Piešťany</t>
  </si>
  <si>
    <t xml:space="preserve">Banská Bystrica</t>
  </si>
  <si>
    <t xml:space="preserve">Senec</t>
  </si>
  <si>
    <t xml:space="preserve">Pezinok</t>
  </si>
  <si>
    <t xml:space="preserve">Trenčín</t>
  </si>
  <si>
    <t xml:space="preserve">Bratislava II</t>
  </si>
  <si>
    <t xml:space="preserve">Bratislava V</t>
  </si>
  <si>
    <t xml:space="preserve">Bratislava I</t>
  </si>
  <si>
    <t xml:space="preserve">Bratislava III</t>
  </si>
  <si>
    <t xml:space="preserve">Bratislava IV</t>
  </si>
  <si>
    <t xml:space="preserve">Vývoj počtu evidovaných nezamestnaných v SR</t>
  </si>
  <si>
    <t xml:space="preserve">Tabuľka č. 18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19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10</t>
  </si>
  <si>
    <t xml:space="preserve">Počet miest</t>
  </si>
  <si>
    <t xml:space="preserve">Počet umiestnených</t>
  </si>
  <si>
    <t xml:space="preserve">Vytvorené pre</t>
  </si>
  <si>
    <t xml:space="preserve">Prírastok</t>
  </si>
  <si>
    <t xml:space="preserve">Úbytok</t>
  </si>
  <si>
    <t xml:space="preserve">VŠ</t>
  </si>
  <si>
    <t xml:space="preserve">SŠ</t>
  </si>
  <si>
    <t xml:space="preserve">Mladiství</t>
  </si>
  <si>
    <t xml:space="preserve">Rómovia</t>
  </si>
  <si>
    <t xml:space="preserve">Spoločensky účelné pracovné miesta - počet vytvorených miest</t>
  </si>
  <si>
    <t xml:space="preserve">Tabuľka č. 11</t>
  </si>
  <si>
    <t xml:space="preserve">Z (1) vytvorené</t>
  </si>
  <si>
    <t xml:space="preserve">Zamestnávateľ</t>
  </si>
  <si>
    <t xml:space="preserve">OSZČ</t>
  </si>
  <si>
    <t xml:space="preserve">39</t>
  </si>
  <si>
    <t xml:space="preserve">22</t>
  </si>
  <si>
    <t xml:space="preserve">28</t>
  </si>
  <si>
    <t xml:space="preserve">219</t>
  </si>
  <si>
    <t xml:space="preserve">81</t>
  </si>
  <si>
    <t xml:space="preserve">Spoločensky účelné pracovné miesta - počet umiestnených</t>
  </si>
  <si>
    <t xml:space="preserve">Tabuľka č. 12</t>
  </si>
  <si>
    <t xml:space="preserve">Vytvorené</t>
  </si>
  <si>
    <t xml:space="preserve">Voľné pracovné miesta</t>
  </si>
  <si>
    <t xml:space="preserve">Tabuľka č. 9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z (2) poberajúci podporu v nezamest. v rekvalifikácii</t>
  </si>
  <si>
    <t xml:space="preserve">1. </t>
  </si>
  <si>
    <t xml:space="preserve">Prítok nezamestnaných a odtok evidovaných nezamest. na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Štruktúra evidovaných nezamest. podľa predchádzajúceho zamestnania (KZAM)</t>
  </si>
  <si>
    <t xml:space="preserve">1.bfa</t>
  </si>
  <si>
    <t xml:space="preserve">vedúci, odborní pracovníci (1-2 KZAM)</t>
  </si>
  <si>
    <t xml:space="preserve">1.bfb</t>
  </si>
  <si>
    <t xml:space="preserve">pedag. prac. a úradníci (3-4 KZAM)</t>
  </si>
  <si>
    <t xml:space="preserve">1.bfc</t>
  </si>
  <si>
    <t xml:space="preserve">prac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 a mladiství</t>
  </si>
  <si>
    <t xml:space="preserve">1.bffaa</t>
  </si>
  <si>
    <t xml:space="preserve">absolventi VS (odbor vzdel. 8,9)</t>
  </si>
  <si>
    <t xml:space="preserve">1.bffab</t>
  </si>
  <si>
    <t xml:space="preserve">absolventi SOS (odbor vzdel. 6,7)</t>
  </si>
  <si>
    <t xml:space="preserve">1.bffac</t>
  </si>
  <si>
    <t xml:space="preserve">absolventi gymnázií (odbor vzdel. 5)</t>
  </si>
  <si>
    <t xml:space="preserve">1.bffad</t>
  </si>
  <si>
    <t xml:space="preserve">absol. SOU s matur. (odbor vzdel. 4)</t>
  </si>
  <si>
    <t xml:space="preserve">1.bffae</t>
  </si>
  <si>
    <t xml:space="preserve">absol. US bez matur. (odbor vzdel. 2,3)</t>
  </si>
  <si>
    <t xml:space="preserve">1.bffaf</t>
  </si>
  <si>
    <t xml:space="preserve">mladiství (odbor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na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fa</t>
  </si>
  <si>
    <t xml:space="preserve">riadiaci pracovníci (1 KZAM)</t>
  </si>
  <si>
    <t xml:space="preserve">2.fb</t>
  </si>
  <si>
    <t xml:space="preserve">vedeckí, odborní pracovníci (2 KZAM)</t>
  </si>
  <si>
    <t xml:space="preserve">2.fc</t>
  </si>
  <si>
    <t xml:space="preserve">technickí pracovní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uchádzačov</t>
  </si>
  <si>
    <t xml:space="preserve">počet uchádzac.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Hromadné prepúšťanie - § 112 ods. 3</t>
  </si>
  <si>
    <t xml:space="preserve">Zamestnanec</t>
  </si>
  <si>
    <t xml:space="preserve">Dotkn. zames.</t>
  </si>
  <si>
    <t xml:space="preserve">štrukturálne zmeny, org. opatrenia </t>
  </si>
  <si>
    <t xml:space="preserve">obmedzenie prevádzkovej činnosti</t>
  </si>
  <si>
    <t xml:space="preserve">VII.</t>
  </si>
  <si>
    <t xml:space="preserve">Vytvorené miesta pre ZPS v chránených dielni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na okresných úradoch práce</t>
  </si>
  <si>
    <t xml:space="preserve">na obvodných úradoch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General"/>
    <numFmt numFmtId="173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6" customFormat="false" ht="14.65" hidden="false" customHeight="fals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4.65" hidden="false" customHeight="false" outlineLevel="0" collapsed="false">
      <c r="A7" s="9"/>
      <c r="B7" s="10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</row>
    <row r="8" customFormat="false" ht="15" hidden="false" customHeight="true" outlineLevel="0" collapsed="false">
      <c r="A8" s="12" t="s">
        <v>1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5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13"/>
      <c r="J9" s="14"/>
    </row>
    <row r="10" s="19" customFormat="true" ht="36.55" hidden="false" customHeight="false" outlineLevel="0" collapsed="false">
      <c r="A10" s="16" t="s">
        <v>15</v>
      </c>
      <c r="B10" s="17" t="n">
        <v>1068543</v>
      </c>
      <c r="C10" s="17" t="n">
        <v>47202</v>
      </c>
      <c r="D10" s="17" t="n">
        <v>99726</v>
      </c>
      <c r="E10" s="17" t="n">
        <v>81915</v>
      </c>
      <c r="F10" s="17" t="n">
        <v>170976</v>
      </c>
      <c r="G10" s="17" t="n">
        <v>118251</v>
      </c>
      <c r="H10" s="17" t="n">
        <v>159219</v>
      </c>
      <c r="I10" s="17" t="n">
        <v>199680</v>
      </c>
      <c r="J10" s="18" t="n">
        <v>191574</v>
      </c>
    </row>
    <row r="11" s="19" customFormat="true" ht="25.35" hidden="false" customHeight="false" outlineLevel="0" collapsed="false">
      <c r="A11" s="16" t="s">
        <v>16</v>
      </c>
      <c r="B11" s="17" t="n">
        <v>66474</v>
      </c>
      <c r="C11" s="17" t="n">
        <v>4914</v>
      </c>
      <c r="D11" s="17" t="n">
        <v>7377</v>
      </c>
      <c r="E11" s="17" t="n">
        <v>6531</v>
      </c>
      <c r="F11" s="17" t="n">
        <v>9240</v>
      </c>
      <c r="G11" s="17" t="n">
        <v>7380</v>
      </c>
      <c r="H11" s="17" t="n">
        <v>9177</v>
      </c>
      <c r="I11" s="17" t="n">
        <v>10452</v>
      </c>
      <c r="J11" s="18" t="n">
        <v>11403</v>
      </c>
    </row>
    <row r="12" s="19" customFormat="true" ht="25.35" hidden="false" customHeight="false" outlineLevel="0" collapsed="false">
      <c r="A12" s="16" t="s">
        <v>17</v>
      </c>
      <c r="B12" s="17" t="n">
        <v>86043</v>
      </c>
      <c r="C12" s="17" t="n">
        <v>5421</v>
      </c>
      <c r="D12" s="17" t="n">
        <v>10374</v>
      </c>
      <c r="E12" s="17" t="n">
        <v>9513</v>
      </c>
      <c r="F12" s="17" t="n">
        <v>12429</v>
      </c>
      <c r="G12" s="17" t="n">
        <v>10440</v>
      </c>
      <c r="H12" s="17" t="n">
        <v>12252</v>
      </c>
      <c r="I12" s="17" t="n">
        <v>14355</v>
      </c>
      <c r="J12" s="18" t="n">
        <v>11259</v>
      </c>
    </row>
    <row r="13" s="19" customFormat="true" ht="14.65" hidden="false" customHeight="false" outlineLevel="0" collapsed="false">
      <c r="A13" s="16" t="s">
        <v>18</v>
      </c>
      <c r="B13" s="17" t="n">
        <v>14373</v>
      </c>
      <c r="C13" s="17" t="n">
        <v>1689</v>
      </c>
      <c r="D13" s="17" t="n">
        <v>1323</v>
      </c>
      <c r="E13" s="17" t="n">
        <v>1464</v>
      </c>
      <c r="F13" s="17" t="n">
        <v>1962</v>
      </c>
      <c r="G13" s="17" t="n">
        <v>1098</v>
      </c>
      <c r="H13" s="17" t="n">
        <v>3474</v>
      </c>
      <c r="I13" s="17" t="n">
        <v>1932</v>
      </c>
      <c r="J13" s="18" t="n">
        <v>1431</v>
      </c>
    </row>
    <row r="14" s="19" customFormat="true" ht="25.35" hidden="false" customHeight="false" outlineLevel="0" collapsed="false">
      <c r="A14" s="16" t="s">
        <v>19</v>
      </c>
      <c r="B14" s="17" t="n">
        <v>1048974</v>
      </c>
      <c r="C14" s="17" t="n">
        <v>46695</v>
      </c>
      <c r="D14" s="17" t="n">
        <v>96729</v>
      </c>
      <c r="E14" s="17" t="n">
        <v>78933</v>
      </c>
      <c r="F14" s="17" t="n">
        <v>167787</v>
      </c>
      <c r="G14" s="17" t="n">
        <v>115191</v>
      </c>
      <c r="H14" s="17" t="n">
        <v>156144</v>
      </c>
      <c r="I14" s="17" t="n">
        <v>195777</v>
      </c>
      <c r="J14" s="18" t="n">
        <v>191718</v>
      </c>
    </row>
    <row r="15" s="19" customFormat="true" ht="36.55" hidden="false" customHeight="false" outlineLevel="0" collapsed="false">
      <c r="A15" s="16" t="s">
        <v>20</v>
      </c>
      <c r="B15" s="17" t="n">
        <v>291294</v>
      </c>
      <c r="C15" s="17" t="n">
        <v>16047</v>
      </c>
      <c r="D15" s="17" t="n">
        <v>29271</v>
      </c>
      <c r="E15" s="17" t="n">
        <v>28317</v>
      </c>
      <c r="F15" s="17" t="n">
        <v>46413</v>
      </c>
      <c r="G15" s="17" t="n">
        <v>39900</v>
      </c>
      <c r="H15" s="17" t="n">
        <v>37575</v>
      </c>
      <c r="I15" s="17" t="n">
        <v>54798</v>
      </c>
      <c r="J15" s="18" t="n">
        <v>38973</v>
      </c>
    </row>
    <row r="16" customFormat="false" ht="14.6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2"/>
    </row>
    <row r="17" s="19" customFormat="true" ht="25.35" hidden="false" customHeight="false" outlineLevel="0" collapsed="false">
      <c r="A17" s="23" t="s">
        <v>21</v>
      </c>
      <c r="B17" s="17" t="n">
        <v>69114</v>
      </c>
      <c r="C17" s="17" t="n">
        <v>14625</v>
      </c>
      <c r="D17" s="17" t="n">
        <v>7047</v>
      </c>
      <c r="E17" s="17" t="n">
        <v>9156</v>
      </c>
      <c r="F17" s="17" t="n">
        <v>5493</v>
      </c>
      <c r="G17" s="17" t="n">
        <v>7404</v>
      </c>
      <c r="H17" s="17" t="n">
        <v>5355</v>
      </c>
      <c r="I17" s="17" t="n">
        <v>11799</v>
      </c>
      <c r="J17" s="18" t="n">
        <v>8235</v>
      </c>
    </row>
    <row r="18" customFormat="false" ht="14.6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25.35" hidden="false" customHeight="false" outlineLevel="0" collapsed="false">
      <c r="A19" s="24" t="s">
        <v>22</v>
      </c>
      <c r="B19" s="13"/>
      <c r="C19" s="13"/>
      <c r="D19" s="13"/>
      <c r="E19" s="13"/>
      <c r="F19" s="13"/>
      <c r="G19" s="13"/>
      <c r="H19" s="13"/>
      <c r="I19" s="13"/>
      <c r="J19" s="14"/>
    </row>
    <row r="20" s="28" customFormat="true" ht="14.65" hidden="false" customHeight="false" outlineLevel="0" collapsed="false">
      <c r="A20" s="25" t="s">
        <v>23</v>
      </c>
      <c r="B20" s="26" t="n">
        <v>-1.83137225174841</v>
      </c>
      <c r="C20" s="26" t="n">
        <v>-1.07410702936316</v>
      </c>
      <c r="D20" s="26" t="n">
        <v>-3.00523434209735</v>
      </c>
      <c r="E20" s="26" t="n">
        <v>-3.64035890862479</v>
      </c>
      <c r="F20" s="26" t="n">
        <v>-1.86517405951713</v>
      </c>
      <c r="G20" s="26" t="n">
        <v>-2.58771596011873</v>
      </c>
      <c r="H20" s="26" t="n">
        <v>-1.93130216871103</v>
      </c>
      <c r="I20" s="26" t="n">
        <v>-1.95462740384616</v>
      </c>
      <c r="J20" s="27" t="n">
        <v>0.075166776284874</v>
      </c>
    </row>
    <row r="21" s="28" customFormat="true" ht="43.5" hidden="false" customHeight="true" outlineLevel="0" collapsed="false">
      <c r="A21" s="25" t="s">
        <v>24</v>
      </c>
      <c r="B21" s="26" t="n">
        <v>-7.80143190838825</v>
      </c>
      <c r="C21" s="26" t="n">
        <v>-10.3869994974033</v>
      </c>
      <c r="D21" s="26" t="n">
        <v>-10.1317122593718</v>
      </c>
      <c r="E21" s="26" t="n">
        <v>-12.9002491464427</v>
      </c>
      <c r="F21" s="26" t="n">
        <v>-9.12775330396475</v>
      </c>
      <c r="G21" s="26" t="n">
        <v>-7.11641874432573</v>
      </c>
      <c r="H21" s="26" t="n">
        <v>-8.2014072119613</v>
      </c>
      <c r="I21" s="26" t="n">
        <v>-5.68979760429575</v>
      </c>
      <c r="J21" s="27" t="n">
        <v>-2.28657389996239</v>
      </c>
    </row>
    <row r="22" s="28" customFormat="true" ht="14.65" hidden="false" customHeight="false" outlineLevel="0" collapsed="false">
      <c r="A22" s="25" t="s">
        <v>25</v>
      </c>
      <c r="B22" s="26" t="n">
        <v>16.8729707792208</v>
      </c>
      <c r="C22" s="26" t="n">
        <v>24.4257274119449</v>
      </c>
      <c r="D22" s="26" t="n">
        <v>16.1146811665843</v>
      </c>
      <c r="E22" s="26" t="n">
        <v>1.39534883720931</v>
      </c>
      <c r="F22" s="26" t="n">
        <v>34.7314201618837</v>
      </c>
      <c r="G22" s="26" t="n">
        <v>7.91429820725841</v>
      </c>
      <c r="H22" s="26" t="n">
        <v>3.53828306264501</v>
      </c>
      <c r="I22" s="26" t="n">
        <v>21.8779051750852</v>
      </c>
      <c r="J22" s="27" t="n">
        <v>26.8484288354898</v>
      </c>
    </row>
    <row r="23" customFormat="false" ht="1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2"/>
    </row>
    <row r="24" s="28" customFormat="true" ht="15" hidden="false" customHeight="true" outlineLevel="0" collapsed="false">
      <c r="A24" s="29" t="s">
        <v>26</v>
      </c>
      <c r="B24" s="30" t="n">
        <v>13.4428006827933</v>
      </c>
      <c r="C24" s="30" t="n">
        <v>4.89778065872239</v>
      </c>
      <c r="D24" s="30" t="n">
        <v>11.8462047174664</v>
      </c>
      <c r="E24" s="30" t="n">
        <v>8.97220801364024</v>
      </c>
      <c r="F24" s="30" t="n">
        <v>16.0955563037979</v>
      </c>
      <c r="G24" s="30" t="n">
        <v>11.640216452185</v>
      </c>
      <c r="H24" s="30" t="n">
        <v>15.6171798580147</v>
      </c>
      <c r="I24" s="30" t="n">
        <v>18.349271332128</v>
      </c>
      <c r="J24" s="31" t="n">
        <v>18.1765950668972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 H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</cols>
  <sheetData>
    <row r="1" customFormat="false" ht="24.05" hidden="false" customHeight="false" outlineLevel="0" collapsed="false">
      <c r="A1" s="202" t="s">
        <v>209</v>
      </c>
      <c r="B1" s="202"/>
      <c r="C1" s="202"/>
      <c r="D1" s="202"/>
      <c r="E1" s="202"/>
      <c r="F1" s="202"/>
      <c r="G1" s="202"/>
      <c r="H1" s="202"/>
    </row>
    <row r="2" customFormat="false" ht="19.35" hidden="false" customHeight="false" outlineLevel="0" collapsed="false">
      <c r="A2" s="257"/>
      <c r="B2" s="203" t="s">
        <v>159</v>
      </c>
      <c r="C2" s="205"/>
      <c r="D2" s="113"/>
      <c r="E2" s="114"/>
      <c r="F2" s="114"/>
      <c r="G2" s="206" t="s">
        <v>2</v>
      </c>
    </row>
    <row r="3" customFormat="false" ht="24.05" hidden="false" customHeight="false" outlineLevel="0" collapsed="false">
      <c r="A3" s="258"/>
    </row>
    <row r="4" customFormat="false" ht="28.35" hidden="false" customHeight="false" outlineLevel="0" collapsed="false">
      <c r="A4" s="259" t="s">
        <v>327</v>
      </c>
      <c r="B4" s="249" t="s">
        <v>328</v>
      </c>
      <c r="C4" s="210" t="s">
        <v>329</v>
      </c>
      <c r="D4" s="210" t="s">
        <v>330</v>
      </c>
      <c r="E4" s="210" t="s">
        <v>331</v>
      </c>
      <c r="F4" s="210" t="s">
        <v>332</v>
      </c>
      <c r="G4" s="210" t="s">
        <v>333</v>
      </c>
      <c r="H4" s="211" t="s">
        <v>334</v>
      </c>
    </row>
    <row r="5" customFormat="false" ht="58.95" hidden="false" customHeight="false" outlineLevel="0" collapsed="false">
      <c r="A5" s="260"/>
      <c r="B5" s="237"/>
      <c r="C5" s="237"/>
      <c r="D5" s="237"/>
      <c r="E5" s="237"/>
      <c r="F5" s="237"/>
      <c r="G5" s="215"/>
      <c r="H5" s="216"/>
    </row>
    <row r="6" customFormat="false" ht="25.35" hidden="false" customHeight="false" outlineLevel="0" collapsed="false">
      <c r="A6" s="261" t="s">
        <v>313</v>
      </c>
      <c r="B6" s="219" t="s">
        <v>335</v>
      </c>
      <c r="C6" s="242"/>
      <c r="D6" s="262" t="s">
        <v>336</v>
      </c>
      <c r="E6" s="262" t="s">
        <v>336</v>
      </c>
      <c r="F6" s="262" t="s">
        <v>336</v>
      </c>
      <c r="G6" s="262" t="s">
        <v>336</v>
      </c>
      <c r="H6" s="263" t="s">
        <v>336</v>
      </c>
    </row>
    <row r="7" customFormat="false" ht="36.55" hidden="false" customHeight="false" outlineLevel="0" collapsed="false">
      <c r="A7" s="260" t="s">
        <v>217</v>
      </c>
      <c r="B7" s="237" t="s">
        <v>315</v>
      </c>
      <c r="C7" s="237" t="n">
        <v>101180</v>
      </c>
      <c r="D7" s="264" t="s">
        <v>337</v>
      </c>
      <c r="E7" s="264" t="s">
        <v>337</v>
      </c>
      <c r="F7" s="264" t="s">
        <v>337</v>
      </c>
      <c r="G7" s="265" t="s">
        <v>337</v>
      </c>
      <c r="H7" s="266" t="s">
        <v>337</v>
      </c>
    </row>
    <row r="8" customFormat="false" ht="14.65" hidden="false" customHeight="false" outlineLevel="0" collapsed="false">
      <c r="A8" s="224" t="s">
        <v>219</v>
      </c>
      <c r="B8" s="215" t="s">
        <v>316</v>
      </c>
      <c r="C8" s="215" t="n">
        <v>0</v>
      </c>
      <c r="D8" s="264" t="s">
        <v>337</v>
      </c>
      <c r="E8" s="264" t="s">
        <v>337</v>
      </c>
      <c r="F8" s="264" t="s">
        <v>337</v>
      </c>
      <c r="G8" s="265" t="s">
        <v>337</v>
      </c>
      <c r="H8" s="266" t="s">
        <v>337</v>
      </c>
    </row>
    <row r="9" customFormat="false" ht="14.65" hidden="false" customHeight="false" outlineLevel="0" collapsed="false">
      <c r="A9" s="224" t="s">
        <v>261</v>
      </c>
      <c r="B9" s="215" t="s">
        <v>317</v>
      </c>
      <c r="C9" s="215" t="n">
        <v>3102</v>
      </c>
      <c r="D9" s="264" t="s">
        <v>337</v>
      </c>
      <c r="E9" s="264" t="s">
        <v>337</v>
      </c>
      <c r="F9" s="264" t="s">
        <v>337</v>
      </c>
      <c r="G9" s="265" t="s">
        <v>337</v>
      </c>
      <c r="H9" s="266" t="s">
        <v>337</v>
      </c>
    </row>
    <row r="10" customFormat="false" ht="36.55" hidden="false" customHeight="false" outlineLevel="0" collapsed="false">
      <c r="A10" s="224" t="s">
        <v>263</v>
      </c>
      <c r="B10" s="215" t="s">
        <v>318</v>
      </c>
      <c r="C10" s="215" t="n">
        <v>98078</v>
      </c>
      <c r="D10" s="264" t="s">
        <v>337</v>
      </c>
      <c r="E10" s="264" t="s">
        <v>337</v>
      </c>
      <c r="F10" s="264" t="s">
        <v>337</v>
      </c>
      <c r="G10" s="265" t="s">
        <v>337</v>
      </c>
      <c r="H10" s="266" t="s">
        <v>337</v>
      </c>
    </row>
    <row r="11" customFormat="false" ht="25.35" hidden="false" customHeight="false" outlineLevel="0" collapsed="false">
      <c r="A11" s="224" t="s">
        <v>320</v>
      </c>
      <c r="B11" s="215" t="s">
        <v>338</v>
      </c>
      <c r="C11" s="215" t="n">
        <v>77734</v>
      </c>
      <c r="D11" s="264" t="s">
        <v>337</v>
      </c>
      <c r="E11" s="264" t="s">
        <v>337</v>
      </c>
      <c r="F11" s="264" t="s">
        <v>337</v>
      </c>
      <c r="G11" s="265" t="s">
        <v>337</v>
      </c>
      <c r="H11" s="266" t="s">
        <v>337</v>
      </c>
    </row>
    <row r="12" customFormat="false" ht="25.35" hidden="false" customHeight="false" outlineLevel="0" collapsed="false">
      <c r="A12" s="224" t="s">
        <v>322</v>
      </c>
      <c r="B12" s="215" t="s">
        <v>339</v>
      </c>
      <c r="C12" s="215" t="n">
        <v>20344</v>
      </c>
      <c r="D12" s="264" t="s">
        <v>337</v>
      </c>
      <c r="E12" s="264" t="s">
        <v>337</v>
      </c>
      <c r="F12" s="264" t="s">
        <v>337</v>
      </c>
      <c r="G12" s="265" t="s">
        <v>337</v>
      </c>
      <c r="H12" s="266" t="s">
        <v>337</v>
      </c>
    </row>
    <row r="13" customFormat="false" ht="14.65" hidden="false" customHeight="false" outlineLevel="0" collapsed="false">
      <c r="A13" s="224"/>
      <c r="B13" s="215"/>
      <c r="C13" s="215"/>
      <c r="D13" s="215"/>
      <c r="E13" s="215"/>
      <c r="F13" s="215"/>
      <c r="G13" s="215"/>
      <c r="H13" s="216"/>
    </row>
    <row r="14" customFormat="false" ht="36.55" hidden="false" customHeight="false" outlineLevel="0" collapsed="false">
      <c r="A14" s="261" t="s">
        <v>275</v>
      </c>
      <c r="B14" s="219" t="s">
        <v>340</v>
      </c>
      <c r="C14" s="242"/>
      <c r="D14" s="242"/>
      <c r="E14" s="242"/>
      <c r="F14" s="242"/>
      <c r="G14" s="242"/>
      <c r="H14" s="243"/>
    </row>
    <row r="15" customFormat="false" ht="36.55" hidden="false" customHeight="false" outlineLevel="0" collapsed="false">
      <c r="A15" s="224" t="s">
        <v>277</v>
      </c>
      <c r="B15" s="215" t="s">
        <v>315</v>
      </c>
      <c r="C15" s="215" t="n">
        <v>91962</v>
      </c>
      <c r="D15" s="215" t="n">
        <v>1852</v>
      </c>
      <c r="E15" s="215" t="n">
        <v>17311</v>
      </c>
      <c r="F15" s="215" t="n">
        <v>545</v>
      </c>
      <c r="G15" s="215" t="n">
        <v>757</v>
      </c>
      <c r="H15" s="216" t="n">
        <v>1473</v>
      </c>
    </row>
    <row r="16" customFormat="false" ht="14.65" hidden="false" customHeight="false" outlineLevel="0" collapsed="false">
      <c r="A16" s="224" t="s">
        <v>278</v>
      </c>
      <c r="B16" s="215" t="s">
        <v>316</v>
      </c>
      <c r="C16" s="215" t="n">
        <v>261</v>
      </c>
      <c r="D16" s="215" t="n">
        <v>2</v>
      </c>
      <c r="E16" s="215" t="n">
        <v>44</v>
      </c>
      <c r="F16" s="215" t="n">
        <v>5</v>
      </c>
      <c r="G16" s="215" t="n">
        <v>1</v>
      </c>
      <c r="H16" s="216" t="n">
        <v>5</v>
      </c>
    </row>
    <row r="17" customFormat="false" ht="25.35" hidden="false" customHeight="false" outlineLevel="0" collapsed="false">
      <c r="A17" s="224" t="s">
        <v>281</v>
      </c>
      <c r="B17" s="215" t="s">
        <v>317</v>
      </c>
      <c r="C17" s="215" t="n">
        <v>3086</v>
      </c>
      <c r="D17" s="215" t="n">
        <v>32</v>
      </c>
      <c r="E17" s="215" t="n">
        <v>410</v>
      </c>
      <c r="F17" s="215" t="n">
        <v>26</v>
      </c>
      <c r="G17" s="215" t="n">
        <v>8</v>
      </c>
      <c r="H17" s="216" t="n">
        <v>29</v>
      </c>
    </row>
    <row r="18" customFormat="false" ht="25.35" hidden="false" customHeight="false" outlineLevel="0" collapsed="false">
      <c r="A18" s="260" t="s">
        <v>282</v>
      </c>
      <c r="B18" s="237" t="s">
        <v>318</v>
      </c>
      <c r="C18" s="237" t="n">
        <v>89137</v>
      </c>
      <c r="D18" s="237" t="n">
        <v>1822</v>
      </c>
      <c r="E18" s="237" t="n">
        <v>16945</v>
      </c>
      <c r="F18" s="237" t="n">
        <v>524</v>
      </c>
      <c r="G18" s="215" t="n">
        <v>750</v>
      </c>
      <c r="H18" s="216" t="n">
        <v>1449</v>
      </c>
    </row>
    <row r="19" customFormat="false" ht="25.35" hidden="false" customHeight="false" outlineLevel="0" collapsed="false">
      <c r="A19" s="224" t="s">
        <v>283</v>
      </c>
      <c r="B19" s="215" t="s">
        <v>338</v>
      </c>
      <c r="C19" s="215" t="n">
        <v>69818</v>
      </c>
      <c r="D19" s="215" t="n">
        <v>1492</v>
      </c>
      <c r="E19" s="215" t="n">
        <v>15789</v>
      </c>
      <c r="F19" s="215" t="n">
        <v>511</v>
      </c>
      <c r="G19" s="215" t="n">
        <v>623</v>
      </c>
      <c r="H19" s="216" t="n">
        <v>1299</v>
      </c>
    </row>
    <row r="20" customFormat="false" ht="14.65" hidden="false" customHeight="false" outlineLevel="0" collapsed="false">
      <c r="A20" s="224" t="s">
        <v>341</v>
      </c>
      <c r="B20" s="215" t="s">
        <v>339</v>
      </c>
      <c r="C20" s="215" t="n">
        <v>19319</v>
      </c>
      <c r="D20" s="215" t="n">
        <v>330</v>
      </c>
      <c r="E20" s="215" t="n">
        <v>1156</v>
      </c>
      <c r="F20" s="215" t="n">
        <v>13</v>
      </c>
      <c r="G20" s="215" t="n">
        <v>127</v>
      </c>
      <c r="H20" s="216" t="n">
        <v>150</v>
      </c>
    </row>
    <row r="21" customFormat="false" ht="14.65" hidden="false" customHeight="false" outlineLevel="0" collapsed="false">
      <c r="A21" s="224"/>
      <c r="B21" s="215"/>
      <c r="C21" s="215"/>
      <c r="D21" s="215"/>
      <c r="E21" s="215"/>
      <c r="F21" s="215"/>
      <c r="G21" s="215"/>
      <c r="H21" s="216"/>
    </row>
    <row r="22" customFormat="false" ht="25.35" hidden="false" customHeight="false" outlineLevel="0" collapsed="false">
      <c r="A22" s="261" t="s">
        <v>342</v>
      </c>
      <c r="B22" s="219" t="s">
        <v>343</v>
      </c>
      <c r="C22" s="242"/>
      <c r="D22" s="262" t="s">
        <v>336</v>
      </c>
      <c r="E22" s="262" t="s">
        <v>336</v>
      </c>
      <c r="F22" s="262" t="s">
        <v>336</v>
      </c>
      <c r="G22" s="262" t="s">
        <v>336</v>
      </c>
      <c r="H22" s="263" t="s">
        <v>336</v>
      </c>
    </row>
    <row r="23" customFormat="false" ht="14.65" hidden="false" customHeight="false" outlineLevel="0" collapsed="false">
      <c r="A23" s="224" t="s">
        <v>344</v>
      </c>
      <c r="B23" s="215" t="s">
        <v>315</v>
      </c>
      <c r="C23" s="215" t="n">
        <v>2299</v>
      </c>
      <c r="D23" s="264" t="s">
        <v>337</v>
      </c>
      <c r="E23" s="264" t="s">
        <v>337</v>
      </c>
      <c r="F23" s="264" t="s">
        <v>337</v>
      </c>
      <c r="G23" s="265" t="s">
        <v>337</v>
      </c>
      <c r="H23" s="266" t="s">
        <v>337</v>
      </c>
    </row>
    <row r="24" customFormat="false" ht="14.65" hidden="false" customHeight="false" outlineLevel="0" collapsed="false">
      <c r="A24" s="224" t="s">
        <v>345</v>
      </c>
      <c r="B24" s="215" t="s">
        <v>316</v>
      </c>
      <c r="C24" s="215" t="n">
        <v>0</v>
      </c>
      <c r="D24" s="264" t="s">
        <v>337</v>
      </c>
      <c r="E24" s="264" t="s">
        <v>337</v>
      </c>
      <c r="F24" s="264" t="s">
        <v>337</v>
      </c>
      <c r="G24" s="265" t="s">
        <v>337</v>
      </c>
      <c r="H24" s="266" t="s">
        <v>337</v>
      </c>
    </row>
    <row r="25" customFormat="false" ht="14.65" hidden="false" customHeight="false" outlineLevel="0" collapsed="false">
      <c r="A25" s="224" t="s">
        <v>346</v>
      </c>
      <c r="B25" s="215" t="s">
        <v>317</v>
      </c>
      <c r="C25" s="215" t="n">
        <v>196</v>
      </c>
      <c r="D25" s="264" t="s">
        <v>337</v>
      </c>
      <c r="E25" s="264" t="s">
        <v>337</v>
      </c>
      <c r="F25" s="264" t="s">
        <v>337</v>
      </c>
      <c r="G25" s="265" t="s">
        <v>337</v>
      </c>
      <c r="H25" s="266" t="s">
        <v>337</v>
      </c>
    </row>
    <row r="26" customFormat="false" ht="14.65" hidden="false" customHeight="false" outlineLevel="0" collapsed="false">
      <c r="A26" s="224" t="s">
        <v>347</v>
      </c>
      <c r="B26" s="215" t="s">
        <v>318</v>
      </c>
      <c r="C26" s="215" t="n">
        <v>2103</v>
      </c>
      <c r="D26" s="264" t="s">
        <v>337</v>
      </c>
      <c r="E26" s="264" t="s">
        <v>337</v>
      </c>
      <c r="F26" s="264" t="s">
        <v>337</v>
      </c>
      <c r="G26" s="265" t="s">
        <v>337</v>
      </c>
      <c r="H26" s="266" t="s">
        <v>337</v>
      </c>
    </row>
    <row r="27" customFormat="false" ht="14.65" hidden="false" customHeight="false" outlineLevel="0" collapsed="false">
      <c r="A27" s="224"/>
      <c r="B27" s="215"/>
      <c r="C27" s="215"/>
      <c r="D27" s="215"/>
      <c r="E27" s="215"/>
      <c r="F27" s="215"/>
      <c r="G27" s="215"/>
      <c r="H27" s="216"/>
    </row>
    <row r="28" customFormat="false" ht="14.65" hidden="false" customHeight="false" outlineLevel="0" collapsed="false">
      <c r="A28" s="267"/>
      <c r="B28" s="215" t="s">
        <v>348</v>
      </c>
      <c r="C28" s="215"/>
      <c r="D28" s="215"/>
      <c r="E28" s="215"/>
      <c r="F28" s="215"/>
      <c r="G28" s="215"/>
      <c r="H28" s="216"/>
    </row>
    <row r="29" customFormat="false" ht="14.65" hidden="false" customHeight="false" outlineLevel="0" collapsed="false">
      <c r="A29" s="224"/>
      <c r="B29" s="215"/>
      <c r="C29" s="215"/>
      <c r="D29" s="215"/>
      <c r="E29" s="215"/>
      <c r="F29" s="215"/>
      <c r="G29" s="215"/>
      <c r="H29" s="216"/>
    </row>
    <row r="30" customFormat="false" ht="14.65" hidden="false" customHeight="false" outlineLevel="0" collapsed="false">
      <c r="A30" s="224" t="s">
        <v>349</v>
      </c>
      <c r="B30" s="215" t="s">
        <v>315</v>
      </c>
      <c r="C30" s="215" t="n">
        <v>2025</v>
      </c>
      <c r="D30" s="215" t="n">
        <v>276</v>
      </c>
      <c r="E30" s="215" t="n">
        <v>1593</v>
      </c>
      <c r="F30" s="215" t="n">
        <v>67</v>
      </c>
      <c r="G30" s="215"/>
      <c r="H30" s="216"/>
    </row>
    <row r="31" customFormat="false" ht="14.65" hidden="false" customHeight="false" outlineLevel="0" collapsed="false">
      <c r="A31" s="224" t="s">
        <v>350</v>
      </c>
      <c r="B31" s="215" t="s">
        <v>316</v>
      </c>
      <c r="C31" s="215" t="n">
        <v>8</v>
      </c>
      <c r="D31" s="215" t="n">
        <v>0</v>
      </c>
      <c r="E31" s="215" t="n">
        <v>8</v>
      </c>
      <c r="F31" s="215" t="n">
        <v>0</v>
      </c>
      <c r="G31" s="215"/>
      <c r="H31" s="216"/>
    </row>
    <row r="32" customFormat="false" ht="14.65" hidden="false" customHeight="false" outlineLevel="0" collapsed="false">
      <c r="A32" s="224" t="s">
        <v>351</v>
      </c>
      <c r="B32" s="215" t="s">
        <v>317</v>
      </c>
      <c r="C32" s="215" t="n">
        <v>213</v>
      </c>
      <c r="D32" s="215" t="n">
        <v>17</v>
      </c>
      <c r="E32" s="215" t="n">
        <v>190</v>
      </c>
      <c r="F32" s="215" t="n">
        <v>2</v>
      </c>
      <c r="G32" s="215"/>
      <c r="H32" s="216"/>
    </row>
    <row r="33" customFormat="false" ht="14.65" hidden="false" customHeight="false" outlineLevel="0" collapsed="false">
      <c r="A33" s="268" t="s">
        <v>352</v>
      </c>
      <c r="B33" s="232" t="s">
        <v>318</v>
      </c>
      <c r="C33" s="232" t="n">
        <v>1820</v>
      </c>
      <c r="D33" s="232" t="n">
        <v>259</v>
      </c>
      <c r="E33" s="232" t="n">
        <v>1411</v>
      </c>
      <c r="F33" s="232" t="n">
        <v>65</v>
      </c>
      <c r="G33" s="232"/>
      <c r="H33" s="233"/>
    </row>
    <row r="36" customFormat="false" ht="25.35" hidden="false" customHeight="false" outlineLevel="0" collapsed="false">
      <c r="A36" s="207" t="s">
        <v>353</v>
      </c>
      <c r="B36" s="208" t="s">
        <v>354</v>
      </c>
      <c r="C36" s="210" t="s">
        <v>329</v>
      </c>
      <c r="D36" s="210" t="s">
        <v>330</v>
      </c>
      <c r="E36" s="210" t="s">
        <v>331</v>
      </c>
      <c r="F36" s="210" t="s">
        <v>332</v>
      </c>
      <c r="G36" s="210" t="s">
        <v>333</v>
      </c>
      <c r="H36" s="211" t="s">
        <v>334</v>
      </c>
    </row>
    <row r="37" customFormat="false" ht="14.65" hidden="false" customHeight="false" outlineLevel="0" collapsed="false">
      <c r="A37" s="224"/>
      <c r="B37" s="215"/>
      <c r="C37" s="215"/>
      <c r="D37" s="215"/>
      <c r="E37" s="215"/>
      <c r="F37" s="215"/>
      <c r="G37" s="215"/>
      <c r="H37" s="216"/>
    </row>
    <row r="38" customFormat="false" ht="14.65" hidden="false" customHeight="false" outlineLevel="0" collapsed="false">
      <c r="A38" s="269" t="s">
        <v>313</v>
      </c>
      <c r="B38" s="242" t="s">
        <v>355</v>
      </c>
      <c r="C38" s="242"/>
      <c r="D38" s="262" t="s">
        <v>337</v>
      </c>
      <c r="E38" s="262" t="s">
        <v>337</v>
      </c>
      <c r="F38" s="262" t="s">
        <v>337</v>
      </c>
      <c r="G38" s="262" t="s">
        <v>337</v>
      </c>
      <c r="H38" s="263" t="s">
        <v>337</v>
      </c>
    </row>
    <row r="39" customFormat="false" ht="14.65" hidden="false" customHeight="false" outlineLevel="0" collapsed="false">
      <c r="A39" s="224" t="s">
        <v>217</v>
      </c>
      <c r="B39" s="215" t="s">
        <v>356</v>
      </c>
      <c r="C39" s="215" t="n">
        <v>10295</v>
      </c>
      <c r="D39" s="264" t="s">
        <v>337</v>
      </c>
      <c r="E39" s="264" t="s">
        <v>337</v>
      </c>
      <c r="F39" s="264" t="s">
        <v>337</v>
      </c>
      <c r="G39" s="265" t="s">
        <v>337</v>
      </c>
      <c r="H39" s="266" t="s">
        <v>337</v>
      </c>
    </row>
    <row r="40" customFormat="false" ht="14.65" hidden="false" customHeight="false" outlineLevel="0" collapsed="false">
      <c r="A40" s="224" t="s">
        <v>219</v>
      </c>
      <c r="B40" s="215" t="s">
        <v>357</v>
      </c>
      <c r="C40" s="215" t="n">
        <v>0</v>
      </c>
      <c r="D40" s="264" t="s">
        <v>337</v>
      </c>
      <c r="E40" s="264" t="s">
        <v>337</v>
      </c>
      <c r="F40" s="264" t="s">
        <v>337</v>
      </c>
      <c r="G40" s="265" t="s">
        <v>337</v>
      </c>
      <c r="H40" s="266" t="s">
        <v>337</v>
      </c>
    </row>
    <row r="41" customFormat="false" ht="14.65" hidden="false" customHeight="false" outlineLevel="0" collapsed="false">
      <c r="A41" s="224" t="s">
        <v>261</v>
      </c>
      <c r="B41" s="215" t="s">
        <v>358</v>
      </c>
      <c r="C41" s="215" t="n">
        <v>2980</v>
      </c>
      <c r="D41" s="264" t="s">
        <v>337</v>
      </c>
      <c r="E41" s="264" t="s">
        <v>337</v>
      </c>
      <c r="F41" s="264" t="s">
        <v>337</v>
      </c>
      <c r="G41" s="265" t="s">
        <v>337</v>
      </c>
      <c r="H41" s="266" t="s">
        <v>337</v>
      </c>
    </row>
    <row r="42" customFormat="false" ht="14.65" hidden="false" customHeight="false" outlineLevel="0" collapsed="false">
      <c r="A42" s="224" t="s">
        <v>263</v>
      </c>
      <c r="B42" s="215" t="s">
        <v>359</v>
      </c>
      <c r="C42" s="215" t="n">
        <v>7315</v>
      </c>
      <c r="D42" s="264" t="s">
        <v>337</v>
      </c>
      <c r="E42" s="264" t="s">
        <v>337</v>
      </c>
      <c r="F42" s="264" t="s">
        <v>337</v>
      </c>
      <c r="G42" s="265" t="s">
        <v>337</v>
      </c>
      <c r="H42" s="266" t="s">
        <v>337</v>
      </c>
    </row>
    <row r="43" customFormat="false" ht="14.65" hidden="false" customHeight="false" outlineLevel="0" collapsed="false">
      <c r="A43" s="224"/>
      <c r="B43" s="215"/>
      <c r="C43" s="215"/>
      <c r="D43" s="215"/>
      <c r="E43" s="215"/>
      <c r="F43" s="215"/>
      <c r="G43" s="215"/>
      <c r="H43" s="216"/>
    </row>
    <row r="44" customFormat="false" ht="14.65" hidden="false" customHeight="false" outlineLevel="0" collapsed="false">
      <c r="A44" s="269" t="s">
        <v>275</v>
      </c>
      <c r="B44" s="242" t="s">
        <v>360</v>
      </c>
      <c r="C44" s="242"/>
      <c r="D44" s="242"/>
      <c r="E44" s="242"/>
      <c r="F44" s="242"/>
      <c r="G44" s="242"/>
      <c r="H44" s="243"/>
    </row>
    <row r="45" customFormat="false" ht="58.95" hidden="false" customHeight="false" outlineLevel="0" collapsed="false">
      <c r="A45" s="260" t="s">
        <v>277</v>
      </c>
      <c r="B45" s="237" t="s">
        <v>361</v>
      </c>
      <c r="C45" s="237" t="n">
        <v>9351</v>
      </c>
      <c r="D45" s="237" t="n">
        <v>79</v>
      </c>
      <c r="E45" s="237" t="n">
        <v>2094</v>
      </c>
      <c r="F45" s="237" t="n">
        <v>139</v>
      </c>
      <c r="G45" s="215" t="n">
        <v>725</v>
      </c>
      <c r="H45" s="216" t="n">
        <v>200</v>
      </c>
    </row>
    <row r="46" customFormat="false" ht="14.65" hidden="false" customHeight="false" outlineLevel="0" collapsed="false">
      <c r="A46" s="260" t="s">
        <v>278</v>
      </c>
      <c r="B46" s="215" t="s">
        <v>316</v>
      </c>
      <c r="C46" s="237" t="n">
        <v>137</v>
      </c>
      <c r="D46" s="237" t="n">
        <v>1</v>
      </c>
      <c r="E46" s="237" t="n">
        <v>19</v>
      </c>
      <c r="F46" s="237" t="n">
        <v>0</v>
      </c>
      <c r="G46" s="215" t="n">
        <v>15</v>
      </c>
      <c r="H46" s="216" t="n">
        <v>2</v>
      </c>
    </row>
    <row r="47" customFormat="false" ht="36.55" hidden="false" customHeight="false" outlineLevel="0" collapsed="false">
      <c r="A47" s="260" t="s">
        <v>281</v>
      </c>
      <c r="B47" s="215" t="s">
        <v>317</v>
      </c>
      <c r="C47" s="237" t="n">
        <v>2915</v>
      </c>
      <c r="D47" s="237" t="n">
        <v>22</v>
      </c>
      <c r="E47" s="237" t="n">
        <v>636</v>
      </c>
      <c r="F47" s="237" t="n">
        <v>57</v>
      </c>
      <c r="G47" s="215" t="n">
        <v>155</v>
      </c>
      <c r="H47" s="216" t="n">
        <v>49</v>
      </c>
    </row>
    <row r="48" customFormat="false" ht="14.65" hidden="false" customHeight="false" outlineLevel="0" collapsed="false">
      <c r="A48" s="268" t="s">
        <v>282</v>
      </c>
      <c r="B48" s="232" t="s">
        <v>318</v>
      </c>
      <c r="C48" s="232" t="n">
        <v>6573</v>
      </c>
      <c r="D48" s="232" t="n">
        <v>58</v>
      </c>
      <c r="E48" s="232" t="n">
        <v>1477</v>
      </c>
      <c r="F48" s="232" t="n">
        <v>82</v>
      </c>
      <c r="G48" s="232" t="n">
        <v>585</v>
      </c>
      <c r="H48" s="233" t="n">
        <v>153</v>
      </c>
    </row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>
      <c r="A55" s="270"/>
      <c r="B55" s="270"/>
      <c r="C55" s="270"/>
      <c r="D55" s="270"/>
      <c r="E55" s="270"/>
      <c r="F55" s="270"/>
    </row>
    <row r="77" customFormat="false" ht="36.55" hidden="false" customHeight="false" outlineLevel="0" collapsed="false">
      <c r="A77" s="270"/>
      <c r="B77" s="270"/>
      <c r="C77" s="270"/>
      <c r="D77" s="270"/>
      <c r="E77" s="270"/>
      <c r="F77" s="270"/>
    </row>
    <row r="78" customFormat="false" ht="17" hidden="false" customHeight="false" outlineLevel="0" collapsed="false">
      <c r="A78" s="270"/>
      <c r="B78" s="270"/>
      <c r="C78" s="270"/>
      <c r="D78" s="270"/>
      <c r="E78" s="270"/>
      <c r="F78" s="270"/>
    </row>
    <row r="79" customFormat="false" ht="14.65" hidden="false" customHeight="false" outlineLevel="0" collapsed="false">
      <c r="A79" s="270"/>
      <c r="B79" s="270"/>
      <c r="C79" s="270"/>
      <c r="D79" s="270"/>
      <c r="E79" s="270"/>
      <c r="F79" s="270"/>
    </row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6" min="3" style="0" width="13.7"/>
  </cols>
  <sheetData>
    <row r="1" customFormat="false" ht="24.05" hidden="false" customHeight="false" outlineLevel="0" collapsed="false">
      <c r="A1" s="202" t="s">
        <v>209</v>
      </c>
      <c r="B1" s="202"/>
      <c r="C1" s="202"/>
      <c r="D1" s="202"/>
      <c r="E1" s="202"/>
      <c r="F1" s="202"/>
    </row>
    <row r="2" customFormat="false" ht="19.35" hidden="false" customHeight="false" outlineLevel="0" collapsed="false">
      <c r="A2" s="204"/>
      <c r="B2" s="113"/>
      <c r="C2" s="113"/>
      <c r="D2" s="113"/>
      <c r="E2" s="114"/>
      <c r="F2" s="114"/>
    </row>
    <row r="3" customFormat="false" ht="24.05" hidden="false" customHeight="false" outlineLevel="0" collapsed="false">
      <c r="A3" s="114"/>
      <c r="B3" s="203" t="s">
        <v>159</v>
      </c>
      <c r="C3" s="205"/>
      <c r="E3" s="206" t="s">
        <v>2</v>
      </c>
    </row>
    <row r="4" customFormat="false" ht="28.35" hidden="false" customHeight="false" outlineLevel="0" collapsed="false">
      <c r="A4" s="114"/>
    </row>
    <row r="5" customFormat="false" ht="58.95" hidden="false" customHeight="false" outlineLevel="0" collapsed="false">
      <c r="A5" s="207" t="s">
        <v>362</v>
      </c>
      <c r="B5" s="208" t="s">
        <v>363</v>
      </c>
      <c r="C5" s="209" t="s">
        <v>211</v>
      </c>
      <c r="D5" s="209" t="s">
        <v>364</v>
      </c>
      <c r="E5" s="209" t="s">
        <v>365</v>
      </c>
      <c r="F5" s="250" t="s">
        <v>366</v>
      </c>
    </row>
    <row r="6" customFormat="false" ht="25.35" hidden="false" customHeight="false" outlineLevel="0" collapsed="false">
      <c r="A6" s="224"/>
      <c r="B6" s="215"/>
      <c r="C6" s="215"/>
      <c r="D6" s="215"/>
      <c r="E6" s="215"/>
      <c r="F6" s="216"/>
    </row>
    <row r="7" customFormat="false" ht="36.55" hidden="false" customHeight="false" outlineLevel="0" collapsed="false">
      <c r="A7" s="261" t="s">
        <v>313</v>
      </c>
      <c r="B7" s="219" t="s">
        <v>367</v>
      </c>
      <c r="C7" s="242"/>
      <c r="D7" s="242"/>
      <c r="E7" s="242"/>
      <c r="F7" s="243"/>
    </row>
    <row r="8" customFormat="false" ht="14.65" hidden="false" customHeight="false" outlineLevel="0" collapsed="false">
      <c r="A8" s="224" t="s">
        <v>217</v>
      </c>
      <c r="B8" s="215" t="s">
        <v>315</v>
      </c>
      <c r="C8" s="215" t="n">
        <v>379</v>
      </c>
      <c r="D8" s="215" t="n">
        <v>226</v>
      </c>
      <c r="E8" s="215" t="n">
        <v>2</v>
      </c>
      <c r="F8" s="216" t="n">
        <v>2</v>
      </c>
    </row>
    <row r="9" customFormat="false" ht="14.65" hidden="false" customHeight="false" outlineLevel="0" collapsed="false">
      <c r="A9" s="224" t="s">
        <v>219</v>
      </c>
      <c r="B9" s="215" t="s">
        <v>316</v>
      </c>
      <c r="C9" s="215" t="n">
        <v>38</v>
      </c>
      <c r="D9" s="215" t="n">
        <v>0</v>
      </c>
      <c r="E9" s="215" t="n">
        <v>0</v>
      </c>
      <c r="F9" s="216" t="n">
        <v>0</v>
      </c>
    </row>
    <row r="10" customFormat="false" ht="36.55" hidden="false" customHeight="false" outlineLevel="0" collapsed="false">
      <c r="A10" s="224" t="s">
        <v>261</v>
      </c>
      <c r="B10" s="215" t="s">
        <v>317</v>
      </c>
      <c r="C10" s="215" t="n">
        <v>45</v>
      </c>
      <c r="D10" s="215" t="n">
        <v>7</v>
      </c>
      <c r="E10" s="215" t="n">
        <v>0</v>
      </c>
      <c r="F10" s="216" t="n">
        <v>0</v>
      </c>
    </row>
    <row r="11" customFormat="false" ht="25.35" hidden="false" customHeight="false" outlineLevel="0" collapsed="false">
      <c r="A11" s="268" t="s">
        <v>263</v>
      </c>
      <c r="B11" s="232" t="s">
        <v>318</v>
      </c>
      <c r="C11" s="232" t="n">
        <v>372</v>
      </c>
      <c r="D11" s="232" t="n">
        <v>219</v>
      </c>
      <c r="E11" s="232" t="n">
        <v>2</v>
      </c>
      <c r="F11" s="233" t="n">
        <v>2</v>
      </c>
    </row>
    <row r="12" customFormat="false" ht="25.35" hidden="false" customHeight="false" outlineLevel="0" collapsed="false"/>
    <row r="14" customFormat="false" ht="36.55" hidden="false" customHeight="false" outlineLevel="0" collapsed="false">
      <c r="A14" s="207" t="s">
        <v>368</v>
      </c>
      <c r="B14" s="249" t="s">
        <v>369</v>
      </c>
      <c r="C14" s="209" t="s">
        <v>187</v>
      </c>
      <c r="D14" s="209" t="s">
        <v>370</v>
      </c>
      <c r="E14" s="250" t="s">
        <v>371</v>
      </c>
    </row>
    <row r="15" customFormat="false" ht="36.55" hidden="false" customHeight="false" outlineLevel="0" collapsed="false">
      <c r="A15" s="224"/>
      <c r="B15" s="215"/>
      <c r="C15" s="215"/>
      <c r="D15" s="215"/>
      <c r="E15" s="216"/>
    </row>
    <row r="16" customFormat="false" ht="14.65" hidden="false" customHeight="false" outlineLevel="0" collapsed="false">
      <c r="A16" s="224" t="s">
        <v>215</v>
      </c>
      <c r="B16" s="215" t="s">
        <v>372</v>
      </c>
      <c r="C16" s="215" t="n">
        <v>65</v>
      </c>
      <c r="D16" s="215" t="n">
        <v>12974</v>
      </c>
      <c r="E16" s="216" t="n">
        <v>821</v>
      </c>
    </row>
    <row r="17" customFormat="false" ht="25.35" hidden="false" customHeight="false" outlineLevel="0" collapsed="false">
      <c r="A17" s="268" t="s">
        <v>275</v>
      </c>
      <c r="B17" s="232" t="s">
        <v>373</v>
      </c>
      <c r="C17" s="232" t="n">
        <v>4</v>
      </c>
      <c r="D17" s="232" t="n">
        <v>173</v>
      </c>
      <c r="E17" s="233" t="n">
        <v>115</v>
      </c>
    </row>
    <row r="18" customFormat="false" ht="25.35" hidden="false" customHeight="false" outlineLevel="0" collapsed="false">
      <c r="A18" s="270"/>
      <c r="B18" s="270"/>
      <c r="C18" s="270"/>
      <c r="D18" s="270"/>
      <c r="E18" s="270"/>
      <c r="F18" s="270"/>
    </row>
    <row r="19" customFormat="false" ht="25.35" hidden="false" customHeight="false" outlineLevel="0" collapsed="false"/>
    <row r="20" customFormat="false" ht="41" hidden="false" customHeight="false" outlineLevel="0" collapsed="false">
      <c r="A20" s="259" t="s">
        <v>374</v>
      </c>
      <c r="B20" s="249" t="s">
        <v>375</v>
      </c>
      <c r="C20" s="210" t="s">
        <v>211</v>
      </c>
      <c r="D20" s="210" t="s">
        <v>376</v>
      </c>
      <c r="E20" s="211" t="s">
        <v>377</v>
      </c>
    </row>
    <row r="21" customFormat="false" ht="14.65" hidden="false" customHeight="false" outlineLevel="0" collapsed="false">
      <c r="A21" s="224"/>
      <c r="B21" s="215"/>
      <c r="C21" s="215"/>
      <c r="D21" s="215"/>
      <c r="E21" s="216"/>
    </row>
    <row r="22" customFormat="false" ht="25.35" hidden="false" customHeight="false" outlineLevel="0" collapsed="false">
      <c r="A22" s="224" t="s">
        <v>217</v>
      </c>
      <c r="B22" s="215" t="s">
        <v>315</v>
      </c>
      <c r="C22" s="215" t="n">
        <v>2016</v>
      </c>
      <c r="D22" s="215" t="n">
        <v>1952</v>
      </c>
      <c r="E22" s="216" t="n">
        <v>1068</v>
      </c>
    </row>
    <row r="23" customFormat="false" ht="14.65" hidden="false" customHeight="false" outlineLevel="0" collapsed="false">
      <c r="A23" s="224" t="s">
        <v>219</v>
      </c>
      <c r="B23" s="215" t="s">
        <v>316</v>
      </c>
      <c r="C23" s="215" t="n">
        <v>20</v>
      </c>
      <c r="D23" s="215" t="n">
        <v>27</v>
      </c>
      <c r="E23" s="216" t="n">
        <v>7</v>
      </c>
    </row>
    <row r="24" customFormat="false" ht="14.65" hidden="false" customHeight="false" outlineLevel="0" collapsed="false">
      <c r="A24" s="224" t="s">
        <v>261</v>
      </c>
      <c r="B24" s="215" t="s">
        <v>317</v>
      </c>
      <c r="C24" s="215" t="n">
        <v>2</v>
      </c>
      <c r="D24" s="215" t="n">
        <v>6</v>
      </c>
      <c r="E24" s="216" t="n">
        <v>4</v>
      </c>
    </row>
    <row r="25" customFormat="false" ht="14.65" hidden="false" customHeight="false" outlineLevel="0" collapsed="false">
      <c r="A25" s="268" t="s">
        <v>263</v>
      </c>
      <c r="B25" s="232" t="s">
        <v>318</v>
      </c>
      <c r="C25" s="232" t="n">
        <v>2034</v>
      </c>
      <c r="D25" s="232" t="n">
        <v>1973</v>
      </c>
      <c r="E25" s="233" t="n">
        <v>1071</v>
      </c>
    </row>
    <row r="28" customFormat="false" ht="17" hidden="false" customHeight="false" outlineLevel="0" collapsed="false">
      <c r="A28" s="259" t="s">
        <v>378</v>
      </c>
      <c r="B28" s="249" t="s">
        <v>379</v>
      </c>
      <c r="C28" s="210" t="s">
        <v>211</v>
      </c>
      <c r="D28" s="210" t="s">
        <v>364</v>
      </c>
      <c r="E28" s="210" t="s">
        <v>380</v>
      </c>
      <c r="F28" s="211" t="s">
        <v>381</v>
      </c>
    </row>
    <row r="29" customFormat="false" ht="14.65" hidden="false" customHeight="false" outlineLevel="0" collapsed="false">
      <c r="A29" s="224"/>
      <c r="B29" s="215"/>
      <c r="C29" s="215"/>
      <c r="D29" s="215"/>
      <c r="E29" s="215"/>
      <c r="F29" s="216"/>
    </row>
    <row r="30" customFormat="false" ht="14.65" hidden="false" customHeight="false" outlineLevel="0" collapsed="false">
      <c r="A30" s="224" t="s">
        <v>313</v>
      </c>
      <c r="B30" s="215" t="s">
        <v>135</v>
      </c>
      <c r="C30" s="215" t="n">
        <v>3807</v>
      </c>
      <c r="D30" s="215" t="n">
        <v>3027</v>
      </c>
      <c r="E30" s="215" t="n">
        <v>0</v>
      </c>
      <c r="F30" s="216" t="n">
        <v>776</v>
      </c>
    </row>
    <row r="31" customFormat="false" ht="14.65" hidden="false" customHeight="false" outlineLevel="0" collapsed="false">
      <c r="A31" s="224" t="s">
        <v>217</v>
      </c>
      <c r="B31" s="215" t="s">
        <v>382</v>
      </c>
      <c r="C31" s="215" t="n">
        <v>3807</v>
      </c>
      <c r="D31" s="215" t="n">
        <v>3027</v>
      </c>
      <c r="E31" s="215" t="n">
        <v>0</v>
      </c>
      <c r="F31" s="216" t="n">
        <v>776</v>
      </c>
    </row>
    <row r="32" customFormat="false" ht="14.65" hidden="false" customHeight="false" outlineLevel="0" collapsed="false">
      <c r="A32" s="268" t="s">
        <v>219</v>
      </c>
      <c r="B32" s="232" t="s">
        <v>383</v>
      </c>
      <c r="C32" s="232" t="n">
        <v>0</v>
      </c>
      <c r="D32" s="232" t="n">
        <v>0</v>
      </c>
      <c r="E32" s="232" t="n">
        <v>0</v>
      </c>
      <c r="F32" s="233" t="n">
        <v>0</v>
      </c>
    </row>
    <row r="36" customFormat="false" ht="25.35" hidden="false" customHeight="false" outlineLevel="0" collapsed="false"/>
    <row r="45" customFormat="false" ht="58.95" hidden="false" customHeight="false" outlineLevel="0" collapsed="false">
      <c r="A45" s="270"/>
      <c r="B45" s="270"/>
      <c r="C45" s="270"/>
      <c r="D45" s="270"/>
      <c r="E45" s="270"/>
      <c r="F45" s="270"/>
    </row>
    <row r="46" customFormat="false" ht="14.65" hidden="false" customHeight="false" outlineLevel="0" collapsed="false">
      <c r="A46" s="270"/>
      <c r="B46" s="270"/>
      <c r="C46" s="270"/>
      <c r="D46" s="270"/>
      <c r="E46" s="270"/>
      <c r="F46" s="270"/>
    </row>
    <row r="47" customFormat="false" ht="36.55" hidden="false" customHeight="false" outlineLevel="0" collapsed="false">
      <c r="A47" s="270"/>
      <c r="B47" s="270"/>
      <c r="C47" s="270"/>
      <c r="D47" s="270"/>
      <c r="E47" s="270"/>
      <c r="F47" s="270"/>
    </row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>
      <c r="A55" s="270"/>
      <c r="B55" s="270"/>
      <c r="C55" s="270"/>
      <c r="D55" s="270"/>
      <c r="E55" s="270"/>
      <c r="F55" s="270"/>
    </row>
    <row r="77" customFormat="false" ht="36.55" hidden="false" customHeight="false" outlineLevel="0" collapsed="false">
      <c r="A77" s="270"/>
      <c r="B77" s="270"/>
      <c r="C77" s="270"/>
      <c r="D77" s="270"/>
      <c r="E77" s="270"/>
      <c r="F77" s="270"/>
    </row>
    <row r="78" customFormat="false" ht="17" hidden="false" customHeight="false" outlineLevel="0" collapsed="false">
      <c r="A78" s="270"/>
      <c r="B78" s="270"/>
      <c r="C78" s="270"/>
      <c r="D78" s="270"/>
      <c r="E78" s="270"/>
      <c r="F78" s="270"/>
    </row>
    <row r="79" customFormat="false" ht="14.65" hidden="false" customHeight="false" outlineLevel="0" collapsed="false">
      <c r="A79" s="270"/>
      <c r="B79" s="270"/>
      <c r="C79" s="270"/>
      <c r="D79" s="270"/>
      <c r="E79" s="270"/>
      <c r="F79" s="270"/>
    </row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2" width="23.85"/>
    <col collapsed="false" customWidth="true" hidden="false" outlineLevel="0" max="3" min="3" style="32" width="12.85"/>
    <col collapsed="false" customWidth="false" hidden="false" outlineLevel="0" max="4" min="4" style="33" width="9.14"/>
    <col collapsed="false" customWidth="true" hidden="false" outlineLevel="0" max="5" min="5" style="32" width="2.99"/>
    <col collapsed="false" customWidth="true" hidden="false" outlineLevel="0" max="6" min="6" style="32" width="21.42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s="33" customFormat="true" ht="14.65" hidden="false" customHeight="false" outlineLevel="0" collapsed="false">
      <c r="A1" s="34"/>
      <c r="B1" s="34"/>
      <c r="C1" s="34"/>
      <c r="D1" s="34"/>
      <c r="E1" s="34"/>
      <c r="F1" s="34"/>
      <c r="G1" s="34"/>
      <c r="H1" s="34"/>
    </row>
    <row r="2" s="33" customFormat="true" ht="14.6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s="33" customFormat="true" ht="24.05" hidden="false" customHeight="false" outlineLevel="0" collapsed="false">
      <c r="A3" s="35" t="s">
        <v>27</v>
      </c>
      <c r="B3" s="35"/>
      <c r="C3" s="35"/>
      <c r="D3" s="35"/>
      <c r="E3" s="35"/>
      <c r="F3" s="35"/>
      <c r="G3" s="35"/>
      <c r="H3" s="34"/>
    </row>
    <row r="4" s="33" customFormat="true" ht="14.65" hidden="false" customHeight="false" outlineLevel="0" collapsed="false">
      <c r="A4" s="34"/>
      <c r="B4" s="34"/>
      <c r="C4" s="36"/>
      <c r="D4" s="34"/>
      <c r="E4" s="34"/>
      <c r="F4" s="34"/>
      <c r="G4" s="34"/>
      <c r="H4" s="34"/>
    </row>
    <row r="5" s="33" customFormat="true" ht="14.65" hidden="false" customHeight="false" outlineLevel="0" collapsed="false">
      <c r="A5" s="34"/>
      <c r="B5" s="34"/>
      <c r="C5" s="37"/>
      <c r="D5" s="34"/>
      <c r="E5" s="34"/>
      <c r="F5" s="34"/>
      <c r="G5" s="37" t="s">
        <v>28</v>
      </c>
      <c r="H5" s="34"/>
    </row>
    <row r="6" s="33" customFormat="true" ht="14.65" hidden="false" customHeight="false" outlineLevel="0" collapsed="false">
      <c r="A6" s="38"/>
      <c r="B6" s="39" t="s">
        <v>29</v>
      </c>
      <c r="C6" s="40" t="s">
        <v>30</v>
      </c>
      <c r="D6" s="34"/>
      <c r="E6" s="38"/>
      <c r="F6" s="39" t="s">
        <v>31</v>
      </c>
      <c r="G6" s="40" t="s">
        <v>30</v>
      </c>
      <c r="H6" s="34"/>
    </row>
    <row r="7" s="33" customFormat="true" ht="14.65" hidden="false" customHeight="false" outlineLevel="0" collapsed="false">
      <c r="A7" s="41"/>
      <c r="B7" s="42"/>
      <c r="C7" s="43" t="s">
        <v>32</v>
      </c>
      <c r="D7" s="34"/>
      <c r="E7" s="41"/>
      <c r="F7" s="42"/>
      <c r="G7" s="43" t="s">
        <v>32</v>
      </c>
      <c r="H7" s="34"/>
    </row>
    <row r="8" s="33" customFormat="true" ht="14.65" hidden="false" customHeight="false" outlineLevel="0" collapsed="false">
      <c r="A8" s="41"/>
      <c r="B8" s="44"/>
      <c r="C8" s="45" t="s">
        <v>33</v>
      </c>
      <c r="D8" s="34"/>
      <c r="E8" s="41"/>
      <c r="F8" s="44"/>
      <c r="G8" s="45" t="s">
        <v>33</v>
      </c>
      <c r="H8" s="34"/>
    </row>
    <row r="9" s="33" customFormat="true" ht="14.65" hidden="false" customHeight="false" outlineLevel="0" collapsed="false">
      <c r="A9" s="46"/>
      <c r="B9" s="47" t="s">
        <v>34</v>
      </c>
      <c r="C9" s="48" t="s">
        <v>35</v>
      </c>
      <c r="D9" s="34"/>
      <c r="E9" s="46"/>
      <c r="F9" s="47" t="s">
        <v>34</v>
      </c>
      <c r="G9" s="48" t="s">
        <v>35</v>
      </c>
      <c r="H9" s="34"/>
    </row>
    <row r="10" customFormat="false" ht="15" hidden="false" customHeight="true" outlineLevel="0" collapsed="false">
      <c r="A10" s="49" t="n">
        <v>1</v>
      </c>
      <c r="B10" s="49" t="s">
        <v>36</v>
      </c>
      <c r="C10" s="50" t="n">
        <v>29.4217326837534</v>
      </c>
      <c r="D10" s="34"/>
      <c r="E10" s="49" t="n">
        <v>1</v>
      </c>
      <c r="F10" s="49" t="s">
        <v>36</v>
      </c>
      <c r="G10" s="50" t="n">
        <v>29.8321330226647</v>
      </c>
      <c r="H10" s="51"/>
    </row>
    <row r="11" customFormat="false" ht="15" hidden="false" customHeight="true" outlineLevel="0" collapsed="false">
      <c r="A11" s="49" t="n">
        <v>2</v>
      </c>
      <c r="B11" s="49" t="s">
        <v>37</v>
      </c>
      <c r="C11" s="50" t="n">
        <v>25.7309347155876</v>
      </c>
      <c r="D11" s="34"/>
      <c r="E11" s="49" t="n">
        <v>2</v>
      </c>
      <c r="F11" s="49" t="s">
        <v>37</v>
      </c>
      <c r="G11" s="50" t="n">
        <v>25.3514923603347</v>
      </c>
      <c r="H11" s="51"/>
    </row>
    <row r="12" customFormat="false" ht="15" hidden="false" customHeight="true" outlineLevel="0" collapsed="false">
      <c r="A12" s="49" t="n">
        <v>3</v>
      </c>
      <c r="B12" s="49" t="s">
        <v>38</v>
      </c>
      <c r="C12" s="50" t="n">
        <v>25.2396055988416</v>
      </c>
      <c r="D12" s="34"/>
      <c r="E12" s="49" t="n">
        <v>3</v>
      </c>
      <c r="F12" s="49" t="s">
        <v>39</v>
      </c>
      <c r="G12" s="50" t="n">
        <v>25.0813008130081</v>
      </c>
      <c r="H12" s="51"/>
    </row>
    <row r="13" customFormat="false" ht="15" hidden="false" customHeight="true" outlineLevel="0" collapsed="false">
      <c r="A13" s="49" t="n">
        <v>4</v>
      </c>
      <c r="B13" s="49" t="s">
        <v>39</v>
      </c>
      <c r="C13" s="50" t="n">
        <v>25.1930894308943</v>
      </c>
      <c r="D13" s="34"/>
      <c r="E13" s="49" t="n">
        <v>4</v>
      </c>
      <c r="F13" s="49" t="s">
        <v>40</v>
      </c>
      <c r="G13" s="50" t="n">
        <v>23.9488753892046</v>
      </c>
      <c r="H13" s="51"/>
    </row>
    <row r="14" customFormat="false" ht="15" hidden="false" customHeight="true" outlineLevel="0" collapsed="false">
      <c r="A14" s="49" t="n">
        <v>5</v>
      </c>
      <c r="B14" s="49" t="s">
        <v>40</v>
      </c>
      <c r="C14" s="50" t="n">
        <v>23.7790406514686</v>
      </c>
      <c r="D14" s="34"/>
      <c r="E14" s="49" t="n">
        <v>5</v>
      </c>
      <c r="F14" s="49" t="s">
        <v>38</v>
      </c>
      <c r="G14" s="50" t="n">
        <v>23.8709232572571</v>
      </c>
      <c r="H14" s="51"/>
    </row>
    <row r="15" customFormat="false" ht="15" hidden="false" customHeight="true" outlineLevel="0" collapsed="false">
      <c r="A15" s="49" t="n">
        <v>6</v>
      </c>
      <c r="B15" s="49" t="s">
        <v>41</v>
      </c>
      <c r="C15" s="50" t="n">
        <v>22.8648718279016</v>
      </c>
      <c r="D15" s="34"/>
      <c r="E15" s="49" t="n">
        <v>6</v>
      </c>
      <c r="F15" s="49" t="s">
        <v>41</v>
      </c>
      <c r="G15" s="50" t="n">
        <v>22.9249860449139</v>
      </c>
      <c r="H15" s="51"/>
    </row>
    <row r="16" customFormat="false" ht="15" hidden="false" customHeight="true" outlineLevel="0" collapsed="false">
      <c r="A16" s="49" t="n">
        <v>7</v>
      </c>
      <c r="B16" s="49" t="s">
        <v>42</v>
      </c>
      <c r="C16" s="50" t="n">
        <v>22.6598327488535</v>
      </c>
      <c r="D16" s="34"/>
      <c r="E16" s="49" t="n">
        <v>7</v>
      </c>
      <c r="F16" s="49" t="s">
        <v>42</v>
      </c>
      <c r="G16" s="50" t="n">
        <v>22.6058807661182</v>
      </c>
      <c r="H16" s="51"/>
    </row>
    <row r="17" customFormat="false" ht="15" hidden="false" customHeight="true" outlineLevel="0" collapsed="false">
      <c r="A17" s="49" t="n">
        <v>8</v>
      </c>
      <c r="B17" s="49" t="s">
        <v>43</v>
      </c>
      <c r="C17" s="50" t="n">
        <v>21.4585806923007</v>
      </c>
      <c r="D17" s="34"/>
      <c r="E17" s="49" t="n">
        <v>8</v>
      </c>
      <c r="F17" s="49" t="s">
        <v>44</v>
      </c>
      <c r="G17" s="50" t="n">
        <v>21.348553386563</v>
      </c>
      <c r="H17" s="51"/>
    </row>
    <row r="18" customFormat="false" ht="15" hidden="false" customHeight="true" outlineLevel="0" collapsed="false">
      <c r="A18" s="49" t="n">
        <v>9</v>
      </c>
      <c r="B18" s="49" t="s">
        <v>45</v>
      </c>
      <c r="C18" s="50" t="n">
        <v>21.264367816092</v>
      </c>
      <c r="D18" s="34"/>
      <c r="E18" s="49" t="n">
        <v>9</v>
      </c>
      <c r="F18" s="49" t="s">
        <v>45</v>
      </c>
      <c r="G18" s="50" t="n">
        <v>21.1729362591432</v>
      </c>
      <c r="H18" s="51"/>
    </row>
    <row r="19" customFormat="false" ht="15" hidden="false" customHeight="true" outlineLevel="0" collapsed="false">
      <c r="A19" s="49" t="n">
        <v>10</v>
      </c>
      <c r="B19" s="49" t="s">
        <v>46</v>
      </c>
      <c r="C19" s="50" t="n">
        <v>21.1826536634721</v>
      </c>
      <c r="D19" s="34"/>
      <c r="E19" s="49" t="n">
        <v>10</v>
      </c>
      <c r="F19" s="49" t="s">
        <v>47</v>
      </c>
      <c r="G19" s="50" t="n">
        <v>20.7930264696503</v>
      </c>
      <c r="H19" s="51"/>
    </row>
    <row r="20" customFormat="false" ht="15" hidden="false" customHeight="true" outlineLevel="0" collapsed="false">
      <c r="A20" s="49" t="n">
        <v>11</v>
      </c>
      <c r="B20" s="49" t="s">
        <v>44</v>
      </c>
      <c r="C20" s="50" t="n">
        <v>21.1299675157109</v>
      </c>
      <c r="D20" s="34"/>
      <c r="E20" s="49" t="n">
        <v>11</v>
      </c>
      <c r="F20" s="49" t="s">
        <v>43</v>
      </c>
      <c r="G20" s="50" t="n">
        <v>20.6731208329528</v>
      </c>
      <c r="H20" s="51"/>
    </row>
    <row r="21" customFormat="false" ht="15" hidden="false" customHeight="true" outlineLevel="0" collapsed="false">
      <c r="A21" s="49" t="n">
        <v>12</v>
      </c>
      <c r="B21" s="49" t="s">
        <v>47</v>
      </c>
      <c r="C21" s="50" t="n">
        <v>20.9312214308494</v>
      </c>
      <c r="D21" s="34"/>
      <c r="E21" s="49" t="n">
        <v>12</v>
      </c>
      <c r="F21" s="49" t="s">
        <v>46</v>
      </c>
      <c r="G21" s="50" t="n">
        <v>20.5278097861218</v>
      </c>
      <c r="H21" s="51"/>
    </row>
    <row r="22" customFormat="false" ht="15" hidden="false" customHeight="true" outlineLevel="0" collapsed="false">
      <c r="A22" s="49" t="n">
        <v>13</v>
      </c>
      <c r="B22" s="49" t="s">
        <v>48</v>
      </c>
      <c r="C22" s="50" t="n">
        <v>20.5670787066136</v>
      </c>
      <c r="D22" s="34"/>
      <c r="E22" s="49" t="n">
        <v>13</v>
      </c>
      <c r="F22" s="49" t="s">
        <v>49</v>
      </c>
      <c r="G22" s="50" t="n">
        <v>20.4696295051668</v>
      </c>
      <c r="H22" s="51"/>
    </row>
    <row r="23" customFormat="false" ht="15" hidden="false" customHeight="true" outlineLevel="0" collapsed="false">
      <c r="A23" s="49" t="n">
        <v>14</v>
      </c>
      <c r="B23" s="49" t="s">
        <v>49</v>
      </c>
      <c r="C23" s="50" t="n">
        <v>20.5242375871629</v>
      </c>
      <c r="D23" s="34"/>
      <c r="E23" s="49" t="n">
        <v>14</v>
      </c>
      <c r="F23" s="49" t="s">
        <v>48</v>
      </c>
      <c r="G23" s="50" t="n">
        <v>20.3016970458831</v>
      </c>
      <c r="H23" s="51"/>
    </row>
    <row r="24" customFormat="false" ht="15" hidden="false" customHeight="true" outlineLevel="0" collapsed="false">
      <c r="A24" s="49" t="n">
        <v>15</v>
      </c>
      <c r="B24" s="49" t="s">
        <v>50</v>
      </c>
      <c r="C24" s="50" t="n">
        <v>20.4560509042735</v>
      </c>
      <c r="D24" s="34"/>
      <c r="E24" s="49" t="n">
        <v>15</v>
      </c>
      <c r="F24" s="49" t="s">
        <v>50</v>
      </c>
      <c r="G24" s="50" t="n">
        <v>20.2272225456151</v>
      </c>
      <c r="H24" s="51"/>
    </row>
    <row r="25" customFormat="false" ht="15" hidden="false" customHeight="true" outlineLevel="0" collapsed="false">
      <c r="A25" s="49" t="n">
        <v>16</v>
      </c>
      <c r="B25" s="49" t="s">
        <v>51</v>
      </c>
      <c r="C25" s="50" t="n">
        <v>19.8969535599433</v>
      </c>
      <c r="D25" s="34"/>
      <c r="E25" s="49" t="n">
        <v>16</v>
      </c>
      <c r="F25" s="49" t="s">
        <v>52</v>
      </c>
      <c r="G25" s="50" t="n">
        <v>19.9164570399945</v>
      </c>
      <c r="H25" s="51"/>
    </row>
    <row r="26" customFormat="false" ht="15" hidden="false" customHeight="true" outlineLevel="0" collapsed="false">
      <c r="A26" s="49" t="n">
        <v>17</v>
      </c>
      <c r="B26" s="49" t="s">
        <v>52</v>
      </c>
      <c r="C26" s="50" t="n">
        <v>19.8910710576723</v>
      </c>
      <c r="D26" s="34"/>
      <c r="E26" s="49" t="n">
        <v>17</v>
      </c>
      <c r="F26" s="49" t="s">
        <v>51</v>
      </c>
      <c r="G26" s="50" t="n">
        <v>19.5148518275182</v>
      </c>
      <c r="H26" s="51"/>
    </row>
    <row r="27" customFormat="false" ht="15" hidden="false" customHeight="true" outlineLevel="0" collapsed="false">
      <c r="A27" s="49" t="n">
        <v>18</v>
      </c>
      <c r="B27" s="49" t="s">
        <v>53</v>
      </c>
      <c r="C27" s="50" t="n">
        <v>19.8390457713588</v>
      </c>
      <c r="D27" s="34"/>
      <c r="E27" s="49" t="n">
        <v>18</v>
      </c>
      <c r="F27" s="49" t="s">
        <v>54</v>
      </c>
      <c r="G27" s="50" t="n">
        <v>19.2627790586515</v>
      </c>
      <c r="H27" s="51"/>
    </row>
    <row r="28" customFormat="false" ht="15" hidden="false" customHeight="true" outlineLevel="0" collapsed="false">
      <c r="A28" s="49" t="n">
        <v>19</v>
      </c>
      <c r="B28" s="49" t="s">
        <v>54</v>
      </c>
      <c r="C28" s="50" t="n">
        <v>19.8335488950121</v>
      </c>
      <c r="D28" s="34"/>
      <c r="E28" s="49" t="n">
        <v>19</v>
      </c>
      <c r="F28" s="49" t="s">
        <v>53</v>
      </c>
      <c r="G28" s="50" t="n">
        <v>18.6462599698211</v>
      </c>
      <c r="H28" s="51"/>
    </row>
    <row r="29" customFormat="false" ht="15" hidden="false" customHeight="true" outlineLevel="0" collapsed="false">
      <c r="A29" s="49" t="n">
        <v>20</v>
      </c>
      <c r="B29" s="49" t="s">
        <v>55</v>
      </c>
      <c r="C29" s="50" t="n">
        <v>19.1421796934541</v>
      </c>
      <c r="D29" s="34"/>
      <c r="E29" s="49" t="n">
        <v>20</v>
      </c>
      <c r="F29" s="49" t="s">
        <v>56</v>
      </c>
      <c r="G29" s="50" t="n">
        <v>18.4728876720663</v>
      </c>
      <c r="H29" s="51"/>
    </row>
    <row r="30" customFormat="false" ht="15" hidden="false" customHeight="true" outlineLevel="0" collapsed="false">
      <c r="A30" s="49" t="n">
        <v>21</v>
      </c>
      <c r="B30" s="49" t="s">
        <v>56</v>
      </c>
      <c r="C30" s="50" t="n">
        <v>18.6820290516389</v>
      </c>
      <c r="D30" s="34"/>
      <c r="E30" s="49" t="n">
        <v>21</v>
      </c>
      <c r="F30" s="49" t="s">
        <v>55</v>
      </c>
      <c r="G30" s="50" t="n">
        <v>18.4181556440003</v>
      </c>
      <c r="H30" s="51"/>
    </row>
    <row r="31" customFormat="false" ht="15" hidden="false" customHeight="true" outlineLevel="0" collapsed="false">
      <c r="A31" s="49" t="n">
        <v>22</v>
      </c>
      <c r="B31" s="49" t="s">
        <v>57</v>
      </c>
      <c r="C31" s="50" t="n">
        <v>18.1474315775744</v>
      </c>
      <c r="D31" s="34"/>
      <c r="E31" s="49" t="n">
        <v>22</v>
      </c>
      <c r="F31" s="49" t="s">
        <v>57</v>
      </c>
      <c r="G31" s="50" t="n">
        <v>18.2039520879981</v>
      </c>
      <c r="H31" s="51"/>
    </row>
    <row r="32" customFormat="false" ht="15" hidden="false" customHeight="true" outlineLevel="0" collapsed="false">
      <c r="A32" s="49" t="n">
        <v>23</v>
      </c>
      <c r="B32" s="49" t="s">
        <v>58</v>
      </c>
      <c r="C32" s="50" t="n">
        <v>17.6430575631324</v>
      </c>
      <c r="D32" s="34"/>
      <c r="E32" s="49" t="n">
        <v>23</v>
      </c>
      <c r="F32" s="49" t="s">
        <v>59</v>
      </c>
      <c r="G32" s="50" t="n">
        <v>17.3277211159678</v>
      </c>
      <c r="H32" s="51"/>
    </row>
    <row r="33" customFormat="false" ht="15" hidden="false" customHeight="true" outlineLevel="0" collapsed="false">
      <c r="A33" s="49" t="n">
        <v>24</v>
      </c>
      <c r="B33" s="49" t="s">
        <v>59</v>
      </c>
      <c r="C33" s="50" t="n">
        <v>17.422157465868</v>
      </c>
      <c r="D33" s="34"/>
      <c r="E33" s="49" t="n">
        <v>24</v>
      </c>
      <c r="F33" s="49" t="s">
        <v>60</v>
      </c>
      <c r="G33" s="50" t="n">
        <v>17.1648021372516</v>
      </c>
      <c r="H33" s="51"/>
    </row>
    <row r="34" customFormat="false" ht="15" hidden="false" customHeight="true" outlineLevel="0" collapsed="false">
      <c r="A34" s="49" t="n">
        <v>25</v>
      </c>
      <c r="B34" s="49" t="s">
        <v>61</v>
      </c>
      <c r="C34" s="50" t="n">
        <v>17.247947454844</v>
      </c>
      <c r="D34" s="34"/>
      <c r="E34" s="49" t="n">
        <v>25</v>
      </c>
      <c r="F34" s="49" t="s">
        <v>62</v>
      </c>
      <c r="G34" s="50" t="n">
        <v>17.0727745289149</v>
      </c>
      <c r="H34" s="51"/>
    </row>
    <row r="35" customFormat="false" ht="15" hidden="false" customHeight="true" outlineLevel="0" collapsed="false">
      <c r="A35" s="49" t="n">
        <v>26</v>
      </c>
      <c r="B35" s="49" t="s">
        <v>62</v>
      </c>
      <c r="C35" s="50" t="n">
        <v>17.0673597574182</v>
      </c>
      <c r="D35" s="34"/>
      <c r="E35" s="49" t="n">
        <v>26</v>
      </c>
      <c r="F35" s="49" t="s">
        <v>58</v>
      </c>
      <c r="G35" s="50" t="n">
        <v>16.9118272255761</v>
      </c>
      <c r="H35" s="51"/>
    </row>
    <row r="36" customFormat="false" ht="15" hidden="false" customHeight="true" outlineLevel="0" collapsed="false">
      <c r="A36" s="49" t="n">
        <v>27</v>
      </c>
      <c r="B36" s="49" t="s">
        <v>60</v>
      </c>
      <c r="C36" s="50" t="n">
        <v>17.014526632159</v>
      </c>
      <c r="D36" s="34"/>
      <c r="E36" s="49" t="n">
        <v>27</v>
      </c>
      <c r="F36" s="49" t="s">
        <v>63</v>
      </c>
      <c r="G36" s="50" t="n">
        <v>16.7412544411041</v>
      </c>
      <c r="H36" s="51"/>
    </row>
    <row r="37" customFormat="false" ht="15" hidden="false" customHeight="true" outlineLevel="0" collapsed="false">
      <c r="A37" s="49" t="n">
        <v>28</v>
      </c>
      <c r="B37" s="49" t="s">
        <v>63</v>
      </c>
      <c r="C37" s="50" t="n">
        <v>16.7839573654004</v>
      </c>
      <c r="D37" s="34"/>
      <c r="E37" s="49" t="n">
        <v>28</v>
      </c>
      <c r="F37" s="49" t="s">
        <v>61</v>
      </c>
      <c r="G37" s="50" t="n">
        <v>16.735632183908</v>
      </c>
      <c r="H37" s="51"/>
    </row>
    <row r="38" customFormat="false" ht="15" hidden="false" customHeight="true" outlineLevel="0" collapsed="false">
      <c r="A38" s="49" t="n">
        <v>29</v>
      </c>
      <c r="B38" s="49" t="s">
        <v>64</v>
      </c>
      <c r="C38" s="50" t="n">
        <v>15.8036833477967</v>
      </c>
      <c r="D38" s="34"/>
      <c r="E38" s="49" t="n">
        <v>29</v>
      </c>
      <c r="F38" s="49" t="s">
        <v>65</v>
      </c>
      <c r="G38" s="50" t="n">
        <v>15.937710275882</v>
      </c>
      <c r="H38" s="51"/>
    </row>
    <row r="39" customFormat="false" ht="15" hidden="false" customHeight="true" outlineLevel="0" collapsed="false">
      <c r="A39" s="49" t="n">
        <v>30</v>
      </c>
      <c r="B39" s="49" t="s">
        <v>66</v>
      </c>
      <c r="C39" s="50" t="n">
        <v>15.7698321692901</v>
      </c>
      <c r="D39" s="34"/>
      <c r="E39" s="49" t="n">
        <v>30</v>
      </c>
      <c r="F39" s="49" t="s">
        <v>66</v>
      </c>
      <c r="G39" s="50" t="n">
        <v>15.5425831335349</v>
      </c>
      <c r="H39" s="51"/>
    </row>
    <row r="40" customFormat="false" ht="15" hidden="false" customHeight="true" outlineLevel="0" collapsed="false">
      <c r="A40" s="49" t="n">
        <v>31</v>
      </c>
      <c r="B40" s="49" t="s">
        <v>65</v>
      </c>
      <c r="C40" s="50" t="n">
        <v>15.7550706526963</v>
      </c>
      <c r="D40" s="34"/>
      <c r="E40" s="49" t="n">
        <v>31</v>
      </c>
      <c r="F40" s="49" t="s">
        <v>64</v>
      </c>
      <c r="G40" s="50" t="n">
        <v>15.4854883810626</v>
      </c>
      <c r="H40" s="51"/>
    </row>
    <row r="41" customFormat="false" ht="15" hidden="false" customHeight="true" outlineLevel="0" collapsed="false">
      <c r="A41" s="49" t="n">
        <v>32</v>
      </c>
      <c r="B41" s="49" t="s">
        <v>67</v>
      </c>
      <c r="C41" s="50" t="n">
        <v>15.6403095096378</v>
      </c>
      <c r="D41" s="34"/>
      <c r="E41" s="49" t="n">
        <v>32</v>
      </c>
      <c r="F41" s="49" t="s">
        <v>68</v>
      </c>
      <c r="G41" s="50" t="n">
        <v>15.3967821107172</v>
      </c>
      <c r="H41" s="51"/>
    </row>
    <row r="42" customFormat="false" ht="15" hidden="false" customHeight="true" outlineLevel="0" collapsed="false">
      <c r="A42" s="49" t="n">
        <v>33</v>
      </c>
      <c r="B42" s="49" t="s">
        <v>68</v>
      </c>
      <c r="C42" s="50" t="n">
        <v>15.6340332697028</v>
      </c>
      <c r="D42" s="34"/>
      <c r="E42" s="49" t="n">
        <v>33</v>
      </c>
      <c r="F42" s="49" t="s">
        <v>69</v>
      </c>
      <c r="G42" s="50" t="n">
        <v>15.137880586303</v>
      </c>
      <c r="H42" s="51"/>
    </row>
    <row r="43" customFormat="false" ht="15" hidden="false" customHeight="true" outlineLevel="0" collapsed="false">
      <c r="A43" s="49" t="n">
        <v>34</v>
      </c>
      <c r="B43" s="49" t="s">
        <v>69</v>
      </c>
      <c r="C43" s="50" t="n">
        <v>15.4912082148674</v>
      </c>
      <c r="D43" s="34"/>
      <c r="E43" s="49" t="n">
        <v>34</v>
      </c>
      <c r="F43" s="49" t="s">
        <v>67</v>
      </c>
      <c r="G43" s="50" t="n">
        <v>15.0038917631977</v>
      </c>
      <c r="H43" s="51"/>
    </row>
    <row r="44" customFormat="false" ht="15" hidden="false" customHeight="true" outlineLevel="0" collapsed="false">
      <c r="A44" s="49" t="n">
        <v>35</v>
      </c>
      <c r="B44" s="49" t="s">
        <v>70</v>
      </c>
      <c r="C44" s="50" t="n">
        <v>15.3502461188944</v>
      </c>
      <c r="D44" s="34"/>
      <c r="E44" s="49" t="n">
        <v>35</v>
      </c>
      <c r="F44" s="49" t="s">
        <v>70</v>
      </c>
      <c r="G44" s="50" t="n">
        <v>14.8731541082923</v>
      </c>
      <c r="H44" s="51"/>
    </row>
    <row r="45" customFormat="false" ht="15" hidden="false" customHeight="true" outlineLevel="0" collapsed="false">
      <c r="A45" s="49" t="n">
        <v>36</v>
      </c>
      <c r="B45" s="49" t="s">
        <v>71</v>
      </c>
      <c r="C45" s="50" t="n">
        <v>15.0908700117021</v>
      </c>
      <c r="D45" s="34"/>
      <c r="E45" s="49" t="n">
        <v>36</v>
      </c>
      <c r="F45" s="49" t="s">
        <v>71</v>
      </c>
      <c r="G45" s="50" t="n">
        <v>14.3529243187734</v>
      </c>
      <c r="H45" s="51"/>
    </row>
    <row r="46" customFormat="false" ht="15" hidden="false" customHeight="true" outlineLevel="0" collapsed="false">
      <c r="A46" s="49" t="n">
        <v>37</v>
      </c>
      <c r="B46" s="49" t="s">
        <v>72</v>
      </c>
      <c r="C46" s="50" t="n">
        <v>14.4327340359578</v>
      </c>
      <c r="D46" s="34"/>
      <c r="E46" s="49" t="n">
        <v>37</v>
      </c>
      <c r="F46" s="49" t="s">
        <v>73</v>
      </c>
      <c r="G46" s="50" t="n">
        <v>14.350994195381</v>
      </c>
      <c r="H46" s="51"/>
    </row>
    <row r="47" customFormat="false" ht="15" hidden="false" customHeight="true" outlineLevel="0" collapsed="false">
      <c r="A47" s="49" t="n">
        <v>38</v>
      </c>
      <c r="B47" s="49" t="s">
        <v>73</v>
      </c>
      <c r="C47" s="50" t="n">
        <v>14.350994195381</v>
      </c>
      <c r="D47" s="34"/>
      <c r="E47" s="49" t="n">
        <v>38</v>
      </c>
      <c r="F47" s="49" t="s">
        <v>72</v>
      </c>
      <c r="G47" s="50" t="n">
        <v>14.0905145691259</v>
      </c>
      <c r="H47" s="51"/>
    </row>
    <row r="48" customFormat="false" ht="15" hidden="false" customHeight="true" outlineLevel="0" collapsed="false">
      <c r="A48" s="49" t="n">
        <v>39</v>
      </c>
      <c r="B48" s="49" t="s">
        <v>74</v>
      </c>
      <c r="C48" s="50" t="n">
        <v>13.8475262471694</v>
      </c>
      <c r="D48" s="34"/>
      <c r="E48" s="49" t="n">
        <v>39</v>
      </c>
      <c r="F48" s="49" t="s">
        <v>75</v>
      </c>
      <c r="G48" s="50" t="n">
        <v>13.6823436678928</v>
      </c>
      <c r="H48" s="51"/>
    </row>
    <row r="49" customFormat="false" ht="15" hidden="false" customHeight="true" outlineLevel="0" collapsed="false">
      <c r="A49" s="52" t="n">
        <v>40</v>
      </c>
      <c r="B49" s="53" t="s">
        <v>76</v>
      </c>
      <c r="C49" s="54" t="n">
        <v>13.8471002740339</v>
      </c>
      <c r="D49" s="34"/>
      <c r="E49" s="52" t="n">
        <v>40</v>
      </c>
      <c r="F49" s="53" t="s">
        <v>77</v>
      </c>
      <c r="G49" s="54" t="n">
        <v>13.3921445074564</v>
      </c>
      <c r="H49" s="51"/>
    </row>
    <row r="50" customFormat="false" ht="15" hidden="false" customHeight="true" outlineLevel="0" collapsed="false">
      <c r="A50" s="34"/>
      <c r="B50" s="34"/>
      <c r="C50" s="34"/>
      <c r="D50" s="34"/>
      <c r="E50" s="51"/>
      <c r="F50" s="51"/>
      <c r="G50" s="51"/>
      <c r="H50" s="51"/>
    </row>
    <row r="51" customFormat="false" ht="15" hidden="false" customHeight="true" outlineLevel="0" collapsed="false">
      <c r="A51" s="33"/>
      <c r="B51" s="33"/>
      <c r="C51" s="33"/>
    </row>
    <row r="52" s="33" customFormat="true" ht="14.6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s="33" customFormat="true" ht="14.6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s="33" customFormat="true" ht="19.35" hidden="false" customHeight="false" outlineLevel="0" collapsed="false">
      <c r="A54" s="35" t="s">
        <v>27</v>
      </c>
      <c r="B54" s="35"/>
      <c r="C54" s="35"/>
      <c r="D54" s="35"/>
      <c r="E54" s="35"/>
      <c r="F54" s="35"/>
      <c r="G54" s="35"/>
      <c r="H54" s="34"/>
    </row>
    <row r="55" customFormat="false" ht="15" hidden="false" customHeight="true" outlineLevel="0" collapsed="false">
      <c r="A55" s="34"/>
      <c r="B55" s="34"/>
      <c r="C55" s="34"/>
    </row>
    <row r="56" customFormat="false" ht="15" hidden="false" customHeight="true" outlineLevel="0" collapsed="false">
      <c r="A56" s="34"/>
      <c r="B56" s="34"/>
      <c r="C56" s="37"/>
      <c r="G56" s="37" t="s">
        <v>28</v>
      </c>
    </row>
    <row r="57" customFormat="false" ht="15" hidden="false" customHeight="true" outlineLevel="0" collapsed="false">
      <c r="A57" s="38"/>
      <c r="B57" s="39" t="str">
        <f aca="false">B6</f>
        <v>Február</v>
      </c>
      <c r="C57" s="40" t="s">
        <v>30</v>
      </c>
      <c r="E57" s="38"/>
      <c r="F57" s="39" t="str">
        <f aca="false">F6</f>
        <v>Marec</v>
      </c>
      <c r="G57" s="40" t="s">
        <v>30</v>
      </c>
    </row>
    <row r="58" customFormat="false" ht="15" hidden="false" customHeight="true" outlineLevel="0" collapsed="false">
      <c r="A58" s="41"/>
      <c r="B58" s="42"/>
      <c r="C58" s="43" t="s">
        <v>32</v>
      </c>
      <c r="E58" s="41"/>
      <c r="F58" s="42"/>
      <c r="G58" s="43" t="s">
        <v>32</v>
      </c>
    </row>
    <row r="59" customFormat="false" ht="15" hidden="false" customHeight="true" outlineLevel="0" collapsed="false">
      <c r="A59" s="41"/>
      <c r="B59" s="44"/>
      <c r="C59" s="45" t="s">
        <v>33</v>
      </c>
      <c r="E59" s="41"/>
      <c r="F59" s="44"/>
      <c r="G59" s="45" t="s">
        <v>33</v>
      </c>
    </row>
    <row r="60" customFormat="false" ht="15" hidden="false" customHeight="true" outlineLevel="0" collapsed="false">
      <c r="A60" s="46"/>
      <c r="B60" s="47" t="s">
        <v>34</v>
      </c>
      <c r="C60" s="48" t="s">
        <v>35</v>
      </c>
      <c r="E60" s="46"/>
      <c r="F60" s="47" t="s">
        <v>34</v>
      </c>
      <c r="G60" s="48" t="s">
        <v>35</v>
      </c>
    </row>
    <row r="61" customFormat="false" ht="15" hidden="false" customHeight="true" outlineLevel="0" collapsed="false">
      <c r="A61" s="49" t="n">
        <v>41</v>
      </c>
      <c r="B61" s="49" t="s">
        <v>77</v>
      </c>
      <c r="C61" s="50" t="n">
        <v>13.4635580760344</v>
      </c>
      <c r="E61" s="49" t="n">
        <v>41</v>
      </c>
      <c r="F61" s="49" t="s">
        <v>74</v>
      </c>
      <c r="G61" s="50" t="n">
        <v>13.223083785082</v>
      </c>
    </row>
    <row r="62" customFormat="false" ht="15" hidden="false" customHeight="true" outlineLevel="0" collapsed="false">
      <c r="A62" s="49" t="n">
        <v>42</v>
      </c>
      <c r="B62" s="49" t="s">
        <v>75</v>
      </c>
      <c r="C62" s="50" t="n">
        <v>13.4590120861797</v>
      </c>
      <c r="E62" s="49" t="n">
        <v>42</v>
      </c>
      <c r="F62" s="49" t="s">
        <v>78</v>
      </c>
      <c r="G62" s="50" t="n">
        <v>12.907916933279</v>
      </c>
    </row>
    <row r="63" customFormat="false" ht="15" hidden="false" customHeight="true" outlineLevel="0" collapsed="false">
      <c r="A63" s="49" t="n">
        <v>43</v>
      </c>
      <c r="B63" s="49" t="s">
        <v>79</v>
      </c>
      <c r="C63" s="50" t="n">
        <v>13.3999439723597</v>
      </c>
      <c r="E63" s="49" t="n">
        <v>43</v>
      </c>
      <c r="F63" s="49" t="s">
        <v>80</v>
      </c>
      <c r="G63" s="50" t="n">
        <v>12.8174426375585</v>
      </c>
    </row>
    <row r="64" customFormat="false" ht="15" hidden="false" customHeight="true" outlineLevel="0" collapsed="false">
      <c r="A64" s="49" t="n">
        <v>44</v>
      </c>
      <c r="B64" s="49" t="s">
        <v>78</v>
      </c>
      <c r="C64" s="50" t="n">
        <v>13.0882438485254</v>
      </c>
      <c r="E64" s="49" t="n">
        <v>44</v>
      </c>
      <c r="F64" s="49" t="s">
        <v>81</v>
      </c>
      <c r="G64" s="50" t="n">
        <v>12.6953690303907</v>
      </c>
    </row>
    <row r="65" customFormat="false" ht="15" hidden="false" customHeight="true" outlineLevel="0" collapsed="false">
      <c r="A65" s="49" t="n">
        <v>45</v>
      </c>
      <c r="B65" s="49" t="s">
        <v>80</v>
      </c>
      <c r="C65" s="50" t="n">
        <v>13.0541323234573</v>
      </c>
      <c r="E65" s="49" t="n">
        <v>45</v>
      </c>
      <c r="F65" s="49" t="s">
        <v>79</v>
      </c>
      <c r="G65" s="50" t="n">
        <v>12.5641983378467</v>
      </c>
    </row>
    <row r="66" customFormat="false" ht="15" hidden="false" customHeight="true" outlineLevel="0" collapsed="false">
      <c r="A66" s="49" t="n">
        <v>46</v>
      </c>
      <c r="B66" s="49" t="s">
        <v>81</v>
      </c>
      <c r="C66" s="50" t="n">
        <v>12.3842257597685</v>
      </c>
      <c r="E66" s="49" t="n">
        <v>46</v>
      </c>
      <c r="F66" s="49" t="s">
        <v>76</v>
      </c>
      <c r="G66" s="50" t="n">
        <v>12.348302667636</v>
      </c>
    </row>
    <row r="67" customFormat="false" ht="15" hidden="false" customHeight="true" outlineLevel="0" collapsed="false">
      <c r="A67" s="49" t="n">
        <v>47</v>
      </c>
      <c r="B67" s="49" t="s">
        <v>82</v>
      </c>
      <c r="C67" s="50" t="n">
        <v>12.0723267374988</v>
      </c>
      <c r="E67" s="49" t="n">
        <v>47</v>
      </c>
      <c r="F67" s="49" t="s">
        <v>83</v>
      </c>
      <c r="G67" s="50" t="n">
        <v>11.7615689992297</v>
      </c>
    </row>
    <row r="68" customFormat="false" ht="15" hidden="false" customHeight="true" outlineLevel="0" collapsed="false">
      <c r="A68" s="49" t="n">
        <v>48</v>
      </c>
      <c r="B68" s="49" t="s">
        <v>84</v>
      </c>
      <c r="C68" s="50" t="n">
        <v>11.857474610932</v>
      </c>
      <c r="E68" s="49" t="n">
        <v>48</v>
      </c>
      <c r="F68" s="49" t="s">
        <v>82</v>
      </c>
      <c r="G68" s="50" t="n">
        <v>11.6592747831173</v>
      </c>
    </row>
    <row r="69" customFormat="false" ht="15" hidden="false" customHeight="true" outlineLevel="0" collapsed="false">
      <c r="A69" s="49" t="n">
        <v>49</v>
      </c>
      <c r="B69" s="49" t="s">
        <v>83</v>
      </c>
      <c r="C69" s="50" t="n">
        <v>11.8445221307104</v>
      </c>
      <c r="E69" s="49" t="n">
        <v>49</v>
      </c>
      <c r="F69" s="49" t="s">
        <v>85</v>
      </c>
      <c r="G69" s="50" t="n">
        <v>11.5884801922829</v>
      </c>
    </row>
    <row r="70" customFormat="false" ht="15" hidden="false" customHeight="true" outlineLevel="0" collapsed="false">
      <c r="A70" s="49" t="n">
        <v>50</v>
      </c>
      <c r="B70" s="49" t="s">
        <v>86</v>
      </c>
      <c r="C70" s="50" t="n">
        <v>11.7768258960039</v>
      </c>
      <c r="E70" s="49" t="n">
        <v>50</v>
      </c>
      <c r="F70" s="49" t="s">
        <v>87</v>
      </c>
      <c r="G70" s="50" t="n">
        <v>11.407238758496</v>
      </c>
    </row>
    <row r="71" customFormat="false" ht="15" hidden="false" customHeight="true" outlineLevel="0" collapsed="false">
      <c r="A71" s="49" t="n">
        <v>51</v>
      </c>
      <c r="B71" s="49" t="s">
        <v>85</v>
      </c>
      <c r="C71" s="50" t="n">
        <v>11.670028756599</v>
      </c>
      <c r="E71" s="49" t="n">
        <v>51</v>
      </c>
      <c r="F71" s="49" t="s">
        <v>88</v>
      </c>
      <c r="G71" s="50" t="n">
        <v>11.2552816315667</v>
      </c>
    </row>
    <row r="72" customFormat="false" ht="15" hidden="false" customHeight="true" outlineLevel="0" collapsed="false">
      <c r="A72" s="49" t="n">
        <v>52</v>
      </c>
      <c r="B72" s="49" t="s">
        <v>87</v>
      </c>
      <c r="C72" s="50" t="n">
        <v>11.447416881508</v>
      </c>
      <c r="E72" s="49" t="n">
        <v>52</v>
      </c>
      <c r="F72" s="49" t="s">
        <v>86</v>
      </c>
      <c r="G72" s="50" t="n">
        <v>11.164127311175</v>
      </c>
    </row>
    <row r="73" customFormat="false" ht="15" hidden="false" customHeight="true" outlineLevel="0" collapsed="false">
      <c r="A73" s="49" t="n">
        <v>53</v>
      </c>
      <c r="B73" s="49" t="s">
        <v>88</v>
      </c>
      <c r="C73" s="50" t="n">
        <v>11.4249592441029</v>
      </c>
      <c r="E73" s="49" t="n">
        <v>53</v>
      </c>
      <c r="F73" s="49" t="s">
        <v>84</v>
      </c>
      <c r="G73" s="50" t="n">
        <v>11.070673460192</v>
      </c>
    </row>
    <row r="74" customFormat="false" ht="15" hidden="false" customHeight="true" outlineLevel="0" collapsed="false">
      <c r="A74" s="49" t="n">
        <v>54</v>
      </c>
      <c r="B74" s="49" t="s">
        <v>89</v>
      </c>
      <c r="C74" s="50" t="n">
        <v>11.0367287859598</v>
      </c>
      <c r="E74" s="49" t="n">
        <v>54</v>
      </c>
      <c r="F74" s="49" t="s">
        <v>90</v>
      </c>
      <c r="G74" s="50" t="n">
        <v>10.8301397959734</v>
      </c>
    </row>
    <row r="75" customFormat="false" ht="15" hidden="false" customHeight="true" outlineLevel="0" collapsed="false">
      <c r="A75" s="49" t="n">
        <v>55</v>
      </c>
      <c r="B75" s="49" t="s">
        <v>91</v>
      </c>
      <c r="C75" s="50" t="n">
        <v>10.9539488254662</v>
      </c>
      <c r="E75" s="49" t="n">
        <v>55</v>
      </c>
      <c r="F75" s="49" t="s">
        <v>91</v>
      </c>
      <c r="G75" s="50" t="n">
        <v>10.6719425947526</v>
      </c>
    </row>
    <row r="76" customFormat="false" ht="15" hidden="false" customHeight="true" outlineLevel="0" collapsed="false">
      <c r="A76" s="49" t="n">
        <v>56</v>
      </c>
      <c r="B76" s="49" t="s">
        <v>90</v>
      </c>
      <c r="C76" s="50" t="n">
        <v>10.819344740109</v>
      </c>
      <c r="E76" s="49" t="n">
        <v>56</v>
      </c>
      <c r="F76" s="49" t="s">
        <v>89</v>
      </c>
      <c r="G76" s="50" t="n">
        <v>10.5844038357156</v>
      </c>
    </row>
    <row r="77" customFormat="false" ht="15" hidden="false" customHeight="true" outlineLevel="0" collapsed="false">
      <c r="A77" s="49" t="n">
        <v>57</v>
      </c>
      <c r="B77" s="49" t="s">
        <v>92</v>
      </c>
      <c r="C77" s="50" t="n">
        <v>10.6700655498908</v>
      </c>
      <c r="E77" s="49" t="n">
        <v>57</v>
      </c>
      <c r="F77" s="49" t="s">
        <v>93</v>
      </c>
      <c r="G77" s="50" t="n">
        <v>10.2014993831652</v>
      </c>
    </row>
    <row r="78" customFormat="false" ht="15" hidden="false" customHeight="true" outlineLevel="0" collapsed="false">
      <c r="A78" s="49" t="n">
        <v>58</v>
      </c>
      <c r="B78" s="49" t="s">
        <v>93</v>
      </c>
      <c r="C78" s="50" t="n">
        <v>10.4577230886028</v>
      </c>
      <c r="E78" s="49" t="n">
        <v>58</v>
      </c>
      <c r="F78" s="49" t="s">
        <v>92</v>
      </c>
      <c r="G78" s="50" t="n">
        <v>9.97815003641661</v>
      </c>
    </row>
    <row r="79" customFormat="false" ht="15" hidden="false" customHeight="true" outlineLevel="0" collapsed="false">
      <c r="A79" s="49" t="n">
        <v>59</v>
      </c>
      <c r="B79" s="49" t="s">
        <v>94</v>
      </c>
      <c r="C79" s="50" t="n">
        <v>10.0353971309694</v>
      </c>
      <c r="E79" s="49" t="n">
        <v>59</v>
      </c>
      <c r="F79" s="49" t="s">
        <v>94</v>
      </c>
      <c r="G79" s="50" t="n">
        <v>9.78389120039744</v>
      </c>
    </row>
    <row r="80" customFormat="false" ht="15" hidden="false" customHeight="true" outlineLevel="0" collapsed="false">
      <c r="A80" s="49" t="n">
        <v>60</v>
      </c>
      <c r="B80" s="49" t="s">
        <v>95</v>
      </c>
      <c r="C80" s="50" t="n">
        <v>9.94131703923289</v>
      </c>
      <c r="E80" s="49" t="n">
        <v>60</v>
      </c>
      <c r="F80" s="49" t="s">
        <v>96</v>
      </c>
      <c r="G80" s="50" t="n">
        <v>9.75847482407064</v>
      </c>
    </row>
    <row r="81" customFormat="false" ht="15" hidden="false" customHeight="true" outlineLevel="0" collapsed="false">
      <c r="A81" s="49" t="n">
        <v>61</v>
      </c>
      <c r="B81" s="49" t="s">
        <v>96</v>
      </c>
      <c r="C81" s="50" t="n">
        <v>9.83839840932572</v>
      </c>
      <c r="E81" s="49" t="n">
        <v>61</v>
      </c>
      <c r="F81" s="49" t="s">
        <v>95</v>
      </c>
      <c r="G81" s="50" t="n">
        <v>9.74469887171421</v>
      </c>
    </row>
    <row r="82" customFormat="false" ht="15" hidden="false" customHeight="true" outlineLevel="0" collapsed="false">
      <c r="A82" s="49" t="n">
        <v>62</v>
      </c>
      <c r="B82" s="49" t="s">
        <v>97</v>
      </c>
      <c r="C82" s="50" t="n">
        <v>9.82227182965571</v>
      </c>
      <c r="E82" s="49" t="n">
        <v>62</v>
      </c>
      <c r="F82" s="49" t="s">
        <v>97</v>
      </c>
      <c r="G82" s="50" t="n">
        <v>9.45307804584872</v>
      </c>
    </row>
    <row r="83" customFormat="false" ht="15" hidden="false" customHeight="true" outlineLevel="0" collapsed="false">
      <c r="A83" s="49" t="n">
        <v>63</v>
      </c>
      <c r="B83" s="49" t="s">
        <v>98</v>
      </c>
      <c r="C83" s="50" t="n">
        <v>9.48303989767818</v>
      </c>
      <c r="E83" s="49" t="n">
        <v>63</v>
      </c>
      <c r="F83" s="49" t="s">
        <v>98</v>
      </c>
      <c r="G83" s="50" t="n">
        <v>9.11107920805001</v>
      </c>
    </row>
    <row r="84" customFormat="false" ht="14.65" hidden="false" customHeight="false" outlineLevel="0" collapsed="false">
      <c r="A84" s="49" t="n">
        <v>64</v>
      </c>
      <c r="B84" s="49" t="s">
        <v>99</v>
      </c>
      <c r="C84" s="50" t="n">
        <v>9.35349655944951</v>
      </c>
      <c r="E84" s="49" t="n">
        <v>64</v>
      </c>
      <c r="F84" s="49" t="s">
        <v>99</v>
      </c>
      <c r="G84" s="50" t="n">
        <v>9.0574491918707</v>
      </c>
    </row>
    <row r="85" customFormat="false" ht="14.65" hidden="false" customHeight="false" outlineLevel="0" collapsed="false">
      <c r="A85" s="49" t="n">
        <v>65</v>
      </c>
      <c r="B85" s="49" t="s">
        <v>100</v>
      </c>
      <c r="C85" s="50" t="n">
        <v>8.79755875860278</v>
      </c>
      <c r="E85" s="49" t="n">
        <v>65</v>
      </c>
      <c r="F85" s="49" t="s">
        <v>100</v>
      </c>
      <c r="G85" s="50" t="n">
        <v>8.55083755356447</v>
      </c>
    </row>
    <row r="86" customFormat="false" ht="14.65" hidden="false" customHeight="false" outlineLevel="0" collapsed="false">
      <c r="A86" s="49" t="n">
        <v>66</v>
      </c>
      <c r="B86" s="49" t="s">
        <v>101</v>
      </c>
      <c r="C86" s="50" t="n">
        <v>8.65301964280029</v>
      </c>
      <c r="E86" s="49" t="n">
        <v>66</v>
      </c>
      <c r="F86" s="49" t="s">
        <v>102</v>
      </c>
      <c r="G86" s="50" t="n">
        <v>8.23230573836739</v>
      </c>
    </row>
    <row r="87" customFormat="false" ht="14.65" hidden="false" customHeight="false" outlineLevel="0" collapsed="false">
      <c r="A87" s="49" t="n">
        <v>67</v>
      </c>
      <c r="B87" s="49" t="s">
        <v>103</v>
      </c>
      <c r="C87" s="50" t="n">
        <v>8.57352941176471</v>
      </c>
      <c r="E87" s="49" t="n">
        <v>67</v>
      </c>
      <c r="F87" s="49" t="s">
        <v>104</v>
      </c>
      <c r="G87" s="50" t="n">
        <v>8.11044789720691</v>
      </c>
    </row>
    <row r="88" customFormat="false" ht="14.65" hidden="false" customHeight="false" outlineLevel="0" collapsed="false">
      <c r="A88" s="49" t="n">
        <v>68</v>
      </c>
      <c r="B88" s="49" t="s">
        <v>104</v>
      </c>
      <c r="C88" s="50" t="n">
        <v>8.52963958627603</v>
      </c>
      <c r="E88" s="49" t="n">
        <v>68</v>
      </c>
      <c r="F88" s="49" t="s">
        <v>103</v>
      </c>
      <c r="G88" s="50" t="n">
        <v>8.0514705882353</v>
      </c>
    </row>
    <row r="89" customFormat="false" ht="14.65" hidden="false" customHeight="false" outlineLevel="0" collapsed="false">
      <c r="A89" s="49" t="n">
        <v>69</v>
      </c>
      <c r="B89" s="49" t="s">
        <v>102</v>
      </c>
      <c r="C89" s="50" t="n">
        <v>8.4632259554324</v>
      </c>
      <c r="E89" s="49" t="n">
        <v>69</v>
      </c>
      <c r="F89" s="49" t="s">
        <v>101</v>
      </c>
      <c r="G89" s="50" t="n">
        <v>8.02903441469549</v>
      </c>
    </row>
    <row r="90" customFormat="false" ht="14.65" hidden="false" customHeight="false" outlineLevel="0" collapsed="false">
      <c r="A90" s="49" t="n">
        <v>70</v>
      </c>
      <c r="B90" s="49" t="s">
        <v>105</v>
      </c>
      <c r="C90" s="50" t="n">
        <v>7.56562181447503</v>
      </c>
      <c r="E90" s="49" t="n">
        <v>70</v>
      </c>
      <c r="F90" s="49" t="s">
        <v>105</v>
      </c>
      <c r="G90" s="50" t="n">
        <v>7.1769877675841</v>
      </c>
    </row>
    <row r="91" customFormat="false" ht="14.65" hidden="false" customHeight="false" outlineLevel="0" collapsed="false">
      <c r="A91" s="49" t="n">
        <v>71</v>
      </c>
      <c r="B91" s="49" t="s">
        <v>106</v>
      </c>
      <c r="C91" s="50" t="n">
        <v>6.34572195673832</v>
      </c>
      <c r="E91" s="49" t="n">
        <v>71</v>
      </c>
      <c r="F91" s="49" t="s">
        <v>106</v>
      </c>
      <c r="G91" s="50" t="n">
        <v>6.06879316458689</v>
      </c>
    </row>
    <row r="92" customFormat="false" ht="14.65" hidden="false" customHeight="false" outlineLevel="0" collapsed="false">
      <c r="A92" s="49" t="n">
        <v>72</v>
      </c>
      <c r="B92" s="49" t="s">
        <v>107</v>
      </c>
      <c r="C92" s="50" t="n">
        <v>6.10225178299543</v>
      </c>
      <c r="E92" s="49" t="n">
        <v>72</v>
      </c>
      <c r="F92" s="49" t="s">
        <v>107</v>
      </c>
      <c r="G92" s="50" t="n">
        <v>6.03413735074926</v>
      </c>
    </row>
    <row r="93" customFormat="false" ht="14.65" hidden="false" customHeight="false" outlineLevel="0" collapsed="false">
      <c r="A93" s="49" t="n">
        <v>73</v>
      </c>
      <c r="B93" s="49" t="s">
        <v>108</v>
      </c>
      <c r="C93" s="50" t="n">
        <v>5.1212629652227</v>
      </c>
      <c r="E93" s="49" t="n">
        <v>73</v>
      </c>
      <c r="F93" s="49" t="s">
        <v>108</v>
      </c>
      <c r="G93" s="50" t="n">
        <v>5.39200732153752</v>
      </c>
    </row>
    <row r="94" customFormat="false" ht="14.65" hidden="false" customHeight="false" outlineLevel="0" collapsed="false">
      <c r="A94" s="49" t="n">
        <v>74</v>
      </c>
      <c r="B94" s="49" t="s">
        <v>109</v>
      </c>
      <c r="C94" s="50" t="n">
        <v>5.07811050502802</v>
      </c>
      <c r="E94" s="49" t="n">
        <v>74</v>
      </c>
      <c r="F94" s="49" t="s">
        <v>110</v>
      </c>
      <c r="G94" s="50" t="n">
        <v>4.84077326182589</v>
      </c>
    </row>
    <row r="95" customFormat="false" ht="14.65" hidden="false" customHeight="false" outlineLevel="0" collapsed="false">
      <c r="A95" s="49" t="n">
        <v>75</v>
      </c>
      <c r="B95" s="49" t="s">
        <v>110</v>
      </c>
      <c r="C95" s="50" t="n">
        <v>4.86531012846802</v>
      </c>
      <c r="E95" s="49" t="n">
        <v>75</v>
      </c>
      <c r="F95" s="49" t="s">
        <v>109</v>
      </c>
      <c r="G95" s="50" t="n">
        <v>4.78681954803518</v>
      </c>
    </row>
    <row r="96" customFormat="false" ht="14.65" hidden="false" customHeight="false" outlineLevel="0" collapsed="false">
      <c r="A96" s="49" t="n">
        <v>76</v>
      </c>
      <c r="B96" s="49" t="s">
        <v>111</v>
      </c>
      <c r="C96" s="50" t="n">
        <v>4.17716572568148</v>
      </c>
      <c r="E96" s="49" t="n">
        <v>76</v>
      </c>
      <c r="F96" s="49" t="s">
        <v>111</v>
      </c>
      <c r="G96" s="50" t="n">
        <v>4.07880021020576</v>
      </c>
    </row>
    <row r="97" customFormat="false" ht="14.65" hidden="false" customHeight="false" outlineLevel="0" collapsed="false">
      <c r="A97" s="49" t="n">
        <v>77</v>
      </c>
      <c r="B97" s="49" t="s">
        <v>112</v>
      </c>
      <c r="C97" s="50" t="n">
        <v>3.84041928342294</v>
      </c>
      <c r="E97" s="49" t="n">
        <v>77</v>
      </c>
      <c r="F97" s="49" t="s">
        <v>112</v>
      </c>
      <c r="G97" s="50" t="n">
        <v>3.84945556408982</v>
      </c>
    </row>
    <row r="98" customFormat="false" ht="14.65" hidden="false" customHeight="false" outlineLevel="0" collapsed="false">
      <c r="A98" s="49" t="n">
        <v>78</v>
      </c>
      <c r="B98" s="49" t="s">
        <v>113</v>
      </c>
      <c r="C98" s="50" t="n">
        <v>3.77774850141624</v>
      </c>
      <c r="E98" s="49" t="n">
        <v>78</v>
      </c>
      <c r="F98" s="49" t="s">
        <v>113</v>
      </c>
      <c r="G98" s="50" t="n">
        <v>3.67894078123971</v>
      </c>
    </row>
    <row r="99" customFormat="false" ht="14.65" hidden="false" customHeight="false" outlineLevel="0" collapsed="false">
      <c r="A99" s="52" t="n">
        <v>79</v>
      </c>
      <c r="B99" s="53" t="s">
        <v>114</v>
      </c>
      <c r="C99" s="54" t="n">
        <v>3.48116262538504</v>
      </c>
      <c r="E99" s="52" t="n">
        <v>79</v>
      </c>
      <c r="F99" s="53" t="s">
        <v>114</v>
      </c>
      <c r="G99" s="54" t="n">
        <v>3.42784930100308</v>
      </c>
    </row>
  </sheetData>
  <mergeCells count="2">
    <mergeCell ref="A3:G3"/>
    <mergeCell ref="A54:G54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normal" topLeftCell="L76" colorId="64" zoomScale="100" zoomScaleNormal="100" zoomScalePageLayoutView="100" workbookViewId="0">
      <selection pane="topLeft" activeCell="O78" activeCellId="0" sqref="O78 O7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2.42"/>
    <col collapsed="false" customWidth="true" hidden="false" outlineLevel="0" max="3" min="3" style="32" width="13.85"/>
    <col collapsed="false" customWidth="true" hidden="false" outlineLevel="0" max="4" min="4" style="32" width="11.99"/>
    <col collapsed="false" customWidth="false" hidden="false" outlineLevel="0" max="5" min="5" style="32" width="9.14"/>
    <col collapsed="false" customWidth="true" hidden="false" outlineLevel="0" max="7" min="6" style="32" width="11.13"/>
    <col collapsed="false" customWidth="true" hidden="false" outlineLevel="0" max="8" min="8" style="32" width="13.28"/>
    <col collapsed="false" customWidth="false" hidden="false" outlineLevel="0" max="9" min="9" style="32" width="9.14"/>
    <col collapsed="false" customWidth="true" hidden="false" outlineLevel="0" max="10" min="10" style="32" width="13.85"/>
    <col collapsed="false" customWidth="false" hidden="false" outlineLevel="0" max="16" min="11" style="32" width="9.14"/>
    <col collapsed="false" customWidth="true" hidden="false" outlineLevel="0" max="17" min="17" style="32" width="12.56"/>
    <col collapsed="false" customWidth="false" hidden="false" outlineLevel="0" max="20" min="18" style="32" width="9.14"/>
    <col collapsed="false" customWidth="true" hidden="false" outlineLevel="0" max="21" min="21" style="32" width="13.56"/>
    <col collapsed="false" customWidth="true" hidden="false" outlineLevel="0" max="22" min="22" style="32" width="15.7"/>
    <col collapsed="false" customWidth="true" hidden="false" outlineLevel="0" max="24" min="23" style="32" width="12.85"/>
    <col collapsed="false" customWidth="false" hidden="false" outlineLevel="0" max="257" min="25" style="32" width="9.14"/>
  </cols>
  <sheetData>
    <row r="1" s="55" customFormat="true" ht="14.65" hidden="false" customHeight="false" outlineLevel="0" collapsed="false"/>
    <row r="2" s="55" customFormat="true" ht="14.65" hidden="false" customHeight="false" outlineLevel="0" collapsed="false"/>
    <row r="3" s="55" customFormat="true" ht="24.05" hidden="false" customHeight="false" outlineLevel="0" collapsed="false">
      <c r="A3" s="56" t="s">
        <v>115</v>
      </c>
      <c r="B3" s="56"/>
      <c r="C3" s="56"/>
      <c r="D3" s="56"/>
      <c r="E3" s="56"/>
      <c r="F3" s="56"/>
      <c r="G3" s="57"/>
      <c r="H3" s="57"/>
      <c r="I3" s="57"/>
      <c r="J3" s="58"/>
      <c r="L3" s="58"/>
      <c r="W3" s="59"/>
      <c r="X3" s="60" t="s">
        <v>116</v>
      </c>
    </row>
    <row r="4" s="55" customFormat="true" ht="14.65" hidden="false" customHeight="false" outlineLevel="0" collapsed="false">
      <c r="W4" s="61" t="s">
        <v>2</v>
      </c>
    </row>
    <row r="5" s="55" customFormat="true" ht="14.65" hidden="false" customHeight="false" outlineLevel="0" collapsed="false"/>
    <row r="6" s="55" customFormat="true" ht="14.65" hidden="false" customHeight="false" outlineLevel="0" collapsed="false">
      <c r="A6" s="62" t="s">
        <v>117</v>
      </c>
      <c r="B6" s="63" t="s">
        <v>118</v>
      </c>
      <c r="C6" s="64" t="s">
        <v>1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 t="s">
        <v>119</v>
      </c>
      <c r="O6" s="64"/>
      <c r="P6" s="64"/>
      <c r="Q6" s="64"/>
      <c r="R6" s="64"/>
      <c r="S6" s="64"/>
      <c r="T6" s="64"/>
      <c r="U6" s="63" t="s">
        <v>120</v>
      </c>
      <c r="V6" s="63" t="s">
        <v>120</v>
      </c>
      <c r="W6" s="63" t="s">
        <v>30</v>
      </c>
      <c r="X6" s="65" t="s">
        <v>121</v>
      </c>
    </row>
    <row r="7" s="55" customFormat="true" ht="14.65" hidden="false" customHeight="false" outlineLevel="0" collapsed="false">
      <c r="A7" s="66"/>
      <c r="B7" s="67" t="s">
        <v>122</v>
      </c>
      <c r="C7" s="67" t="s">
        <v>123</v>
      </c>
      <c r="D7" s="67" t="s">
        <v>124</v>
      </c>
      <c r="E7" s="68" t="s">
        <v>125</v>
      </c>
      <c r="F7" s="68"/>
      <c r="G7" s="68"/>
      <c r="H7" s="68"/>
      <c r="I7" s="68"/>
      <c r="J7" s="67" t="s">
        <v>123</v>
      </c>
      <c r="K7" s="68" t="s">
        <v>126</v>
      </c>
      <c r="L7" s="68"/>
      <c r="M7" s="68"/>
      <c r="N7" s="67" t="s">
        <v>127</v>
      </c>
      <c r="O7" s="67" t="s">
        <v>128</v>
      </c>
      <c r="P7" s="67" t="s">
        <v>129</v>
      </c>
      <c r="Q7" s="67" t="s">
        <v>130</v>
      </c>
      <c r="R7" s="68" t="s">
        <v>126</v>
      </c>
      <c r="S7" s="68"/>
      <c r="T7" s="68"/>
      <c r="U7" s="67" t="s">
        <v>131</v>
      </c>
      <c r="V7" s="67" t="s">
        <v>131</v>
      </c>
      <c r="W7" s="67" t="s">
        <v>32</v>
      </c>
      <c r="X7" s="69" t="s">
        <v>132</v>
      </c>
    </row>
    <row r="8" s="55" customFormat="true" ht="41.25" hidden="false" customHeight="true" outlineLevel="0" collapsed="false">
      <c r="A8" s="70"/>
      <c r="B8" s="71" t="s">
        <v>133</v>
      </c>
      <c r="C8" s="72" t="s">
        <v>134</v>
      </c>
      <c r="D8" s="72"/>
      <c r="E8" s="72" t="s">
        <v>135</v>
      </c>
      <c r="F8" s="72" t="s">
        <v>136</v>
      </c>
      <c r="G8" s="73" t="s">
        <v>137</v>
      </c>
      <c r="H8" s="72" t="s">
        <v>138</v>
      </c>
      <c r="I8" s="72" t="s">
        <v>139</v>
      </c>
      <c r="J8" s="72" t="s">
        <v>140</v>
      </c>
      <c r="K8" s="74" t="s">
        <v>141</v>
      </c>
      <c r="L8" s="75" t="s">
        <v>142</v>
      </c>
      <c r="M8" s="73" t="s">
        <v>143</v>
      </c>
      <c r="N8" s="73" t="s">
        <v>144</v>
      </c>
      <c r="O8" s="73" t="s">
        <v>145</v>
      </c>
      <c r="P8" s="73" t="s">
        <v>146</v>
      </c>
      <c r="Q8" s="73" t="s">
        <v>147</v>
      </c>
      <c r="R8" s="73" t="s">
        <v>141</v>
      </c>
      <c r="S8" s="73" t="s">
        <v>142</v>
      </c>
      <c r="T8" s="73" t="s">
        <v>143</v>
      </c>
      <c r="U8" s="73" t="s">
        <v>148</v>
      </c>
      <c r="V8" s="73" t="s">
        <v>149</v>
      </c>
      <c r="W8" s="73" t="s">
        <v>33</v>
      </c>
      <c r="X8" s="76" t="s">
        <v>150</v>
      </c>
    </row>
    <row r="9" customFormat="false" ht="15" hidden="false" customHeight="true" outlineLevel="0" collapsed="false">
      <c r="A9" s="77" t="s">
        <v>112</v>
      </c>
      <c r="B9" s="78" t="n">
        <v>22133</v>
      </c>
      <c r="C9" s="79" t="n">
        <v>850</v>
      </c>
      <c r="D9" s="79" t="n">
        <v>79</v>
      </c>
      <c r="E9" s="79" t="n">
        <v>77</v>
      </c>
      <c r="F9" s="79" t="n">
        <v>4</v>
      </c>
      <c r="G9" s="79" t="n">
        <v>58</v>
      </c>
      <c r="H9" s="79" t="n">
        <v>2</v>
      </c>
      <c r="I9" s="79" t="n">
        <v>13</v>
      </c>
      <c r="J9" s="79" t="n">
        <v>852</v>
      </c>
      <c r="K9" s="79" t="n">
        <v>432</v>
      </c>
      <c r="L9" s="79" t="n">
        <v>67</v>
      </c>
      <c r="M9" s="79" t="n">
        <v>101</v>
      </c>
      <c r="N9" s="79" t="n">
        <v>309</v>
      </c>
      <c r="O9" s="79" t="n">
        <v>44</v>
      </c>
      <c r="P9" s="79" t="n">
        <v>38</v>
      </c>
      <c r="Q9" s="79" t="n">
        <v>315</v>
      </c>
      <c r="R9" s="79" t="n">
        <v>141</v>
      </c>
      <c r="S9" s="79" t="n">
        <v>15</v>
      </c>
      <c r="T9" s="79" t="n">
        <v>23</v>
      </c>
      <c r="U9" s="80" t="n">
        <f aca="false">C9-J9</f>
        <v>-2</v>
      </c>
      <c r="V9" s="80" t="n">
        <f aca="false">N9-Q9</f>
        <v>-6</v>
      </c>
      <c r="W9" s="81" t="n">
        <f aca="false">J9/B9*100</f>
        <v>3.84945556408982</v>
      </c>
      <c r="X9" s="82" t="n">
        <f aca="false">Q9/J9*100</f>
        <v>36.9718309859155</v>
      </c>
    </row>
    <row r="10" customFormat="false" ht="15" hidden="false" customHeight="true" outlineLevel="0" collapsed="false">
      <c r="A10" s="83" t="s">
        <v>110</v>
      </c>
      <c r="B10" s="78" t="n">
        <v>57057</v>
      </c>
      <c r="C10" s="79" t="n">
        <v>2776</v>
      </c>
      <c r="D10" s="79" t="n">
        <v>317</v>
      </c>
      <c r="E10" s="79" t="n">
        <v>331</v>
      </c>
      <c r="F10" s="79" t="n">
        <v>252</v>
      </c>
      <c r="G10" s="79" t="n">
        <v>19</v>
      </c>
      <c r="H10" s="79" t="n">
        <v>40</v>
      </c>
      <c r="I10" s="79" t="n">
        <v>20</v>
      </c>
      <c r="J10" s="79" t="n">
        <v>2762</v>
      </c>
      <c r="K10" s="79" t="n">
        <v>1544</v>
      </c>
      <c r="L10" s="79" t="n">
        <v>165</v>
      </c>
      <c r="M10" s="79" t="n">
        <v>278</v>
      </c>
      <c r="N10" s="79" t="n">
        <v>1003</v>
      </c>
      <c r="O10" s="79" t="n">
        <v>141</v>
      </c>
      <c r="P10" s="79" t="n">
        <v>226</v>
      </c>
      <c r="Q10" s="79" t="n">
        <v>918</v>
      </c>
      <c r="R10" s="79" t="n">
        <v>559</v>
      </c>
      <c r="S10" s="79" t="n">
        <v>52</v>
      </c>
      <c r="T10" s="79" t="n">
        <v>125</v>
      </c>
      <c r="U10" s="80" t="n">
        <f aca="false">C10-J10</f>
        <v>14</v>
      </c>
      <c r="V10" s="80" t="n">
        <f aca="false">N10-Q10</f>
        <v>85</v>
      </c>
      <c r="W10" s="81" t="n">
        <f aca="false">J10/B10*100</f>
        <v>4.84077326182589</v>
      </c>
      <c r="X10" s="82" t="n">
        <f aca="false">Q10/J10*100</f>
        <v>33.2367849384504</v>
      </c>
    </row>
    <row r="11" customFormat="false" ht="15" hidden="false" customHeight="true" outlineLevel="0" collapsed="false">
      <c r="A11" s="83" t="s">
        <v>113</v>
      </c>
      <c r="B11" s="78" t="n">
        <v>30362</v>
      </c>
      <c r="C11" s="79" t="n">
        <v>1147</v>
      </c>
      <c r="D11" s="79" t="n">
        <v>68</v>
      </c>
      <c r="E11" s="79" t="n">
        <v>98</v>
      </c>
      <c r="F11" s="79" t="n">
        <v>14</v>
      </c>
      <c r="G11" s="79" t="n">
        <v>81</v>
      </c>
      <c r="H11" s="79" t="n">
        <v>1</v>
      </c>
      <c r="I11" s="79" t="n">
        <v>2</v>
      </c>
      <c r="J11" s="79" t="n">
        <v>1117</v>
      </c>
      <c r="K11" s="79" t="n">
        <v>677</v>
      </c>
      <c r="L11" s="79" t="n">
        <v>50</v>
      </c>
      <c r="M11" s="79" t="n">
        <v>164</v>
      </c>
      <c r="N11" s="79" t="n">
        <v>453</v>
      </c>
      <c r="O11" s="79" t="n">
        <v>59</v>
      </c>
      <c r="P11" s="79" t="n">
        <v>92</v>
      </c>
      <c r="Q11" s="79" t="n">
        <v>420</v>
      </c>
      <c r="R11" s="79" t="n">
        <v>220</v>
      </c>
      <c r="S11" s="79" t="n">
        <v>18</v>
      </c>
      <c r="T11" s="79" t="n">
        <v>44</v>
      </c>
      <c r="U11" s="80" t="n">
        <f aca="false">C11-J11</f>
        <v>30</v>
      </c>
      <c r="V11" s="80" t="n">
        <f aca="false">N11-Q11</f>
        <v>33</v>
      </c>
      <c r="W11" s="81" t="n">
        <f aca="false">J11/B11*100</f>
        <v>3.67894078123971</v>
      </c>
      <c r="X11" s="82" t="n">
        <f aca="false">Q11/J11*100</f>
        <v>37.6007162041182</v>
      </c>
    </row>
    <row r="12" customFormat="false" ht="15" hidden="false" customHeight="true" outlineLevel="0" collapsed="false">
      <c r="A12" s="83" t="s">
        <v>114</v>
      </c>
      <c r="B12" s="78" t="n">
        <v>50644</v>
      </c>
      <c r="C12" s="79" t="n">
        <v>1763</v>
      </c>
      <c r="D12" s="79" t="n">
        <v>220</v>
      </c>
      <c r="E12" s="79" t="n">
        <v>247</v>
      </c>
      <c r="F12" s="79" t="n">
        <v>13</v>
      </c>
      <c r="G12" s="79" t="n">
        <v>174</v>
      </c>
      <c r="H12" s="79" t="n">
        <v>22</v>
      </c>
      <c r="I12" s="79" t="n">
        <v>38</v>
      </c>
      <c r="J12" s="79" t="n">
        <v>1736</v>
      </c>
      <c r="K12" s="79" t="n">
        <v>970</v>
      </c>
      <c r="L12" s="79" t="n">
        <v>133</v>
      </c>
      <c r="M12" s="79" t="n">
        <v>176</v>
      </c>
      <c r="N12" s="79" t="n">
        <v>706</v>
      </c>
      <c r="O12" s="79" t="n">
        <v>98</v>
      </c>
      <c r="P12" s="79" t="n">
        <v>180</v>
      </c>
      <c r="Q12" s="79" t="n">
        <v>624</v>
      </c>
      <c r="R12" s="79" t="n">
        <v>361</v>
      </c>
      <c r="S12" s="79" t="n">
        <v>36</v>
      </c>
      <c r="T12" s="79" t="n">
        <v>35</v>
      </c>
      <c r="U12" s="80" t="n">
        <f aca="false">C12-J12</f>
        <v>27</v>
      </c>
      <c r="V12" s="80" t="n">
        <f aca="false">N12-Q12</f>
        <v>82</v>
      </c>
      <c r="W12" s="81" t="n">
        <f aca="false">J12/B12*100</f>
        <v>3.42784930100308</v>
      </c>
      <c r="X12" s="82" t="n">
        <f aca="false">Q12/J12*100</f>
        <v>35.9447004608295</v>
      </c>
    </row>
    <row r="13" customFormat="false" ht="15" hidden="false" customHeight="true" outlineLevel="0" collapsed="false">
      <c r="A13" s="83" t="s">
        <v>111</v>
      </c>
      <c r="B13" s="78" t="n">
        <v>74213</v>
      </c>
      <c r="C13" s="79" t="n">
        <v>3100</v>
      </c>
      <c r="D13" s="79" t="n">
        <v>308</v>
      </c>
      <c r="E13" s="79" t="n">
        <v>381</v>
      </c>
      <c r="F13" s="79" t="n">
        <v>96</v>
      </c>
      <c r="G13" s="79" t="n">
        <v>217</v>
      </c>
      <c r="H13" s="79" t="n">
        <v>44</v>
      </c>
      <c r="I13" s="79" t="n">
        <v>24</v>
      </c>
      <c r="J13" s="79" t="n">
        <v>3027</v>
      </c>
      <c r="K13" s="79" t="n">
        <v>1786</v>
      </c>
      <c r="L13" s="79" t="n">
        <v>204</v>
      </c>
      <c r="M13" s="79" t="n">
        <v>574</v>
      </c>
      <c r="N13" s="79" t="n">
        <v>1338</v>
      </c>
      <c r="O13" s="79" t="n">
        <v>149</v>
      </c>
      <c r="P13" s="79" t="n">
        <v>348</v>
      </c>
      <c r="Q13" s="79" t="n">
        <v>1139</v>
      </c>
      <c r="R13" s="79" t="n">
        <v>687</v>
      </c>
      <c r="S13" s="79" t="n">
        <v>51</v>
      </c>
      <c r="T13" s="79" t="n">
        <v>224</v>
      </c>
      <c r="U13" s="80" t="n">
        <f aca="false">C13-J13</f>
        <v>73</v>
      </c>
      <c r="V13" s="80" t="n">
        <f aca="false">N13-Q13</f>
        <v>199</v>
      </c>
      <c r="W13" s="81" t="n">
        <f aca="false">J13/B13*100</f>
        <v>4.07880021020576</v>
      </c>
      <c r="X13" s="82" t="n">
        <f aca="false">Q13/J13*100</f>
        <v>37.6280145358441</v>
      </c>
    </row>
    <row r="14" customFormat="false" ht="15" hidden="false" customHeight="true" outlineLevel="0" collapsed="false">
      <c r="A14" s="83" t="s">
        <v>94</v>
      </c>
      <c r="B14" s="78" t="n">
        <v>32206</v>
      </c>
      <c r="C14" s="79" t="n">
        <v>3232</v>
      </c>
      <c r="D14" s="79" t="n">
        <v>259</v>
      </c>
      <c r="E14" s="79" t="n">
        <v>340</v>
      </c>
      <c r="F14" s="79" t="n">
        <v>46</v>
      </c>
      <c r="G14" s="79" t="n">
        <v>206</v>
      </c>
      <c r="H14" s="79" t="n">
        <v>56</v>
      </c>
      <c r="I14" s="79" t="n">
        <v>32</v>
      </c>
      <c r="J14" s="79" t="n">
        <v>3151</v>
      </c>
      <c r="K14" s="79" t="n">
        <v>1756</v>
      </c>
      <c r="L14" s="79" t="n">
        <v>164</v>
      </c>
      <c r="M14" s="79" t="n">
        <v>352</v>
      </c>
      <c r="N14" s="79" t="n">
        <v>985</v>
      </c>
      <c r="O14" s="79" t="n">
        <v>128</v>
      </c>
      <c r="P14" s="79" t="n">
        <v>265</v>
      </c>
      <c r="Q14" s="79" t="n">
        <v>848</v>
      </c>
      <c r="R14" s="79" t="n">
        <v>460</v>
      </c>
      <c r="S14" s="79" t="n">
        <v>41</v>
      </c>
      <c r="T14" s="79" t="n">
        <v>38</v>
      </c>
      <c r="U14" s="80" t="n">
        <f aca="false">C14-J14</f>
        <v>81</v>
      </c>
      <c r="V14" s="80" t="n">
        <f aca="false">N14-Q14</f>
        <v>137</v>
      </c>
      <c r="W14" s="81" t="n">
        <f aca="false">J14/B14*100</f>
        <v>9.78389120039744</v>
      </c>
      <c r="X14" s="82" t="n">
        <f aca="false">Q14/J14*100</f>
        <v>26.9120913995557</v>
      </c>
    </row>
    <row r="15" customFormat="false" ht="15" hidden="false" customHeight="true" outlineLevel="0" collapsed="false">
      <c r="A15" s="83" t="s">
        <v>108</v>
      </c>
      <c r="B15" s="78" t="n">
        <v>26224</v>
      </c>
      <c r="C15" s="79" t="n">
        <v>1343</v>
      </c>
      <c r="D15" s="79" t="n">
        <v>220</v>
      </c>
      <c r="E15" s="79" t="n">
        <v>149</v>
      </c>
      <c r="F15" s="79" t="n">
        <v>70</v>
      </c>
      <c r="G15" s="79" t="n">
        <v>58</v>
      </c>
      <c r="H15" s="79" t="n">
        <v>3</v>
      </c>
      <c r="I15" s="79" t="n">
        <v>18</v>
      </c>
      <c r="J15" s="79" t="n">
        <v>1414</v>
      </c>
      <c r="K15" s="79" t="n">
        <v>701</v>
      </c>
      <c r="L15" s="79" t="n">
        <v>134</v>
      </c>
      <c r="M15" s="79" t="n">
        <v>156</v>
      </c>
      <c r="N15" s="79" t="n">
        <v>581</v>
      </c>
      <c r="O15" s="79" t="n">
        <v>135</v>
      </c>
      <c r="P15" s="79" t="n">
        <v>178</v>
      </c>
      <c r="Q15" s="79" t="n">
        <v>538</v>
      </c>
      <c r="R15" s="79" t="n">
        <v>266</v>
      </c>
      <c r="S15" s="79" t="n">
        <v>31</v>
      </c>
      <c r="T15" s="79" t="n">
        <v>28</v>
      </c>
      <c r="U15" s="80" t="n">
        <f aca="false">C15-J15</f>
        <v>-71</v>
      </c>
      <c r="V15" s="80" t="n">
        <f aca="false">N15-Q15</f>
        <v>43</v>
      </c>
      <c r="W15" s="81" t="n">
        <f aca="false">J15/B15*100</f>
        <v>5.39200732153752</v>
      </c>
      <c r="X15" s="82" t="n">
        <f aca="false">Q15/J15*100</f>
        <v>38.0480905233381</v>
      </c>
    </row>
    <row r="16" customFormat="false" ht="15" hidden="false" customHeight="true" outlineLevel="0" collapsed="false">
      <c r="A16" s="84" t="s">
        <v>107</v>
      </c>
      <c r="B16" s="85" t="n">
        <v>24958</v>
      </c>
      <c r="C16" s="86" t="n">
        <v>1523</v>
      </c>
      <c r="D16" s="86" t="n">
        <v>167</v>
      </c>
      <c r="E16" s="86" t="n">
        <v>184</v>
      </c>
      <c r="F16" s="86" t="n">
        <v>68</v>
      </c>
      <c r="G16" s="86" t="n">
        <v>73</v>
      </c>
      <c r="H16" s="86" t="n">
        <v>21</v>
      </c>
      <c r="I16" s="86" t="n">
        <v>22</v>
      </c>
      <c r="J16" s="86" t="n">
        <v>1506</v>
      </c>
      <c r="K16" s="86" t="n">
        <v>776</v>
      </c>
      <c r="L16" s="86" t="n">
        <v>128</v>
      </c>
      <c r="M16" s="86" t="n">
        <v>160</v>
      </c>
      <c r="N16" s="86" t="n">
        <v>594</v>
      </c>
      <c r="O16" s="86" t="n">
        <v>100</v>
      </c>
      <c r="P16" s="86" t="n">
        <v>147</v>
      </c>
      <c r="Q16" s="86" t="n">
        <v>547</v>
      </c>
      <c r="R16" s="86" t="n">
        <v>280</v>
      </c>
      <c r="S16" s="86" t="n">
        <v>35</v>
      </c>
      <c r="T16" s="86" t="n">
        <v>30</v>
      </c>
      <c r="U16" s="87" t="n">
        <f aca="false">C16-J16</f>
        <v>17</v>
      </c>
      <c r="V16" s="87" t="n">
        <f aca="false">N16-Q16</f>
        <v>47</v>
      </c>
      <c r="W16" s="88" t="n">
        <f aca="false">J16/B16*100</f>
        <v>6.03413735074926</v>
      </c>
      <c r="X16" s="89" t="n">
        <f aca="false">Q16/J16*100</f>
        <v>36.3213811420983</v>
      </c>
    </row>
    <row r="17" customFormat="false" ht="20.1" hidden="false" customHeight="true" outlineLevel="0" collapsed="false">
      <c r="A17" s="90" t="s">
        <v>151</v>
      </c>
      <c r="B17" s="91" t="n">
        <f aca="false">SUM(B9:B16)</f>
        <v>317797</v>
      </c>
      <c r="C17" s="92" t="n">
        <f aca="false">SUM(C9:C16)</f>
        <v>15734</v>
      </c>
      <c r="D17" s="92" t="n">
        <f aca="false">SUM(D9:D16)</f>
        <v>1638</v>
      </c>
      <c r="E17" s="92" t="n">
        <f aca="false">SUM(E9:E16)</f>
        <v>1807</v>
      </c>
      <c r="F17" s="92" t="n">
        <f aca="false">SUM(F9:F16)</f>
        <v>563</v>
      </c>
      <c r="G17" s="92" t="n">
        <f aca="false">SUM(G9:G16)</f>
        <v>886</v>
      </c>
      <c r="H17" s="92" t="n">
        <f aca="false">SUM(H9:H16)</f>
        <v>189</v>
      </c>
      <c r="I17" s="92" t="n">
        <f aca="false">SUM(I9:I16)</f>
        <v>169</v>
      </c>
      <c r="J17" s="92" t="n">
        <f aca="false">SUM(J9:J16)</f>
        <v>15565</v>
      </c>
      <c r="K17" s="92" t="n">
        <f aca="false">SUM(K9:K16)</f>
        <v>8642</v>
      </c>
      <c r="L17" s="92" t="n">
        <f aca="false">SUM(L9:L16)</f>
        <v>1045</v>
      </c>
      <c r="M17" s="92" t="n">
        <f aca="false">SUM(M9:M16)</f>
        <v>1961</v>
      </c>
      <c r="N17" s="92" t="n">
        <f aca="false">SUM(N9:N16)</f>
        <v>5969</v>
      </c>
      <c r="O17" s="92" t="n">
        <f aca="false">SUM(O9:O16)</f>
        <v>854</v>
      </c>
      <c r="P17" s="92" t="n">
        <f aca="false">SUM(P9:P16)</f>
        <v>1474</v>
      </c>
      <c r="Q17" s="92" t="n">
        <f aca="false">SUM(Q9:Q16)</f>
        <v>5349</v>
      </c>
      <c r="R17" s="92" t="n">
        <f aca="false">SUM(R9:R16)</f>
        <v>2974</v>
      </c>
      <c r="S17" s="92" t="n">
        <f aca="false">SUM(S9:S16)</f>
        <v>279</v>
      </c>
      <c r="T17" s="92" t="n">
        <f aca="false">SUM(T9:T16)</f>
        <v>547</v>
      </c>
      <c r="U17" s="92" t="n">
        <f aca="false">C17-J17</f>
        <v>169</v>
      </c>
      <c r="V17" s="92" t="n">
        <f aca="false">N17-Q17</f>
        <v>620</v>
      </c>
      <c r="W17" s="93" t="n">
        <f aca="false">J17/B17*100</f>
        <v>4.89778065872239</v>
      </c>
      <c r="X17" s="94" t="n">
        <f aca="false">Q17/J17*100</f>
        <v>34.3655637648571</v>
      </c>
    </row>
    <row r="18" customFormat="false" ht="15" hidden="false" customHeight="true" outlineLevel="0" collapsed="false">
      <c r="A18" s="83" t="s">
        <v>63</v>
      </c>
      <c r="B18" s="78" t="n">
        <v>58544</v>
      </c>
      <c r="C18" s="79" t="n">
        <v>9826</v>
      </c>
      <c r="D18" s="79" t="n">
        <v>632</v>
      </c>
      <c r="E18" s="79" t="n">
        <v>657</v>
      </c>
      <c r="F18" s="79" t="n">
        <v>155</v>
      </c>
      <c r="G18" s="79" t="n">
        <v>363</v>
      </c>
      <c r="H18" s="79" t="n">
        <v>79</v>
      </c>
      <c r="I18" s="79" t="n">
        <v>60</v>
      </c>
      <c r="J18" s="79" t="n">
        <v>9801</v>
      </c>
      <c r="K18" s="79" t="n">
        <v>5529</v>
      </c>
      <c r="L18" s="79" t="n">
        <v>601</v>
      </c>
      <c r="M18" s="79" t="n">
        <v>432</v>
      </c>
      <c r="N18" s="79" t="n">
        <v>2728</v>
      </c>
      <c r="O18" s="79" t="n">
        <v>337</v>
      </c>
      <c r="P18" s="79" t="n">
        <v>489</v>
      </c>
      <c r="Q18" s="79" t="n">
        <v>2576</v>
      </c>
      <c r="R18" s="79" t="n">
        <v>1225</v>
      </c>
      <c r="S18" s="79" t="n">
        <v>122</v>
      </c>
      <c r="T18" s="79" t="n">
        <v>147</v>
      </c>
      <c r="U18" s="80" t="n">
        <f aca="false">C18-J18</f>
        <v>25</v>
      </c>
      <c r="V18" s="80" t="n">
        <f aca="false">N18-Q18</f>
        <v>152</v>
      </c>
      <c r="W18" s="81" t="n">
        <f aca="false">J18/B18*100</f>
        <v>16.7412544411041</v>
      </c>
      <c r="X18" s="82" t="n">
        <f aca="false">Q18/J18*100</f>
        <v>26.2830323436384</v>
      </c>
    </row>
    <row r="19" customFormat="false" ht="15" hidden="false" customHeight="true" outlineLevel="0" collapsed="false">
      <c r="A19" s="83" t="s">
        <v>71</v>
      </c>
      <c r="B19" s="78" t="n">
        <v>41873</v>
      </c>
      <c r="C19" s="79" t="n">
        <v>6319</v>
      </c>
      <c r="D19" s="79" t="n">
        <v>407</v>
      </c>
      <c r="E19" s="79" t="n">
        <v>716</v>
      </c>
      <c r="F19" s="79" t="n">
        <v>208</v>
      </c>
      <c r="G19" s="79" t="n">
        <v>398</v>
      </c>
      <c r="H19" s="79" t="n">
        <v>34</v>
      </c>
      <c r="I19" s="79" t="n">
        <v>76</v>
      </c>
      <c r="J19" s="79" t="n">
        <v>6010</v>
      </c>
      <c r="K19" s="79" t="n">
        <v>2887</v>
      </c>
      <c r="L19" s="79" t="n">
        <v>556</v>
      </c>
      <c r="M19" s="79" t="n">
        <v>462</v>
      </c>
      <c r="N19" s="79" t="n">
        <v>2097</v>
      </c>
      <c r="O19" s="79" t="n">
        <v>213</v>
      </c>
      <c r="P19" s="79" t="n">
        <v>494</v>
      </c>
      <c r="Q19" s="79" t="n">
        <v>1816</v>
      </c>
      <c r="R19" s="79" t="n">
        <v>746</v>
      </c>
      <c r="S19" s="79" t="n">
        <v>90</v>
      </c>
      <c r="T19" s="79" t="n">
        <v>37</v>
      </c>
      <c r="U19" s="80" t="n">
        <f aca="false">C19-J19</f>
        <v>309</v>
      </c>
      <c r="V19" s="80" t="n">
        <f aca="false">N19-Q19</f>
        <v>281</v>
      </c>
      <c r="W19" s="81" t="n">
        <f aca="false">J19/B19*100</f>
        <v>14.3529243187734</v>
      </c>
      <c r="X19" s="82" t="n">
        <f aca="false">Q19/J19*100</f>
        <v>30.216306156406</v>
      </c>
    </row>
    <row r="20" customFormat="false" ht="15" hidden="false" customHeight="true" outlineLevel="0" collapsed="false">
      <c r="A20" s="83" t="s">
        <v>97</v>
      </c>
      <c r="B20" s="78" t="n">
        <v>23294</v>
      </c>
      <c r="C20" s="79" t="n">
        <v>2288</v>
      </c>
      <c r="D20" s="79" t="n">
        <v>171</v>
      </c>
      <c r="E20" s="79" t="n">
        <v>257</v>
      </c>
      <c r="F20" s="79" t="n">
        <v>8</v>
      </c>
      <c r="G20" s="79" t="n">
        <v>198</v>
      </c>
      <c r="H20" s="79" t="n">
        <v>43</v>
      </c>
      <c r="I20" s="79" t="n">
        <v>8</v>
      </c>
      <c r="J20" s="79" t="n">
        <v>2202</v>
      </c>
      <c r="K20" s="79" t="n">
        <v>1128</v>
      </c>
      <c r="L20" s="79" t="n">
        <v>96</v>
      </c>
      <c r="M20" s="79" t="n">
        <v>140</v>
      </c>
      <c r="N20" s="79" t="n">
        <v>708</v>
      </c>
      <c r="O20" s="79" t="n">
        <v>79</v>
      </c>
      <c r="P20" s="79" t="n">
        <v>208</v>
      </c>
      <c r="Q20" s="79" t="n">
        <v>579</v>
      </c>
      <c r="R20" s="79" t="n">
        <v>247</v>
      </c>
      <c r="S20" s="79" t="n">
        <v>22</v>
      </c>
      <c r="T20" s="79" t="n">
        <v>23</v>
      </c>
      <c r="U20" s="80" t="n">
        <f aca="false">C20-J20</f>
        <v>86</v>
      </c>
      <c r="V20" s="80" t="n">
        <f aca="false">N20-Q20</f>
        <v>129</v>
      </c>
      <c r="W20" s="81" t="n">
        <f aca="false">J20/B20*100</f>
        <v>9.45307804584872</v>
      </c>
      <c r="X20" s="82" t="n">
        <f aca="false">Q20/J20*100</f>
        <v>26.2942779291553</v>
      </c>
    </row>
    <row r="21" customFormat="false" ht="15" hidden="false" customHeight="true" outlineLevel="0" collapsed="false">
      <c r="A21" s="83" t="s">
        <v>105</v>
      </c>
      <c r="B21" s="78" t="n">
        <v>31392</v>
      </c>
      <c r="C21" s="79" t="n">
        <v>2375</v>
      </c>
      <c r="D21" s="79" t="n">
        <v>222</v>
      </c>
      <c r="E21" s="79" t="n">
        <v>344</v>
      </c>
      <c r="F21" s="79" t="n">
        <v>30</v>
      </c>
      <c r="G21" s="79" t="n">
        <v>205</v>
      </c>
      <c r="H21" s="79" t="n">
        <v>27</v>
      </c>
      <c r="I21" s="79" t="n">
        <v>82</v>
      </c>
      <c r="J21" s="79" t="n">
        <v>2253</v>
      </c>
      <c r="K21" s="79" t="n">
        <v>1092</v>
      </c>
      <c r="L21" s="79" t="n">
        <v>180</v>
      </c>
      <c r="M21" s="79" t="n">
        <v>161</v>
      </c>
      <c r="N21" s="79" t="n">
        <v>858</v>
      </c>
      <c r="O21" s="79" t="n">
        <v>109</v>
      </c>
      <c r="P21" s="79" t="n">
        <v>251</v>
      </c>
      <c r="Q21" s="79" t="n">
        <v>716</v>
      </c>
      <c r="R21" s="79" t="n">
        <v>323</v>
      </c>
      <c r="S21" s="79" t="n">
        <v>44</v>
      </c>
      <c r="T21" s="79" t="n">
        <v>20</v>
      </c>
      <c r="U21" s="80" t="n">
        <f aca="false">C21-J21</f>
        <v>122</v>
      </c>
      <c r="V21" s="80" t="n">
        <f aca="false">N21-Q21</f>
        <v>142</v>
      </c>
      <c r="W21" s="81" t="n">
        <f aca="false">J21/B21*100</f>
        <v>7.1769877675841</v>
      </c>
      <c r="X21" s="82" t="n">
        <f aca="false">Q21/J21*100</f>
        <v>31.7798490901021</v>
      </c>
    </row>
    <row r="22" customFormat="false" ht="15" hidden="false" customHeight="true" outlineLevel="0" collapsed="false">
      <c r="A22" s="83" t="s">
        <v>84</v>
      </c>
      <c r="B22" s="78" t="n">
        <v>28851</v>
      </c>
      <c r="C22" s="79" t="n">
        <v>3421</v>
      </c>
      <c r="D22" s="79" t="n">
        <v>228</v>
      </c>
      <c r="E22" s="79" t="n">
        <v>455</v>
      </c>
      <c r="F22" s="79" t="n">
        <v>5</v>
      </c>
      <c r="G22" s="79" t="n">
        <v>362</v>
      </c>
      <c r="H22" s="79" t="n">
        <v>49</v>
      </c>
      <c r="I22" s="79" t="n">
        <v>39</v>
      </c>
      <c r="J22" s="79" t="n">
        <v>3194</v>
      </c>
      <c r="K22" s="79" t="n">
        <v>1590</v>
      </c>
      <c r="L22" s="79" t="n">
        <v>183</v>
      </c>
      <c r="M22" s="79" t="n">
        <v>251</v>
      </c>
      <c r="N22" s="79" t="n">
        <v>1093</v>
      </c>
      <c r="O22" s="79" t="n">
        <v>102</v>
      </c>
      <c r="P22" s="79" t="n">
        <v>316</v>
      </c>
      <c r="Q22" s="79" t="n">
        <v>879</v>
      </c>
      <c r="R22" s="79" t="n">
        <v>372</v>
      </c>
      <c r="S22" s="79" t="n">
        <v>26</v>
      </c>
      <c r="T22" s="79" t="n">
        <v>19</v>
      </c>
      <c r="U22" s="80" t="n">
        <f aca="false">C22-J22</f>
        <v>227</v>
      </c>
      <c r="V22" s="80" t="n">
        <f aca="false">N22-Q22</f>
        <v>214</v>
      </c>
      <c r="W22" s="81" t="n">
        <f aca="false">J22/B22*100</f>
        <v>11.070673460192</v>
      </c>
      <c r="X22" s="82" t="n">
        <f aca="false">Q22/J22*100</f>
        <v>27.5203506574828</v>
      </c>
    </row>
    <row r="23" customFormat="false" ht="15" hidden="false" customHeight="true" outlineLevel="0" collapsed="false">
      <c r="A23" s="83" t="s">
        <v>89</v>
      </c>
      <c r="B23" s="78" t="n">
        <v>22108</v>
      </c>
      <c r="C23" s="79" t="n">
        <v>2440</v>
      </c>
      <c r="D23" s="79" t="n">
        <v>201</v>
      </c>
      <c r="E23" s="79" t="n">
        <v>301</v>
      </c>
      <c r="F23" s="79" t="n">
        <v>8</v>
      </c>
      <c r="G23" s="79" t="n">
        <v>251</v>
      </c>
      <c r="H23" s="79" t="n">
        <v>23</v>
      </c>
      <c r="I23" s="79" t="n">
        <v>19</v>
      </c>
      <c r="J23" s="79" t="n">
        <v>2340</v>
      </c>
      <c r="K23" s="79" t="n">
        <v>1135</v>
      </c>
      <c r="L23" s="79" t="n">
        <v>222</v>
      </c>
      <c r="M23" s="79" t="n">
        <v>157</v>
      </c>
      <c r="N23" s="79" t="n">
        <v>799</v>
      </c>
      <c r="O23" s="79" t="n">
        <v>109</v>
      </c>
      <c r="P23" s="79" t="n">
        <v>185</v>
      </c>
      <c r="Q23" s="79" t="n">
        <v>723</v>
      </c>
      <c r="R23" s="79" t="n">
        <v>289</v>
      </c>
      <c r="S23" s="79" t="n">
        <v>58</v>
      </c>
      <c r="T23" s="79" t="n">
        <v>18</v>
      </c>
      <c r="U23" s="80" t="n">
        <f aca="false">C23-J23</f>
        <v>100</v>
      </c>
      <c r="V23" s="80" t="n">
        <f aca="false">N23-Q23</f>
        <v>76</v>
      </c>
      <c r="W23" s="81" t="n">
        <f aca="false">J23/B23*100</f>
        <v>10.5844038357156</v>
      </c>
      <c r="X23" s="82" t="n">
        <f aca="false">Q23/J23*100</f>
        <v>30.8974358974359</v>
      </c>
    </row>
    <row r="24" customFormat="false" ht="15" hidden="false" customHeight="true" outlineLevel="0" collapsed="false">
      <c r="A24" s="84" t="s">
        <v>95</v>
      </c>
      <c r="B24" s="85" t="n">
        <v>66118</v>
      </c>
      <c r="C24" s="86" t="n">
        <v>6573</v>
      </c>
      <c r="D24" s="86" t="n">
        <v>598</v>
      </c>
      <c r="E24" s="86" t="n">
        <v>728</v>
      </c>
      <c r="F24" s="86" t="n">
        <v>27</v>
      </c>
      <c r="G24" s="86" t="n">
        <v>589</v>
      </c>
      <c r="H24" s="86" t="n">
        <v>84</v>
      </c>
      <c r="I24" s="86" t="n">
        <v>28</v>
      </c>
      <c r="J24" s="86" t="n">
        <v>6443</v>
      </c>
      <c r="K24" s="86" t="n">
        <v>3392</v>
      </c>
      <c r="L24" s="86" t="n">
        <v>405</v>
      </c>
      <c r="M24" s="86" t="n">
        <v>567</v>
      </c>
      <c r="N24" s="86" t="n">
        <v>2574</v>
      </c>
      <c r="O24" s="86" t="n">
        <v>303</v>
      </c>
      <c r="P24" s="86" t="n">
        <v>409</v>
      </c>
      <c r="Q24" s="86" t="n">
        <v>2468</v>
      </c>
      <c r="R24" s="86" t="n">
        <v>911</v>
      </c>
      <c r="S24" s="86" t="n">
        <v>122</v>
      </c>
      <c r="T24" s="86" t="n">
        <v>55</v>
      </c>
      <c r="U24" s="87" t="n">
        <f aca="false">C24-J24</f>
        <v>130</v>
      </c>
      <c r="V24" s="87" t="n">
        <f aca="false">N24-Q24</f>
        <v>106</v>
      </c>
      <c r="W24" s="88" t="n">
        <f aca="false">J24/B24*100</f>
        <v>9.74469887171421</v>
      </c>
      <c r="X24" s="89" t="n">
        <f aca="false">Q24/J24*100</f>
        <v>38.3051373583734</v>
      </c>
    </row>
    <row r="25" customFormat="false" ht="20.1" hidden="false" customHeight="true" outlineLevel="0" collapsed="false">
      <c r="A25" s="90" t="s">
        <v>152</v>
      </c>
      <c r="B25" s="91" t="n">
        <f aca="false">SUM(B18:B24)</f>
        <v>272180</v>
      </c>
      <c r="C25" s="92" t="n">
        <f aca="false">SUM(C18:C24)</f>
        <v>33242</v>
      </c>
      <c r="D25" s="92" t="n">
        <f aca="false">SUM(D18:D24)</f>
        <v>2459</v>
      </c>
      <c r="E25" s="92" t="n">
        <f aca="false">SUM(E18:E24)</f>
        <v>3458</v>
      </c>
      <c r="F25" s="92" t="n">
        <f aca="false">SUM(F18:F24)</f>
        <v>441</v>
      </c>
      <c r="G25" s="92" t="n">
        <f aca="false">SUM(G18:G24)</f>
        <v>2366</v>
      </c>
      <c r="H25" s="92" t="n">
        <f aca="false">SUM(H18:H24)</f>
        <v>339</v>
      </c>
      <c r="I25" s="92" t="n">
        <f aca="false">SUM(I18:I24)</f>
        <v>312</v>
      </c>
      <c r="J25" s="92" t="n">
        <f aca="false">SUM(J18:J24)</f>
        <v>32243</v>
      </c>
      <c r="K25" s="92" t="n">
        <f aca="false">SUM(K18:K24)</f>
        <v>16753</v>
      </c>
      <c r="L25" s="92" t="n">
        <f aca="false">SUM(L18:L24)</f>
        <v>2243</v>
      </c>
      <c r="M25" s="92" t="n">
        <f aca="false">SUM(M18:M24)</f>
        <v>2170</v>
      </c>
      <c r="N25" s="92" t="n">
        <f aca="false">SUM(N18:N24)</f>
        <v>10857</v>
      </c>
      <c r="O25" s="92" t="n">
        <f aca="false">SUM(O18:O24)</f>
        <v>1252</v>
      </c>
      <c r="P25" s="92" t="n">
        <f aca="false">SUM(P18:P24)</f>
        <v>2352</v>
      </c>
      <c r="Q25" s="92" t="n">
        <f aca="false">SUM(Q18:Q24)</f>
        <v>9757</v>
      </c>
      <c r="R25" s="92" t="n">
        <f aca="false">SUM(R18:R24)</f>
        <v>4113</v>
      </c>
      <c r="S25" s="92" t="n">
        <f aca="false">SUM(S18:S24)</f>
        <v>484</v>
      </c>
      <c r="T25" s="92" t="n">
        <f aca="false">SUM(T18:T24)</f>
        <v>319</v>
      </c>
      <c r="U25" s="92" t="n">
        <f aca="false">C25-J25</f>
        <v>999</v>
      </c>
      <c r="V25" s="92" t="n">
        <f aca="false">N25-Q25</f>
        <v>1100</v>
      </c>
      <c r="W25" s="93" t="n">
        <f aca="false">J25/B25*100</f>
        <v>11.8462047174664</v>
      </c>
      <c r="X25" s="94" t="n">
        <f aca="false">Q25/J25*100</f>
        <v>30.2608318084545</v>
      </c>
    </row>
    <row r="26" customFormat="false" ht="15" hidden="false" customHeight="true" outlineLevel="0" collapsed="false">
      <c r="A26" s="83" t="s">
        <v>86</v>
      </c>
      <c r="B26" s="78" t="n">
        <v>18443</v>
      </c>
      <c r="C26" s="79" t="n">
        <v>2172</v>
      </c>
      <c r="D26" s="79" t="n">
        <v>186</v>
      </c>
      <c r="E26" s="79" t="n">
        <v>299</v>
      </c>
      <c r="F26" s="79" t="n">
        <v>33</v>
      </c>
      <c r="G26" s="79" t="n">
        <v>213</v>
      </c>
      <c r="H26" s="79" t="n">
        <v>16</v>
      </c>
      <c r="I26" s="79" t="n">
        <v>37</v>
      </c>
      <c r="J26" s="79" t="n">
        <v>2059</v>
      </c>
      <c r="K26" s="79" t="n">
        <v>935</v>
      </c>
      <c r="L26" s="79" t="n">
        <v>132</v>
      </c>
      <c r="M26" s="79" t="n">
        <v>182</v>
      </c>
      <c r="N26" s="79" t="n">
        <v>867</v>
      </c>
      <c r="O26" s="79" t="n">
        <v>86</v>
      </c>
      <c r="P26" s="79" t="n">
        <v>261</v>
      </c>
      <c r="Q26" s="79" t="n">
        <v>692</v>
      </c>
      <c r="R26" s="79" t="n">
        <v>251</v>
      </c>
      <c r="S26" s="79" t="n">
        <v>30</v>
      </c>
      <c r="T26" s="79" t="n">
        <v>16</v>
      </c>
      <c r="U26" s="80" t="n">
        <f aca="false">C26-J26</f>
        <v>113</v>
      </c>
      <c r="V26" s="80" t="n">
        <f aca="false">N26-Q26</f>
        <v>175</v>
      </c>
      <c r="W26" s="81" t="n">
        <f aca="false">J26/B26*100</f>
        <v>11.164127311175</v>
      </c>
      <c r="X26" s="82" t="n">
        <f aca="false">Q26/J26*100</f>
        <v>33.6085478387567</v>
      </c>
    </row>
    <row r="27" customFormat="false" ht="15" hidden="false" customHeight="true" outlineLevel="0" collapsed="false">
      <c r="A27" s="83" t="s">
        <v>100</v>
      </c>
      <c r="B27" s="78" t="n">
        <v>30804</v>
      </c>
      <c r="C27" s="79" t="n">
        <v>2710</v>
      </c>
      <c r="D27" s="79" t="n">
        <v>250</v>
      </c>
      <c r="E27" s="79" t="n">
        <v>326</v>
      </c>
      <c r="F27" s="79" t="n">
        <v>44</v>
      </c>
      <c r="G27" s="79" t="n">
        <v>226</v>
      </c>
      <c r="H27" s="79" t="n">
        <v>22</v>
      </c>
      <c r="I27" s="79" t="n">
        <v>34</v>
      </c>
      <c r="J27" s="79" t="n">
        <v>2634</v>
      </c>
      <c r="K27" s="79" t="n">
        <v>1431</v>
      </c>
      <c r="L27" s="79" t="n">
        <v>251</v>
      </c>
      <c r="M27" s="79" t="n">
        <v>235</v>
      </c>
      <c r="N27" s="79" t="n">
        <v>1270</v>
      </c>
      <c r="O27" s="79" t="n">
        <v>166</v>
      </c>
      <c r="P27" s="79" t="n">
        <v>218</v>
      </c>
      <c r="Q27" s="79" t="n">
        <v>1218</v>
      </c>
      <c r="R27" s="79" t="n">
        <v>600</v>
      </c>
      <c r="S27" s="79" t="n">
        <v>63</v>
      </c>
      <c r="T27" s="79" t="n">
        <v>111</v>
      </c>
      <c r="U27" s="80" t="n">
        <f aca="false">C27-J27</f>
        <v>76</v>
      </c>
      <c r="V27" s="80" t="n">
        <f aca="false">N27-Q27</f>
        <v>52</v>
      </c>
      <c r="W27" s="81" t="n">
        <f aca="false">J27/B27*100</f>
        <v>8.55083755356447</v>
      </c>
      <c r="X27" s="82" t="n">
        <f aca="false">Q27/J27*100</f>
        <v>46.2414578587699</v>
      </c>
    </row>
    <row r="28" customFormat="false" ht="15" hidden="false" customHeight="true" outlineLevel="0" collapsed="false">
      <c r="A28" s="83" t="s">
        <v>103</v>
      </c>
      <c r="B28" s="78" t="n">
        <v>13600</v>
      </c>
      <c r="C28" s="79" t="n">
        <v>1166</v>
      </c>
      <c r="D28" s="79" t="n">
        <v>102</v>
      </c>
      <c r="E28" s="79" t="n">
        <v>173</v>
      </c>
      <c r="F28" s="79" t="n">
        <v>11</v>
      </c>
      <c r="G28" s="79" t="n">
        <v>142</v>
      </c>
      <c r="H28" s="79" t="n">
        <v>11</v>
      </c>
      <c r="I28" s="79" t="n">
        <v>9</v>
      </c>
      <c r="J28" s="79" t="n">
        <v>1095</v>
      </c>
      <c r="K28" s="79" t="n">
        <v>477</v>
      </c>
      <c r="L28" s="79" t="n">
        <v>103</v>
      </c>
      <c r="M28" s="79" t="n">
        <v>101</v>
      </c>
      <c r="N28" s="79" t="n">
        <v>516</v>
      </c>
      <c r="O28" s="79" t="n">
        <v>48</v>
      </c>
      <c r="P28" s="79" t="n">
        <v>124</v>
      </c>
      <c r="Q28" s="79" t="n">
        <v>440</v>
      </c>
      <c r="R28" s="79" t="n">
        <v>176</v>
      </c>
      <c r="S28" s="79" t="n">
        <v>16</v>
      </c>
      <c r="T28" s="79" t="n">
        <v>47</v>
      </c>
      <c r="U28" s="80" t="n">
        <f aca="false">C28-J28</f>
        <v>71</v>
      </c>
      <c r="V28" s="80" t="n">
        <f aca="false">N28-Q28</f>
        <v>76</v>
      </c>
      <c r="W28" s="81" t="n">
        <f aca="false">J28/B28*100</f>
        <v>8.0514705882353</v>
      </c>
      <c r="X28" s="82" t="n">
        <f aca="false">Q28/J28*100</f>
        <v>40.1826484018265</v>
      </c>
    </row>
    <row r="29" customFormat="false" ht="15" hidden="false" customHeight="true" outlineLevel="0" collapsed="false">
      <c r="A29" s="83" t="s">
        <v>101</v>
      </c>
      <c r="B29" s="78" t="n">
        <v>31411</v>
      </c>
      <c r="C29" s="79" t="n">
        <v>2718</v>
      </c>
      <c r="D29" s="79" t="n">
        <v>231</v>
      </c>
      <c r="E29" s="79" t="n">
        <v>427</v>
      </c>
      <c r="F29" s="79" t="n">
        <v>27</v>
      </c>
      <c r="G29" s="79" t="n">
        <v>375</v>
      </c>
      <c r="H29" s="79" t="n">
        <v>13</v>
      </c>
      <c r="I29" s="79" t="n">
        <v>12</v>
      </c>
      <c r="J29" s="79" t="n">
        <v>2522</v>
      </c>
      <c r="K29" s="79" t="n">
        <v>1247</v>
      </c>
      <c r="L29" s="79" t="n">
        <v>271</v>
      </c>
      <c r="M29" s="79" t="n">
        <v>174</v>
      </c>
      <c r="N29" s="79" t="n">
        <v>1068</v>
      </c>
      <c r="O29" s="79" t="n">
        <v>143</v>
      </c>
      <c r="P29" s="79" t="n">
        <v>380</v>
      </c>
      <c r="Q29" s="79" t="n">
        <v>831</v>
      </c>
      <c r="R29" s="79" t="n">
        <v>357</v>
      </c>
      <c r="S29" s="79" t="n">
        <v>69</v>
      </c>
      <c r="T29" s="79" t="n">
        <v>25</v>
      </c>
      <c r="U29" s="80" t="n">
        <f aca="false">C29-J29</f>
        <v>196</v>
      </c>
      <c r="V29" s="80" t="n">
        <f aca="false">N29-Q29</f>
        <v>237</v>
      </c>
      <c r="W29" s="81" t="n">
        <f aca="false">J29/B29*100</f>
        <v>8.02903441469549</v>
      </c>
      <c r="X29" s="82" t="n">
        <f aca="false">Q29/J29*100</f>
        <v>32.9500396510706</v>
      </c>
    </row>
    <row r="30" customFormat="false" ht="15" hidden="false" customHeight="true" outlineLevel="0" collapsed="false">
      <c r="A30" s="83" t="s">
        <v>77</v>
      </c>
      <c r="B30" s="78" t="n">
        <v>23805</v>
      </c>
      <c r="C30" s="79" t="n">
        <v>3205</v>
      </c>
      <c r="D30" s="79" t="n">
        <v>262</v>
      </c>
      <c r="E30" s="79" t="n">
        <v>279</v>
      </c>
      <c r="F30" s="79" t="n">
        <v>125</v>
      </c>
      <c r="G30" s="79" t="n">
        <v>128</v>
      </c>
      <c r="H30" s="79" t="n">
        <v>10</v>
      </c>
      <c r="I30" s="79" t="n">
        <v>16</v>
      </c>
      <c r="J30" s="79" t="n">
        <v>3188</v>
      </c>
      <c r="K30" s="79" t="n">
        <v>1404</v>
      </c>
      <c r="L30" s="79" t="n">
        <v>250</v>
      </c>
      <c r="M30" s="79" t="n">
        <v>313</v>
      </c>
      <c r="N30" s="79" t="n">
        <v>994</v>
      </c>
      <c r="O30" s="79" t="n">
        <v>86</v>
      </c>
      <c r="P30" s="79" t="n">
        <v>262</v>
      </c>
      <c r="Q30" s="79" t="n">
        <v>818</v>
      </c>
      <c r="R30" s="79" t="n">
        <v>331</v>
      </c>
      <c r="S30" s="79" t="n">
        <v>40</v>
      </c>
      <c r="T30" s="79" t="n">
        <v>35</v>
      </c>
      <c r="U30" s="80" t="n">
        <f aca="false">C30-J30</f>
        <v>17</v>
      </c>
      <c r="V30" s="80" t="n">
        <f aca="false">N30-Q30</f>
        <v>176</v>
      </c>
      <c r="W30" s="81" t="n">
        <f aca="false">J30/B30*100</f>
        <v>13.3921445074564</v>
      </c>
      <c r="X30" s="82" t="n">
        <f aca="false">Q30/J30*100</f>
        <v>25.6587202007528</v>
      </c>
    </row>
    <row r="31" customFormat="false" ht="15" hidden="false" customHeight="true" outlineLevel="0" collapsed="false">
      <c r="A31" s="83" t="s">
        <v>93</v>
      </c>
      <c r="B31" s="78" t="n">
        <v>31613</v>
      </c>
      <c r="C31" s="79" t="n">
        <v>3306</v>
      </c>
      <c r="D31" s="79" t="n">
        <v>264</v>
      </c>
      <c r="E31" s="79" t="n">
        <v>345</v>
      </c>
      <c r="F31" s="79" t="n">
        <v>64</v>
      </c>
      <c r="G31" s="79" t="n">
        <v>207</v>
      </c>
      <c r="H31" s="79" t="n">
        <v>35</v>
      </c>
      <c r="I31" s="79" t="n">
        <v>39</v>
      </c>
      <c r="J31" s="79" t="n">
        <v>3225</v>
      </c>
      <c r="K31" s="79" t="n">
        <v>1673</v>
      </c>
      <c r="L31" s="79" t="n">
        <v>294</v>
      </c>
      <c r="M31" s="79" t="n">
        <v>266</v>
      </c>
      <c r="N31" s="79" t="n">
        <v>1445</v>
      </c>
      <c r="O31" s="79" t="n">
        <v>88</v>
      </c>
      <c r="P31" s="79" t="n">
        <v>183</v>
      </c>
      <c r="Q31" s="79" t="n">
        <v>1350</v>
      </c>
      <c r="R31" s="79" t="n">
        <v>585</v>
      </c>
      <c r="S31" s="79" t="n">
        <v>84</v>
      </c>
      <c r="T31" s="79" t="n">
        <v>80</v>
      </c>
      <c r="U31" s="80" t="n">
        <f aca="false">C31-J31</f>
        <v>81</v>
      </c>
      <c r="V31" s="80" t="n">
        <f aca="false">N31-Q31</f>
        <v>95</v>
      </c>
      <c r="W31" s="81" t="n">
        <f aca="false">J31/B31*100</f>
        <v>10.2014993831652</v>
      </c>
      <c r="X31" s="82" t="n">
        <f aca="false">Q31/J31*100</f>
        <v>41.8604651162791</v>
      </c>
    </row>
    <row r="32" customFormat="false" ht="15" hidden="false" customHeight="true" outlineLevel="0" collapsed="false">
      <c r="A32" s="83" t="s">
        <v>91</v>
      </c>
      <c r="B32" s="78" t="n">
        <v>67729</v>
      </c>
      <c r="C32" s="79" t="n">
        <v>7419</v>
      </c>
      <c r="D32" s="79" t="n">
        <v>470</v>
      </c>
      <c r="E32" s="79" t="n">
        <v>661</v>
      </c>
      <c r="F32" s="79" t="n">
        <v>93</v>
      </c>
      <c r="G32" s="79" t="n">
        <v>475</v>
      </c>
      <c r="H32" s="79" t="n">
        <v>37</v>
      </c>
      <c r="I32" s="79" t="n">
        <v>56</v>
      </c>
      <c r="J32" s="79" t="n">
        <v>7228</v>
      </c>
      <c r="K32" s="79" t="n">
        <v>3801</v>
      </c>
      <c r="L32" s="79" t="n">
        <v>1003</v>
      </c>
      <c r="M32" s="79" t="n">
        <v>626</v>
      </c>
      <c r="N32" s="79" t="n">
        <v>2581</v>
      </c>
      <c r="O32" s="79" t="n">
        <v>309</v>
      </c>
      <c r="P32" s="79" t="n">
        <v>633</v>
      </c>
      <c r="Q32" s="79" t="n">
        <v>2257</v>
      </c>
      <c r="R32" s="79" t="n">
        <v>1123</v>
      </c>
      <c r="S32" s="79" t="n">
        <v>202</v>
      </c>
      <c r="T32" s="79" t="n">
        <v>56</v>
      </c>
      <c r="U32" s="80" t="n">
        <f aca="false">C32-J32</f>
        <v>191</v>
      </c>
      <c r="V32" s="80" t="n">
        <f aca="false">N32-Q32</f>
        <v>324</v>
      </c>
      <c r="W32" s="81" t="n">
        <f aca="false">J32/B32*100</f>
        <v>10.6719425947526</v>
      </c>
      <c r="X32" s="82" t="n">
        <f aca="false">Q32/J32*100</f>
        <v>31.2257885998893</v>
      </c>
    </row>
    <row r="33" customFormat="false" ht="15" hidden="false" customHeight="true" outlineLevel="0" collapsed="false">
      <c r="A33" s="83" t="s">
        <v>104</v>
      </c>
      <c r="B33" s="78" t="n">
        <v>21947</v>
      </c>
      <c r="C33" s="79" t="n">
        <v>1872</v>
      </c>
      <c r="D33" s="79" t="n">
        <v>145</v>
      </c>
      <c r="E33" s="79" t="n">
        <v>237</v>
      </c>
      <c r="F33" s="79" t="n">
        <v>5</v>
      </c>
      <c r="G33" s="79" t="n">
        <v>180</v>
      </c>
      <c r="H33" s="79" t="n">
        <v>29</v>
      </c>
      <c r="I33" s="79" t="n">
        <v>23</v>
      </c>
      <c r="J33" s="79" t="n">
        <v>1780</v>
      </c>
      <c r="K33" s="79" t="n">
        <v>851</v>
      </c>
      <c r="L33" s="79" t="n">
        <v>184</v>
      </c>
      <c r="M33" s="79" t="n">
        <v>128</v>
      </c>
      <c r="N33" s="79" t="n">
        <v>732</v>
      </c>
      <c r="O33" s="79" t="n">
        <v>64</v>
      </c>
      <c r="P33" s="79" t="n">
        <v>106</v>
      </c>
      <c r="Q33" s="79" t="n">
        <v>690</v>
      </c>
      <c r="R33" s="79" t="n">
        <v>294</v>
      </c>
      <c r="S33" s="79" t="n">
        <v>50</v>
      </c>
      <c r="T33" s="79" t="n">
        <v>20</v>
      </c>
      <c r="U33" s="80" t="n">
        <f aca="false">C33-J33</f>
        <v>92</v>
      </c>
      <c r="V33" s="80" t="n">
        <f aca="false">N33-Q33</f>
        <v>42</v>
      </c>
      <c r="W33" s="81" t="n">
        <f aca="false">J33/B33*100</f>
        <v>8.11044789720691</v>
      </c>
      <c r="X33" s="82" t="n">
        <f aca="false">Q33/J33*100</f>
        <v>38.7640449438202</v>
      </c>
    </row>
    <row r="34" customFormat="false" ht="15" hidden="false" customHeight="true" outlineLevel="0" collapsed="false">
      <c r="A34" s="84" t="s">
        <v>109</v>
      </c>
      <c r="B34" s="85" t="n">
        <v>53898</v>
      </c>
      <c r="C34" s="86" t="n">
        <v>2737</v>
      </c>
      <c r="D34" s="86" t="n">
        <v>267</v>
      </c>
      <c r="E34" s="86" t="n">
        <v>424</v>
      </c>
      <c r="F34" s="86" t="n">
        <v>86</v>
      </c>
      <c r="G34" s="86" t="n">
        <v>281</v>
      </c>
      <c r="H34" s="86" t="n">
        <v>39</v>
      </c>
      <c r="I34" s="86" t="n">
        <v>18</v>
      </c>
      <c r="J34" s="86" t="n">
        <v>2580</v>
      </c>
      <c r="K34" s="86" t="n">
        <v>1109</v>
      </c>
      <c r="L34" s="86" t="n">
        <v>290</v>
      </c>
      <c r="M34" s="86" t="n">
        <v>174</v>
      </c>
      <c r="N34" s="86" t="n">
        <v>1364</v>
      </c>
      <c r="O34" s="86" t="n">
        <v>180</v>
      </c>
      <c r="P34" s="86" t="n">
        <v>401</v>
      </c>
      <c r="Q34" s="86" t="n">
        <v>1143</v>
      </c>
      <c r="R34" s="86" t="n">
        <v>473</v>
      </c>
      <c r="S34" s="86" t="n">
        <v>84</v>
      </c>
      <c r="T34" s="86" t="n">
        <v>27</v>
      </c>
      <c r="U34" s="87" t="n">
        <f aca="false">C34-J34</f>
        <v>157</v>
      </c>
      <c r="V34" s="87" t="n">
        <f aca="false">N34-Q34</f>
        <v>221</v>
      </c>
      <c r="W34" s="88" t="n">
        <f aca="false">J34/B34*100</f>
        <v>4.78681954803518</v>
      </c>
      <c r="X34" s="89" t="n">
        <f aca="false">Q34/J34*100</f>
        <v>44.3023255813953</v>
      </c>
    </row>
    <row r="35" customFormat="false" ht="20.1" hidden="false" customHeight="true" outlineLevel="0" collapsed="false">
      <c r="A35" s="90" t="s">
        <v>153</v>
      </c>
      <c r="B35" s="91" t="n">
        <f aca="false">SUM(B26:B34)</f>
        <v>293250</v>
      </c>
      <c r="C35" s="92" t="n">
        <f aca="false">SUM(C26:C34)</f>
        <v>27305</v>
      </c>
      <c r="D35" s="92" t="n">
        <f aca="false">SUM(D26:D34)</f>
        <v>2177</v>
      </c>
      <c r="E35" s="92" t="n">
        <f aca="false">SUM(E26:E34)</f>
        <v>3171</v>
      </c>
      <c r="F35" s="92" t="n">
        <f aca="false">SUM(F26:F34)</f>
        <v>488</v>
      </c>
      <c r="G35" s="92" t="n">
        <f aca="false">SUM(G26:G34)</f>
        <v>2227</v>
      </c>
      <c r="H35" s="92" t="n">
        <f aca="false">SUM(H26:H34)</f>
        <v>212</v>
      </c>
      <c r="I35" s="92" t="n">
        <f aca="false">SUM(I26:I34)</f>
        <v>244</v>
      </c>
      <c r="J35" s="92" t="n">
        <f aca="false">SUM(J26:J34)</f>
        <v>26311</v>
      </c>
      <c r="K35" s="92" t="n">
        <f aca="false">SUM(K26:K34)</f>
        <v>12928</v>
      </c>
      <c r="L35" s="92" t="n">
        <f aca="false">SUM(L26:L34)</f>
        <v>2778</v>
      </c>
      <c r="M35" s="92" t="n">
        <f aca="false">SUM(M26:M34)</f>
        <v>2199</v>
      </c>
      <c r="N35" s="92" t="n">
        <f aca="false">SUM(N26:N34)</f>
        <v>10837</v>
      </c>
      <c r="O35" s="92" t="n">
        <f aca="false">SUM(O26:O34)</f>
        <v>1170</v>
      </c>
      <c r="P35" s="92" t="n">
        <f aca="false">SUM(P26:P34)</f>
        <v>2568</v>
      </c>
      <c r="Q35" s="92" t="n">
        <f aca="false">SUM(Q26:Q34)</f>
        <v>9439</v>
      </c>
      <c r="R35" s="92" t="n">
        <f aca="false">SUM(R26:R34)</f>
        <v>4190</v>
      </c>
      <c r="S35" s="92" t="n">
        <f aca="false">SUM(S26:S34)</f>
        <v>638</v>
      </c>
      <c r="T35" s="92" t="n">
        <f aca="false">SUM(T26:T34)</f>
        <v>417</v>
      </c>
      <c r="U35" s="92" t="n">
        <f aca="false">C35-J35</f>
        <v>994</v>
      </c>
      <c r="V35" s="92" t="n">
        <f aca="false">N35-Q35</f>
        <v>1398</v>
      </c>
      <c r="W35" s="93" t="n">
        <f aca="false">J35/B35*100</f>
        <v>8.97220801364024</v>
      </c>
      <c r="X35" s="94" t="n">
        <f aca="false">Q35/J35*100</f>
        <v>35.8747292007145</v>
      </c>
    </row>
    <row r="36" customFormat="false" ht="15" hidden="false" customHeight="true" outlineLevel="0" collapsed="false">
      <c r="A36" s="83" t="s">
        <v>50</v>
      </c>
      <c r="B36" s="78" t="n">
        <v>49819</v>
      </c>
      <c r="C36" s="79" t="n">
        <v>10191</v>
      </c>
      <c r="D36" s="79" t="n">
        <v>478</v>
      </c>
      <c r="E36" s="79" t="n">
        <v>592</v>
      </c>
      <c r="F36" s="79" t="n">
        <v>150</v>
      </c>
      <c r="G36" s="79" t="n">
        <v>346</v>
      </c>
      <c r="H36" s="79" t="n">
        <v>38</v>
      </c>
      <c r="I36" s="79" t="n">
        <v>58</v>
      </c>
      <c r="J36" s="79" t="n">
        <v>10077</v>
      </c>
      <c r="K36" s="79" t="n">
        <v>5338</v>
      </c>
      <c r="L36" s="79" t="n">
        <v>522</v>
      </c>
      <c r="M36" s="79" t="n">
        <v>725</v>
      </c>
      <c r="N36" s="79" t="n">
        <v>3334</v>
      </c>
      <c r="O36" s="79" t="n">
        <v>324</v>
      </c>
      <c r="P36" s="79" t="n">
        <v>786</v>
      </c>
      <c r="Q36" s="79" t="n">
        <v>2872</v>
      </c>
      <c r="R36" s="79" t="n">
        <v>1117</v>
      </c>
      <c r="S36" s="79" t="n">
        <v>88</v>
      </c>
      <c r="T36" s="79" t="n">
        <v>116</v>
      </c>
      <c r="U36" s="80" t="n">
        <f aca="false">C36-J36</f>
        <v>114</v>
      </c>
      <c r="V36" s="80" t="n">
        <f aca="false">N36-Q36</f>
        <v>462</v>
      </c>
      <c r="W36" s="81" t="n">
        <f aca="false">J36/B36*100</f>
        <v>20.2272225456151</v>
      </c>
      <c r="X36" s="82" t="n">
        <f aca="false">Q36/J36*100</f>
        <v>28.5005457973603</v>
      </c>
    </row>
    <row r="37" customFormat="false" ht="15" hidden="false" customHeight="true" outlineLevel="0" collapsed="false">
      <c r="A37" s="83" t="s">
        <v>51</v>
      </c>
      <c r="B37" s="78" t="n">
        <v>57838</v>
      </c>
      <c r="C37" s="79" t="n">
        <v>11508</v>
      </c>
      <c r="D37" s="79" t="n">
        <v>486</v>
      </c>
      <c r="E37" s="79" t="n">
        <v>707</v>
      </c>
      <c r="F37" s="79" t="n">
        <v>69</v>
      </c>
      <c r="G37" s="79" t="n">
        <v>504</v>
      </c>
      <c r="H37" s="79" t="n">
        <v>73</v>
      </c>
      <c r="I37" s="79" t="n">
        <v>61</v>
      </c>
      <c r="J37" s="79" t="n">
        <v>11287</v>
      </c>
      <c r="K37" s="79" t="n">
        <v>5789</v>
      </c>
      <c r="L37" s="79" t="n">
        <v>471</v>
      </c>
      <c r="M37" s="79" t="n">
        <v>828</v>
      </c>
      <c r="N37" s="79" t="n">
        <v>3167</v>
      </c>
      <c r="O37" s="79" t="n">
        <v>300</v>
      </c>
      <c r="P37" s="79" t="n">
        <v>597</v>
      </c>
      <c r="Q37" s="79" t="n">
        <v>2870</v>
      </c>
      <c r="R37" s="79" t="n">
        <v>1306</v>
      </c>
      <c r="S37" s="79" t="n">
        <v>106</v>
      </c>
      <c r="T37" s="79" t="n">
        <v>202</v>
      </c>
      <c r="U37" s="80" t="n">
        <f aca="false">C37-J37</f>
        <v>221</v>
      </c>
      <c r="V37" s="80" t="n">
        <f aca="false">N37-Q37</f>
        <v>297</v>
      </c>
      <c r="W37" s="81" t="n">
        <f aca="false">J37/B37*100</f>
        <v>19.5148518275182</v>
      </c>
      <c r="X37" s="82" t="n">
        <f aca="false">Q37/J37*100</f>
        <v>25.427482944981</v>
      </c>
    </row>
    <row r="38" customFormat="false" ht="15" hidden="false" customHeight="true" outlineLevel="0" collapsed="false">
      <c r="A38" s="83" t="s">
        <v>82</v>
      </c>
      <c r="B38" s="78" t="n">
        <v>82072</v>
      </c>
      <c r="C38" s="79" t="n">
        <v>9908</v>
      </c>
      <c r="D38" s="79" t="n">
        <v>704</v>
      </c>
      <c r="E38" s="79" t="n">
        <v>1043</v>
      </c>
      <c r="F38" s="79" t="n">
        <v>96</v>
      </c>
      <c r="G38" s="79" t="n">
        <v>689</v>
      </c>
      <c r="H38" s="79" t="n">
        <v>183</v>
      </c>
      <c r="I38" s="79" t="n">
        <v>75</v>
      </c>
      <c r="J38" s="79" t="n">
        <v>9569</v>
      </c>
      <c r="K38" s="79" t="n">
        <v>5022</v>
      </c>
      <c r="L38" s="79" t="n">
        <v>750</v>
      </c>
      <c r="M38" s="79" t="n">
        <v>848</v>
      </c>
      <c r="N38" s="79" t="n">
        <v>2865</v>
      </c>
      <c r="O38" s="79" t="n">
        <v>315</v>
      </c>
      <c r="P38" s="79" t="n">
        <v>631</v>
      </c>
      <c r="Q38" s="79" t="n">
        <v>2549</v>
      </c>
      <c r="R38" s="79" t="n">
        <v>1060</v>
      </c>
      <c r="S38" s="79" t="n">
        <v>155</v>
      </c>
      <c r="T38" s="79" t="n">
        <v>93</v>
      </c>
      <c r="U38" s="80" t="n">
        <f aca="false">C38-J38</f>
        <v>339</v>
      </c>
      <c r="V38" s="80" t="n">
        <f aca="false">N38-Q38</f>
        <v>316</v>
      </c>
      <c r="W38" s="81" t="n">
        <f aca="false">J38/B38*100</f>
        <v>11.6592747831173</v>
      </c>
      <c r="X38" s="82" t="n">
        <f aca="false">Q38/J38*100</f>
        <v>26.6381022050371</v>
      </c>
    </row>
    <row r="39" customFormat="false" ht="15" hidden="false" customHeight="true" outlineLevel="0" collapsed="false">
      <c r="A39" s="83" t="s">
        <v>59</v>
      </c>
      <c r="B39" s="78" t="n">
        <v>74124</v>
      </c>
      <c r="C39" s="79" t="n">
        <v>12914</v>
      </c>
      <c r="D39" s="79" t="n">
        <v>701</v>
      </c>
      <c r="E39" s="79" t="n">
        <v>771</v>
      </c>
      <c r="F39" s="79" t="n">
        <v>259</v>
      </c>
      <c r="G39" s="79" t="n">
        <v>410</v>
      </c>
      <c r="H39" s="79" t="n">
        <v>45</v>
      </c>
      <c r="I39" s="79" t="n">
        <v>57</v>
      </c>
      <c r="J39" s="79" t="n">
        <v>12844</v>
      </c>
      <c r="K39" s="79" t="n">
        <v>7137</v>
      </c>
      <c r="L39" s="79" t="n">
        <v>1161</v>
      </c>
      <c r="M39" s="79" t="n">
        <v>789</v>
      </c>
      <c r="N39" s="79" t="n">
        <v>4420</v>
      </c>
      <c r="O39" s="79" t="n">
        <v>348</v>
      </c>
      <c r="P39" s="79" t="n">
        <v>454</v>
      </c>
      <c r="Q39" s="79" t="n">
        <v>4314</v>
      </c>
      <c r="R39" s="79" t="n">
        <v>1966</v>
      </c>
      <c r="S39" s="79" t="n">
        <v>264</v>
      </c>
      <c r="T39" s="79" t="n">
        <v>225</v>
      </c>
      <c r="U39" s="80" t="n">
        <f aca="false">C39-J39</f>
        <v>70</v>
      </c>
      <c r="V39" s="80" t="n">
        <f aca="false">N39-Q39</f>
        <v>106</v>
      </c>
      <c r="W39" s="81" t="n">
        <f aca="false">J39/B39*100</f>
        <v>17.3277211159678</v>
      </c>
      <c r="X39" s="82" t="n">
        <f aca="false">Q39/J39*100</f>
        <v>33.5876673933354</v>
      </c>
    </row>
    <row r="40" customFormat="false" ht="15" hidden="false" customHeight="true" outlineLevel="0" collapsed="false">
      <c r="A40" s="83" t="s">
        <v>56</v>
      </c>
      <c r="B40" s="95" t="n">
        <v>26298</v>
      </c>
      <c r="C40" s="79" t="n">
        <v>4913</v>
      </c>
      <c r="D40" s="96" t="n">
        <v>221</v>
      </c>
      <c r="E40" s="96" t="n">
        <v>276</v>
      </c>
      <c r="F40" s="96" t="n">
        <v>21</v>
      </c>
      <c r="G40" s="96" t="n">
        <v>193</v>
      </c>
      <c r="H40" s="96" t="n">
        <v>17</v>
      </c>
      <c r="I40" s="96" t="n">
        <v>45</v>
      </c>
      <c r="J40" s="96" t="n">
        <v>4858</v>
      </c>
      <c r="K40" s="96" t="n">
        <v>2704</v>
      </c>
      <c r="L40" s="96" t="n">
        <v>261</v>
      </c>
      <c r="M40" s="96" t="n">
        <v>357</v>
      </c>
      <c r="N40" s="96" t="n">
        <v>1089</v>
      </c>
      <c r="O40" s="96" t="n">
        <v>121</v>
      </c>
      <c r="P40" s="96" t="n">
        <v>276</v>
      </c>
      <c r="Q40" s="96" t="n">
        <v>934</v>
      </c>
      <c r="R40" s="96" t="n">
        <v>387</v>
      </c>
      <c r="S40" s="96" t="n">
        <v>36</v>
      </c>
      <c r="T40" s="96" t="n">
        <v>47</v>
      </c>
      <c r="U40" s="80" t="n">
        <f aca="false">C40-J40</f>
        <v>55</v>
      </c>
      <c r="V40" s="80" t="n">
        <f aca="false">N40-Q40</f>
        <v>155</v>
      </c>
      <c r="W40" s="81" t="n">
        <f aca="false">J40/B40*100</f>
        <v>18.4728876720663</v>
      </c>
      <c r="X40" s="82" t="n">
        <f aca="false">Q40/J40*100</f>
        <v>19.2260189378345</v>
      </c>
    </row>
    <row r="41" customFormat="false" ht="15" hidden="false" customHeight="true" outlineLevel="0" collapsed="false">
      <c r="A41" s="83" t="s">
        <v>80</v>
      </c>
      <c r="B41" s="78" t="n">
        <v>35912</v>
      </c>
      <c r="C41" s="79" t="n">
        <v>4688</v>
      </c>
      <c r="D41" s="79" t="n">
        <v>350</v>
      </c>
      <c r="E41" s="79" t="n">
        <v>435</v>
      </c>
      <c r="F41" s="79" t="n">
        <v>40</v>
      </c>
      <c r="G41" s="79" t="n">
        <v>322</v>
      </c>
      <c r="H41" s="79" t="n">
        <v>15</v>
      </c>
      <c r="I41" s="79" t="n">
        <v>58</v>
      </c>
      <c r="J41" s="79" t="n">
        <v>4603</v>
      </c>
      <c r="K41" s="79" t="n">
        <v>2089</v>
      </c>
      <c r="L41" s="79" t="n">
        <v>385</v>
      </c>
      <c r="M41" s="79" t="n">
        <v>661</v>
      </c>
      <c r="N41" s="79" t="n">
        <v>1389</v>
      </c>
      <c r="O41" s="79" t="n">
        <v>189</v>
      </c>
      <c r="P41" s="79" t="n">
        <v>415</v>
      </c>
      <c r="Q41" s="79" t="n">
        <v>1163</v>
      </c>
      <c r="R41" s="79" t="n">
        <v>449</v>
      </c>
      <c r="S41" s="79" t="n">
        <v>66</v>
      </c>
      <c r="T41" s="79" t="n">
        <v>74</v>
      </c>
      <c r="U41" s="80" t="n">
        <f aca="false">C41-J41</f>
        <v>85</v>
      </c>
      <c r="V41" s="80" t="n">
        <f aca="false">N41-Q41</f>
        <v>226</v>
      </c>
      <c r="W41" s="81" t="n">
        <f aca="false">J41/B41*100</f>
        <v>12.8174426375585</v>
      </c>
      <c r="X41" s="82" t="n">
        <f aca="false">Q41/J41*100</f>
        <v>25.2661307842711</v>
      </c>
    </row>
    <row r="42" customFormat="false" ht="15" hidden="false" customHeight="true" outlineLevel="0" collapsed="false">
      <c r="A42" s="84" t="s">
        <v>79</v>
      </c>
      <c r="B42" s="85" t="n">
        <v>21418</v>
      </c>
      <c r="C42" s="86" t="n">
        <v>2870</v>
      </c>
      <c r="D42" s="86" t="n">
        <v>140</v>
      </c>
      <c r="E42" s="86" t="n">
        <v>319</v>
      </c>
      <c r="F42" s="86" t="n">
        <v>19</v>
      </c>
      <c r="G42" s="86" t="n">
        <v>258</v>
      </c>
      <c r="H42" s="86" t="n">
        <v>16</v>
      </c>
      <c r="I42" s="86" t="n">
        <v>26</v>
      </c>
      <c r="J42" s="86" t="n">
        <v>2691</v>
      </c>
      <c r="K42" s="86" t="n">
        <v>1347</v>
      </c>
      <c r="L42" s="86" t="n">
        <v>196</v>
      </c>
      <c r="M42" s="86" t="n">
        <v>247</v>
      </c>
      <c r="N42" s="86" t="n">
        <v>761</v>
      </c>
      <c r="O42" s="86" t="n">
        <v>98</v>
      </c>
      <c r="P42" s="86" t="n">
        <v>90</v>
      </c>
      <c r="Q42" s="86" t="n">
        <v>769</v>
      </c>
      <c r="R42" s="86" t="n">
        <v>403</v>
      </c>
      <c r="S42" s="86" t="n">
        <v>35</v>
      </c>
      <c r="T42" s="86" t="n">
        <v>26</v>
      </c>
      <c r="U42" s="87" t="n">
        <f aca="false">C42-J42</f>
        <v>179</v>
      </c>
      <c r="V42" s="87" t="n">
        <f aca="false">N42-Q42</f>
        <v>-8</v>
      </c>
      <c r="W42" s="88" t="n">
        <f aca="false">J42/B42*100</f>
        <v>12.5641983378467</v>
      </c>
      <c r="X42" s="89" t="n">
        <f aca="false">Q42/J42*100</f>
        <v>28.5767372723894</v>
      </c>
    </row>
    <row r="43" customFormat="false" ht="20.1" hidden="false" customHeight="true" outlineLevel="0" collapsed="false">
      <c r="A43" s="90" t="s">
        <v>154</v>
      </c>
      <c r="B43" s="91" t="n">
        <f aca="false">SUM(B36:B42)</f>
        <v>347481</v>
      </c>
      <c r="C43" s="92" t="n">
        <f aca="false">SUM(C36:C42)</f>
        <v>56992</v>
      </c>
      <c r="D43" s="92" t="n">
        <f aca="false">SUM(D36:D42)</f>
        <v>3080</v>
      </c>
      <c r="E43" s="92" t="n">
        <f aca="false">SUM(E36:E42)</f>
        <v>4143</v>
      </c>
      <c r="F43" s="92" t="n">
        <f aca="false">SUM(F36:F42)</f>
        <v>654</v>
      </c>
      <c r="G43" s="92" t="n">
        <f aca="false">SUM(G36:G42)</f>
        <v>2722</v>
      </c>
      <c r="H43" s="92" t="n">
        <f aca="false">SUM(H36:H42)</f>
        <v>387</v>
      </c>
      <c r="I43" s="92" t="n">
        <f aca="false">SUM(I36:I42)</f>
        <v>380</v>
      </c>
      <c r="J43" s="92" t="n">
        <f aca="false">SUM(J36:J42)</f>
        <v>55929</v>
      </c>
      <c r="K43" s="92" t="n">
        <f aca="false">SUM(K36:K42)</f>
        <v>29426</v>
      </c>
      <c r="L43" s="92" t="n">
        <f aca="false">SUM(L36:L42)</f>
        <v>3746</v>
      </c>
      <c r="M43" s="92" t="n">
        <f aca="false">SUM(M36:M42)</f>
        <v>4455</v>
      </c>
      <c r="N43" s="92" t="n">
        <f aca="false">SUM(N36:N42)</f>
        <v>17025</v>
      </c>
      <c r="O43" s="92" t="n">
        <f aca="false">SUM(O36:O42)</f>
        <v>1695</v>
      </c>
      <c r="P43" s="92" t="n">
        <f aca="false">SUM(P36:P42)</f>
        <v>3249</v>
      </c>
      <c r="Q43" s="92" t="n">
        <f aca="false">SUM(Q36:Q42)</f>
        <v>15471</v>
      </c>
      <c r="R43" s="92" t="n">
        <f aca="false">SUM(R36:R42)</f>
        <v>6688</v>
      </c>
      <c r="S43" s="92" t="n">
        <f aca="false">SUM(S36:S42)</f>
        <v>750</v>
      </c>
      <c r="T43" s="92" t="n">
        <f aca="false">SUM(T36:T42)</f>
        <v>783</v>
      </c>
      <c r="U43" s="92" t="n">
        <f aca="false">C43-J43</f>
        <v>1063</v>
      </c>
      <c r="V43" s="92" t="n">
        <f aca="false">N43-Q43</f>
        <v>1554</v>
      </c>
      <c r="W43" s="93" t="n">
        <f aca="false">J43/B43*100</f>
        <v>16.0955563037979</v>
      </c>
      <c r="X43" s="94" t="n">
        <f aca="false">Q43/J43*100</f>
        <v>27.6618569972644</v>
      </c>
    </row>
    <row r="44" customFormat="false" ht="15" hidden="false" customHeight="true" outlineLevel="0" collapsed="false">
      <c r="A44" s="83" t="s">
        <v>74</v>
      </c>
      <c r="B44" s="78" t="n">
        <v>14573</v>
      </c>
      <c r="C44" s="79" t="n">
        <v>2018</v>
      </c>
      <c r="D44" s="79" t="n">
        <v>68</v>
      </c>
      <c r="E44" s="79" t="n">
        <v>159</v>
      </c>
      <c r="F44" s="79" t="n">
        <v>24</v>
      </c>
      <c r="G44" s="79" t="n">
        <v>62</v>
      </c>
      <c r="H44" s="79" t="n">
        <v>30</v>
      </c>
      <c r="I44" s="79" t="n">
        <v>43</v>
      </c>
      <c r="J44" s="79" t="n">
        <v>1927</v>
      </c>
      <c r="K44" s="79" t="n">
        <v>986</v>
      </c>
      <c r="L44" s="79" t="n">
        <v>176</v>
      </c>
      <c r="M44" s="79" t="n">
        <v>170</v>
      </c>
      <c r="N44" s="79" t="n">
        <v>904</v>
      </c>
      <c r="O44" s="79" t="n">
        <v>10</v>
      </c>
      <c r="P44" s="79" t="n">
        <v>151</v>
      </c>
      <c r="Q44" s="79" t="n">
        <v>763</v>
      </c>
      <c r="R44" s="79" t="n">
        <v>324</v>
      </c>
      <c r="S44" s="79" t="n">
        <v>30</v>
      </c>
      <c r="T44" s="79" t="n">
        <v>9</v>
      </c>
      <c r="U44" s="80" t="n">
        <f aca="false">C44-J44</f>
        <v>91</v>
      </c>
      <c r="V44" s="80" t="n">
        <f aca="false">N44-Q44</f>
        <v>141</v>
      </c>
      <c r="W44" s="81" t="n">
        <f aca="false">J44/B44*100</f>
        <v>13.223083785082</v>
      </c>
      <c r="X44" s="82" t="n">
        <f aca="false">Q44/J44*100</f>
        <v>39.5952257394914</v>
      </c>
    </row>
    <row r="45" customFormat="false" ht="15" hidden="false" customHeight="true" outlineLevel="0" collapsed="false">
      <c r="A45" s="83" t="s">
        <v>72</v>
      </c>
      <c r="B45" s="78" t="n">
        <v>40325</v>
      </c>
      <c r="C45" s="79" t="n">
        <v>5820</v>
      </c>
      <c r="D45" s="79" t="n">
        <v>471</v>
      </c>
      <c r="E45" s="79" t="n">
        <v>609</v>
      </c>
      <c r="F45" s="79" t="n">
        <v>218</v>
      </c>
      <c r="G45" s="79" t="n">
        <v>285</v>
      </c>
      <c r="H45" s="79" t="n">
        <v>33</v>
      </c>
      <c r="I45" s="79" t="n">
        <v>73</v>
      </c>
      <c r="J45" s="79" t="n">
        <v>5682</v>
      </c>
      <c r="K45" s="79" t="n">
        <v>3063</v>
      </c>
      <c r="L45" s="79" t="n">
        <v>581</v>
      </c>
      <c r="M45" s="79" t="n">
        <v>671</v>
      </c>
      <c r="N45" s="79" t="n">
        <v>1781</v>
      </c>
      <c r="O45" s="79" t="n">
        <v>232</v>
      </c>
      <c r="P45" s="79" t="n">
        <v>247</v>
      </c>
      <c r="Q45" s="79" t="n">
        <v>1766</v>
      </c>
      <c r="R45" s="79" t="n">
        <v>890</v>
      </c>
      <c r="S45" s="79" t="n">
        <v>104</v>
      </c>
      <c r="T45" s="79" t="n">
        <v>44</v>
      </c>
      <c r="U45" s="80" t="n">
        <f aca="false">C45-J45</f>
        <v>138</v>
      </c>
      <c r="V45" s="80" t="n">
        <f aca="false">N45-Q45</f>
        <v>15</v>
      </c>
      <c r="W45" s="81" t="n">
        <f aca="false">J45/B45*100</f>
        <v>14.0905145691259</v>
      </c>
      <c r="X45" s="82" t="n">
        <f aca="false">Q45/J45*100</f>
        <v>31.0806054206265</v>
      </c>
    </row>
    <row r="46" customFormat="false" ht="15" hidden="false" customHeight="true" outlineLevel="0" collapsed="false">
      <c r="A46" s="83" t="s">
        <v>78</v>
      </c>
      <c r="B46" s="78" t="n">
        <v>17191</v>
      </c>
      <c r="C46" s="79" t="n">
        <v>2250</v>
      </c>
      <c r="D46" s="79" t="n">
        <v>143</v>
      </c>
      <c r="E46" s="79" t="n">
        <v>174</v>
      </c>
      <c r="F46" s="79" t="n">
        <v>15</v>
      </c>
      <c r="G46" s="79" t="n">
        <v>126</v>
      </c>
      <c r="H46" s="79" t="n">
        <v>20</v>
      </c>
      <c r="I46" s="79" t="n">
        <v>13</v>
      </c>
      <c r="J46" s="79" t="n">
        <v>2219</v>
      </c>
      <c r="K46" s="79" t="n">
        <v>1116</v>
      </c>
      <c r="L46" s="79" t="n">
        <v>123</v>
      </c>
      <c r="M46" s="79" t="n">
        <v>243</v>
      </c>
      <c r="N46" s="79" t="n">
        <v>852</v>
      </c>
      <c r="O46" s="79" t="n">
        <v>86</v>
      </c>
      <c r="P46" s="79" t="n">
        <v>174</v>
      </c>
      <c r="Q46" s="79" t="n">
        <v>764</v>
      </c>
      <c r="R46" s="79" t="n">
        <v>344</v>
      </c>
      <c r="S46" s="79" t="n">
        <v>25</v>
      </c>
      <c r="T46" s="79" t="n">
        <v>23</v>
      </c>
      <c r="U46" s="80" t="n">
        <f aca="false">C46-J46</f>
        <v>31</v>
      </c>
      <c r="V46" s="80" t="n">
        <f aca="false">N46-Q46</f>
        <v>88</v>
      </c>
      <c r="W46" s="81" t="n">
        <f aca="false">J46/B46*100</f>
        <v>12.907916933279</v>
      </c>
      <c r="X46" s="82" t="n">
        <f aca="false">Q46/J46*100</f>
        <v>34.4299233889139</v>
      </c>
    </row>
    <row r="47" customFormat="false" ht="15" hidden="false" customHeight="true" outlineLevel="0" collapsed="false">
      <c r="A47" s="83" t="s">
        <v>61</v>
      </c>
      <c r="B47" s="78" t="n">
        <v>15225</v>
      </c>
      <c r="C47" s="79" t="n">
        <v>2626</v>
      </c>
      <c r="D47" s="79" t="n">
        <v>178</v>
      </c>
      <c r="E47" s="79" t="n">
        <v>256</v>
      </c>
      <c r="F47" s="79" t="n">
        <v>4</v>
      </c>
      <c r="G47" s="79" t="n">
        <v>205</v>
      </c>
      <c r="H47" s="79" t="n">
        <v>23</v>
      </c>
      <c r="I47" s="79" t="n">
        <v>24</v>
      </c>
      <c r="J47" s="79" t="n">
        <v>2548</v>
      </c>
      <c r="K47" s="79" t="n">
        <v>1359</v>
      </c>
      <c r="L47" s="79" t="n">
        <v>254</v>
      </c>
      <c r="M47" s="79" t="n">
        <v>274</v>
      </c>
      <c r="N47" s="79" t="n">
        <v>795</v>
      </c>
      <c r="O47" s="79" t="n">
        <v>66</v>
      </c>
      <c r="P47" s="79" t="n">
        <v>113</v>
      </c>
      <c r="Q47" s="79" t="n">
        <v>748</v>
      </c>
      <c r="R47" s="79" t="n">
        <v>306</v>
      </c>
      <c r="S47" s="79" t="n">
        <v>61</v>
      </c>
      <c r="T47" s="79" t="n">
        <v>21</v>
      </c>
      <c r="U47" s="80" t="n">
        <f aca="false">C47-J47</f>
        <v>78</v>
      </c>
      <c r="V47" s="80" t="n">
        <f aca="false">N47-Q47</f>
        <v>47</v>
      </c>
      <c r="W47" s="81" t="n">
        <f aca="false">J47/B47*100</f>
        <v>16.735632183908</v>
      </c>
      <c r="X47" s="82" t="n">
        <f aca="false">Q47/J47*100</f>
        <v>29.3563579277865</v>
      </c>
    </row>
    <row r="48" customFormat="false" ht="15" hidden="false" customHeight="true" outlineLevel="0" collapsed="false">
      <c r="A48" s="83" t="s">
        <v>99</v>
      </c>
      <c r="B48" s="78" t="n">
        <v>37494</v>
      </c>
      <c r="C48" s="79" t="n">
        <v>3507</v>
      </c>
      <c r="D48" s="79" t="n">
        <v>156</v>
      </c>
      <c r="E48" s="79" t="n">
        <v>267</v>
      </c>
      <c r="F48" s="79" t="n">
        <v>9</v>
      </c>
      <c r="G48" s="79" t="n">
        <v>222</v>
      </c>
      <c r="H48" s="79" t="n">
        <v>16</v>
      </c>
      <c r="I48" s="79" t="n">
        <v>20</v>
      </c>
      <c r="J48" s="79" t="n">
        <v>3396</v>
      </c>
      <c r="K48" s="79" t="n">
        <v>1623</v>
      </c>
      <c r="L48" s="79" t="n">
        <v>154</v>
      </c>
      <c r="M48" s="79" t="n">
        <v>256</v>
      </c>
      <c r="N48" s="79" t="n">
        <v>1258</v>
      </c>
      <c r="O48" s="79" t="n">
        <v>81</v>
      </c>
      <c r="P48" s="79" t="n">
        <v>173</v>
      </c>
      <c r="Q48" s="79" t="n">
        <v>1166</v>
      </c>
      <c r="R48" s="79" t="n">
        <v>540</v>
      </c>
      <c r="S48" s="79" t="n">
        <v>27</v>
      </c>
      <c r="T48" s="79" t="n">
        <v>66</v>
      </c>
      <c r="U48" s="80" t="n">
        <f aca="false">C48-J48</f>
        <v>111</v>
      </c>
      <c r="V48" s="80" t="n">
        <f aca="false">N48-Q48</f>
        <v>92</v>
      </c>
      <c r="W48" s="81" t="n">
        <f aca="false">J48/B48*100</f>
        <v>9.0574491918707</v>
      </c>
      <c r="X48" s="82" t="n">
        <f aca="false">Q48/J48*100</f>
        <v>34.3345111896349</v>
      </c>
    </row>
    <row r="49" customFormat="false" ht="15" hidden="false" customHeight="true" outlineLevel="0" collapsed="false">
      <c r="A49" s="83" t="s">
        <v>96</v>
      </c>
      <c r="B49" s="78" t="n">
        <v>51299</v>
      </c>
      <c r="C49" s="79" t="n">
        <v>5047</v>
      </c>
      <c r="D49" s="79" t="n">
        <v>314</v>
      </c>
      <c r="E49" s="79" t="n">
        <v>355</v>
      </c>
      <c r="F49" s="79" t="n">
        <v>26</v>
      </c>
      <c r="G49" s="79" t="n">
        <v>271</v>
      </c>
      <c r="H49" s="79" t="n">
        <v>23</v>
      </c>
      <c r="I49" s="79" t="n">
        <v>35</v>
      </c>
      <c r="J49" s="79" t="n">
        <v>5006</v>
      </c>
      <c r="K49" s="79" t="n">
        <v>2613</v>
      </c>
      <c r="L49" s="79" t="n">
        <v>279</v>
      </c>
      <c r="M49" s="79" t="n">
        <v>758</v>
      </c>
      <c r="N49" s="79" t="n">
        <v>1732</v>
      </c>
      <c r="O49" s="79" t="n">
        <v>117</v>
      </c>
      <c r="P49" s="79" t="n">
        <v>108</v>
      </c>
      <c r="Q49" s="79" t="n">
        <v>1741</v>
      </c>
      <c r="R49" s="79" t="n">
        <v>870</v>
      </c>
      <c r="S49" s="79" t="n">
        <v>67</v>
      </c>
      <c r="T49" s="79" t="n">
        <v>223</v>
      </c>
      <c r="U49" s="80" t="n">
        <f aca="false">C49-J49</f>
        <v>41</v>
      </c>
      <c r="V49" s="80" t="n">
        <f aca="false">N49-Q49</f>
        <v>-9</v>
      </c>
      <c r="W49" s="81" t="n">
        <f aca="false">J49/B49*100</f>
        <v>9.75847482407064</v>
      </c>
      <c r="X49" s="82" t="n">
        <f aca="false">Q49/J49*100</f>
        <v>34.7782660807032</v>
      </c>
    </row>
    <row r="50" customFormat="false" ht="15" hidden="false" customHeight="true" outlineLevel="0" collapsed="false">
      <c r="A50" s="83" t="s">
        <v>55</v>
      </c>
      <c r="B50" s="78" t="n">
        <v>23618</v>
      </c>
      <c r="C50" s="79" t="n">
        <v>4521</v>
      </c>
      <c r="D50" s="79" t="n">
        <v>219</v>
      </c>
      <c r="E50" s="79" t="n">
        <v>390</v>
      </c>
      <c r="F50" s="79" t="n">
        <v>21</v>
      </c>
      <c r="G50" s="79" t="n">
        <v>295</v>
      </c>
      <c r="H50" s="79" t="n">
        <v>17</v>
      </c>
      <c r="I50" s="79" t="n">
        <v>57</v>
      </c>
      <c r="J50" s="79" t="n">
        <v>4350</v>
      </c>
      <c r="K50" s="79" t="n">
        <v>2073</v>
      </c>
      <c r="L50" s="79" t="n">
        <v>303</v>
      </c>
      <c r="M50" s="79" t="n">
        <v>445</v>
      </c>
      <c r="N50" s="79" t="n">
        <v>1727</v>
      </c>
      <c r="O50" s="79" t="n">
        <v>119</v>
      </c>
      <c r="P50" s="79" t="n">
        <v>293</v>
      </c>
      <c r="Q50" s="79" t="n">
        <v>1553</v>
      </c>
      <c r="R50" s="79" t="n">
        <v>577</v>
      </c>
      <c r="S50" s="79" t="n">
        <v>42</v>
      </c>
      <c r="T50" s="79" t="n">
        <v>29</v>
      </c>
      <c r="U50" s="80" t="n">
        <f aca="false">C50-J50</f>
        <v>171</v>
      </c>
      <c r="V50" s="80" t="n">
        <f aca="false">N50-Q50</f>
        <v>174</v>
      </c>
      <c r="W50" s="81" t="n">
        <f aca="false">J50/B50*100</f>
        <v>18.4181556440003</v>
      </c>
      <c r="X50" s="82" t="n">
        <f aca="false">Q50/J50*100</f>
        <v>35.7011494252874</v>
      </c>
    </row>
    <row r="51" customFormat="false" ht="15" hidden="false" customHeight="true" outlineLevel="0" collapsed="false">
      <c r="A51" s="83" t="s">
        <v>88</v>
      </c>
      <c r="B51" s="78" t="n">
        <v>30057</v>
      </c>
      <c r="C51" s="79" t="n">
        <v>3434</v>
      </c>
      <c r="D51" s="79" t="n">
        <v>195</v>
      </c>
      <c r="E51" s="79" t="n">
        <v>246</v>
      </c>
      <c r="F51" s="79" t="n">
        <v>1</v>
      </c>
      <c r="G51" s="79" t="n">
        <v>223</v>
      </c>
      <c r="H51" s="79" t="n">
        <v>13</v>
      </c>
      <c r="I51" s="79" t="n">
        <v>9</v>
      </c>
      <c r="J51" s="79" t="n">
        <v>3383</v>
      </c>
      <c r="K51" s="79" t="n">
        <v>1666</v>
      </c>
      <c r="L51" s="79" t="n">
        <v>224</v>
      </c>
      <c r="M51" s="79" t="n">
        <v>388</v>
      </c>
      <c r="N51" s="79" t="n">
        <v>1276</v>
      </c>
      <c r="O51" s="79" t="n">
        <v>95</v>
      </c>
      <c r="P51" s="79" t="n">
        <v>177</v>
      </c>
      <c r="Q51" s="79" t="n">
        <v>1194</v>
      </c>
      <c r="R51" s="79" t="n">
        <v>566</v>
      </c>
      <c r="S51" s="79" t="n">
        <v>33</v>
      </c>
      <c r="T51" s="79" t="n">
        <v>111</v>
      </c>
      <c r="U51" s="80" t="n">
        <f aca="false">C51-J51</f>
        <v>51</v>
      </c>
      <c r="V51" s="80" t="n">
        <f aca="false">N51-Q51</f>
        <v>82</v>
      </c>
      <c r="W51" s="81" t="n">
        <f aca="false">J51/B51*100</f>
        <v>11.2552816315667</v>
      </c>
      <c r="X51" s="82" t="n">
        <f aca="false">Q51/J51*100</f>
        <v>35.2941176470588</v>
      </c>
    </row>
    <row r="52" customFormat="false" ht="15" hidden="false" customHeight="true" outlineLevel="0" collapsed="false">
      <c r="A52" s="97" t="s">
        <v>92</v>
      </c>
      <c r="B52" s="98" t="n">
        <v>8238</v>
      </c>
      <c r="C52" s="99" t="n">
        <v>879</v>
      </c>
      <c r="D52" s="99" t="n">
        <v>52</v>
      </c>
      <c r="E52" s="99" t="n">
        <v>109</v>
      </c>
      <c r="F52" s="99" t="n">
        <v>0</v>
      </c>
      <c r="G52" s="99" t="n">
        <v>91</v>
      </c>
      <c r="H52" s="99" t="n">
        <v>7</v>
      </c>
      <c r="I52" s="99" t="n">
        <v>11</v>
      </c>
      <c r="J52" s="99" t="n">
        <v>822</v>
      </c>
      <c r="K52" s="99" t="n">
        <v>400</v>
      </c>
      <c r="L52" s="99" t="n">
        <v>59</v>
      </c>
      <c r="M52" s="99" t="n">
        <v>77</v>
      </c>
      <c r="N52" s="99" t="n">
        <v>429</v>
      </c>
      <c r="O52" s="99" t="n">
        <v>30</v>
      </c>
      <c r="P52" s="99" t="n">
        <v>93</v>
      </c>
      <c r="Q52" s="99" t="n">
        <v>366</v>
      </c>
      <c r="R52" s="99" t="n">
        <v>136</v>
      </c>
      <c r="S52" s="99" t="n">
        <v>13</v>
      </c>
      <c r="T52" s="99" t="n">
        <v>8</v>
      </c>
      <c r="U52" s="100" t="n">
        <f aca="false">C52-J52</f>
        <v>57</v>
      </c>
      <c r="V52" s="100" t="n">
        <f aca="false">N52-Q52</f>
        <v>63</v>
      </c>
      <c r="W52" s="101" t="n">
        <f aca="false">J52/B52*100</f>
        <v>9.97815003641661</v>
      </c>
      <c r="X52" s="102" t="n">
        <f aca="false">Q52/J52*100</f>
        <v>44.5255474452555</v>
      </c>
    </row>
    <row r="53" s="55" customFormat="true" ht="14.65" hidden="false" customHeight="false" outlineLevel="0" collapsed="false"/>
    <row r="54" s="55" customFormat="true" ht="19.35" hidden="false" customHeight="false" outlineLevel="0" collapsed="false"/>
    <row r="55" s="55" customFormat="true" ht="24.05" hidden="false" customHeight="false" outlineLevel="0" collapsed="false">
      <c r="A55" s="56" t="s">
        <v>115</v>
      </c>
      <c r="B55" s="56"/>
      <c r="C55" s="56"/>
      <c r="D55" s="56"/>
      <c r="E55" s="56"/>
      <c r="F55" s="56"/>
      <c r="G55" s="57"/>
      <c r="H55" s="57"/>
      <c r="I55" s="57"/>
      <c r="J55" s="58"/>
      <c r="L55" s="58"/>
      <c r="W55" s="103" t="s">
        <v>116</v>
      </c>
      <c r="X55" s="103"/>
    </row>
    <row r="56" s="55" customFormat="true" ht="14.65" hidden="false" customHeight="false" outlineLevel="0" collapsed="false"/>
    <row r="57" s="55" customFormat="true" ht="14.65" hidden="false" customHeight="false" outlineLevel="0" collapsed="false"/>
    <row r="58" s="55" customFormat="true" ht="14.65" hidden="false" customHeight="false" outlineLevel="0" collapsed="false">
      <c r="A58" s="62" t="s">
        <v>117</v>
      </c>
      <c r="B58" s="63" t="s">
        <v>118</v>
      </c>
      <c r="C58" s="64" t="s">
        <v>14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 t="s">
        <v>119</v>
      </c>
      <c r="O58" s="64"/>
      <c r="P58" s="64"/>
      <c r="Q58" s="64"/>
      <c r="R58" s="64"/>
      <c r="S58" s="64"/>
      <c r="T58" s="64"/>
      <c r="U58" s="63" t="s">
        <v>120</v>
      </c>
      <c r="V58" s="63" t="s">
        <v>120</v>
      </c>
      <c r="W58" s="63" t="s">
        <v>30</v>
      </c>
      <c r="X58" s="65" t="s">
        <v>121</v>
      </c>
    </row>
    <row r="59" s="55" customFormat="true" ht="14.65" hidden="false" customHeight="false" outlineLevel="0" collapsed="false">
      <c r="A59" s="66"/>
      <c r="B59" s="67" t="s">
        <v>122</v>
      </c>
      <c r="C59" s="67" t="s">
        <v>123</v>
      </c>
      <c r="D59" s="67" t="s">
        <v>124</v>
      </c>
      <c r="E59" s="68" t="s">
        <v>125</v>
      </c>
      <c r="F59" s="68"/>
      <c r="G59" s="68"/>
      <c r="H59" s="68"/>
      <c r="I59" s="68"/>
      <c r="J59" s="67" t="s">
        <v>123</v>
      </c>
      <c r="K59" s="68" t="s">
        <v>126</v>
      </c>
      <c r="L59" s="68"/>
      <c r="M59" s="68"/>
      <c r="N59" s="67" t="s">
        <v>127</v>
      </c>
      <c r="O59" s="67" t="s">
        <v>128</v>
      </c>
      <c r="P59" s="67" t="s">
        <v>129</v>
      </c>
      <c r="Q59" s="67" t="s">
        <v>130</v>
      </c>
      <c r="R59" s="68" t="s">
        <v>126</v>
      </c>
      <c r="S59" s="68"/>
      <c r="T59" s="68"/>
      <c r="U59" s="67" t="s">
        <v>131</v>
      </c>
      <c r="V59" s="67" t="s">
        <v>131</v>
      </c>
      <c r="W59" s="67" t="s">
        <v>32</v>
      </c>
      <c r="X59" s="69" t="s">
        <v>132</v>
      </c>
    </row>
    <row r="60" s="55" customFormat="true" ht="41.25" hidden="false" customHeight="true" outlineLevel="0" collapsed="false">
      <c r="A60" s="70"/>
      <c r="B60" s="71" t="s">
        <v>133</v>
      </c>
      <c r="C60" s="72" t="s">
        <v>134</v>
      </c>
      <c r="D60" s="72"/>
      <c r="E60" s="72" t="s">
        <v>135</v>
      </c>
      <c r="F60" s="72" t="s">
        <v>136</v>
      </c>
      <c r="G60" s="73" t="s">
        <v>137</v>
      </c>
      <c r="H60" s="72" t="s">
        <v>138</v>
      </c>
      <c r="I60" s="72" t="s">
        <v>139</v>
      </c>
      <c r="J60" s="72" t="s">
        <v>140</v>
      </c>
      <c r="K60" s="74" t="s">
        <v>141</v>
      </c>
      <c r="L60" s="75" t="s">
        <v>142</v>
      </c>
      <c r="M60" s="73" t="s">
        <v>143</v>
      </c>
      <c r="N60" s="73" t="s">
        <v>144</v>
      </c>
      <c r="O60" s="73" t="s">
        <v>145</v>
      </c>
      <c r="P60" s="73" t="s">
        <v>146</v>
      </c>
      <c r="Q60" s="73" t="s">
        <v>147</v>
      </c>
      <c r="R60" s="73" t="s">
        <v>141</v>
      </c>
      <c r="S60" s="73" t="s">
        <v>142</v>
      </c>
      <c r="T60" s="73" t="s">
        <v>143</v>
      </c>
      <c r="U60" s="73" t="s">
        <v>148</v>
      </c>
      <c r="V60" s="73" t="s">
        <v>149</v>
      </c>
      <c r="W60" s="73" t="s">
        <v>33</v>
      </c>
      <c r="X60" s="76" t="s">
        <v>150</v>
      </c>
    </row>
    <row r="61" customFormat="false" ht="15" hidden="false" customHeight="true" outlineLevel="0" collapsed="false">
      <c r="A61" s="83" t="s">
        <v>75</v>
      </c>
      <c r="B61" s="79" t="n">
        <v>15224</v>
      </c>
      <c r="C61" s="79" t="n">
        <v>2049</v>
      </c>
      <c r="D61" s="79" t="n">
        <v>174</v>
      </c>
      <c r="E61" s="79" t="n">
        <v>140</v>
      </c>
      <c r="F61" s="79" t="n">
        <v>5</v>
      </c>
      <c r="G61" s="79" t="n">
        <v>110</v>
      </c>
      <c r="H61" s="79" t="n">
        <v>10</v>
      </c>
      <c r="I61" s="79" t="n">
        <v>15</v>
      </c>
      <c r="J61" s="79" t="n">
        <v>2083</v>
      </c>
      <c r="K61" s="79" t="n">
        <v>1083</v>
      </c>
      <c r="L61" s="79" t="n">
        <v>111</v>
      </c>
      <c r="M61" s="79" t="n">
        <v>137</v>
      </c>
      <c r="N61" s="79" t="n">
        <v>853</v>
      </c>
      <c r="O61" s="79" t="n">
        <v>87</v>
      </c>
      <c r="P61" s="79" t="n">
        <v>68</v>
      </c>
      <c r="Q61" s="79" t="n">
        <v>872</v>
      </c>
      <c r="R61" s="79" t="n">
        <v>353</v>
      </c>
      <c r="S61" s="79" t="n">
        <v>22</v>
      </c>
      <c r="T61" s="79" t="n">
        <v>15</v>
      </c>
      <c r="U61" s="80" t="n">
        <f aca="false">C61-J61</f>
        <v>-34</v>
      </c>
      <c r="V61" s="80" t="n">
        <f aca="false">N61-Q61</f>
        <v>-19</v>
      </c>
      <c r="W61" s="81" t="n">
        <f aca="false">J61/B61*100</f>
        <v>13.6823436678928</v>
      </c>
      <c r="X61" s="82" t="n">
        <f aca="false">Q61/J61*100</f>
        <v>41.8626980316851</v>
      </c>
    </row>
    <row r="62" customFormat="false" ht="15" hidden="false" customHeight="true" outlineLevel="0" collapsed="false">
      <c r="A62" s="84" t="s">
        <v>98</v>
      </c>
      <c r="B62" s="86" t="n">
        <v>76621</v>
      </c>
      <c r="C62" s="86" t="n">
        <v>7266</v>
      </c>
      <c r="D62" s="86" t="n">
        <v>490</v>
      </c>
      <c r="E62" s="86" t="n">
        <v>775</v>
      </c>
      <c r="F62" s="86" t="n">
        <v>43</v>
      </c>
      <c r="G62" s="86" t="n">
        <v>573</v>
      </c>
      <c r="H62" s="86" t="n">
        <v>40</v>
      </c>
      <c r="I62" s="86" t="n">
        <v>119</v>
      </c>
      <c r="J62" s="86" t="n">
        <v>6981</v>
      </c>
      <c r="K62" s="86" t="n">
        <v>3579</v>
      </c>
      <c r="L62" s="86" t="n">
        <v>405</v>
      </c>
      <c r="M62" s="86" t="n">
        <v>623</v>
      </c>
      <c r="N62" s="86" t="n">
        <v>2712</v>
      </c>
      <c r="O62" s="86" t="n">
        <v>309</v>
      </c>
      <c r="P62" s="86" t="n">
        <v>654</v>
      </c>
      <c r="Q62" s="86" t="n">
        <v>2367</v>
      </c>
      <c r="R62" s="86" t="n">
        <v>1127</v>
      </c>
      <c r="S62" s="86" t="n">
        <v>78</v>
      </c>
      <c r="T62" s="86" t="n">
        <v>58</v>
      </c>
      <c r="U62" s="87" t="n">
        <f aca="false">C62-J62</f>
        <v>285</v>
      </c>
      <c r="V62" s="87" t="n">
        <f aca="false">N62-Q62</f>
        <v>345</v>
      </c>
      <c r="W62" s="88" t="n">
        <f aca="false">J62/B62*100</f>
        <v>9.11107920805001</v>
      </c>
      <c r="X62" s="89" t="n">
        <f aca="false">Q62/J62*100</f>
        <v>33.9063171465406</v>
      </c>
    </row>
    <row r="63" customFormat="false" ht="20.1" hidden="false" customHeight="true" outlineLevel="0" collapsed="false">
      <c r="A63" s="90" t="s">
        <v>155</v>
      </c>
      <c r="B63" s="92" t="n">
        <f aca="false">SUM(B44:B52,B61,B62)</f>
        <v>329865</v>
      </c>
      <c r="C63" s="92" t="n">
        <f aca="false">SUM(C44:C52,C61,C62)</f>
        <v>39417</v>
      </c>
      <c r="D63" s="92" t="n">
        <f aca="false">SUM(D44:D52,D61,D62)</f>
        <v>2460</v>
      </c>
      <c r="E63" s="92" t="n">
        <f aca="false">SUM(E44:E52,E61,E62)</f>
        <v>3480</v>
      </c>
      <c r="F63" s="92" t="n">
        <f aca="false">SUM(F44:F52,F61,F62)</f>
        <v>366</v>
      </c>
      <c r="G63" s="92" t="n">
        <f aca="false">SUM(G44:G52,G61,G62)</f>
        <v>2463</v>
      </c>
      <c r="H63" s="92" t="n">
        <f aca="false">SUM(H44:H52,H61,H62)</f>
        <v>232</v>
      </c>
      <c r="I63" s="92" t="n">
        <f aca="false">SUM(I44:I52,I61,I62)</f>
        <v>419</v>
      </c>
      <c r="J63" s="92" t="n">
        <f aca="false">SUM(J44:J52,J61,J62)</f>
        <v>38397</v>
      </c>
      <c r="K63" s="92" t="n">
        <f aca="false">SUM(K44:K52,K61,K62)</f>
        <v>19561</v>
      </c>
      <c r="L63" s="92" t="n">
        <f aca="false">SUM(L44:L52,L61,L62)</f>
        <v>2669</v>
      </c>
      <c r="M63" s="92" t="n">
        <f aca="false">SUM(M44:M52,M61,M62)</f>
        <v>4042</v>
      </c>
      <c r="N63" s="92" t="n">
        <f aca="false">SUM(N44:N52,N61,N62)</f>
        <v>14319</v>
      </c>
      <c r="O63" s="92" t="n">
        <f aca="false">SUM(O44:O52,O61,O62)</f>
        <v>1232</v>
      </c>
      <c r="P63" s="92" t="n">
        <f aca="false">SUM(P44:P52,P61,P62)</f>
        <v>2251</v>
      </c>
      <c r="Q63" s="92" t="n">
        <f aca="false">SUM(Q44:Q52,Q61,Q62)</f>
        <v>13300</v>
      </c>
      <c r="R63" s="92" t="n">
        <f aca="false">SUM(R44:R52,R61,R62)</f>
        <v>6033</v>
      </c>
      <c r="S63" s="92" t="n">
        <f aca="false">SUM(S44:S52,S61,S62)</f>
        <v>502</v>
      </c>
      <c r="T63" s="92" t="n">
        <f aca="false">SUM(T44:T52,T61,T62)</f>
        <v>607</v>
      </c>
      <c r="U63" s="92" t="n">
        <f aca="false">C63-J63</f>
        <v>1020</v>
      </c>
      <c r="V63" s="92" t="n">
        <f aca="false">N63-Q63</f>
        <v>1019</v>
      </c>
      <c r="W63" s="93" t="n">
        <f aca="false">J63/B63*100</f>
        <v>11.640216452185</v>
      </c>
      <c r="X63" s="94" t="n">
        <f aca="false">Q63/J63*100</f>
        <v>34.6381227700081</v>
      </c>
    </row>
    <row r="64" customFormat="false" ht="15" hidden="false" customHeight="true" outlineLevel="0" collapsed="false">
      <c r="A64" s="83" t="s">
        <v>106</v>
      </c>
      <c r="B64" s="79" t="n">
        <v>59221</v>
      </c>
      <c r="C64" s="79" t="n">
        <v>3758</v>
      </c>
      <c r="D64" s="79" t="n">
        <v>309</v>
      </c>
      <c r="E64" s="79" t="n">
        <v>473</v>
      </c>
      <c r="F64" s="79" t="n">
        <v>84</v>
      </c>
      <c r="G64" s="79" t="n">
        <v>274</v>
      </c>
      <c r="H64" s="79" t="n">
        <v>77</v>
      </c>
      <c r="I64" s="79" t="n">
        <v>38</v>
      </c>
      <c r="J64" s="79" t="n">
        <v>3594</v>
      </c>
      <c r="K64" s="79" t="n">
        <v>1971</v>
      </c>
      <c r="L64" s="79" t="n">
        <v>337</v>
      </c>
      <c r="M64" s="79" t="n">
        <v>237</v>
      </c>
      <c r="N64" s="79" t="n">
        <v>1164</v>
      </c>
      <c r="O64" s="79" t="n">
        <v>142</v>
      </c>
      <c r="P64" s="79" t="n">
        <v>321</v>
      </c>
      <c r="Q64" s="79" t="n">
        <v>985</v>
      </c>
      <c r="R64" s="79" t="n">
        <v>521</v>
      </c>
      <c r="S64" s="79" t="n">
        <v>64</v>
      </c>
      <c r="T64" s="79" t="n">
        <v>33</v>
      </c>
      <c r="U64" s="80" t="n">
        <f aca="false">C64-J64</f>
        <v>164</v>
      </c>
      <c r="V64" s="80" t="n">
        <f aca="false">N64-Q64</f>
        <v>179</v>
      </c>
      <c r="W64" s="81" t="n">
        <f aca="false">J64/B64*100</f>
        <v>6.06879316458689</v>
      </c>
      <c r="X64" s="82" t="n">
        <f aca="false">Q64/J64*100</f>
        <v>27.4067890929327</v>
      </c>
    </row>
    <row r="65" customFormat="false" ht="15" hidden="false" customHeight="true" outlineLevel="0" collapsed="false">
      <c r="A65" s="83" t="s">
        <v>73</v>
      </c>
      <c r="B65" s="79" t="n">
        <v>8097</v>
      </c>
      <c r="C65" s="79" t="n">
        <v>1162</v>
      </c>
      <c r="D65" s="79" t="n">
        <v>90</v>
      </c>
      <c r="E65" s="79" t="n">
        <v>90</v>
      </c>
      <c r="F65" s="79" t="n">
        <v>41</v>
      </c>
      <c r="G65" s="79" t="n">
        <v>38</v>
      </c>
      <c r="H65" s="79" t="n">
        <v>1</v>
      </c>
      <c r="I65" s="79" t="n">
        <v>10</v>
      </c>
      <c r="J65" s="79" t="n">
        <v>1162</v>
      </c>
      <c r="K65" s="79" t="n">
        <v>588</v>
      </c>
      <c r="L65" s="79" t="n">
        <v>225</v>
      </c>
      <c r="M65" s="79" t="n">
        <v>61</v>
      </c>
      <c r="N65" s="79" t="n">
        <v>481</v>
      </c>
      <c r="O65" s="79" t="n">
        <v>45</v>
      </c>
      <c r="P65" s="79" t="n">
        <v>89</v>
      </c>
      <c r="Q65" s="79" t="n">
        <v>437</v>
      </c>
      <c r="R65" s="79" t="n">
        <v>240</v>
      </c>
      <c r="S65" s="79" t="n">
        <v>58</v>
      </c>
      <c r="T65" s="79" t="n">
        <v>11</v>
      </c>
      <c r="U65" s="80" t="n">
        <f aca="false">C65-J65</f>
        <v>0</v>
      </c>
      <c r="V65" s="80" t="n">
        <f aca="false">N65-Q65</f>
        <v>44</v>
      </c>
      <c r="W65" s="81" t="n">
        <f aca="false">J65/B65*100</f>
        <v>14.350994195381</v>
      </c>
      <c r="X65" s="82" t="n">
        <f aca="false">Q65/J65*100</f>
        <v>37.6075731497418</v>
      </c>
    </row>
    <row r="66" customFormat="false" ht="15" hidden="false" customHeight="true" outlineLevel="0" collapsed="false">
      <c r="A66" s="83" t="s">
        <v>69</v>
      </c>
      <c r="B66" s="79" t="n">
        <v>36227</v>
      </c>
      <c r="C66" s="79" t="n">
        <v>5612</v>
      </c>
      <c r="D66" s="79" t="n">
        <v>292</v>
      </c>
      <c r="E66" s="79" t="n">
        <v>420</v>
      </c>
      <c r="F66" s="79" t="n">
        <v>82</v>
      </c>
      <c r="G66" s="79" t="n">
        <v>308</v>
      </c>
      <c r="H66" s="79" t="n">
        <v>10</v>
      </c>
      <c r="I66" s="79" t="n">
        <v>20</v>
      </c>
      <c r="J66" s="79" t="n">
        <v>5484</v>
      </c>
      <c r="K66" s="79" t="n">
        <v>2989</v>
      </c>
      <c r="L66" s="79" t="n">
        <v>405</v>
      </c>
      <c r="M66" s="79" t="n">
        <v>576</v>
      </c>
      <c r="N66" s="79" t="n">
        <v>1659</v>
      </c>
      <c r="O66" s="79" t="n">
        <v>145</v>
      </c>
      <c r="P66" s="79" t="n">
        <v>231</v>
      </c>
      <c r="Q66" s="79" t="n">
        <v>1573</v>
      </c>
      <c r="R66" s="79" t="n">
        <v>895</v>
      </c>
      <c r="S66" s="79" t="n">
        <v>42</v>
      </c>
      <c r="T66" s="79" t="n">
        <v>37</v>
      </c>
      <c r="U66" s="80" t="n">
        <f aca="false">C66-J66</f>
        <v>128</v>
      </c>
      <c r="V66" s="80" t="n">
        <f aca="false">N66-Q66</f>
        <v>86</v>
      </c>
      <c r="W66" s="81" t="n">
        <f aca="false">J66/B66*100</f>
        <v>15.137880586303</v>
      </c>
      <c r="X66" s="82" t="n">
        <f aca="false">Q66/J66*100</f>
        <v>28.6834427425237</v>
      </c>
    </row>
    <row r="67" customFormat="false" ht="15" hidden="false" customHeight="true" outlineLevel="0" collapsed="false">
      <c r="A67" s="83" t="s">
        <v>76</v>
      </c>
      <c r="B67" s="79" t="n">
        <v>17881</v>
      </c>
      <c r="C67" s="79" t="n">
        <v>2476</v>
      </c>
      <c r="D67" s="79" t="n">
        <v>134</v>
      </c>
      <c r="E67" s="79" t="n">
        <v>402</v>
      </c>
      <c r="F67" s="79" t="n">
        <v>188</v>
      </c>
      <c r="G67" s="79" t="n">
        <v>175</v>
      </c>
      <c r="H67" s="79" t="n">
        <v>20</v>
      </c>
      <c r="I67" s="79" t="n">
        <v>19</v>
      </c>
      <c r="J67" s="79" t="n">
        <v>2208</v>
      </c>
      <c r="K67" s="79" t="n">
        <v>1029</v>
      </c>
      <c r="L67" s="79" t="n">
        <v>213</v>
      </c>
      <c r="M67" s="79" t="n">
        <v>176</v>
      </c>
      <c r="N67" s="79" t="n">
        <v>919</v>
      </c>
      <c r="O67" s="79" t="n">
        <v>77</v>
      </c>
      <c r="P67" s="79" t="n">
        <v>355</v>
      </c>
      <c r="Q67" s="79" t="n">
        <v>641</v>
      </c>
      <c r="R67" s="79" t="n">
        <v>284</v>
      </c>
      <c r="S67" s="79" t="n">
        <v>34</v>
      </c>
      <c r="T67" s="79" t="n">
        <v>14</v>
      </c>
      <c r="U67" s="80" t="n">
        <f aca="false">C67-J67</f>
        <v>268</v>
      </c>
      <c r="V67" s="80" t="n">
        <f aca="false">N67-Q67</f>
        <v>278</v>
      </c>
      <c r="W67" s="81" t="n">
        <f aca="false">J67/B67*100</f>
        <v>12.348302667636</v>
      </c>
      <c r="X67" s="82" t="n">
        <f aca="false">Q67/J67*100</f>
        <v>29.0307971014493</v>
      </c>
    </row>
    <row r="68" customFormat="false" ht="15" hidden="false" customHeight="true" outlineLevel="0" collapsed="false">
      <c r="A68" s="83" t="s">
        <v>58</v>
      </c>
      <c r="B68" s="79" t="n">
        <v>11761</v>
      </c>
      <c r="C68" s="79" t="n">
        <v>2075</v>
      </c>
      <c r="D68" s="79" t="n">
        <v>102</v>
      </c>
      <c r="E68" s="79" t="n">
        <v>188</v>
      </c>
      <c r="F68" s="79" t="n">
        <v>115</v>
      </c>
      <c r="G68" s="79" t="n">
        <v>43</v>
      </c>
      <c r="H68" s="79" t="n">
        <v>11</v>
      </c>
      <c r="I68" s="79" t="n">
        <v>19</v>
      </c>
      <c r="J68" s="79" t="n">
        <v>1989</v>
      </c>
      <c r="K68" s="79" t="n">
        <v>880</v>
      </c>
      <c r="L68" s="79" t="n">
        <v>126</v>
      </c>
      <c r="M68" s="79" t="n">
        <v>156</v>
      </c>
      <c r="N68" s="79" t="n">
        <v>589</v>
      </c>
      <c r="O68" s="79" t="n">
        <v>48</v>
      </c>
      <c r="P68" s="79" t="n">
        <v>160</v>
      </c>
      <c r="Q68" s="79" t="n">
        <v>477</v>
      </c>
      <c r="R68" s="79" t="n">
        <v>168</v>
      </c>
      <c r="S68" s="79" t="n">
        <v>35</v>
      </c>
      <c r="T68" s="79" t="n">
        <v>15</v>
      </c>
      <c r="U68" s="80" t="n">
        <f aca="false">C68-J68</f>
        <v>86</v>
      </c>
      <c r="V68" s="80" t="n">
        <f aca="false">N68-Q68</f>
        <v>112</v>
      </c>
      <c r="W68" s="81" t="n">
        <f aca="false">J68/B68*100</f>
        <v>16.9118272255761</v>
      </c>
      <c r="X68" s="82" t="n">
        <f aca="false">Q68/J68*100</f>
        <v>23.9819004524887</v>
      </c>
    </row>
    <row r="69" customFormat="false" ht="15" hidden="false" customHeight="true" outlineLevel="0" collapsed="false">
      <c r="A69" s="83" t="s">
        <v>46</v>
      </c>
      <c r="B69" s="79" t="n">
        <v>35581</v>
      </c>
      <c r="C69" s="79" t="n">
        <v>7537</v>
      </c>
      <c r="D69" s="79" t="n">
        <v>309</v>
      </c>
      <c r="E69" s="79" t="n">
        <v>542</v>
      </c>
      <c r="F69" s="79" t="n">
        <v>213</v>
      </c>
      <c r="G69" s="79" t="n">
        <v>241</v>
      </c>
      <c r="H69" s="79" t="n">
        <v>46</v>
      </c>
      <c r="I69" s="79" t="n">
        <v>42</v>
      </c>
      <c r="J69" s="79" t="n">
        <v>7304</v>
      </c>
      <c r="K69" s="79" t="n">
        <v>3653</v>
      </c>
      <c r="L69" s="79" t="n">
        <v>369</v>
      </c>
      <c r="M69" s="79" t="n">
        <v>506</v>
      </c>
      <c r="N69" s="79" t="n">
        <v>1605</v>
      </c>
      <c r="O69" s="79" t="n">
        <v>152</v>
      </c>
      <c r="P69" s="79" t="n">
        <v>202</v>
      </c>
      <c r="Q69" s="79" t="n">
        <v>1555</v>
      </c>
      <c r="R69" s="79" t="n">
        <v>625</v>
      </c>
      <c r="S69" s="79" t="n">
        <v>59</v>
      </c>
      <c r="T69" s="79" t="n">
        <v>61</v>
      </c>
      <c r="U69" s="80" t="n">
        <f aca="false">C69-J69</f>
        <v>233</v>
      </c>
      <c r="V69" s="80" t="n">
        <f aca="false">N69-Q69</f>
        <v>50</v>
      </c>
      <c r="W69" s="81" t="n">
        <f aca="false">J69/B69*100</f>
        <v>20.5278097861218</v>
      </c>
      <c r="X69" s="82" t="n">
        <f aca="false">Q69/J69*100</f>
        <v>21.289704271632</v>
      </c>
    </row>
    <row r="70" customFormat="false" ht="15" hidden="false" customHeight="true" outlineLevel="0" collapsed="false">
      <c r="A70" s="83" t="s">
        <v>65</v>
      </c>
      <c r="B70" s="79" t="n">
        <v>10403</v>
      </c>
      <c r="C70" s="79" t="n">
        <v>1639</v>
      </c>
      <c r="D70" s="79" t="n">
        <v>147</v>
      </c>
      <c r="E70" s="79" t="n">
        <v>128</v>
      </c>
      <c r="F70" s="79" t="n">
        <v>14</v>
      </c>
      <c r="G70" s="79" t="n">
        <v>104</v>
      </c>
      <c r="H70" s="79" t="n">
        <v>3</v>
      </c>
      <c r="I70" s="79" t="n">
        <v>7</v>
      </c>
      <c r="J70" s="79" t="n">
        <v>1658</v>
      </c>
      <c r="K70" s="79" t="n">
        <v>817</v>
      </c>
      <c r="L70" s="79" t="n">
        <v>152</v>
      </c>
      <c r="M70" s="79" t="n">
        <v>96</v>
      </c>
      <c r="N70" s="79" t="n">
        <v>274</v>
      </c>
      <c r="O70" s="79" t="n">
        <v>110</v>
      </c>
      <c r="P70" s="79" t="n">
        <v>47</v>
      </c>
      <c r="Q70" s="79" t="n">
        <v>337</v>
      </c>
      <c r="R70" s="79" t="n">
        <v>179</v>
      </c>
      <c r="S70" s="79" t="n">
        <v>24</v>
      </c>
      <c r="T70" s="79" t="n">
        <v>20</v>
      </c>
      <c r="U70" s="80" t="n">
        <f aca="false">C70-J70</f>
        <v>-19</v>
      </c>
      <c r="V70" s="80" t="n">
        <f aca="false">N70-Q70</f>
        <v>-63</v>
      </c>
      <c r="W70" s="81" t="n">
        <f aca="false">J70/B70*100</f>
        <v>15.937710275882</v>
      </c>
      <c r="X70" s="82" t="n">
        <f aca="false">Q70/J70*100</f>
        <v>20.3256936067551</v>
      </c>
    </row>
    <row r="71" customFormat="false" ht="15" hidden="false" customHeight="true" outlineLevel="0" collapsed="false">
      <c r="A71" s="83" t="s">
        <v>41</v>
      </c>
      <c r="B71" s="79" t="n">
        <v>23289</v>
      </c>
      <c r="C71" s="79" t="n">
        <v>5325</v>
      </c>
      <c r="D71" s="79" t="n">
        <v>277</v>
      </c>
      <c r="E71" s="79" t="n">
        <v>263</v>
      </c>
      <c r="F71" s="79" t="n">
        <v>89</v>
      </c>
      <c r="G71" s="79" t="n">
        <v>103</v>
      </c>
      <c r="H71" s="79" t="n">
        <v>20</v>
      </c>
      <c r="I71" s="79" t="n">
        <v>51</v>
      </c>
      <c r="J71" s="79" t="n">
        <v>5339</v>
      </c>
      <c r="K71" s="79" t="n">
        <v>2668</v>
      </c>
      <c r="L71" s="79" t="n">
        <v>321</v>
      </c>
      <c r="M71" s="79" t="n">
        <v>223</v>
      </c>
      <c r="N71" s="79" t="n">
        <v>950</v>
      </c>
      <c r="O71" s="79" t="n">
        <v>124</v>
      </c>
      <c r="P71" s="79" t="n">
        <v>6</v>
      </c>
      <c r="Q71" s="79" t="n">
        <v>1068</v>
      </c>
      <c r="R71" s="79" t="n">
        <v>532</v>
      </c>
      <c r="S71" s="79" t="n">
        <v>63</v>
      </c>
      <c r="T71" s="79" t="n">
        <v>26</v>
      </c>
      <c r="U71" s="80" t="n">
        <f aca="false">C71-J71</f>
        <v>-14</v>
      </c>
      <c r="V71" s="80" t="n">
        <f aca="false">N71-Q71</f>
        <v>-118</v>
      </c>
      <c r="W71" s="81" t="n">
        <f aca="false">J71/B71*100</f>
        <v>22.9249860449139</v>
      </c>
      <c r="X71" s="82" t="n">
        <f aca="false">Q71/J71*100</f>
        <v>20.0037460198539</v>
      </c>
    </row>
    <row r="72" customFormat="false" ht="15" hidden="false" customHeight="true" outlineLevel="0" collapsed="false">
      <c r="A72" s="83" t="s">
        <v>36</v>
      </c>
      <c r="B72" s="79" t="n">
        <v>37768</v>
      </c>
      <c r="C72" s="79" t="n">
        <v>11112</v>
      </c>
      <c r="D72" s="79" t="n">
        <v>603</v>
      </c>
      <c r="E72" s="79" t="n">
        <v>448</v>
      </c>
      <c r="F72" s="79" t="n">
        <v>36</v>
      </c>
      <c r="G72" s="79" t="n">
        <v>307</v>
      </c>
      <c r="H72" s="79" t="n">
        <v>46</v>
      </c>
      <c r="I72" s="79" t="n">
        <v>59</v>
      </c>
      <c r="J72" s="79" t="n">
        <v>11267</v>
      </c>
      <c r="K72" s="79" t="n">
        <v>5131</v>
      </c>
      <c r="L72" s="79" t="n">
        <v>605</v>
      </c>
      <c r="M72" s="79" t="n">
        <v>943</v>
      </c>
      <c r="N72" s="79" t="n">
        <v>2211</v>
      </c>
      <c r="O72" s="79" t="n">
        <v>352</v>
      </c>
      <c r="P72" s="79" t="n">
        <v>319</v>
      </c>
      <c r="Q72" s="79" t="n">
        <v>2244</v>
      </c>
      <c r="R72" s="79" t="n">
        <v>892</v>
      </c>
      <c r="S72" s="79" t="n">
        <v>125</v>
      </c>
      <c r="T72" s="79" t="n">
        <v>49</v>
      </c>
      <c r="U72" s="80" t="n">
        <f aca="false">C72-J72</f>
        <v>-155</v>
      </c>
      <c r="V72" s="80" t="n">
        <f aca="false">N72-Q72</f>
        <v>-33</v>
      </c>
      <c r="W72" s="81" t="n">
        <f aca="false">J72/B72*100</f>
        <v>29.8321330226647</v>
      </c>
      <c r="X72" s="82" t="n">
        <f aca="false">Q72/J72*100</f>
        <v>19.9165705156652</v>
      </c>
    </row>
    <row r="73" customFormat="false" ht="15" hidden="false" customHeight="true" outlineLevel="0" collapsed="false">
      <c r="A73" s="83" t="s">
        <v>43</v>
      </c>
      <c r="B73" s="79" t="n">
        <v>21898</v>
      </c>
      <c r="C73" s="79" t="n">
        <v>4699</v>
      </c>
      <c r="D73" s="79" t="n">
        <v>230</v>
      </c>
      <c r="E73" s="79" t="n">
        <v>402</v>
      </c>
      <c r="F73" s="79" t="n">
        <v>21</v>
      </c>
      <c r="G73" s="79" t="n">
        <v>344</v>
      </c>
      <c r="H73" s="79" t="n">
        <v>8</v>
      </c>
      <c r="I73" s="79" t="n">
        <v>29</v>
      </c>
      <c r="J73" s="79" t="n">
        <v>4527</v>
      </c>
      <c r="K73" s="79" t="n">
        <v>2255</v>
      </c>
      <c r="L73" s="79" t="n">
        <v>295</v>
      </c>
      <c r="M73" s="79" t="n">
        <v>451</v>
      </c>
      <c r="N73" s="79" t="n">
        <v>1304</v>
      </c>
      <c r="O73" s="79" t="n">
        <v>175</v>
      </c>
      <c r="P73" s="79" t="n">
        <v>432</v>
      </c>
      <c r="Q73" s="79" t="n">
        <v>1047</v>
      </c>
      <c r="R73" s="79" t="n">
        <v>402</v>
      </c>
      <c r="S73" s="79" t="n">
        <v>63</v>
      </c>
      <c r="T73" s="79" t="n">
        <v>37</v>
      </c>
      <c r="U73" s="80" t="n">
        <f aca="false">C73-J73</f>
        <v>172</v>
      </c>
      <c r="V73" s="80" t="n">
        <f aca="false">N73-Q73</f>
        <v>257</v>
      </c>
      <c r="W73" s="81" t="n">
        <f aca="false">J73/B73*100</f>
        <v>20.6731208329528</v>
      </c>
      <c r="X73" s="82" t="n">
        <f aca="false">Q73/J73*100</f>
        <v>23.1278992710404</v>
      </c>
    </row>
    <row r="74" customFormat="false" ht="15" hidden="false" customHeight="true" outlineLevel="0" collapsed="false">
      <c r="A74" s="83" t="s">
        <v>102</v>
      </c>
      <c r="B74" s="79" t="n">
        <v>34644</v>
      </c>
      <c r="C74" s="79" t="n">
        <v>2932</v>
      </c>
      <c r="D74" s="79" t="n">
        <v>232</v>
      </c>
      <c r="E74" s="79" t="n">
        <v>312</v>
      </c>
      <c r="F74" s="79" t="n">
        <v>167</v>
      </c>
      <c r="G74" s="79" t="n">
        <v>89</v>
      </c>
      <c r="H74" s="79" t="n">
        <v>41</v>
      </c>
      <c r="I74" s="79" t="n">
        <v>15</v>
      </c>
      <c r="J74" s="79" t="n">
        <v>2852</v>
      </c>
      <c r="K74" s="79" t="n">
        <v>1462</v>
      </c>
      <c r="L74" s="79" t="n">
        <v>276</v>
      </c>
      <c r="M74" s="79" t="n">
        <v>230</v>
      </c>
      <c r="N74" s="79" t="n">
        <v>859</v>
      </c>
      <c r="O74" s="79" t="n">
        <v>110</v>
      </c>
      <c r="P74" s="79" t="n">
        <v>256</v>
      </c>
      <c r="Q74" s="79" t="n">
        <v>713</v>
      </c>
      <c r="R74" s="79" t="n">
        <v>371</v>
      </c>
      <c r="S74" s="79" t="n">
        <v>44</v>
      </c>
      <c r="T74" s="79" t="n">
        <v>15</v>
      </c>
      <c r="U74" s="80" t="n">
        <f aca="false">C74-J74</f>
        <v>80</v>
      </c>
      <c r="V74" s="80" t="n">
        <f aca="false">N74-Q74</f>
        <v>146</v>
      </c>
      <c r="W74" s="81" t="n">
        <f aca="false">J74/B74*100</f>
        <v>8.23230573836739</v>
      </c>
      <c r="X74" s="82" t="n">
        <f aca="false">Q74/J74*100</f>
        <v>25</v>
      </c>
    </row>
    <row r="75" customFormat="false" ht="15" hidden="false" customHeight="true" outlineLevel="0" collapsed="false">
      <c r="A75" s="83" t="s">
        <v>70</v>
      </c>
      <c r="B75" s="79" t="n">
        <v>13205</v>
      </c>
      <c r="C75" s="79" t="n">
        <v>2027</v>
      </c>
      <c r="D75" s="79" t="n">
        <v>152</v>
      </c>
      <c r="E75" s="79" t="n">
        <v>215</v>
      </c>
      <c r="F75" s="79" t="n">
        <v>61</v>
      </c>
      <c r="G75" s="79" t="n">
        <v>85</v>
      </c>
      <c r="H75" s="79" t="n">
        <v>4</v>
      </c>
      <c r="I75" s="79" t="n">
        <v>65</v>
      </c>
      <c r="J75" s="79" t="n">
        <v>1964</v>
      </c>
      <c r="K75" s="79" t="n">
        <v>1107</v>
      </c>
      <c r="L75" s="79" t="n">
        <v>235</v>
      </c>
      <c r="M75" s="79" t="n">
        <v>168</v>
      </c>
      <c r="N75" s="79" t="n">
        <v>740</v>
      </c>
      <c r="O75" s="79" t="n">
        <v>77</v>
      </c>
      <c r="P75" s="79" t="n">
        <v>215</v>
      </c>
      <c r="Q75" s="79" t="n">
        <v>602</v>
      </c>
      <c r="R75" s="79" t="n">
        <v>347</v>
      </c>
      <c r="S75" s="79" t="n">
        <v>48</v>
      </c>
      <c r="T75" s="79" t="n">
        <v>18</v>
      </c>
      <c r="U75" s="80" t="n">
        <f aca="false">C75-J75</f>
        <v>63</v>
      </c>
      <c r="V75" s="80" t="n">
        <f aca="false">N75-Q75</f>
        <v>138</v>
      </c>
      <c r="W75" s="81" t="n">
        <f aca="false">J75/B75*100</f>
        <v>14.8731541082923</v>
      </c>
      <c r="X75" s="82" t="n">
        <f aca="false">Q75/J75*100</f>
        <v>30.6517311608961</v>
      </c>
    </row>
    <row r="76" customFormat="false" ht="15" hidden="false" customHeight="true" outlineLevel="0" collapsed="false">
      <c r="A76" s="84" t="s">
        <v>85</v>
      </c>
      <c r="B76" s="86" t="n">
        <v>23299</v>
      </c>
      <c r="C76" s="86" t="n">
        <v>2719</v>
      </c>
      <c r="D76" s="86" t="n">
        <v>182</v>
      </c>
      <c r="E76" s="86" t="n">
        <v>201</v>
      </c>
      <c r="F76" s="86" t="n">
        <v>47</v>
      </c>
      <c r="G76" s="86" t="n">
        <v>129</v>
      </c>
      <c r="H76" s="86" t="n">
        <v>11</v>
      </c>
      <c r="I76" s="86" t="n">
        <v>14</v>
      </c>
      <c r="J76" s="86" t="n">
        <v>2700</v>
      </c>
      <c r="K76" s="86" t="n">
        <v>1407</v>
      </c>
      <c r="L76" s="86" t="n">
        <v>230</v>
      </c>
      <c r="M76" s="86" t="n">
        <v>175</v>
      </c>
      <c r="N76" s="86" t="n">
        <v>889</v>
      </c>
      <c r="O76" s="86" t="n">
        <v>80</v>
      </c>
      <c r="P76" s="86" t="n">
        <v>123</v>
      </c>
      <c r="Q76" s="86" t="n">
        <v>846</v>
      </c>
      <c r="R76" s="86" t="n">
        <v>408</v>
      </c>
      <c r="S76" s="86" t="n">
        <v>54</v>
      </c>
      <c r="T76" s="86" t="n">
        <v>74</v>
      </c>
      <c r="U76" s="87" t="n">
        <f aca="false">C76-J76</f>
        <v>19</v>
      </c>
      <c r="V76" s="87" t="n">
        <f aca="false">N76-Q76</f>
        <v>43</v>
      </c>
      <c r="W76" s="88" t="n">
        <f aca="false">J76/B76*100</f>
        <v>11.5884801922829</v>
      </c>
      <c r="X76" s="89" t="n">
        <f aca="false">Q76/J76*100</f>
        <v>31.3333333333333</v>
      </c>
    </row>
    <row r="77" customFormat="false" ht="20.1" hidden="false" customHeight="true" outlineLevel="0" collapsed="false">
      <c r="A77" s="90" t="s">
        <v>156</v>
      </c>
      <c r="B77" s="92" t="n">
        <f aca="false">SUM(B64:B76)</f>
        <v>333274</v>
      </c>
      <c r="C77" s="92" t="n">
        <f aca="false">SUM(C64:C76)</f>
        <v>53073</v>
      </c>
      <c r="D77" s="92" t="n">
        <f aca="false">SUM(D64:D76)</f>
        <v>3059</v>
      </c>
      <c r="E77" s="92" t="n">
        <f aca="false">SUM(E64:E76)</f>
        <v>4084</v>
      </c>
      <c r="F77" s="92" t="n">
        <f aca="false">SUM(F64:F76)</f>
        <v>1158</v>
      </c>
      <c r="G77" s="92" t="n">
        <f aca="false">SUM(G64:G76)</f>
        <v>2240</v>
      </c>
      <c r="H77" s="92" t="n">
        <f aca="false">SUM(H64:H76)</f>
        <v>298</v>
      </c>
      <c r="I77" s="92" t="n">
        <f aca="false">SUM(I64:I76)</f>
        <v>388</v>
      </c>
      <c r="J77" s="92" t="n">
        <f aca="false">SUM(J64:J76)</f>
        <v>52048</v>
      </c>
      <c r="K77" s="92" t="n">
        <f aca="false">SUM(K64:K76)</f>
        <v>25957</v>
      </c>
      <c r="L77" s="92" t="n">
        <f aca="false">SUM(L64:L76)</f>
        <v>3789</v>
      </c>
      <c r="M77" s="92" t="n">
        <f aca="false">SUM(M64:M76)</f>
        <v>3998</v>
      </c>
      <c r="N77" s="92" t="n">
        <f aca="false">SUM(N64:N76)</f>
        <v>13644</v>
      </c>
      <c r="O77" s="92" t="n">
        <f aca="false">SUM(O64:O76)</f>
        <v>1637</v>
      </c>
      <c r="P77" s="92" t="n">
        <f aca="false">SUM(P64:P76)</f>
        <v>2756</v>
      </c>
      <c r="Q77" s="92" t="n">
        <f aca="false">SUM(Q64:Q76)</f>
        <v>12525</v>
      </c>
      <c r="R77" s="92" t="n">
        <f aca="false">SUM(R64:R76)</f>
        <v>5864</v>
      </c>
      <c r="S77" s="92" t="n">
        <f aca="false">SUM(S64:S76)</f>
        <v>713</v>
      </c>
      <c r="T77" s="92" t="n">
        <f aca="false">SUM(T64:T76)</f>
        <v>410</v>
      </c>
      <c r="U77" s="92" t="n">
        <f aca="false">C77-J77</f>
        <v>1025</v>
      </c>
      <c r="V77" s="92" t="n">
        <f aca="false">N77-Q77</f>
        <v>1119</v>
      </c>
      <c r="W77" s="93" t="n">
        <f aca="false">J77/B77*100</f>
        <v>15.6171798580147</v>
      </c>
      <c r="X77" s="94" t="n">
        <f aca="false">Q77/J77*100</f>
        <v>24.0643252382416</v>
      </c>
    </row>
    <row r="78" customFormat="false" ht="15" hidden="false" customHeight="true" outlineLevel="0" collapsed="false">
      <c r="A78" s="83" t="s">
        <v>54</v>
      </c>
      <c r="B78" s="79" t="n">
        <v>35566</v>
      </c>
      <c r="C78" s="79" t="n">
        <v>7054</v>
      </c>
      <c r="D78" s="79" t="n">
        <v>276</v>
      </c>
      <c r="E78" s="79" t="n">
        <v>479</v>
      </c>
      <c r="F78" s="79" t="n">
        <v>67</v>
      </c>
      <c r="G78" s="79" t="n">
        <v>377</v>
      </c>
      <c r="H78" s="79" t="n">
        <v>0</v>
      </c>
      <c r="I78" s="79" t="n">
        <v>35</v>
      </c>
      <c r="J78" s="79" t="n">
        <v>6851</v>
      </c>
      <c r="K78" s="79" t="n">
        <v>3092</v>
      </c>
      <c r="L78" s="79" t="n">
        <v>352</v>
      </c>
      <c r="M78" s="79" t="n">
        <v>674</v>
      </c>
      <c r="N78" s="79" t="n">
        <v>2503</v>
      </c>
      <c r="O78" s="79" t="n">
        <v>235</v>
      </c>
      <c r="P78" s="79" t="n">
        <v>308</v>
      </c>
      <c r="Q78" s="79" t="n">
        <v>2430</v>
      </c>
      <c r="R78" s="79" t="n">
        <v>884</v>
      </c>
      <c r="S78" s="79" t="n">
        <v>71</v>
      </c>
      <c r="T78" s="79" t="n">
        <v>57</v>
      </c>
      <c r="U78" s="80" t="n">
        <f aca="false">C78-J78</f>
        <v>203</v>
      </c>
      <c r="V78" s="80" t="n">
        <f aca="false">N78-Q78</f>
        <v>73</v>
      </c>
      <c r="W78" s="81" t="n">
        <f aca="false">J78/B78*100</f>
        <v>19.2627790586515</v>
      </c>
      <c r="X78" s="82" t="n">
        <f aca="false">Q78/J78*100</f>
        <v>35.4692745584586</v>
      </c>
    </row>
    <row r="79" customFormat="false" ht="15" hidden="false" customHeight="true" outlineLevel="0" collapsed="false">
      <c r="A79" s="83" t="s">
        <v>64</v>
      </c>
      <c r="B79" s="79" t="n">
        <v>31113</v>
      </c>
      <c r="C79" s="79" t="n">
        <v>4917</v>
      </c>
      <c r="D79" s="79" t="n">
        <v>318</v>
      </c>
      <c r="E79" s="79" t="n">
        <v>417</v>
      </c>
      <c r="F79" s="79" t="n">
        <v>14</v>
      </c>
      <c r="G79" s="79" t="n">
        <v>288</v>
      </c>
      <c r="H79" s="79" t="n">
        <v>40</v>
      </c>
      <c r="I79" s="79" t="n">
        <v>75</v>
      </c>
      <c r="J79" s="79" t="n">
        <v>4818</v>
      </c>
      <c r="K79" s="79" t="n">
        <v>2298</v>
      </c>
      <c r="L79" s="79" t="n">
        <v>463</v>
      </c>
      <c r="M79" s="79" t="n">
        <v>474</v>
      </c>
      <c r="N79" s="79" t="n">
        <v>1467</v>
      </c>
      <c r="O79" s="79" t="n">
        <v>213</v>
      </c>
      <c r="P79" s="79" t="n">
        <v>310</v>
      </c>
      <c r="Q79" s="79" t="n">
        <v>1370</v>
      </c>
      <c r="R79" s="79" t="n">
        <v>568</v>
      </c>
      <c r="S79" s="79" t="n">
        <v>116</v>
      </c>
      <c r="T79" s="79" t="n">
        <v>34</v>
      </c>
      <c r="U79" s="80" t="n">
        <f aca="false">C79-J79</f>
        <v>99</v>
      </c>
      <c r="V79" s="80" t="n">
        <f aca="false">N79-Q79</f>
        <v>97</v>
      </c>
      <c r="W79" s="81" t="n">
        <f aca="false">J79/B79*100</f>
        <v>15.4854883810626</v>
      </c>
      <c r="X79" s="82" t="n">
        <f aca="false">Q79/J79*100</f>
        <v>28.4350352843504</v>
      </c>
    </row>
    <row r="80" customFormat="false" ht="15" hidden="false" customHeight="true" outlineLevel="0" collapsed="false">
      <c r="A80" s="83" t="s">
        <v>37</v>
      </c>
      <c r="B80" s="79" t="n">
        <v>29517</v>
      </c>
      <c r="C80" s="79" t="n">
        <v>7595</v>
      </c>
      <c r="D80" s="79" t="n">
        <v>260</v>
      </c>
      <c r="E80" s="79" t="n">
        <v>372</v>
      </c>
      <c r="F80" s="79" t="n">
        <v>15</v>
      </c>
      <c r="G80" s="79" t="n">
        <v>275</v>
      </c>
      <c r="H80" s="79" t="n">
        <v>21</v>
      </c>
      <c r="I80" s="79" t="n">
        <v>61</v>
      </c>
      <c r="J80" s="79" t="n">
        <v>7483</v>
      </c>
      <c r="K80" s="79" t="n">
        <v>3342</v>
      </c>
      <c r="L80" s="79" t="n">
        <v>349</v>
      </c>
      <c r="M80" s="79" t="n">
        <v>777</v>
      </c>
      <c r="N80" s="79" t="n">
        <v>1562</v>
      </c>
      <c r="O80" s="79" t="n">
        <v>122</v>
      </c>
      <c r="P80" s="79" t="n">
        <v>333</v>
      </c>
      <c r="Q80" s="79" t="n">
        <v>1351</v>
      </c>
      <c r="R80" s="79" t="n">
        <v>512</v>
      </c>
      <c r="S80" s="79" t="n">
        <v>67</v>
      </c>
      <c r="T80" s="79" t="n">
        <v>29</v>
      </c>
      <c r="U80" s="80" t="n">
        <f aca="false">C80-J80</f>
        <v>112</v>
      </c>
      <c r="V80" s="80" t="n">
        <f aca="false">N80-Q80</f>
        <v>211</v>
      </c>
      <c r="W80" s="81" t="n">
        <f aca="false">J80/B80*100</f>
        <v>25.3514923603347</v>
      </c>
      <c r="X80" s="82" t="n">
        <f aca="false">Q80/J80*100</f>
        <v>18.0542563143124</v>
      </c>
    </row>
    <row r="81" customFormat="false" ht="15" hidden="false" customHeight="true" outlineLevel="0" collapsed="false">
      <c r="A81" s="83" t="s">
        <v>48</v>
      </c>
      <c r="B81" s="79" t="n">
        <v>14319</v>
      </c>
      <c r="C81" s="79" t="n">
        <v>2945</v>
      </c>
      <c r="D81" s="79" t="n">
        <v>135</v>
      </c>
      <c r="E81" s="79" t="n">
        <v>173</v>
      </c>
      <c r="F81" s="79" t="n">
        <v>41</v>
      </c>
      <c r="G81" s="79" t="n">
        <v>85</v>
      </c>
      <c r="H81" s="79" t="n">
        <v>17</v>
      </c>
      <c r="I81" s="79" t="n">
        <v>30</v>
      </c>
      <c r="J81" s="79" t="n">
        <v>2907</v>
      </c>
      <c r="K81" s="79" t="n">
        <v>1320</v>
      </c>
      <c r="L81" s="79" t="n">
        <v>150</v>
      </c>
      <c r="M81" s="79" t="n">
        <v>260</v>
      </c>
      <c r="N81" s="79" t="n">
        <v>798</v>
      </c>
      <c r="O81" s="79" t="n">
        <v>49</v>
      </c>
      <c r="P81" s="79" t="n">
        <v>147</v>
      </c>
      <c r="Q81" s="79" t="n">
        <v>700</v>
      </c>
      <c r="R81" s="79" t="n">
        <v>283</v>
      </c>
      <c r="S81" s="79" t="n">
        <v>41</v>
      </c>
      <c r="T81" s="79" t="n">
        <v>13</v>
      </c>
      <c r="U81" s="80" t="n">
        <f aca="false">C81-J81</f>
        <v>38</v>
      </c>
      <c r="V81" s="80" t="n">
        <f aca="false">N81-Q81</f>
        <v>98</v>
      </c>
      <c r="W81" s="81" t="n">
        <f aca="false">J81/B81*100</f>
        <v>20.3016970458831</v>
      </c>
      <c r="X81" s="82" t="n">
        <f aca="false">Q81/J81*100</f>
        <v>24.0798073615411</v>
      </c>
    </row>
    <row r="82" customFormat="false" ht="15" hidden="false" customHeight="true" outlineLevel="0" collapsed="false">
      <c r="A82" s="83" t="s">
        <v>60</v>
      </c>
      <c r="B82" s="79" t="n">
        <v>5989</v>
      </c>
      <c r="C82" s="79" t="n">
        <v>1019</v>
      </c>
      <c r="D82" s="79" t="n">
        <v>63</v>
      </c>
      <c r="E82" s="79" t="n">
        <v>54</v>
      </c>
      <c r="F82" s="79" t="n">
        <v>8</v>
      </c>
      <c r="G82" s="79" t="n">
        <v>44</v>
      </c>
      <c r="H82" s="79" t="n">
        <v>0</v>
      </c>
      <c r="I82" s="79" t="n">
        <v>2</v>
      </c>
      <c r="J82" s="79" t="n">
        <v>1028</v>
      </c>
      <c r="K82" s="79" t="n">
        <v>453</v>
      </c>
      <c r="L82" s="79" t="n">
        <v>85</v>
      </c>
      <c r="M82" s="79" t="n">
        <v>104</v>
      </c>
      <c r="N82" s="79" t="n">
        <v>284</v>
      </c>
      <c r="O82" s="79" t="n">
        <v>13</v>
      </c>
      <c r="P82" s="79" t="n">
        <v>23</v>
      </c>
      <c r="Q82" s="79" t="n">
        <v>274</v>
      </c>
      <c r="R82" s="79" t="n">
        <v>109</v>
      </c>
      <c r="S82" s="79" t="n">
        <v>17</v>
      </c>
      <c r="T82" s="79" t="n">
        <v>9</v>
      </c>
      <c r="U82" s="80" t="n">
        <f aca="false">C82-J82</f>
        <v>-9</v>
      </c>
      <c r="V82" s="80" t="n">
        <f aca="false">N82-Q82</f>
        <v>10</v>
      </c>
      <c r="W82" s="81" t="n">
        <f aca="false">J82/B82*100</f>
        <v>17.1648021372516</v>
      </c>
      <c r="X82" s="82" t="n">
        <f aca="false">Q82/J82*100</f>
        <v>26.6536964980545</v>
      </c>
    </row>
    <row r="83" customFormat="false" ht="15" hidden="false" customHeight="true" outlineLevel="0" collapsed="false">
      <c r="A83" s="83" t="s">
        <v>66</v>
      </c>
      <c r="B83" s="79" t="n">
        <v>47965</v>
      </c>
      <c r="C83" s="79" t="n">
        <v>7564</v>
      </c>
      <c r="D83" s="79" t="n">
        <v>472</v>
      </c>
      <c r="E83" s="79" t="n">
        <v>581</v>
      </c>
      <c r="F83" s="79" t="n">
        <v>64</v>
      </c>
      <c r="G83" s="79" t="n">
        <v>155</v>
      </c>
      <c r="H83" s="79" t="n">
        <v>56</v>
      </c>
      <c r="I83" s="79" t="n">
        <v>306</v>
      </c>
      <c r="J83" s="79" t="n">
        <v>7455</v>
      </c>
      <c r="K83" s="79" t="n">
        <v>3664</v>
      </c>
      <c r="L83" s="79" t="n">
        <v>480</v>
      </c>
      <c r="M83" s="79" t="n">
        <v>990</v>
      </c>
      <c r="N83" s="79" t="n">
        <v>1795</v>
      </c>
      <c r="O83" s="79" t="n">
        <v>246</v>
      </c>
      <c r="P83" s="79" t="n">
        <v>249</v>
      </c>
      <c r="Q83" s="79" t="n">
        <v>1792</v>
      </c>
      <c r="R83" s="79" t="n">
        <v>779</v>
      </c>
      <c r="S83" s="79" t="n">
        <v>94</v>
      </c>
      <c r="T83" s="79" t="n">
        <v>179</v>
      </c>
      <c r="U83" s="80" t="n">
        <f aca="false">C83-J83</f>
        <v>109</v>
      </c>
      <c r="V83" s="80" t="n">
        <f aca="false">N83-Q83</f>
        <v>3</v>
      </c>
      <c r="W83" s="81" t="n">
        <f aca="false">J83/B83*100</f>
        <v>15.5425831335349</v>
      </c>
      <c r="X83" s="82" t="n">
        <f aca="false">Q83/J83*100</f>
        <v>24.037558685446</v>
      </c>
    </row>
    <row r="84" customFormat="false" ht="15" hidden="false" customHeight="true" outlineLevel="0" collapsed="false">
      <c r="A84" s="83" t="s">
        <v>68</v>
      </c>
      <c r="B84" s="79" t="n">
        <v>73340</v>
      </c>
      <c r="C84" s="79" t="n">
        <v>11466</v>
      </c>
      <c r="D84" s="79" t="n">
        <v>537</v>
      </c>
      <c r="E84" s="79" t="n">
        <v>711</v>
      </c>
      <c r="F84" s="79" t="n">
        <v>33</v>
      </c>
      <c r="G84" s="79" t="n">
        <v>617</v>
      </c>
      <c r="H84" s="79" t="n">
        <v>24</v>
      </c>
      <c r="I84" s="79" t="n">
        <v>37</v>
      </c>
      <c r="J84" s="79" t="n">
        <v>11292</v>
      </c>
      <c r="K84" s="79" t="n">
        <v>5176</v>
      </c>
      <c r="L84" s="79" t="n">
        <v>622</v>
      </c>
      <c r="M84" s="79" t="n">
        <v>1186</v>
      </c>
      <c r="N84" s="79" t="n">
        <v>3431</v>
      </c>
      <c r="O84" s="79" t="n">
        <v>391</v>
      </c>
      <c r="P84" s="79" t="n">
        <v>703</v>
      </c>
      <c r="Q84" s="79" t="n">
        <v>3119</v>
      </c>
      <c r="R84" s="79" t="n">
        <v>1237</v>
      </c>
      <c r="S84" s="79" t="n">
        <v>173</v>
      </c>
      <c r="T84" s="79" t="n">
        <v>169</v>
      </c>
      <c r="U84" s="80" t="n">
        <f aca="false">C84-J84</f>
        <v>174</v>
      </c>
      <c r="V84" s="80" t="n">
        <f aca="false">N84-Q84</f>
        <v>312</v>
      </c>
      <c r="W84" s="81" t="n">
        <f aca="false">J84/B84*100</f>
        <v>15.3967821107172</v>
      </c>
      <c r="X84" s="82" t="n">
        <f aca="false">Q84/J84*100</f>
        <v>27.6213248317393</v>
      </c>
    </row>
    <row r="85" customFormat="false" ht="15" hidden="false" customHeight="true" outlineLevel="0" collapsed="false">
      <c r="A85" s="83" t="s">
        <v>49</v>
      </c>
      <c r="B85" s="79" t="n">
        <v>23806</v>
      </c>
      <c r="C85" s="79" t="n">
        <v>4886</v>
      </c>
      <c r="D85" s="79" t="n">
        <v>300</v>
      </c>
      <c r="E85" s="79" t="n">
        <v>313</v>
      </c>
      <c r="F85" s="79" t="n">
        <v>27</v>
      </c>
      <c r="G85" s="79" t="n">
        <v>203</v>
      </c>
      <c r="H85" s="79" t="n">
        <v>19</v>
      </c>
      <c r="I85" s="79" t="n">
        <v>64</v>
      </c>
      <c r="J85" s="79" t="n">
        <v>4873</v>
      </c>
      <c r="K85" s="79" t="n">
        <v>2150</v>
      </c>
      <c r="L85" s="79" t="n">
        <v>230</v>
      </c>
      <c r="M85" s="79" t="n">
        <v>296</v>
      </c>
      <c r="N85" s="79" t="n">
        <v>1238</v>
      </c>
      <c r="O85" s="79" t="n">
        <v>117</v>
      </c>
      <c r="P85" s="79" t="n">
        <v>7</v>
      </c>
      <c r="Q85" s="79" t="n">
        <v>1348</v>
      </c>
      <c r="R85" s="79" t="n">
        <v>552</v>
      </c>
      <c r="S85" s="79" t="n">
        <v>66</v>
      </c>
      <c r="T85" s="79" t="n">
        <v>17</v>
      </c>
      <c r="U85" s="80" t="n">
        <f aca="false">C85-J85</f>
        <v>13</v>
      </c>
      <c r="V85" s="80" t="n">
        <f aca="false">N85-Q85</f>
        <v>-110</v>
      </c>
      <c r="W85" s="81" t="n">
        <f aca="false">J85/B85*100</f>
        <v>20.4696295051668</v>
      </c>
      <c r="X85" s="82" t="n">
        <f aca="false">Q85/J85*100</f>
        <v>27.6626308229017</v>
      </c>
    </row>
    <row r="86" customFormat="false" ht="15" hidden="false" customHeight="true" outlineLevel="0" collapsed="false">
      <c r="A86" s="83" t="s">
        <v>62</v>
      </c>
      <c r="B86" s="79" t="n">
        <v>18468</v>
      </c>
      <c r="C86" s="79" t="n">
        <v>3152</v>
      </c>
      <c r="D86" s="79" t="n">
        <v>284</v>
      </c>
      <c r="E86" s="79" t="n">
        <v>283</v>
      </c>
      <c r="F86" s="79" t="n">
        <v>79</v>
      </c>
      <c r="G86" s="79" t="n">
        <v>179</v>
      </c>
      <c r="H86" s="79" t="n">
        <v>11</v>
      </c>
      <c r="I86" s="79" t="n">
        <v>14</v>
      </c>
      <c r="J86" s="79" t="n">
        <v>3153</v>
      </c>
      <c r="K86" s="79" t="n">
        <v>1422</v>
      </c>
      <c r="L86" s="79" t="n">
        <v>150</v>
      </c>
      <c r="M86" s="79" t="n">
        <v>340</v>
      </c>
      <c r="N86" s="79" t="n">
        <v>830</v>
      </c>
      <c r="O86" s="79" t="n">
        <v>213</v>
      </c>
      <c r="P86" s="79" t="n">
        <v>60</v>
      </c>
      <c r="Q86" s="79" t="n">
        <v>983</v>
      </c>
      <c r="R86" s="79" t="n">
        <v>360</v>
      </c>
      <c r="S86" s="79" t="n">
        <v>18</v>
      </c>
      <c r="T86" s="79" t="n">
        <v>26</v>
      </c>
      <c r="U86" s="80" t="n">
        <f aca="false">C86-J86</f>
        <v>-1</v>
      </c>
      <c r="V86" s="80" t="n">
        <f aca="false">N86-Q86</f>
        <v>-153</v>
      </c>
      <c r="W86" s="81" t="n">
        <f aca="false">J86/B86*100</f>
        <v>17.0727745289149</v>
      </c>
      <c r="X86" s="82" t="n">
        <f aca="false">Q86/J86*100</f>
        <v>31.1766571519188</v>
      </c>
    </row>
    <row r="87" customFormat="false" ht="15" hidden="false" customHeight="true" outlineLevel="0" collapsed="false">
      <c r="A87" s="83" t="s">
        <v>67</v>
      </c>
      <c r="B87" s="79" t="n">
        <v>21841</v>
      </c>
      <c r="C87" s="79" t="n">
        <v>3416</v>
      </c>
      <c r="D87" s="79" t="n">
        <v>184</v>
      </c>
      <c r="E87" s="79" t="n">
        <v>323</v>
      </c>
      <c r="F87" s="79" t="n">
        <v>112</v>
      </c>
      <c r="G87" s="79" t="n">
        <v>118</v>
      </c>
      <c r="H87" s="79" t="n">
        <v>30</v>
      </c>
      <c r="I87" s="79" t="n">
        <v>63</v>
      </c>
      <c r="J87" s="79" t="n">
        <v>3277</v>
      </c>
      <c r="K87" s="79" t="n">
        <v>1586</v>
      </c>
      <c r="L87" s="79" t="n">
        <v>190</v>
      </c>
      <c r="M87" s="79" t="n">
        <v>342</v>
      </c>
      <c r="N87" s="79" t="n">
        <v>1229</v>
      </c>
      <c r="O87" s="79" t="n">
        <v>125</v>
      </c>
      <c r="P87" s="79" t="n">
        <v>259</v>
      </c>
      <c r="Q87" s="79" t="n">
        <v>1095</v>
      </c>
      <c r="R87" s="79" t="n">
        <v>485</v>
      </c>
      <c r="S87" s="79" t="n">
        <v>51</v>
      </c>
      <c r="T87" s="79" t="n">
        <v>108</v>
      </c>
      <c r="U87" s="80" t="n">
        <f aca="false">C87-J87</f>
        <v>139</v>
      </c>
      <c r="V87" s="80" t="n">
        <f aca="false">N87-Q87</f>
        <v>134</v>
      </c>
      <c r="W87" s="81" t="n">
        <f aca="false">J87/B87*100</f>
        <v>15.0038917631977</v>
      </c>
      <c r="X87" s="82" t="n">
        <f aca="false">Q87/J87*100</f>
        <v>33.4147085749161</v>
      </c>
    </row>
    <row r="88" customFormat="false" ht="15" hidden="false" customHeight="true" outlineLevel="0" collapsed="false">
      <c r="A88" s="83" t="s">
        <v>47</v>
      </c>
      <c r="B88" s="79" t="n">
        <v>9407</v>
      </c>
      <c r="C88" s="79" t="n">
        <v>1969</v>
      </c>
      <c r="D88" s="79" t="n">
        <v>127</v>
      </c>
      <c r="E88" s="79" t="n">
        <v>140</v>
      </c>
      <c r="F88" s="79" t="n">
        <v>23</v>
      </c>
      <c r="G88" s="79" t="n">
        <v>98</v>
      </c>
      <c r="H88" s="79" t="n">
        <v>0</v>
      </c>
      <c r="I88" s="79" t="n">
        <v>19</v>
      </c>
      <c r="J88" s="79" t="n">
        <v>1956</v>
      </c>
      <c r="K88" s="79" t="n">
        <v>834</v>
      </c>
      <c r="L88" s="79" t="n">
        <v>167</v>
      </c>
      <c r="M88" s="79" t="n">
        <v>199</v>
      </c>
      <c r="N88" s="79" t="n">
        <v>846</v>
      </c>
      <c r="O88" s="79" t="n">
        <v>51</v>
      </c>
      <c r="P88" s="79" t="n">
        <v>139</v>
      </c>
      <c r="Q88" s="79" t="n">
        <v>758</v>
      </c>
      <c r="R88" s="79" t="n">
        <v>219</v>
      </c>
      <c r="S88" s="79" t="n">
        <v>51</v>
      </c>
      <c r="T88" s="79" t="n">
        <v>29</v>
      </c>
      <c r="U88" s="80" t="n">
        <f aca="false">C88-J88</f>
        <v>13</v>
      </c>
      <c r="V88" s="80" t="n">
        <f aca="false">N88-Q88</f>
        <v>88</v>
      </c>
      <c r="W88" s="81" t="n">
        <f aca="false">J88/B88*100</f>
        <v>20.7930264696503</v>
      </c>
      <c r="X88" s="82" t="n">
        <f aca="false">Q88/J88*100</f>
        <v>38.7525562372188</v>
      </c>
    </row>
    <row r="89" customFormat="false" ht="15" hidden="false" customHeight="true" outlineLevel="0" collapsed="false">
      <c r="A89" s="83" t="s">
        <v>45</v>
      </c>
      <c r="B89" s="79" t="n">
        <v>15312</v>
      </c>
      <c r="C89" s="79" t="n">
        <v>3256</v>
      </c>
      <c r="D89" s="79" t="n">
        <v>154</v>
      </c>
      <c r="E89" s="79" t="n">
        <v>168</v>
      </c>
      <c r="F89" s="79" t="n">
        <v>31</v>
      </c>
      <c r="G89" s="79" t="n">
        <v>123</v>
      </c>
      <c r="H89" s="79" t="n">
        <v>2</v>
      </c>
      <c r="I89" s="79" t="n">
        <v>12</v>
      </c>
      <c r="J89" s="79" t="n">
        <v>3242</v>
      </c>
      <c r="K89" s="79" t="n">
        <v>1484</v>
      </c>
      <c r="L89" s="79" t="n">
        <v>213</v>
      </c>
      <c r="M89" s="79" t="n">
        <v>236</v>
      </c>
      <c r="N89" s="79" t="n">
        <v>1201</v>
      </c>
      <c r="O89" s="79" t="n">
        <v>139</v>
      </c>
      <c r="P89" s="79" t="n">
        <v>168</v>
      </c>
      <c r="Q89" s="79" t="n">
        <v>1172</v>
      </c>
      <c r="R89" s="79" t="n">
        <v>436</v>
      </c>
      <c r="S89" s="79" t="n">
        <v>63</v>
      </c>
      <c r="T89" s="79" t="n">
        <v>13</v>
      </c>
      <c r="U89" s="80" t="n">
        <f aca="false">C89-J89</f>
        <v>14</v>
      </c>
      <c r="V89" s="80" t="n">
        <f aca="false">N89-Q89</f>
        <v>29</v>
      </c>
      <c r="W89" s="81" t="n">
        <f aca="false">J89/B89*100</f>
        <v>21.1729362591432</v>
      </c>
      <c r="X89" s="82" t="n">
        <f aca="false">Q89/J89*100</f>
        <v>36.1505243676743</v>
      </c>
    </row>
    <row r="90" customFormat="false" ht="15" hidden="false" customHeight="true" outlineLevel="0" collapsed="false">
      <c r="A90" s="84" t="s">
        <v>38</v>
      </c>
      <c r="B90" s="86" t="n">
        <v>29006</v>
      </c>
      <c r="C90" s="86" t="n">
        <v>7321</v>
      </c>
      <c r="D90" s="86" t="n">
        <v>374</v>
      </c>
      <c r="E90" s="86" t="n">
        <v>771</v>
      </c>
      <c r="F90" s="86" t="n">
        <v>130</v>
      </c>
      <c r="G90" s="86" t="n">
        <v>539</v>
      </c>
      <c r="H90" s="86" t="n">
        <v>52</v>
      </c>
      <c r="I90" s="86" t="n">
        <v>50</v>
      </c>
      <c r="J90" s="86" t="n">
        <v>6924</v>
      </c>
      <c r="K90" s="86" t="n">
        <v>3176</v>
      </c>
      <c r="L90" s="86" t="n">
        <v>447</v>
      </c>
      <c r="M90" s="86" t="n">
        <v>740</v>
      </c>
      <c r="N90" s="86" t="n">
        <v>2184</v>
      </c>
      <c r="O90" s="86" t="n">
        <v>203</v>
      </c>
      <c r="P90" s="86" t="n">
        <v>513</v>
      </c>
      <c r="Q90" s="86" t="n">
        <v>1874</v>
      </c>
      <c r="R90" s="86" t="n">
        <v>686</v>
      </c>
      <c r="S90" s="86" t="n">
        <v>100</v>
      </c>
      <c r="T90" s="86" t="n">
        <v>52</v>
      </c>
      <c r="U90" s="87" t="n">
        <f aca="false">C90-J90</f>
        <v>397</v>
      </c>
      <c r="V90" s="87" t="n">
        <f aca="false">N90-Q90</f>
        <v>310</v>
      </c>
      <c r="W90" s="88" t="n">
        <f aca="false">J90/B90*100</f>
        <v>23.8709232572571</v>
      </c>
      <c r="X90" s="89" t="n">
        <f aca="false">Q90/J90*100</f>
        <v>27.0652801848642</v>
      </c>
    </row>
    <row r="91" customFormat="false" ht="20.1" hidden="false" customHeight="true" outlineLevel="0" collapsed="false">
      <c r="A91" s="90" t="s">
        <v>157</v>
      </c>
      <c r="B91" s="92" t="n">
        <f aca="false">SUM(B78:B90)</f>
        <v>355649</v>
      </c>
      <c r="C91" s="92" t="n">
        <f aca="false">SUM(C78:C90)</f>
        <v>66560</v>
      </c>
      <c r="D91" s="92" t="n">
        <f aca="false">SUM(D78:D90)</f>
        <v>3484</v>
      </c>
      <c r="E91" s="92" t="n">
        <f aca="false">SUM(E78:E90)</f>
        <v>4785</v>
      </c>
      <c r="F91" s="92" t="n">
        <f aca="false">SUM(F78:F90)</f>
        <v>644</v>
      </c>
      <c r="G91" s="92" t="n">
        <f aca="false">SUM(G78:G90)</f>
        <v>3101</v>
      </c>
      <c r="H91" s="92" t="n">
        <f aca="false">SUM(H78:H90)</f>
        <v>272</v>
      </c>
      <c r="I91" s="92" t="n">
        <f aca="false">SUM(I78:I90)</f>
        <v>768</v>
      </c>
      <c r="J91" s="92" t="n">
        <f aca="false">SUM(J78:J90)</f>
        <v>65259</v>
      </c>
      <c r="K91" s="92" t="n">
        <f aca="false">SUM(K78:K90)</f>
        <v>29997</v>
      </c>
      <c r="L91" s="92" t="n">
        <f aca="false">SUM(L78:L90)</f>
        <v>3898</v>
      </c>
      <c r="M91" s="92" t="n">
        <f aca="false">SUM(M78:M90)</f>
        <v>6618</v>
      </c>
      <c r="N91" s="92" t="n">
        <f aca="false">SUM(N78:N90)</f>
        <v>19368</v>
      </c>
      <c r="O91" s="92" t="n">
        <f aca="false">SUM(O78:O90)</f>
        <v>2117</v>
      </c>
      <c r="P91" s="92" t="n">
        <f aca="false">SUM(P78:P90)</f>
        <v>3219</v>
      </c>
      <c r="Q91" s="92" t="n">
        <f aca="false">SUM(Q78:Q90)</f>
        <v>18266</v>
      </c>
      <c r="R91" s="92" t="n">
        <f aca="false">SUM(R78:R90)</f>
        <v>7110</v>
      </c>
      <c r="S91" s="92" t="n">
        <f aca="false">SUM(S78:S90)</f>
        <v>928</v>
      </c>
      <c r="T91" s="92" t="n">
        <f aca="false">SUM(T78:T90)</f>
        <v>735</v>
      </c>
      <c r="U91" s="92" t="n">
        <f aca="false">C91-J91</f>
        <v>1301</v>
      </c>
      <c r="V91" s="92" t="n">
        <f aca="false">N91-Q91</f>
        <v>1102</v>
      </c>
      <c r="W91" s="93" t="n">
        <f aca="false">J91/B91*100</f>
        <v>18.349271332128</v>
      </c>
      <c r="X91" s="94" t="n">
        <f aca="false">Q91/J91*100</f>
        <v>27.9900090408986</v>
      </c>
    </row>
    <row r="92" customFormat="false" ht="15" hidden="false" customHeight="true" outlineLevel="0" collapsed="false">
      <c r="A92" s="83" t="s">
        <v>53</v>
      </c>
      <c r="B92" s="79" t="n">
        <v>13917</v>
      </c>
      <c r="C92" s="79" t="n">
        <v>2761</v>
      </c>
      <c r="D92" s="79" t="n">
        <v>115</v>
      </c>
      <c r="E92" s="79" t="n">
        <v>281</v>
      </c>
      <c r="F92" s="79" t="n">
        <v>123</v>
      </c>
      <c r="G92" s="79" t="n">
        <v>124</v>
      </c>
      <c r="H92" s="79" t="n">
        <v>7</v>
      </c>
      <c r="I92" s="79" t="n">
        <v>27</v>
      </c>
      <c r="J92" s="79" t="n">
        <v>2595</v>
      </c>
      <c r="K92" s="79" t="n">
        <v>1276</v>
      </c>
      <c r="L92" s="79" t="n">
        <v>205</v>
      </c>
      <c r="M92" s="79" t="n">
        <v>335</v>
      </c>
      <c r="N92" s="79" t="n">
        <v>726</v>
      </c>
      <c r="O92" s="79" t="n">
        <v>48</v>
      </c>
      <c r="P92" s="79" t="n">
        <v>217</v>
      </c>
      <c r="Q92" s="79" t="n">
        <v>557</v>
      </c>
      <c r="R92" s="79" t="n">
        <v>254</v>
      </c>
      <c r="S92" s="79" t="n">
        <v>49</v>
      </c>
      <c r="T92" s="79" t="n">
        <v>21</v>
      </c>
      <c r="U92" s="80" t="n">
        <f aca="false">C92-J92</f>
        <v>166</v>
      </c>
      <c r="V92" s="80" t="n">
        <f aca="false">N92-Q92</f>
        <v>169</v>
      </c>
      <c r="W92" s="81" t="n">
        <f aca="false">J92/B92*100</f>
        <v>18.6462599698211</v>
      </c>
      <c r="X92" s="82" t="n">
        <f aca="false">Q92/J92*100</f>
        <v>21.4643545279383</v>
      </c>
    </row>
    <row r="93" customFormat="false" ht="15" hidden="false" customHeight="true" outlineLevel="0" collapsed="false">
      <c r="A93" s="83" t="s">
        <v>81</v>
      </c>
      <c r="B93" s="79" t="n">
        <v>27640</v>
      </c>
      <c r="C93" s="79" t="n">
        <v>3423</v>
      </c>
      <c r="D93" s="79" t="n">
        <v>260</v>
      </c>
      <c r="E93" s="79" t="n">
        <v>174</v>
      </c>
      <c r="F93" s="79" t="n">
        <v>16</v>
      </c>
      <c r="G93" s="79" t="n">
        <v>97</v>
      </c>
      <c r="H93" s="79" t="n">
        <v>39</v>
      </c>
      <c r="I93" s="79" t="n">
        <v>22</v>
      </c>
      <c r="J93" s="79" t="n">
        <v>3509</v>
      </c>
      <c r="K93" s="79" t="n">
        <v>1757</v>
      </c>
      <c r="L93" s="79" t="n">
        <v>248</v>
      </c>
      <c r="M93" s="79" t="n">
        <v>301</v>
      </c>
      <c r="N93" s="79" t="n">
        <v>578</v>
      </c>
      <c r="O93" s="79" t="n">
        <v>162</v>
      </c>
      <c r="P93" s="79" t="n">
        <v>131</v>
      </c>
      <c r="Q93" s="79" t="n">
        <v>609</v>
      </c>
      <c r="R93" s="79" t="n">
        <v>243</v>
      </c>
      <c r="S93" s="79" t="n">
        <v>40</v>
      </c>
      <c r="T93" s="79" t="n">
        <v>33</v>
      </c>
      <c r="U93" s="80" t="n">
        <f aca="false">C93-J93</f>
        <v>-86</v>
      </c>
      <c r="V93" s="80" t="n">
        <f aca="false">N93-Q93</f>
        <v>-31</v>
      </c>
      <c r="W93" s="81" t="n">
        <f aca="false">J93/B93*100</f>
        <v>12.6953690303907</v>
      </c>
      <c r="X93" s="82" t="n">
        <f aca="false">Q93/J93*100</f>
        <v>17.3553719008264</v>
      </c>
    </row>
    <row r="94" customFormat="false" ht="15" hidden="false" customHeight="true" outlineLevel="0" collapsed="false">
      <c r="A94" s="83" t="s">
        <v>90</v>
      </c>
      <c r="B94" s="79" t="n">
        <v>37054</v>
      </c>
      <c r="C94" s="79" t="n">
        <v>4009</v>
      </c>
      <c r="D94" s="79" t="n">
        <v>299</v>
      </c>
      <c r="E94" s="79" t="n">
        <v>295</v>
      </c>
      <c r="F94" s="79" t="n">
        <v>36</v>
      </c>
      <c r="G94" s="79" t="n">
        <v>179</v>
      </c>
      <c r="H94" s="79" t="n">
        <v>38</v>
      </c>
      <c r="I94" s="79" t="n">
        <v>42</v>
      </c>
      <c r="J94" s="79" t="n">
        <v>4013</v>
      </c>
      <c r="K94" s="79" t="n">
        <v>2172</v>
      </c>
      <c r="L94" s="79" t="n">
        <v>267</v>
      </c>
      <c r="M94" s="79" t="n">
        <v>474</v>
      </c>
      <c r="N94" s="79" t="n">
        <v>688</v>
      </c>
      <c r="O94" s="79" t="n">
        <v>102</v>
      </c>
      <c r="P94" s="79" t="n">
        <v>52</v>
      </c>
      <c r="Q94" s="79" t="n">
        <v>738</v>
      </c>
      <c r="R94" s="79" t="n">
        <v>449</v>
      </c>
      <c r="S94" s="79" t="n">
        <v>47</v>
      </c>
      <c r="T94" s="79" t="n">
        <v>57</v>
      </c>
      <c r="U94" s="80" t="n">
        <f aca="false">C94-J94</f>
        <v>-4</v>
      </c>
      <c r="V94" s="80" t="n">
        <f aca="false">N94-Q94</f>
        <v>-50</v>
      </c>
      <c r="W94" s="81" t="n">
        <f aca="false">J94/B94*100</f>
        <v>10.8301397959734</v>
      </c>
      <c r="X94" s="82" t="n">
        <f aca="false">Q94/J94*100</f>
        <v>18.3902317468228</v>
      </c>
    </row>
    <row r="95" customFormat="false" ht="15" hidden="false" customHeight="true" outlineLevel="0" collapsed="false">
      <c r="A95" s="83" t="s">
        <v>83</v>
      </c>
      <c r="B95" s="79" t="n">
        <v>16877</v>
      </c>
      <c r="C95" s="79" t="n">
        <v>1999</v>
      </c>
      <c r="D95" s="79" t="n">
        <v>371</v>
      </c>
      <c r="E95" s="79" t="n">
        <v>385</v>
      </c>
      <c r="F95" s="79" t="n">
        <v>16</v>
      </c>
      <c r="G95" s="79" t="n">
        <v>97</v>
      </c>
      <c r="H95" s="79" t="n">
        <v>32</v>
      </c>
      <c r="I95" s="79" t="n">
        <v>240</v>
      </c>
      <c r="J95" s="79" t="n">
        <v>1985</v>
      </c>
      <c r="K95" s="79" t="n">
        <v>1093</v>
      </c>
      <c r="L95" s="79" t="n">
        <v>162</v>
      </c>
      <c r="M95" s="79" t="n">
        <v>415</v>
      </c>
      <c r="N95" s="79" t="n">
        <v>480</v>
      </c>
      <c r="O95" s="79" t="n">
        <v>48</v>
      </c>
      <c r="P95" s="79" t="n">
        <v>114</v>
      </c>
      <c r="Q95" s="79" t="n">
        <v>414</v>
      </c>
      <c r="R95" s="79" t="n">
        <v>222</v>
      </c>
      <c r="S95" s="79" t="n">
        <v>30</v>
      </c>
      <c r="T95" s="79" t="n">
        <v>64</v>
      </c>
      <c r="U95" s="80" t="n">
        <f aca="false">C95-J95</f>
        <v>14</v>
      </c>
      <c r="V95" s="80" t="n">
        <f aca="false">N95-Q95</f>
        <v>66</v>
      </c>
      <c r="W95" s="81" t="n">
        <f aca="false">J95/B95*100</f>
        <v>11.7615689992297</v>
      </c>
      <c r="X95" s="82" t="n">
        <f aca="false">Q95/J95*100</f>
        <v>20.8564231738035</v>
      </c>
    </row>
    <row r="96" customFormat="false" ht="15" hidden="false" customHeight="true" outlineLevel="0" collapsed="false">
      <c r="A96" s="83" t="s">
        <v>87</v>
      </c>
      <c r="B96" s="79" t="n">
        <v>29867</v>
      </c>
      <c r="C96" s="79" t="n">
        <v>3419</v>
      </c>
      <c r="D96" s="79" t="n">
        <v>253</v>
      </c>
      <c r="E96" s="79" t="n">
        <v>265</v>
      </c>
      <c r="F96" s="79" t="n">
        <v>67</v>
      </c>
      <c r="G96" s="79" t="n">
        <v>116</v>
      </c>
      <c r="H96" s="79" t="n">
        <v>66</v>
      </c>
      <c r="I96" s="79" t="n">
        <v>16</v>
      </c>
      <c r="J96" s="79" t="n">
        <v>3407</v>
      </c>
      <c r="K96" s="79" t="n">
        <v>1815</v>
      </c>
      <c r="L96" s="79" t="n">
        <v>362</v>
      </c>
      <c r="M96" s="79" t="n">
        <v>204</v>
      </c>
      <c r="N96" s="79" t="n">
        <v>604</v>
      </c>
      <c r="O96" s="79" t="n">
        <v>133</v>
      </c>
      <c r="P96" s="79" t="n">
        <v>65</v>
      </c>
      <c r="Q96" s="79" t="n">
        <v>672</v>
      </c>
      <c r="R96" s="79" t="n">
        <v>438</v>
      </c>
      <c r="S96" s="79" t="n">
        <v>40</v>
      </c>
      <c r="T96" s="79" t="n">
        <v>49</v>
      </c>
      <c r="U96" s="80" t="n">
        <f aca="false">C96-J96</f>
        <v>12</v>
      </c>
      <c r="V96" s="80" t="n">
        <f aca="false">N96-Q96</f>
        <v>-68</v>
      </c>
      <c r="W96" s="81" t="n">
        <f aca="false">J96/B96*100</f>
        <v>11.407238758496</v>
      </c>
      <c r="X96" s="82" t="n">
        <f aca="false">Q96/J96*100</f>
        <v>19.7240974464338</v>
      </c>
    </row>
    <row r="97" customFormat="false" ht="15" hidden="false" customHeight="true" outlineLevel="0" collapsed="false">
      <c r="A97" s="83" t="s">
        <v>57</v>
      </c>
      <c r="B97" s="79" t="n">
        <v>46001</v>
      </c>
      <c r="C97" s="79" t="n">
        <v>8348</v>
      </c>
      <c r="D97" s="79" t="n">
        <v>521</v>
      </c>
      <c r="E97" s="79" t="n">
        <v>495</v>
      </c>
      <c r="F97" s="79" t="n">
        <v>22</v>
      </c>
      <c r="G97" s="79" t="n">
        <v>262</v>
      </c>
      <c r="H97" s="79" t="n">
        <v>50</v>
      </c>
      <c r="I97" s="79" t="n">
        <v>161</v>
      </c>
      <c r="J97" s="79" t="n">
        <v>8374</v>
      </c>
      <c r="K97" s="79" t="n">
        <v>4237</v>
      </c>
      <c r="L97" s="79" t="n">
        <v>492</v>
      </c>
      <c r="M97" s="79" t="n">
        <v>904</v>
      </c>
      <c r="N97" s="79" t="n">
        <v>2049</v>
      </c>
      <c r="O97" s="79" t="n">
        <v>277</v>
      </c>
      <c r="P97" s="79" t="n">
        <v>492</v>
      </c>
      <c r="Q97" s="79" t="n">
        <v>1834</v>
      </c>
      <c r="R97" s="79" t="n">
        <v>859</v>
      </c>
      <c r="S97" s="79" t="n">
        <v>135</v>
      </c>
      <c r="T97" s="79" t="n">
        <v>75</v>
      </c>
      <c r="U97" s="80" t="n">
        <f aca="false">C97-J97</f>
        <v>-26</v>
      </c>
      <c r="V97" s="80" t="n">
        <f aca="false">N97-Q97</f>
        <v>215</v>
      </c>
      <c r="W97" s="81" t="n">
        <f aca="false">J97/B97*100</f>
        <v>18.2039520879981</v>
      </c>
      <c r="X97" s="82" t="n">
        <f aca="false">Q97/J97*100</f>
        <v>21.9011225220922</v>
      </c>
    </row>
    <row r="98" customFormat="false" ht="15" hidden="false" customHeight="true" outlineLevel="0" collapsed="false">
      <c r="A98" s="83" t="s">
        <v>42</v>
      </c>
      <c r="B98" s="79" t="n">
        <v>48191</v>
      </c>
      <c r="C98" s="79" t="n">
        <v>10920</v>
      </c>
      <c r="D98" s="79" t="n">
        <v>496</v>
      </c>
      <c r="E98" s="79" t="n">
        <v>522</v>
      </c>
      <c r="F98" s="79" t="n">
        <v>34</v>
      </c>
      <c r="G98" s="79" t="n">
        <v>352</v>
      </c>
      <c r="H98" s="79" t="n">
        <v>58</v>
      </c>
      <c r="I98" s="79" t="n">
        <v>78</v>
      </c>
      <c r="J98" s="79" t="n">
        <v>10894</v>
      </c>
      <c r="K98" s="79" t="n">
        <v>4984</v>
      </c>
      <c r="L98" s="79" t="n">
        <v>596</v>
      </c>
      <c r="M98" s="79" t="n">
        <v>847</v>
      </c>
      <c r="N98" s="79" t="n">
        <v>2082</v>
      </c>
      <c r="O98" s="79" t="n">
        <v>281</v>
      </c>
      <c r="P98" s="79" t="n">
        <v>321</v>
      </c>
      <c r="Q98" s="79" t="n">
        <v>2042</v>
      </c>
      <c r="R98" s="79" t="n">
        <v>831</v>
      </c>
      <c r="S98" s="79" t="n">
        <v>42</v>
      </c>
      <c r="T98" s="79" t="n">
        <v>58</v>
      </c>
      <c r="U98" s="80" t="n">
        <f aca="false">C98-J98</f>
        <v>26</v>
      </c>
      <c r="V98" s="80" t="n">
        <f aca="false">N98-Q98</f>
        <v>40</v>
      </c>
      <c r="W98" s="81" t="n">
        <f aca="false">J98/B98*100</f>
        <v>22.6058807661182</v>
      </c>
      <c r="X98" s="82" t="n">
        <f aca="false">Q98/J98*100</f>
        <v>18.7442628970075</v>
      </c>
    </row>
    <row r="99" customFormat="false" ht="15" hidden="false" customHeight="true" outlineLevel="0" collapsed="false">
      <c r="A99" s="83" t="s">
        <v>44</v>
      </c>
      <c r="B99" s="79" t="n">
        <v>32939</v>
      </c>
      <c r="C99" s="79" t="n">
        <v>6960</v>
      </c>
      <c r="D99" s="79" t="n">
        <v>364</v>
      </c>
      <c r="E99" s="79" t="n">
        <v>292</v>
      </c>
      <c r="F99" s="79" t="n">
        <v>16</v>
      </c>
      <c r="G99" s="79" t="n">
        <v>201</v>
      </c>
      <c r="H99" s="79" t="n">
        <v>46</v>
      </c>
      <c r="I99" s="79" t="n">
        <v>29</v>
      </c>
      <c r="J99" s="79" t="n">
        <v>7032</v>
      </c>
      <c r="K99" s="79" t="n">
        <v>3361</v>
      </c>
      <c r="L99" s="79" t="n">
        <v>430</v>
      </c>
      <c r="M99" s="79" t="n">
        <v>451</v>
      </c>
      <c r="N99" s="79" t="n">
        <v>1337</v>
      </c>
      <c r="O99" s="79" t="n">
        <v>177</v>
      </c>
      <c r="P99" s="79" t="n">
        <v>46</v>
      </c>
      <c r="Q99" s="79" t="n">
        <v>1468</v>
      </c>
      <c r="R99" s="79" t="n">
        <v>696</v>
      </c>
      <c r="S99" s="79" t="n">
        <v>58</v>
      </c>
      <c r="T99" s="79" t="n">
        <v>25</v>
      </c>
      <c r="U99" s="80" t="n">
        <f aca="false">C99-J99</f>
        <v>-72</v>
      </c>
      <c r="V99" s="80" t="n">
        <f aca="false">N99-Q99</f>
        <v>-131</v>
      </c>
      <c r="W99" s="81" t="n">
        <f aca="false">J99/B99*100</f>
        <v>21.348553386563</v>
      </c>
      <c r="X99" s="82" t="n">
        <f aca="false">Q99/J99*100</f>
        <v>20.8759954493743</v>
      </c>
    </row>
    <row r="100" customFormat="false" ht="15" hidden="false" customHeight="true" outlineLevel="0" collapsed="false">
      <c r="A100" s="83" t="s">
        <v>39</v>
      </c>
      <c r="B100" s="79" t="n">
        <v>9840</v>
      </c>
      <c r="C100" s="79" t="n">
        <v>2479</v>
      </c>
      <c r="D100" s="79" t="n">
        <v>150</v>
      </c>
      <c r="E100" s="79" t="n">
        <v>161</v>
      </c>
      <c r="F100" s="79" t="n">
        <v>4</v>
      </c>
      <c r="G100" s="79" t="n">
        <v>125</v>
      </c>
      <c r="H100" s="79" t="n">
        <v>12</v>
      </c>
      <c r="I100" s="79" t="n">
        <v>20</v>
      </c>
      <c r="J100" s="79" t="n">
        <v>2468</v>
      </c>
      <c r="K100" s="79" t="n">
        <v>1104</v>
      </c>
      <c r="L100" s="79" t="n">
        <v>177</v>
      </c>
      <c r="M100" s="79" t="n">
        <v>112</v>
      </c>
      <c r="N100" s="79" t="n">
        <v>539</v>
      </c>
      <c r="O100" s="79" t="n">
        <v>124</v>
      </c>
      <c r="P100" s="79" t="n">
        <v>72</v>
      </c>
      <c r="Q100" s="79" t="n">
        <v>591</v>
      </c>
      <c r="R100" s="79" t="n">
        <v>245</v>
      </c>
      <c r="S100" s="79" t="n">
        <v>43</v>
      </c>
      <c r="T100" s="79" t="n">
        <v>10</v>
      </c>
      <c r="U100" s="80" t="n">
        <f aca="false">C100-J100</f>
        <v>11</v>
      </c>
      <c r="V100" s="80" t="n">
        <f aca="false">N100-Q100</f>
        <v>-52</v>
      </c>
      <c r="W100" s="81" t="n">
        <f aca="false">J100/B100*100</f>
        <v>25.0813008130081</v>
      </c>
      <c r="X100" s="82" t="n">
        <f aca="false">Q100/J100*100</f>
        <v>23.9465153970827</v>
      </c>
    </row>
    <row r="101" customFormat="false" ht="15" hidden="false" customHeight="true" outlineLevel="0" collapsed="false">
      <c r="A101" s="83" t="s">
        <v>52</v>
      </c>
      <c r="B101" s="79" t="n">
        <v>43331</v>
      </c>
      <c r="C101" s="79" t="n">
        <v>8619</v>
      </c>
      <c r="D101" s="79" t="n">
        <v>491</v>
      </c>
      <c r="E101" s="79" t="n">
        <v>480</v>
      </c>
      <c r="F101" s="79" t="n">
        <v>118</v>
      </c>
      <c r="G101" s="79" t="n">
        <v>259</v>
      </c>
      <c r="H101" s="79" t="n">
        <v>24</v>
      </c>
      <c r="I101" s="79" t="n">
        <v>79</v>
      </c>
      <c r="J101" s="79" t="n">
        <v>8630</v>
      </c>
      <c r="K101" s="79" t="n">
        <v>3865</v>
      </c>
      <c r="L101" s="79" t="n">
        <v>581</v>
      </c>
      <c r="M101" s="79" t="n">
        <v>1114</v>
      </c>
      <c r="N101" s="79" t="n">
        <v>1970</v>
      </c>
      <c r="O101" s="79" t="n">
        <v>212</v>
      </c>
      <c r="P101" s="79" t="n">
        <v>350</v>
      </c>
      <c r="Q101" s="79" t="n">
        <v>1832</v>
      </c>
      <c r="R101" s="79" t="n">
        <v>761</v>
      </c>
      <c r="S101" s="79" t="n">
        <v>140</v>
      </c>
      <c r="T101" s="79" t="n">
        <v>108</v>
      </c>
      <c r="U101" s="80" t="n">
        <f aca="false">C101-J101</f>
        <v>-11</v>
      </c>
      <c r="V101" s="80" t="n">
        <f aca="false">N101-Q101</f>
        <v>138</v>
      </c>
      <c r="W101" s="81" t="n">
        <f aca="false">J101/B101*100</f>
        <v>19.9164570399945</v>
      </c>
      <c r="X101" s="82" t="n">
        <f aca="false">Q101/J101*100</f>
        <v>21.2282734646582</v>
      </c>
    </row>
    <row r="102" customFormat="false" ht="15" hidden="false" customHeight="true" outlineLevel="0" collapsed="false">
      <c r="A102" s="84" t="s">
        <v>40</v>
      </c>
      <c r="B102" s="86" t="n">
        <v>45927</v>
      </c>
      <c r="C102" s="86" t="n">
        <v>10921</v>
      </c>
      <c r="D102" s="86" t="n">
        <v>481</v>
      </c>
      <c r="E102" s="86" t="n">
        <v>403</v>
      </c>
      <c r="F102" s="86" t="n">
        <v>25</v>
      </c>
      <c r="G102" s="86" t="n">
        <v>276</v>
      </c>
      <c r="H102" s="86" t="n">
        <v>30</v>
      </c>
      <c r="I102" s="86" t="n">
        <v>72</v>
      </c>
      <c r="J102" s="86" t="n">
        <v>10999</v>
      </c>
      <c r="K102" s="86" t="n">
        <v>5365</v>
      </c>
      <c r="L102" s="86" t="n">
        <v>484</v>
      </c>
      <c r="M102" s="86" t="n">
        <v>774</v>
      </c>
      <c r="N102" s="86" t="n">
        <v>2242</v>
      </c>
      <c r="O102" s="86" t="n">
        <v>140</v>
      </c>
      <c r="P102" s="86" t="n">
        <v>148</v>
      </c>
      <c r="Q102" s="86" t="n">
        <v>2234</v>
      </c>
      <c r="R102" s="86" t="n">
        <v>992</v>
      </c>
      <c r="S102" s="86" t="n">
        <v>69</v>
      </c>
      <c r="T102" s="86" t="n">
        <v>80</v>
      </c>
      <c r="U102" s="87" t="n">
        <f aca="false">C102-J102</f>
        <v>-78</v>
      </c>
      <c r="V102" s="87" t="n">
        <f aca="false">N102-Q102</f>
        <v>8</v>
      </c>
      <c r="W102" s="88" t="n">
        <f aca="false">J102/B102*100</f>
        <v>23.9488753892046</v>
      </c>
      <c r="X102" s="89" t="n">
        <f aca="false">Q102/J102*100</f>
        <v>20.3109373579416</v>
      </c>
    </row>
    <row r="103" customFormat="false" ht="20.1" hidden="false" customHeight="true" outlineLevel="0" collapsed="false">
      <c r="A103" s="90" t="s">
        <v>158</v>
      </c>
      <c r="B103" s="92" t="n">
        <f aca="false">SUM(B92:B102)</f>
        <v>351584</v>
      </c>
      <c r="C103" s="92" t="n">
        <f aca="false">SUM(C92:C102)</f>
        <v>63858</v>
      </c>
      <c r="D103" s="92" t="n">
        <f aca="false">SUM(D92:D102)</f>
        <v>3801</v>
      </c>
      <c r="E103" s="92" t="n">
        <f aca="false">SUM(E92:E102)</f>
        <v>3753</v>
      </c>
      <c r="F103" s="92" t="n">
        <f aca="false">SUM(F92:F102)</f>
        <v>477</v>
      </c>
      <c r="G103" s="92" t="n">
        <f aca="false">SUM(G92:G102)</f>
        <v>2088</v>
      </c>
      <c r="H103" s="92" t="n">
        <f aca="false">SUM(H92:H102)</f>
        <v>402</v>
      </c>
      <c r="I103" s="92" t="n">
        <f aca="false">SUM(I92:I102)</f>
        <v>786</v>
      </c>
      <c r="J103" s="92" t="n">
        <f aca="false">SUM(J92:J102)</f>
        <v>63906</v>
      </c>
      <c r="K103" s="92" t="n">
        <f aca="false">SUM(K92:K102)</f>
        <v>31029</v>
      </c>
      <c r="L103" s="92" t="n">
        <f aca="false">SUM(L92:L102)</f>
        <v>4004</v>
      </c>
      <c r="M103" s="92" t="n">
        <f aca="false">SUM(M92:M102)</f>
        <v>5931</v>
      </c>
      <c r="N103" s="92" t="n">
        <f aca="false">SUM(N92:N102)</f>
        <v>13295</v>
      </c>
      <c r="O103" s="92" t="n">
        <f aca="false">SUM(O92:O102)</f>
        <v>1704</v>
      </c>
      <c r="P103" s="92" t="n">
        <f aca="false">SUM(P92:P102)</f>
        <v>2008</v>
      </c>
      <c r="Q103" s="92" t="n">
        <f aca="false">SUM(Q92:Q102)</f>
        <v>12991</v>
      </c>
      <c r="R103" s="92" t="n">
        <f aca="false">SUM(R92:R102)</f>
        <v>5990</v>
      </c>
      <c r="S103" s="92" t="n">
        <f aca="false">SUM(S92:S102)</f>
        <v>693</v>
      </c>
      <c r="T103" s="92" t="n">
        <f aca="false">SUM(T92:T102)</f>
        <v>580</v>
      </c>
      <c r="U103" s="92" t="n">
        <f aca="false">C103-J103</f>
        <v>-48</v>
      </c>
      <c r="V103" s="92" t="n">
        <f aca="false">N103-Q103</f>
        <v>304</v>
      </c>
      <c r="W103" s="93" t="n">
        <f aca="false">J103/B103*100</f>
        <v>18.1765950668972</v>
      </c>
      <c r="X103" s="94" t="n">
        <f aca="false">Q103/J103*100</f>
        <v>20.3282946828154</v>
      </c>
    </row>
    <row r="104" customFormat="false" ht="20.1" hidden="false" customHeight="true" outlineLevel="0" collapsed="false">
      <c r="A104" s="104" t="s">
        <v>159</v>
      </c>
      <c r="B104" s="105" t="n">
        <f aca="false">SUM(B17,B25,B35,B43,B63,B77,B91,B103)</f>
        <v>2601080</v>
      </c>
      <c r="C104" s="105" t="n">
        <f aca="false">SUM(C17,C25,C35,C43,C63,C77,C91,C103)</f>
        <v>356181</v>
      </c>
      <c r="D104" s="105" t="n">
        <f aca="false">SUM(D17,D25,D35,D43,D63,D77,D91,D103)</f>
        <v>22158</v>
      </c>
      <c r="E104" s="105" t="n">
        <f aca="false">SUM(E17,E25,E35,E43,E63,E77,E91,E103)</f>
        <v>28681</v>
      </c>
      <c r="F104" s="105" t="n">
        <f aca="false">SUM(F17,F25,F35,F43,F63,F77,F91,F103)</f>
        <v>4791</v>
      </c>
      <c r="G104" s="105" t="n">
        <f aca="false">SUM(G17,G25,G35,G43,G63,G77,G91,G103)</f>
        <v>18093</v>
      </c>
      <c r="H104" s="105" t="n">
        <f aca="false">SUM(H17,H25,H35,H43,H63,H77,H91,H103)</f>
        <v>2331</v>
      </c>
      <c r="I104" s="105" t="n">
        <f aca="false">SUM(I17,I25,I35,I43,I63,I77,I91,I103)</f>
        <v>3466</v>
      </c>
      <c r="J104" s="105" t="n">
        <f aca="false">SUM(J17,J25,J35,J43,J63,J77,J91,J103)</f>
        <v>349658</v>
      </c>
      <c r="K104" s="105" t="n">
        <f aca="false">SUM(K17,K25,K35,K43,K63,K77,K91,K103)</f>
        <v>174293</v>
      </c>
      <c r="L104" s="105" t="n">
        <f aca="false">SUM(L17,L25,L35,L43,L63,L77,L91,L103)</f>
        <v>24172</v>
      </c>
      <c r="M104" s="105" t="n">
        <f aca="false">SUM(M17,M25,M35,M43,M63,M77,M91,M103)</f>
        <v>31374</v>
      </c>
      <c r="N104" s="105" t="n">
        <f aca="false">SUM(N17,N25,N35,N43,N63,N77,N91,N103)</f>
        <v>105314</v>
      </c>
      <c r="O104" s="105" t="n">
        <f aca="false">SUM(O17,O25,O35,O43,O63,O77,O91,O103)</f>
        <v>11661</v>
      </c>
      <c r="P104" s="105" t="n">
        <f aca="false">SUM(P17,P25,P35,P43,P63,P77,P91,P103)</f>
        <v>19877</v>
      </c>
      <c r="Q104" s="105" t="n">
        <f aca="false">SUM(Q17,Q25,Q35,Q43,Q63,Q77,Q91,Q103)</f>
        <v>97098</v>
      </c>
      <c r="R104" s="105" t="n">
        <f aca="false">SUM(R17,R25,R35,R43,R63,R77,R91,R103)</f>
        <v>42962</v>
      </c>
      <c r="S104" s="105" t="n">
        <f aca="false">SUM(S17,S25,S35,S43,S63,S77,S91,S103)</f>
        <v>4987</v>
      </c>
      <c r="T104" s="105" t="n">
        <f aca="false">SUM(T17,T25,T35,T43,T63,T77,T91,T103)</f>
        <v>4398</v>
      </c>
      <c r="U104" s="105" t="n">
        <f aca="false">C104-J104</f>
        <v>6523</v>
      </c>
      <c r="V104" s="105" t="n">
        <f aca="false">N104-Q104</f>
        <v>8216</v>
      </c>
      <c r="W104" s="106" t="n">
        <f aca="false">J104/B104*100</f>
        <v>13.4428006827933</v>
      </c>
      <c r="X104" s="107" t="n">
        <f aca="false">Q104/J104*100</f>
        <v>27.7694204050815</v>
      </c>
    </row>
  </sheetData>
  <mergeCells count="13">
    <mergeCell ref="A3:F3"/>
    <mergeCell ref="C6:M6"/>
    <mergeCell ref="N6:T6"/>
    <mergeCell ref="E7:I7"/>
    <mergeCell ref="K7:M7"/>
    <mergeCell ref="R7:T7"/>
    <mergeCell ref="A55:F55"/>
    <mergeCell ref="W55:X55"/>
    <mergeCell ref="C58:M58"/>
    <mergeCell ref="N58:T58"/>
    <mergeCell ref="E59:I59"/>
    <mergeCell ref="K59:M59"/>
    <mergeCell ref="R59:T59"/>
  </mergeCells>
  <printOptions headings="false" gridLines="false" gridLinesSet="true" horizontalCentered="true" verticalCentered="false"/>
  <pageMargins left="0" right="0" top="0.7875" bottom="1.6138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false" hidden="false" outlineLevel="0" max="257" min="2" style="32" width="9.14"/>
  </cols>
  <sheetData>
    <row r="1" customFormat="false" ht="24.05" hidden="false" customHeight="fals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9"/>
      <c r="V1" s="0"/>
      <c r="W1" s="110" t="s">
        <v>161</v>
      </c>
      <c r="X1" s="111"/>
      <c r="Y1" s="109"/>
      <c r="Z1" s="0"/>
      <c r="AA1" s="0"/>
      <c r="AB1" s="11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5" t="s">
        <v>2</v>
      </c>
      <c r="W2" s="115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6"/>
      <c r="B4" s="117" t="s">
        <v>14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8" t="s">
        <v>119</v>
      </c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9"/>
      <c r="Y4" s="120"/>
      <c r="Z4" s="119"/>
      <c r="AA4" s="119"/>
      <c r="AB4" s="120"/>
      <c r="AC4" s="121"/>
      <c r="AD4" s="121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22" t="s">
        <v>117</v>
      </c>
      <c r="B5" s="123" t="s">
        <v>135</v>
      </c>
      <c r="C5" s="124" t="s">
        <v>162</v>
      </c>
      <c r="D5" s="124"/>
      <c r="E5" s="124"/>
      <c r="F5" s="124"/>
      <c r="G5" s="124"/>
      <c r="H5" s="124"/>
      <c r="I5" s="124"/>
      <c r="J5" s="124"/>
      <c r="K5" s="124"/>
      <c r="L5" s="124"/>
      <c r="M5" s="123" t="s">
        <v>135</v>
      </c>
      <c r="N5" s="125" t="s">
        <v>162</v>
      </c>
      <c r="O5" s="125"/>
      <c r="P5" s="125"/>
      <c r="Q5" s="125"/>
      <c r="R5" s="125"/>
      <c r="S5" s="125"/>
      <c r="T5" s="125"/>
      <c r="U5" s="125"/>
      <c r="V5" s="125"/>
      <c r="W5" s="125"/>
      <c r="X5" s="121"/>
      <c r="Y5" s="126"/>
      <c r="Z5" s="121"/>
      <c r="AA5" s="121"/>
      <c r="AB5" s="126"/>
      <c r="AC5" s="121"/>
      <c r="AD5" s="121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27"/>
      <c r="B6" s="128"/>
      <c r="C6" s="129" t="s">
        <v>163</v>
      </c>
      <c r="D6" s="129" t="s">
        <v>164</v>
      </c>
      <c r="E6" s="129" t="s">
        <v>165</v>
      </c>
      <c r="F6" s="129" t="s">
        <v>166</v>
      </c>
      <c r="G6" s="129" t="s">
        <v>167</v>
      </c>
      <c r="H6" s="129" t="s">
        <v>168</v>
      </c>
      <c r="I6" s="129" t="s">
        <v>169</v>
      </c>
      <c r="J6" s="129" t="s">
        <v>170</v>
      </c>
      <c r="K6" s="129" t="s">
        <v>171</v>
      </c>
      <c r="L6" s="129" t="s">
        <v>172</v>
      </c>
      <c r="M6" s="129"/>
      <c r="N6" s="129" t="s">
        <v>163</v>
      </c>
      <c r="O6" s="129" t="s">
        <v>164</v>
      </c>
      <c r="P6" s="129" t="s">
        <v>165</v>
      </c>
      <c r="Q6" s="129" t="s">
        <v>166</v>
      </c>
      <c r="R6" s="129" t="s">
        <v>167</v>
      </c>
      <c r="S6" s="129" t="s">
        <v>168</v>
      </c>
      <c r="T6" s="129" t="s">
        <v>169</v>
      </c>
      <c r="U6" s="129" t="s">
        <v>170</v>
      </c>
      <c r="V6" s="129" t="s">
        <v>171</v>
      </c>
      <c r="W6" s="130" t="s">
        <v>172</v>
      </c>
      <c r="X6" s="131"/>
      <c r="Y6" s="131"/>
      <c r="Z6" s="131"/>
      <c r="AA6" s="131"/>
      <c r="AB6" s="131"/>
      <c r="AC6" s="131"/>
      <c r="AD6" s="131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77" t="s">
        <v>112</v>
      </c>
      <c r="B7" s="78" t="n">
        <v>852</v>
      </c>
      <c r="C7" s="79" t="n">
        <v>12</v>
      </c>
      <c r="D7" s="79" t="n">
        <v>64</v>
      </c>
      <c r="E7" s="79" t="n">
        <v>102</v>
      </c>
      <c r="F7" s="79" t="n">
        <v>62</v>
      </c>
      <c r="G7" s="79" t="n">
        <v>78</v>
      </c>
      <c r="H7" s="79" t="n">
        <v>1</v>
      </c>
      <c r="I7" s="79" t="n">
        <v>37</v>
      </c>
      <c r="J7" s="79" t="n">
        <v>32</v>
      </c>
      <c r="K7" s="79" t="n">
        <v>106</v>
      </c>
      <c r="L7" s="79" t="n">
        <v>358</v>
      </c>
      <c r="M7" s="79" t="n">
        <v>315</v>
      </c>
      <c r="N7" s="79" t="n">
        <v>9</v>
      </c>
      <c r="O7" s="79" t="n">
        <v>30</v>
      </c>
      <c r="P7" s="79" t="n">
        <v>43</v>
      </c>
      <c r="Q7" s="79" t="n">
        <v>36</v>
      </c>
      <c r="R7" s="79" t="n">
        <v>31</v>
      </c>
      <c r="S7" s="79" t="n">
        <v>1</v>
      </c>
      <c r="T7" s="79" t="n">
        <v>12</v>
      </c>
      <c r="U7" s="79" t="n">
        <v>16</v>
      </c>
      <c r="V7" s="79" t="n">
        <v>34</v>
      </c>
      <c r="W7" s="132" t="n">
        <v>103</v>
      </c>
    </row>
    <row r="8" customFormat="false" ht="15" hidden="false" customHeight="true" outlineLevel="0" collapsed="false">
      <c r="A8" s="83" t="s">
        <v>110</v>
      </c>
      <c r="B8" s="78" t="n">
        <v>2762</v>
      </c>
      <c r="C8" s="79" t="n">
        <v>71</v>
      </c>
      <c r="D8" s="79" t="n">
        <v>173</v>
      </c>
      <c r="E8" s="79" t="n">
        <v>428</v>
      </c>
      <c r="F8" s="79" t="n">
        <v>159</v>
      </c>
      <c r="G8" s="79" t="n">
        <v>396</v>
      </c>
      <c r="H8" s="79" t="n">
        <v>16</v>
      </c>
      <c r="I8" s="79" t="n">
        <v>188</v>
      </c>
      <c r="J8" s="79" t="n">
        <v>129</v>
      </c>
      <c r="K8" s="79" t="n">
        <v>422</v>
      </c>
      <c r="L8" s="79" t="n">
        <v>780</v>
      </c>
      <c r="M8" s="79" t="n">
        <v>918</v>
      </c>
      <c r="N8" s="79" t="n">
        <v>33</v>
      </c>
      <c r="O8" s="79" t="n">
        <v>65</v>
      </c>
      <c r="P8" s="79" t="n">
        <v>202</v>
      </c>
      <c r="Q8" s="79" t="n">
        <v>63</v>
      </c>
      <c r="R8" s="79" t="n">
        <v>151</v>
      </c>
      <c r="S8" s="79" t="n">
        <v>8</v>
      </c>
      <c r="T8" s="79" t="n">
        <v>58</v>
      </c>
      <c r="U8" s="79" t="n">
        <v>50</v>
      </c>
      <c r="V8" s="79" t="n">
        <v>115</v>
      </c>
      <c r="W8" s="132" t="n">
        <v>173</v>
      </c>
    </row>
    <row r="9" customFormat="false" ht="15" hidden="false" customHeight="true" outlineLevel="0" collapsed="false">
      <c r="A9" s="83" t="s">
        <v>113</v>
      </c>
      <c r="B9" s="78" t="n">
        <v>1117</v>
      </c>
      <c r="C9" s="79" t="n">
        <v>24</v>
      </c>
      <c r="D9" s="79" t="n">
        <v>104</v>
      </c>
      <c r="E9" s="79" t="n">
        <v>184</v>
      </c>
      <c r="F9" s="79" t="n">
        <v>64</v>
      </c>
      <c r="G9" s="79" t="n">
        <v>147</v>
      </c>
      <c r="H9" s="79" t="n">
        <v>6</v>
      </c>
      <c r="I9" s="79" t="n">
        <v>92</v>
      </c>
      <c r="J9" s="79" t="n">
        <v>40</v>
      </c>
      <c r="K9" s="79" t="n">
        <v>151</v>
      </c>
      <c r="L9" s="79" t="n">
        <v>305</v>
      </c>
      <c r="M9" s="79" t="n">
        <v>420</v>
      </c>
      <c r="N9" s="79" t="n">
        <v>17</v>
      </c>
      <c r="O9" s="79" t="n">
        <v>49</v>
      </c>
      <c r="P9" s="79" t="n">
        <v>117</v>
      </c>
      <c r="Q9" s="79" t="n">
        <v>26</v>
      </c>
      <c r="R9" s="79" t="n">
        <v>53</v>
      </c>
      <c r="S9" s="79" t="n">
        <v>3</v>
      </c>
      <c r="T9" s="79" t="n">
        <v>28</v>
      </c>
      <c r="U9" s="79" t="n">
        <v>13</v>
      </c>
      <c r="V9" s="79" t="n">
        <v>55</v>
      </c>
      <c r="W9" s="132" t="n">
        <v>59</v>
      </c>
    </row>
    <row r="10" customFormat="false" ht="15" hidden="false" customHeight="true" outlineLevel="0" collapsed="false">
      <c r="A10" s="83" t="s">
        <v>114</v>
      </c>
      <c r="B10" s="78" t="n">
        <v>1736</v>
      </c>
      <c r="C10" s="79" t="n">
        <v>47</v>
      </c>
      <c r="D10" s="79" t="n">
        <v>136</v>
      </c>
      <c r="E10" s="79" t="n">
        <v>267</v>
      </c>
      <c r="F10" s="79" t="n">
        <v>164</v>
      </c>
      <c r="G10" s="79" t="n">
        <v>257</v>
      </c>
      <c r="H10" s="79" t="n">
        <v>10</v>
      </c>
      <c r="I10" s="79" t="n">
        <v>116</v>
      </c>
      <c r="J10" s="79" t="n">
        <v>52</v>
      </c>
      <c r="K10" s="79" t="n">
        <v>246</v>
      </c>
      <c r="L10" s="79" t="n">
        <v>441</v>
      </c>
      <c r="M10" s="79" t="n">
        <v>624</v>
      </c>
      <c r="N10" s="79" t="n">
        <v>27</v>
      </c>
      <c r="O10" s="79" t="n">
        <v>76</v>
      </c>
      <c r="P10" s="79" t="n">
        <v>128</v>
      </c>
      <c r="Q10" s="79" t="n">
        <v>70</v>
      </c>
      <c r="R10" s="79" t="n">
        <v>103</v>
      </c>
      <c r="S10" s="79" t="n">
        <v>1</v>
      </c>
      <c r="T10" s="79" t="n">
        <v>47</v>
      </c>
      <c r="U10" s="79" t="n">
        <v>24</v>
      </c>
      <c r="V10" s="79" t="n">
        <v>75</v>
      </c>
      <c r="W10" s="132" t="n">
        <v>73</v>
      </c>
    </row>
    <row r="11" customFormat="false" ht="15" hidden="false" customHeight="true" outlineLevel="0" collapsed="false">
      <c r="A11" s="83" t="s">
        <v>111</v>
      </c>
      <c r="B11" s="78" t="n">
        <v>3027</v>
      </c>
      <c r="C11" s="79" t="n">
        <v>65</v>
      </c>
      <c r="D11" s="79" t="n">
        <v>104</v>
      </c>
      <c r="E11" s="79" t="n">
        <v>624</v>
      </c>
      <c r="F11" s="79" t="n">
        <v>226</v>
      </c>
      <c r="G11" s="79" t="n">
        <v>538</v>
      </c>
      <c r="H11" s="79" t="n">
        <v>9</v>
      </c>
      <c r="I11" s="79" t="n">
        <v>246</v>
      </c>
      <c r="J11" s="79" t="n">
        <v>88</v>
      </c>
      <c r="K11" s="79" t="n">
        <v>553</v>
      </c>
      <c r="L11" s="79" t="n">
        <v>574</v>
      </c>
      <c r="M11" s="79" t="n">
        <v>1139</v>
      </c>
      <c r="N11" s="79" t="n">
        <v>46</v>
      </c>
      <c r="O11" s="79" t="n">
        <v>68</v>
      </c>
      <c r="P11" s="79" t="n">
        <v>254</v>
      </c>
      <c r="Q11" s="79" t="n">
        <v>66</v>
      </c>
      <c r="R11" s="79" t="n">
        <v>199</v>
      </c>
      <c r="S11" s="79" t="n">
        <v>4</v>
      </c>
      <c r="T11" s="79" t="n">
        <v>107</v>
      </c>
      <c r="U11" s="79" t="n">
        <v>41</v>
      </c>
      <c r="V11" s="79" t="n">
        <v>130</v>
      </c>
      <c r="W11" s="132" t="n">
        <v>224</v>
      </c>
    </row>
    <row r="12" customFormat="false" ht="15" hidden="false" customHeight="true" outlineLevel="0" collapsed="false">
      <c r="A12" s="83" t="s">
        <v>94</v>
      </c>
      <c r="B12" s="78" t="n">
        <v>3151</v>
      </c>
      <c r="C12" s="79" t="n">
        <v>8</v>
      </c>
      <c r="D12" s="79" t="n">
        <v>26</v>
      </c>
      <c r="E12" s="79" t="n">
        <v>174</v>
      </c>
      <c r="F12" s="79" t="n">
        <v>111</v>
      </c>
      <c r="G12" s="79" t="n">
        <v>322</v>
      </c>
      <c r="H12" s="79" t="n">
        <v>40</v>
      </c>
      <c r="I12" s="79" t="n">
        <v>286</v>
      </c>
      <c r="J12" s="79" t="n">
        <v>128</v>
      </c>
      <c r="K12" s="79" t="n">
        <v>971</v>
      </c>
      <c r="L12" s="79" t="n">
        <v>1085</v>
      </c>
      <c r="M12" s="79" t="n">
        <v>848</v>
      </c>
      <c r="N12" s="79" t="n">
        <v>5</v>
      </c>
      <c r="O12" s="79" t="n">
        <v>12</v>
      </c>
      <c r="P12" s="79" t="n">
        <v>74</v>
      </c>
      <c r="Q12" s="79" t="n">
        <v>55</v>
      </c>
      <c r="R12" s="79" t="n">
        <v>132</v>
      </c>
      <c r="S12" s="79" t="n">
        <v>12</v>
      </c>
      <c r="T12" s="79" t="n">
        <v>117</v>
      </c>
      <c r="U12" s="79" t="n">
        <v>57</v>
      </c>
      <c r="V12" s="79" t="n">
        <v>277</v>
      </c>
      <c r="W12" s="132" t="n">
        <v>107</v>
      </c>
    </row>
    <row r="13" customFormat="false" ht="15" hidden="false" customHeight="true" outlineLevel="0" collapsed="false">
      <c r="A13" s="83" t="s">
        <v>108</v>
      </c>
      <c r="B13" s="78" t="n">
        <v>1414</v>
      </c>
      <c r="C13" s="79" t="n">
        <v>22</v>
      </c>
      <c r="D13" s="79" t="n">
        <v>25</v>
      </c>
      <c r="E13" s="79" t="n">
        <v>174</v>
      </c>
      <c r="F13" s="79" t="n">
        <v>53</v>
      </c>
      <c r="G13" s="79" t="n">
        <v>213</v>
      </c>
      <c r="H13" s="79" t="n">
        <v>6</v>
      </c>
      <c r="I13" s="79" t="n">
        <v>132</v>
      </c>
      <c r="J13" s="79" t="n">
        <v>59</v>
      </c>
      <c r="K13" s="79" t="n">
        <v>353</v>
      </c>
      <c r="L13" s="79" t="n">
        <v>377</v>
      </c>
      <c r="M13" s="79" t="n">
        <v>538</v>
      </c>
      <c r="N13" s="79" t="n">
        <v>17</v>
      </c>
      <c r="O13" s="79" t="n">
        <v>8</v>
      </c>
      <c r="P13" s="79" t="n">
        <v>78</v>
      </c>
      <c r="Q13" s="79" t="n">
        <v>25</v>
      </c>
      <c r="R13" s="79" t="n">
        <v>97</v>
      </c>
      <c r="S13" s="79" t="n">
        <v>3</v>
      </c>
      <c r="T13" s="79" t="n">
        <v>60</v>
      </c>
      <c r="U13" s="79" t="n">
        <v>28</v>
      </c>
      <c r="V13" s="79" t="n">
        <v>143</v>
      </c>
      <c r="W13" s="132" t="n">
        <v>79</v>
      </c>
    </row>
    <row r="14" customFormat="false" ht="15" hidden="false" customHeight="true" outlineLevel="0" collapsed="false">
      <c r="A14" s="84" t="s">
        <v>107</v>
      </c>
      <c r="B14" s="85" t="n">
        <v>1506</v>
      </c>
      <c r="C14" s="86" t="n">
        <v>4</v>
      </c>
      <c r="D14" s="86" t="n">
        <v>29</v>
      </c>
      <c r="E14" s="86" t="n">
        <v>76</v>
      </c>
      <c r="F14" s="86" t="n">
        <v>109</v>
      </c>
      <c r="G14" s="86" t="n">
        <v>193</v>
      </c>
      <c r="H14" s="86" t="n">
        <v>36</v>
      </c>
      <c r="I14" s="86" t="n">
        <v>142</v>
      </c>
      <c r="J14" s="86" t="n">
        <v>54</v>
      </c>
      <c r="K14" s="86" t="n">
        <v>433</v>
      </c>
      <c r="L14" s="86" t="n">
        <v>430</v>
      </c>
      <c r="M14" s="86" t="n">
        <v>547</v>
      </c>
      <c r="N14" s="86" t="n">
        <v>2</v>
      </c>
      <c r="O14" s="86" t="n">
        <v>13</v>
      </c>
      <c r="P14" s="86" t="n">
        <v>35</v>
      </c>
      <c r="Q14" s="86" t="n">
        <v>50</v>
      </c>
      <c r="R14" s="86" t="n">
        <v>75</v>
      </c>
      <c r="S14" s="86" t="n">
        <v>25</v>
      </c>
      <c r="T14" s="86" t="n">
        <v>62</v>
      </c>
      <c r="U14" s="86" t="n">
        <v>35</v>
      </c>
      <c r="V14" s="86" t="n">
        <v>183</v>
      </c>
      <c r="W14" s="133" t="n">
        <v>67</v>
      </c>
    </row>
    <row r="15" customFormat="false" ht="20.1" hidden="false" customHeight="true" outlineLevel="0" collapsed="false">
      <c r="A15" s="90" t="s">
        <v>151</v>
      </c>
      <c r="B15" s="91" t="n">
        <f aca="false">SUM(B7:B14)</f>
        <v>15565</v>
      </c>
      <c r="C15" s="92" t="n">
        <f aca="false">SUM(C7:C14)</f>
        <v>253</v>
      </c>
      <c r="D15" s="92" t="n">
        <f aca="false">SUM(D7:D14)</f>
        <v>661</v>
      </c>
      <c r="E15" s="92" t="n">
        <f aca="false">SUM(E7:E14)</f>
        <v>2029</v>
      </c>
      <c r="F15" s="92" t="n">
        <f aca="false">SUM(F7:F14)</f>
        <v>948</v>
      </c>
      <c r="G15" s="92" t="n">
        <f aca="false">SUM(G7:G14)</f>
        <v>2144</v>
      </c>
      <c r="H15" s="92" t="n">
        <f aca="false">SUM(H7:H14)</f>
        <v>124</v>
      </c>
      <c r="I15" s="92" t="n">
        <f aca="false">SUM(I7:I14)</f>
        <v>1239</v>
      </c>
      <c r="J15" s="92" t="n">
        <f aca="false">SUM(J7:J14)</f>
        <v>582</v>
      </c>
      <c r="K15" s="92" t="n">
        <f aca="false">SUM(K7:K14)</f>
        <v>3235</v>
      </c>
      <c r="L15" s="92" t="n">
        <f aca="false">SUM(L7:L14)</f>
        <v>4350</v>
      </c>
      <c r="M15" s="92" t="n">
        <f aca="false">SUM(M7:M14)</f>
        <v>5349</v>
      </c>
      <c r="N15" s="92" t="n">
        <f aca="false">SUM(N7:N14)</f>
        <v>156</v>
      </c>
      <c r="O15" s="92" t="n">
        <f aca="false">SUM(O7:O14)</f>
        <v>321</v>
      </c>
      <c r="P15" s="92" t="n">
        <f aca="false">SUM(P7:P14)</f>
        <v>931</v>
      </c>
      <c r="Q15" s="92" t="n">
        <f aca="false">SUM(Q7:Q14)</f>
        <v>391</v>
      </c>
      <c r="R15" s="92" t="n">
        <f aca="false">SUM(R7:R14)</f>
        <v>841</v>
      </c>
      <c r="S15" s="92" t="n">
        <f aca="false">SUM(S7:S14)</f>
        <v>57</v>
      </c>
      <c r="T15" s="92" t="n">
        <f aca="false">SUM(T7:T14)</f>
        <v>491</v>
      </c>
      <c r="U15" s="92" t="n">
        <f aca="false">SUM(U7:U14)</f>
        <v>264</v>
      </c>
      <c r="V15" s="92" t="n">
        <f aca="false">SUM(V7:V14)</f>
        <v>1012</v>
      </c>
      <c r="W15" s="134" t="n">
        <f aca="false">SUM(W7:W14)</f>
        <v>885</v>
      </c>
    </row>
    <row r="16" customFormat="false" ht="15" hidden="false" customHeight="true" outlineLevel="0" collapsed="false">
      <c r="A16" s="83" t="s">
        <v>63</v>
      </c>
      <c r="B16" s="78" t="n">
        <v>9801</v>
      </c>
      <c r="C16" s="79" t="n">
        <v>50</v>
      </c>
      <c r="D16" s="79" t="n">
        <v>119</v>
      </c>
      <c r="E16" s="79" t="n">
        <v>481</v>
      </c>
      <c r="F16" s="79" t="n">
        <v>322</v>
      </c>
      <c r="G16" s="79" t="n">
        <v>903</v>
      </c>
      <c r="H16" s="79" t="n">
        <v>207</v>
      </c>
      <c r="I16" s="79" t="n">
        <v>1233</v>
      </c>
      <c r="J16" s="79" t="n">
        <v>380</v>
      </c>
      <c r="K16" s="79" t="n">
        <v>2732</v>
      </c>
      <c r="L16" s="79" t="n">
        <v>3374</v>
      </c>
      <c r="M16" s="79" t="n">
        <v>2576</v>
      </c>
      <c r="N16" s="79" t="n">
        <v>22</v>
      </c>
      <c r="O16" s="79" t="n">
        <v>33</v>
      </c>
      <c r="P16" s="79" t="n">
        <v>245</v>
      </c>
      <c r="Q16" s="79" t="n">
        <v>111</v>
      </c>
      <c r="R16" s="79" t="n">
        <v>278</v>
      </c>
      <c r="S16" s="79" t="n">
        <v>87</v>
      </c>
      <c r="T16" s="79" t="n">
        <v>435</v>
      </c>
      <c r="U16" s="79" t="n">
        <v>173</v>
      </c>
      <c r="V16" s="79" t="n">
        <v>798</v>
      </c>
      <c r="W16" s="132" t="n">
        <v>394</v>
      </c>
    </row>
    <row r="17" customFormat="false" ht="15" hidden="false" customHeight="true" outlineLevel="0" collapsed="false">
      <c r="A17" s="83" t="s">
        <v>71</v>
      </c>
      <c r="B17" s="78" t="n">
        <v>6010</v>
      </c>
      <c r="C17" s="79" t="n">
        <v>33</v>
      </c>
      <c r="D17" s="79" t="n">
        <v>58</v>
      </c>
      <c r="E17" s="79" t="n">
        <v>279</v>
      </c>
      <c r="F17" s="79" t="n">
        <v>187</v>
      </c>
      <c r="G17" s="79" t="n">
        <v>518</v>
      </c>
      <c r="H17" s="79" t="n">
        <v>77</v>
      </c>
      <c r="I17" s="79" t="n">
        <v>623</v>
      </c>
      <c r="J17" s="79" t="n">
        <v>268</v>
      </c>
      <c r="K17" s="79" t="n">
        <v>2225</v>
      </c>
      <c r="L17" s="79" t="n">
        <v>1742</v>
      </c>
      <c r="M17" s="79" t="n">
        <v>1816</v>
      </c>
      <c r="N17" s="79" t="n">
        <v>15</v>
      </c>
      <c r="O17" s="79" t="n">
        <v>22</v>
      </c>
      <c r="P17" s="79" t="n">
        <v>137</v>
      </c>
      <c r="Q17" s="79" t="n">
        <v>74</v>
      </c>
      <c r="R17" s="79" t="n">
        <v>200</v>
      </c>
      <c r="S17" s="79" t="n">
        <v>34</v>
      </c>
      <c r="T17" s="79" t="n">
        <v>298</v>
      </c>
      <c r="U17" s="79" t="n">
        <v>132</v>
      </c>
      <c r="V17" s="79" t="n">
        <v>698</v>
      </c>
      <c r="W17" s="132" t="n">
        <v>206</v>
      </c>
    </row>
    <row r="18" customFormat="false" ht="15" hidden="false" customHeight="true" outlineLevel="0" collapsed="false">
      <c r="A18" s="83" t="s">
        <v>97</v>
      </c>
      <c r="B18" s="78" t="n">
        <v>2202</v>
      </c>
      <c r="C18" s="79" t="n">
        <v>9</v>
      </c>
      <c r="D18" s="79" t="n">
        <v>31</v>
      </c>
      <c r="E18" s="79" t="n">
        <v>134</v>
      </c>
      <c r="F18" s="79" t="n">
        <v>96</v>
      </c>
      <c r="G18" s="79" t="n">
        <v>224</v>
      </c>
      <c r="H18" s="79" t="n">
        <v>53</v>
      </c>
      <c r="I18" s="79" t="n">
        <v>280</v>
      </c>
      <c r="J18" s="79" t="n">
        <v>106</v>
      </c>
      <c r="K18" s="79" t="n">
        <v>554</v>
      </c>
      <c r="L18" s="79" t="n">
        <v>715</v>
      </c>
      <c r="M18" s="79" t="n">
        <v>579</v>
      </c>
      <c r="N18" s="79" t="n">
        <v>7</v>
      </c>
      <c r="O18" s="79" t="n">
        <v>14</v>
      </c>
      <c r="P18" s="79" t="n">
        <v>36</v>
      </c>
      <c r="Q18" s="79" t="n">
        <v>35</v>
      </c>
      <c r="R18" s="79" t="n">
        <v>65</v>
      </c>
      <c r="S18" s="79" t="n">
        <v>19</v>
      </c>
      <c r="T18" s="79" t="n">
        <v>96</v>
      </c>
      <c r="U18" s="79" t="n">
        <v>41</v>
      </c>
      <c r="V18" s="79" t="n">
        <v>181</v>
      </c>
      <c r="W18" s="132" t="n">
        <v>85</v>
      </c>
    </row>
    <row r="19" customFormat="false" ht="15" hidden="false" customHeight="true" outlineLevel="0" collapsed="false">
      <c r="A19" s="83" t="s">
        <v>105</v>
      </c>
      <c r="B19" s="78" t="n">
        <v>2253</v>
      </c>
      <c r="C19" s="79" t="n">
        <v>10</v>
      </c>
      <c r="D19" s="79" t="n">
        <v>53</v>
      </c>
      <c r="E19" s="79" t="n">
        <v>169</v>
      </c>
      <c r="F19" s="79" t="n">
        <v>78</v>
      </c>
      <c r="G19" s="79" t="n">
        <v>328</v>
      </c>
      <c r="H19" s="79" t="n">
        <v>35</v>
      </c>
      <c r="I19" s="79" t="n">
        <v>343</v>
      </c>
      <c r="J19" s="79" t="n">
        <v>127</v>
      </c>
      <c r="K19" s="79" t="n">
        <v>525</v>
      </c>
      <c r="L19" s="79" t="n">
        <v>585</v>
      </c>
      <c r="M19" s="79" t="n">
        <v>716</v>
      </c>
      <c r="N19" s="79" t="n">
        <v>6</v>
      </c>
      <c r="O19" s="79" t="n">
        <v>20</v>
      </c>
      <c r="P19" s="79" t="n">
        <v>74</v>
      </c>
      <c r="Q19" s="79" t="n">
        <v>31</v>
      </c>
      <c r="R19" s="79" t="n">
        <v>136</v>
      </c>
      <c r="S19" s="79" t="n">
        <v>12</v>
      </c>
      <c r="T19" s="79" t="n">
        <v>157</v>
      </c>
      <c r="U19" s="79" t="n">
        <v>42</v>
      </c>
      <c r="V19" s="79" t="n">
        <v>157</v>
      </c>
      <c r="W19" s="132" t="n">
        <v>81</v>
      </c>
    </row>
    <row r="20" customFormat="false" ht="15" hidden="false" customHeight="true" outlineLevel="0" collapsed="false">
      <c r="A20" s="83" t="s">
        <v>84</v>
      </c>
      <c r="B20" s="78" t="n">
        <v>3194</v>
      </c>
      <c r="C20" s="79" t="n">
        <v>14</v>
      </c>
      <c r="D20" s="79" t="n">
        <v>32</v>
      </c>
      <c r="E20" s="79" t="n">
        <v>173</v>
      </c>
      <c r="F20" s="79" t="n">
        <v>60</v>
      </c>
      <c r="G20" s="79" t="n">
        <v>253</v>
      </c>
      <c r="H20" s="79" t="n">
        <v>56</v>
      </c>
      <c r="I20" s="79" t="n">
        <v>437</v>
      </c>
      <c r="J20" s="79" t="n">
        <v>199</v>
      </c>
      <c r="K20" s="79" t="n">
        <v>863</v>
      </c>
      <c r="L20" s="79" t="n">
        <v>1107</v>
      </c>
      <c r="M20" s="79" t="n">
        <v>879</v>
      </c>
      <c r="N20" s="79" t="n">
        <v>9</v>
      </c>
      <c r="O20" s="79" t="n">
        <v>12</v>
      </c>
      <c r="P20" s="79" t="n">
        <v>76</v>
      </c>
      <c r="Q20" s="79" t="n">
        <v>25</v>
      </c>
      <c r="R20" s="79" t="n">
        <v>111</v>
      </c>
      <c r="S20" s="79" t="n">
        <v>14</v>
      </c>
      <c r="T20" s="79" t="n">
        <v>178</v>
      </c>
      <c r="U20" s="79" t="n">
        <v>66</v>
      </c>
      <c r="V20" s="79" t="n">
        <v>289</v>
      </c>
      <c r="W20" s="132" t="n">
        <v>99</v>
      </c>
    </row>
    <row r="21" customFormat="false" ht="15" hidden="false" customHeight="true" outlineLevel="0" collapsed="false">
      <c r="A21" s="83" t="s">
        <v>89</v>
      </c>
      <c r="B21" s="78" t="n">
        <v>2340</v>
      </c>
      <c r="C21" s="79" t="n">
        <v>8</v>
      </c>
      <c r="D21" s="79" t="n">
        <v>17</v>
      </c>
      <c r="E21" s="79" t="n">
        <v>88</v>
      </c>
      <c r="F21" s="79" t="n">
        <v>114</v>
      </c>
      <c r="G21" s="79" t="n">
        <v>155</v>
      </c>
      <c r="H21" s="79" t="n">
        <v>29</v>
      </c>
      <c r="I21" s="79" t="n">
        <v>290</v>
      </c>
      <c r="J21" s="79" t="n">
        <v>130</v>
      </c>
      <c r="K21" s="79" t="n">
        <v>810</v>
      </c>
      <c r="L21" s="79" t="n">
        <v>699</v>
      </c>
      <c r="M21" s="79" t="n">
        <v>723</v>
      </c>
      <c r="N21" s="79" t="n">
        <v>3</v>
      </c>
      <c r="O21" s="79" t="n">
        <v>6</v>
      </c>
      <c r="P21" s="79" t="n">
        <v>46</v>
      </c>
      <c r="Q21" s="79" t="n">
        <v>50</v>
      </c>
      <c r="R21" s="79" t="n">
        <v>71</v>
      </c>
      <c r="S21" s="79" t="n">
        <v>11</v>
      </c>
      <c r="T21" s="79" t="n">
        <v>144</v>
      </c>
      <c r="U21" s="79" t="n">
        <v>42</v>
      </c>
      <c r="V21" s="79" t="n">
        <v>259</v>
      </c>
      <c r="W21" s="132" t="n">
        <v>91</v>
      </c>
    </row>
    <row r="22" customFormat="false" ht="15" hidden="false" customHeight="true" outlineLevel="0" collapsed="false">
      <c r="A22" s="84" t="s">
        <v>95</v>
      </c>
      <c r="B22" s="85" t="n">
        <v>6443</v>
      </c>
      <c r="C22" s="86" t="n">
        <v>10</v>
      </c>
      <c r="D22" s="86" t="n">
        <v>146</v>
      </c>
      <c r="E22" s="86" t="n">
        <v>553</v>
      </c>
      <c r="F22" s="86" t="n">
        <v>139</v>
      </c>
      <c r="G22" s="86" t="n">
        <v>683</v>
      </c>
      <c r="H22" s="86" t="n">
        <v>50</v>
      </c>
      <c r="I22" s="86" t="n">
        <v>647</v>
      </c>
      <c r="J22" s="86" t="n">
        <v>221</v>
      </c>
      <c r="K22" s="86" t="n">
        <v>1926</v>
      </c>
      <c r="L22" s="86" t="n">
        <v>2068</v>
      </c>
      <c r="M22" s="86" t="n">
        <v>2468</v>
      </c>
      <c r="N22" s="86" t="n">
        <v>5</v>
      </c>
      <c r="O22" s="86" t="n">
        <v>71</v>
      </c>
      <c r="P22" s="86" t="n">
        <v>320</v>
      </c>
      <c r="Q22" s="86" t="n">
        <v>46</v>
      </c>
      <c r="R22" s="86" t="n">
        <v>351</v>
      </c>
      <c r="S22" s="86" t="n">
        <v>17</v>
      </c>
      <c r="T22" s="86" t="n">
        <v>386</v>
      </c>
      <c r="U22" s="86" t="n">
        <v>81</v>
      </c>
      <c r="V22" s="86" t="n">
        <v>977</v>
      </c>
      <c r="W22" s="133" t="n">
        <v>214</v>
      </c>
    </row>
    <row r="23" customFormat="false" ht="20.1" hidden="false" customHeight="true" outlineLevel="0" collapsed="false">
      <c r="A23" s="90" t="s">
        <v>152</v>
      </c>
      <c r="B23" s="91" t="n">
        <f aca="false">SUM(B16:B22)</f>
        <v>32243</v>
      </c>
      <c r="C23" s="92" t="n">
        <f aca="false">SUM(C16:C22)</f>
        <v>134</v>
      </c>
      <c r="D23" s="92" t="n">
        <f aca="false">SUM(D16:D22)</f>
        <v>456</v>
      </c>
      <c r="E23" s="92" t="n">
        <f aca="false">SUM(E16:E22)</f>
        <v>1877</v>
      </c>
      <c r="F23" s="92" t="n">
        <f aca="false">SUM(F16:F22)</f>
        <v>996</v>
      </c>
      <c r="G23" s="92" t="n">
        <f aca="false">SUM(G16:G22)</f>
        <v>3064</v>
      </c>
      <c r="H23" s="92" t="n">
        <f aca="false">SUM(H16:H22)</f>
        <v>507</v>
      </c>
      <c r="I23" s="92" t="n">
        <f aca="false">SUM(I16:I22)</f>
        <v>3853</v>
      </c>
      <c r="J23" s="92" t="n">
        <f aca="false">SUM(J16:J22)</f>
        <v>1431</v>
      </c>
      <c r="K23" s="92" t="n">
        <f aca="false">SUM(K16:K22)</f>
        <v>9635</v>
      </c>
      <c r="L23" s="92" t="n">
        <f aca="false">SUM(L16:L22)</f>
        <v>10290</v>
      </c>
      <c r="M23" s="92" t="n">
        <f aca="false">SUM(M16:M22)</f>
        <v>9757</v>
      </c>
      <c r="N23" s="92" t="n">
        <f aca="false">SUM(N16:N22)</f>
        <v>67</v>
      </c>
      <c r="O23" s="92" t="n">
        <f aca="false">SUM(O16:O22)</f>
        <v>178</v>
      </c>
      <c r="P23" s="92" t="n">
        <f aca="false">SUM(P16:P22)</f>
        <v>934</v>
      </c>
      <c r="Q23" s="92" t="n">
        <f aca="false">SUM(Q16:Q22)</f>
        <v>372</v>
      </c>
      <c r="R23" s="92" t="n">
        <f aca="false">SUM(R16:R22)</f>
        <v>1212</v>
      </c>
      <c r="S23" s="92" t="n">
        <f aca="false">SUM(S16:S22)</f>
        <v>194</v>
      </c>
      <c r="T23" s="92" t="n">
        <f aca="false">SUM(T16:T22)</f>
        <v>1694</v>
      </c>
      <c r="U23" s="92" t="n">
        <f aca="false">SUM(U16:U22)</f>
        <v>577</v>
      </c>
      <c r="V23" s="92" t="n">
        <f aca="false">SUM(V16:V22)</f>
        <v>3359</v>
      </c>
      <c r="W23" s="134" t="n">
        <f aca="false">SUM(W16:W22)</f>
        <v>1170</v>
      </c>
    </row>
    <row r="24" customFormat="false" ht="15" hidden="false" customHeight="true" outlineLevel="0" collapsed="false">
      <c r="A24" s="83" t="s">
        <v>86</v>
      </c>
      <c r="B24" s="78" t="n">
        <v>2059</v>
      </c>
      <c r="C24" s="79" t="n">
        <v>5</v>
      </c>
      <c r="D24" s="79" t="n">
        <v>26</v>
      </c>
      <c r="E24" s="79" t="n">
        <v>125</v>
      </c>
      <c r="F24" s="79" t="n">
        <v>78</v>
      </c>
      <c r="G24" s="79" t="n">
        <v>206</v>
      </c>
      <c r="H24" s="79" t="n">
        <v>41</v>
      </c>
      <c r="I24" s="79" t="n">
        <v>547</v>
      </c>
      <c r="J24" s="79" t="n">
        <v>107</v>
      </c>
      <c r="K24" s="79" t="n">
        <v>501</v>
      </c>
      <c r="L24" s="79" t="n">
        <v>423</v>
      </c>
      <c r="M24" s="79" t="n">
        <v>692</v>
      </c>
      <c r="N24" s="79" t="n">
        <v>1</v>
      </c>
      <c r="O24" s="79" t="n">
        <v>9</v>
      </c>
      <c r="P24" s="79" t="n">
        <v>46</v>
      </c>
      <c r="Q24" s="79" t="n">
        <v>27</v>
      </c>
      <c r="R24" s="79" t="n">
        <v>78</v>
      </c>
      <c r="S24" s="79" t="n">
        <v>14</v>
      </c>
      <c r="T24" s="79" t="n">
        <v>263</v>
      </c>
      <c r="U24" s="79" t="n">
        <v>37</v>
      </c>
      <c r="V24" s="79" t="n">
        <v>163</v>
      </c>
      <c r="W24" s="132" t="n">
        <v>54</v>
      </c>
    </row>
    <row r="25" customFormat="false" ht="15" hidden="false" customHeight="true" outlineLevel="0" collapsed="false">
      <c r="A25" s="83" t="s">
        <v>100</v>
      </c>
      <c r="B25" s="78" t="n">
        <v>2634</v>
      </c>
      <c r="C25" s="79" t="n">
        <v>8</v>
      </c>
      <c r="D25" s="79" t="n">
        <v>56</v>
      </c>
      <c r="E25" s="79" t="n">
        <v>184</v>
      </c>
      <c r="F25" s="79" t="n">
        <v>118</v>
      </c>
      <c r="G25" s="79" t="n">
        <v>235</v>
      </c>
      <c r="H25" s="79" t="n">
        <v>74</v>
      </c>
      <c r="I25" s="79" t="n">
        <v>554</v>
      </c>
      <c r="J25" s="79" t="n">
        <v>173</v>
      </c>
      <c r="K25" s="79" t="n">
        <v>757</v>
      </c>
      <c r="L25" s="79" t="n">
        <v>475</v>
      </c>
      <c r="M25" s="79" t="n">
        <v>1218</v>
      </c>
      <c r="N25" s="79" t="n">
        <v>4</v>
      </c>
      <c r="O25" s="79" t="n">
        <v>26</v>
      </c>
      <c r="P25" s="79" t="n">
        <v>108</v>
      </c>
      <c r="Q25" s="79" t="n">
        <v>58</v>
      </c>
      <c r="R25" s="79" t="n">
        <v>120</v>
      </c>
      <c r="S25" s="79" t="n">
        <v>32</v>
      </c>
      <c r="T25" s="79" t="n">
        <v>305</v>
      </c>
      <c r="U25" s="79" t="n">
        <v>95</v>
      </c>
      <c r="V25" s="79" t="n">
        <v>313</v>
      </c>
      <c r="W25" s="132" t="n">
        <v>157</v>
      </c>
    </row>
    <row r="26" customFormat="false" ht="15" hidden="false" customHeight="true" outlineLevel="0" collapsed="false">
      <c r="A26" s="83" t="s">
        <v>103</v>
      </c>
      <c r="B26" s="78" t="n">
        <v>1095</v>
      </c>
      <c r="C26" s="79" t="n">
        <v>7</v>
      </c>
      <c r="D26" s="79" t="n">
        <v>11</v>
      </c>
      <c r="E26" s="79" t="n">
        <v>64</v>
      </c>
      <c r="F26" s="79" t="n">
        <v>32</v>
      </c>
      <c r="G26" s="79" t="n">
        <v>88</v>
      </c>
      <c r="H26" s="79" t="n">
        <v>36</v>
      </c>
      <c r="I26" s="79" t="n">
        <v>243</v>
      </c>
      <c r="J26" s="79" t="n">
        <v>106</v>
      </c>
      <c r="K26" s="79" t="n">
        <v>296</v>
      </c>
      <c r="L26" s="79" t="n">
        <v>212</v>
      </c>
      <c r="M26" s="79" t="n">
        <v>440</v>
      </c>
      <c r="N26" s="79" t="n">
        <v>5</v>
      </c>
      <c r="O26" s="79" t="n">
        <v>3</v>
      </c>
      <c r="P26" s="79" t="n">
        <v>26</v>
      </c>
      <c r="Q26" s="79" t="n">
        <v>18</v>
      </c>
      <c r="R26" s="79" t="n">
        <v>44</v>
      </c>
      <c r="S26" s="79" t="n">
        <v>20</v>
      </c>
      <c r="T26" s="79" t="n">
        <v>116</v>
      </c>
      <c r="U26" s="79" t="n">
        <v>40</v>
      </c>
      <c r="V26" s="79" t="n">
        <v>102</v>
      </c>
      <c r="W26" s="132" t="n">
        <v>66</v>
      </c>
    </row>
    <row r="27" customFormat="false" ht="15" hidden="false" customHeight="true" outlineLevel="0" collapsed="false">
      <c r="A27" s="83" t="s">
        <v>101</v>
      </c>
      <c r="B27" s="78" t="n">
        <v>2522</v>
      </c>
      <c r="C27" s="79" t="n">
        <v>10</v>
      </c>
      <c r="D27" s="79" t="n">
        <v>23</v>
      </c>
      <c r="E27" s="79" t="n">
        <v>113</v>
      </c>
      <c r="F27" s="79" t="n">
        <v>123</v>
      </c>
      <c r="G27" s="79" t="n">
        <v>220</v>
      </c>
      <c r="H27" s="79" t="n">
        <v>39</v>
      </c>
      <c r="I27" s="79" t="n">
        <v>364</v>
      </c>
      <c r="J27" s="79" t="n">
        <v>169</v>
      </c>
      <c r="K27" s="79" t="n">
        <v>775</v>
      </c>
      <c r="L27" s="79" t="n">
        <v>686</v>
      </c>
      <c r="M27" s="79" t="n">
        <v>831</v>
      </c>
      <c r="N27" s="79" t="n">
        <v>5</v>
      </c>
      <c r="O27" s="79" t="n">
        <v>15</v>
      </c>
      <c r="P27" s="79" t="n">
        <v>43</v>
      </c>
      <c r="Q27" s="79" t="n">
        <v>55</v>
      </c>
      <c r="R27" s="79" t="n">
        <v>103</v>
      </c>
      <c r="S27" s="79" t="n">
        <v>19</v>
      </c>
      <c r="T27" s="79" t="n">
        <v>140</v>
      </c>
      <c r="U27" s="79" t="n">
        <v>76</v>
      </c>
      <c r="V27" s="79" t="n">
        <v>270</v>
      </c>
      <c r="W27" s="132" t="n">
        <v>105</v>
      </c>
    </row>
    <row r="28" customFormat="false" ht="15" hidden="false" customHeight="true" outlineLevel="0" collapsed="false">
      <c r="A28" s="83" t="s">
        <v>77</v>
      </c>
      <c r="B28" s="78" t="n">
        <v>3188</v>
      </c>
      <c r="C28" s="79" t="n">
        <v>16</v>
      </c>
      <c r="D28" s="79" t="n">
        <v>30</v>
      </c>
      <c r="E28" s="79" t="n">
        <v>245</v>
      </c>
      <c r="F28" s="79" t="n">
        <v>168</v>
      </c>
      <c r="G28" s="79" t="n">
        <v>278</v>
      </c>
      <c r="H28" s="79" t="n">
        <v>79</v>
      </c>
      <c r="I28" s="79" t="n">
        <v>919</v>
      </c>
      <c r="J28" s="79" t="n">
        <v>162</v>
      </c>
      <c r="K28" s="79" t="n">
        <v>311</v>
      </c>
      <c r="L28" s="79" t="n">
        <v>980</v>
      </c>
      <c r="M28" s="79" t="n">
        <v>818</v>
      </c>
      <c r="N28" s="79" t="n">
        <v>6</v>
      </c>
      <c r="O28" s="79" t="n">
        <v>9</v>
      </c>
      <c r="P28" s="79" t="n">
        <v>73</v>
      </c>
      <c r="Q28" s="79" t="n">
        <v>52</v>
      </c>
      <c r="R28" s="79" t="n">
        <v>88</v>
      </c>
      <c r="S28" s="79" t="n">
        <v>19</v>
      </c>
      <c r="T28" s="79" t="n">
        <v>282</v>
      </c>
      <c r="U28" s="79" t="n">
        <v>58</v>
      </c>
      <c r="V28" s="79" t="n">
        <v>74</v>
      </c>
      <c r="W28" s="132" t="n">
        <v>157</v>
      </c>
    </row>
    <row r="29" customFormat="false" ht="15" hidden="false" customHeight="true" outlineLevel="0" collapsed="false">
      <c r="A29" s="83" t="s">
        <v>93</v>
      </c>
      <c r="B29" s="78" t="n">
        <v>3225</v>
      </c>
      <c r="C29" s="79" t="n">
        <v>9</v>
      </c>
      <c r="D29" s="79" t="n">
        <v>54</v>
      </c>
      <c r="E29" s="79" t="n">
        <v>194</v>
      </c>
      <c r="F29" s="79" t="n">
        <v>216</v>
      </c>
      <c r="G29" s="79" t="n">
        <v>313</v>
      </c>
      <c r="H29" s="79" t="n">
        <v>74</v>
      </c>
      <c r="I29" s="79" t="n">
        <v>700</v>
      </c>
      <c r="J29" s="79" t="n">
        <v>178</v>
      </c>
      <c r="K29" s="79" t="n">
        <v>936</v>
      </c>
      <c r="L29" s="79" t="n">
        <v>551</v>
      </c>
      <c r="M29" s="79" t="n">
        <v>1350</v>
      </c>
      <c r="N29" s="79" t="n">
        <v>4</v>
      </c>
      <c r="O29" s="79" t="n">
        <v>23</v>
      </c>
      <c r="P29" s="79" t="n">
        <v>89</v>
      </c>
      <c r="Q29" s="79" t="n">
        <v>78</v>
      </c>
      <c r="R29" s="79" t="n">
        <v>110</v>
      </c>
      <c r="S29" s="79" t="n">
        <v>41</v>
      </c>
      <c r="T29" s="79" t="n">
        <v>362</v>
      </c>
      <c r="U29" s="79" t="n">
        <v>93</v>
      </c>
      <c r="V29" s="79" t="n">
        <v>429</v>
      </c>
      <c r="W29" s="132" t="n">
        <v>121</v>
      </c>
    </row>
    <row r="30" customFormat="false" ht="15" hidden="false" customHeight="true" outlineLevel="0" collapsed="false">
      <c r="A30" s="83" t="s">
        <v>91</v>
      </c>
      <c r="B30" s="78" t="n">
        <v>7228</v>
      </c>
      <c r="C30" s="79" t="n">
        <v>32</v>
      </c>
      <c r="D30" s="79" t="n">
        <v>109</v>
      </c>
      <c r="E30" s="79" t="n">
        <v>338</v>
      </c>
      <c r="F30" s="79" t="n">
        <v>323</v>
      </c>
      <c r="G30" s="79" t="n">
        <v>771</v>
      </c>
      <c r="H30" s="79" t="n">
        <v>162</v>
      </c>
      <c r="I30" s="79" t="n">
        <v>1127</v>
      </c>
      <c r="J30" s="79" t="n">
        <v>229</v>
      </c>
      <c r="K30" s="79" t="n">
        <v>2024</v>
      </c>
      <c r="L30" s="79" t="n">
        <v>2113</v>
      </c>
      <c r="M30" s="79" t="n">
        <v>2257</v>
      </c>
      <c r="N30" s="79" t="n">
        <v>18</v>
      </c>
      <c r="O30" s="79" t="n">
        <v>47</v>
      </c>
      <c r="P30" s="79" t="n">
        <v>143</v>
      </c>
      <c r="Q30" s="79" t="n">
        <v>145</v>
      </c>
      <c r="R30" s="79" t="n">
        <v>306</v>
      </c>
      <c r="S30" s="79" t="n">
        <v>95</v>
      </c>
      <c r="T30" s="79" t="n">
        <v>459</v>
      </c>
      <c r="U30" s="79" t="n">
        <v>111</v>
      </c>
      <c r="V30" s="79" t="n">
        <v>689</v>
      </c>
      <c r="W30" s="132" t="n">
        <v>244</v>
      </c>
    </row>
    <row r="31" customFormat="false" ht="15" hidden="false" customHeight="true" outlineLevel="0" collapsed="false">
      <c r="A31" s="83" t="s">
        <v>104</v>
      </c>
      <c r="B31" s="78" t="n">
        <v>1780</v>
      </c>
      <c r="C31" s="79" t="n">
        <v>5</v>
      </c>
      <c r="D31" s="79" t="n">
        <v>21</v>
      </c>
      <c r="E31" s="79" t="n">
        <v>82</v>
      </c>
      <c r="F31" s="79" t="n">
        <v>62</v>
      </c>
      <c r="G31" s="79" t="n">
        <v>134</v>
      </c>
      <c r="H31" s="79" t="n">
        <v>59</v>
      </c>
      <c r="I31" s="79" t="n">
        <v>312</v>
      </c>
      <c r="J31" s="79" t="n">
        <v>134</v>
      </c>
      <c r="K31" s="79" t="n">
        <v>489</v>
      </c>
      <c r="L31" s="79" t="n">
        <v>482</v>
      </c>
      <c r="M31" s="79" t="n">
        <v>690</v>
      </c>
      <c r="N31" s="79" t="n">
        <v>1</v>
      </c>
      <c r="O31" s="79" t="n">
        <v>6</v>
      </c>
      <c r="P31" s="79" t="n">
        <v>37</v>
      </c>
      <c r="Q31" s="79" t="n">
        <v>24</v>
      </c>
      <c r="R31" s="79" t="n">
        <v>52</v>
      </c>
      <c r="S31" s="79" t="n">
        <v>33</v>
      </c>
      <c r="T31" s="79" t="n">
        <v>176</v>
      </c>
      <c r="U31" s="79" t="n">
        <v>70</v>
      </c>
      <c r="V31" s="79" t="n">
        <v>181</v>
      </c>
      <c r="W31" s="132" t="n">
        <v>110</v>
      </c>
    </row>
    <row r="32" customFormat="false" ht="15" hidden="false" customHeight="true" outlineLevel="0" collapsed="false">
      <c r="A32" s="84" t="s">
        <v>109</v>
      </c>
      <c r="B32" s="85" t="n">
        <v>2580</v>
      </c>
      <c r="C32" s="86" t="n">
        <v>36</v>
      </c>
      <c r="D32" s="86" t="n">
        <v>67</v>
      </c>
      <c r="E32" s="86" t="n">
        <v>206</v>
      </c>
      <c r="F32" s="86" t="n">
        <v>181</v>
      </c>
      <c r="G32" s="86" t="n">
        <v>266</v>
      </c>
      <c r="H32" s="86" t="n">
        <v>36</v>
      </c>
      <c r="I32" s="86" t="n">
        <v>540</v>
      </c>
      <c r="J32" s="86" t="n">
        <v>166</v>
      </c>
      <c r="K32" s="86" t="n">
        <v>706</v>
      </c>
      <c r="L32" s="86" t="n">
        <v>376</v>
      </c>
      <c r="M32" s="86" t="n">
        <v>1143</v>
      </c>
      <c r="N32" s="86" t="n">
        <v>21</v>
      </c>
      <c r="O32" s="86" t="n">
        <v>30</v>
      </c>
      <c r="P32" s="86" t="n">
        <v>99</v>
      </c>
      <c r="Q32" s="86" t="n">
        <v>97</v>
      </c>
      <c r="R32" s="86" t="n">
        <v>136</v>
      </c>
      <c r="S32" s="86" t="n">
        <v>12</v>
      </c>
      <c r="T32" s="86" t="n">
        <v>279</v>
      </c>
      <c r="U32" s="86" t="n">
        <v>95</v>
      </c>
      <c r="V32" s="86" t="n">
        <v>280</v>
      </c>
      <c r="W32" s="133" t="n">
        <v>94</v>
      </c>
    </row>
    <row r="33" customFormat="false" ht="20.1" hidden="false" customHeight="true" outlineLevel="0" collapsed="false">
      <c r="A33" s="90" t="s">
        <v>153</v>
      </c>
      <c r="B33" s="91" t="n">
        <f aca="false">SUM(B24:B32)</f>
        <v>26311</v>
      </c>
      <c r="C33" s="92" t="n">
        <f aca="false">SUM(C24:C32)</f>
        <v>128</v>
      </c>
      <c r="D33" s="92" t="n">
        <f aca="false">SUM(D24:D32)</f>
        <v>397</v>
      </c>
      <c r="E33" s="92" t="n">
        <f aca="false">SUM(E24:E32)</f>
        <v>1551</v>
      </c>
      <c r="F33" s="92" t="n">
        <f aca="false">SUM(F24:F32)</f>
        <v>1301</v>
      </c>
      <c r="G33" s="92" t="n">
        <f aca="false">SUM(G24:G32)</f>
        <v>2511</v>
      </c>
      <c r="H33" s="92" t="n">
        <f aca="false">SUM(H24:H32)</f>
        <v>600</v>
      </c>
      <c r="I33" s="92" t="n">
        <f aca="false">SUM(I24:I32)</f>
        <v>5306</v>
      </c>
      <c r="J33" s="92" t="n">
        <f aca="false">SUM(J24:J32)</f>
        <v>1424</v>
      </c>
      <c r="K33" s="92" t="n">
        <f aca="false">SUM(K24:K32)</f>
        <v>6795</v>
      </c>
      <c r="L33" s="92" t="n">
        <f aca="false">SUM(L24:L32)</f>
        <v>6298</v>
      </c>
      <c r="M33" s="92" t="n">
        <f aca="false">SUM(M24:M32)</f>
        <v>9439</v>
      </c>
      <c r="N33" s="92" t="n">
        <f aca="false">SUM(N24:N32)</f>
        <v>65</v>
      </c>
      <c r="O33" s="92" t="n">
        <f aca="false">SUM(O24:O32)</f>
        <v>168</v>
      </c>
      <c r="P33" s="92" t="n">
        <f aca="false">SUM(P24:P32)</f>
        <v>664</v>
      </c>
      <c r="Q33" s="92" t="n">
        <f aca="false">SUM(Q24:Q32)</f>
        <v>554</v>
      </c>
      <c r="R33" s="92" t="n">
        <f aca="false">SUM(R24:R32)</f>
        <v>1037</v>
      </c>
      <c r="S33" s="92" t="n">
        <f aca="false">SUM(S24:S32)</f>
        <v>285</v>
      </c>
      <c r="T33" s="92" t="n">
        <f aca="false">SUM(T24:T32)</f>
        <v>2382</v>
      </c>
      <c r="U33" s="92" t="n">
        <f aca="false">SUM(U24:U32)</f>
        <v>675</v>
      </c>
      <c r="V33" s="92" t="n">
        <f aca="false">SUM(V24:V32)</f>
        <v>2501</v>
      </c>
      <c r="W33" s="134" t="n">
        <f aca="false">SUM(W24:W32)</f>
        <v>1108</v>
      </c>
    </row>
    <row r="34" customFormat="false" ht="15" hidden="false" customHeight="true" outlineLevel="0" collapsed="false">
      <c r="A34" s="83" t="s">
        <v>50</v>
      </c>
      <c r="B34" s="78" t="n">
        <v>10077</v>
      </c>
      <c r="C34" s="79" t="n">
        <v>27</v>
      </c>
      <c r="D34" s="79" t="n">
        <v>106</v>
      </c>
      <c r="E34" s="79" t="n">
        <v>366</v>
      </c>
      <c r="F34" s="79" t="n">
        <v>419</v>
      </c>
      <c r="G34" s="79" t="n">
        <v>932</v>
      </c>
      <c r="H34" s="79" t="n">
        <v>291</v>
      </c>
      <c r="I34" s="79" t="n">
        <v>1183</v>
      </c>
      <c r="J34" s="79" t="n">
        <v>440</v>
      </c>
      <c r="K34" s="79" t="n">
        <v>3333</v>
      </c>
      <c r="L34" s="79" t="n">
        <v>2980</v>
      </c>
      <c r="M34" s="79" t="n">
        <v>2872</v>
      </c>
      <c r="N34" s="79" t="n">
        <v>12</v>
      </c>
      <c r="O34" s="79" t="n">
        <v>36</v>
      </c>
      <c r="P34" s="79" t="n">
        <v>142</v>
      </c>
      <c r="Q34" s="79" t="n">
        <v>166</v>
      </c>
      <c r="R34" s="79" t="n">
        <v>277</v>
      </c>
      <c r="S34" s="79" t="n">
        <v>90</v>
      </c>
      <c r="T34" s="79" t="n">
        <v>394</v>
      </c>
      <c r="U34" s="79" t="n">
        <v>233</v>
      </c>
      <c r="V34" s="79" t="n">
        <v>1206</v>
      </c>
      <c r="W34" s="132" t="n">
        <v>316</v>
      </c>
    </row>
    <row r="35" customFormat="false" ht="15" hidden="false" customHeight="true" outlineLevel="0" collapsed="false">
      <c r="A35" s="83" t="s">
        <v>51</v>
      </c>
      <c r="B35" s="78" t="n">
        <v>11287</v>
      </c>
      <c r="C35" s="79" t="n">
        <v>39</v>
      </c>
      <c r="D35" s="79" t="n">
        <v>172</v>
      </c>
      <c r="E35" s="79" t="n">
        <v>463</v>
      </c>
      <c r="F35" s="79" t="n">
        <v>413</v>
      </c>
      <c r="G35" s="79" t="n">
        <v>1107</v>
      </c>
      <c r="H35" s="79" t="n">
        <v>226</v>
      </c>
      <c r="I35" s="79" t="n">
        <v>1333</v>
      </c>
      <c r="J35" s="79" t="n">
        <v>534</v>
      </c>
      <c r="K35" s="79" t="n">
        <v>3653</v>
      </c>
      <c r="L35" s="79" t="n">
        <v>3347</v>
      </c>
      <c r="M35" s="79" t="n">
        <v>2870</v>
      </c>
      <c r="N35" s="79" t="n">
        <v>13</v>
      </c>
      <c r="O35" s="79" t="n">
        <v>61</v>
      </c>
      <c r="P35" s="79" t="n">
        <v>148</v>
      </c>
      <c r="Q35" s="79" t="n">
        <v>182</v>
      </c>
      <c r="R35" s="79" t="n">
        <v>299</v>
      </c>
      <c r="S35" s="79" t="n">
        <v>66</v>
      </c>
      <c r="T35" s="79" t="n">
        <v>484</v>
      </c>
      <c r="U35" s="79" t="n">
        <v>230</v>
      </c>
      <c r="V35" s="79" t="n">
        <v>967</v>
      </c>
      <c r="W35" s="132" t="n">
        <v>420</v>
      </c>
    </row>
    <row r="36" customFormat="false" ht="15" hidden="false" customHeight="true" outlineLevel="0" collapsed="false">
      <c r="A36" s="83" t="s">
        <v>82</v>
      </c>
      <c r="B36" s="78" t="n">
        <v>9569</v>
      </c>
      <c r="C36" s="79" t="n">
        <v>108</v>
      </c>
      <c r="D36" s="79" t="n">
        <v>168</v>
      </c>
      <c r="E36" s="79" t="n">
        <v>617</v>
      </c>
      <c r="F36" s="79" t="n">
        <v>471</v>
      </c>
      <c r="G36" s="79" t="n">
        <v>1006</v>
      </c>
      <c r="H36" s="79" t="n">
        <v>148</v>
      </c>
      <c r="I36" s="79" t="n">
        <v>1106</v>
      </c>
      <c r="J36" s="79" t="n">
        <v>396</v>
      </c>
      <c r="K36" s="79" t="n">
        <v>2541</v>
      </c>
      <c r="L36" s="79" t="n">
        <v>3008</v>
      </c>
      <c r="M36" s="79" t="n">
        <v>2549</v>
      </c>
      <c r="N36" s="79" t="n">
        <v>58</v>
      </c>
      <c r="O36" s="79" t="n">
        <v>58</v>
      </c>
      <c r="P36" s="79" t="n">
        <v>218</v>
      </c>
      <c r="Q36" s="79" t="n">
        <v>160</v>
      </c>
      <c r="R36" s="79" t="n">
        <v>302</v>
      </c>
      <c r="S36" s="79" t="n">
        <v>54</v>
      </c>
      <c r="T36" s="79" t="n">
        <v>453</v>
      </c>
      <c r="U36" s="79" t="n">
        <v>154</v>
      </c>
      <c r="V36" s="79" t="n">
        <v>720</v>
      </c>
      <c r="W36" s="132" t="n">
        <v>372</v>
      </c>
    </row>
    <row r="37" customFormat="false" ht="15" hidden="false" customHeight="true" outlineLevel="0" collapsed="false">
      <c r="A37" s="83" t="s">
        <v>59</v>
      </c>
      <c r="B37" s="78" t="n">
        <v>12844</v>
      </c>
      <c r="C37" s="79" t="n">
        <v>30</v>
      </c>
      <c r="D37" s="79" t="n">
        <v>182</v>
      </c>
      <c r="E37" s="79" t="n">
        <v>615</v>
      </c>
      <c r="F37" s="79" t="n">
        <v>457</v>
      </c>
      <c r="G37" s="79" t="n">
        <v>1340</v>
      </c>
      <c r="H37" s="79" t="n">
        <v>132</v>
      </c>
      <c r="I37" s="79" t="n">
        <v>1228</v>
      </c>
      <c r="J37" s="79" t="n">
        <v>480</v>
      </c>
      <c r="K37" s="79" t="n">
        <v>4540</v>
      </c>
      <c r="L37" s="79" t="n">
        <v>3840</v>
      </c>
      <c r="M37" s="79" t="n">
        <v>4314</v>
      </c>
      <c r="N37" s="79" t="n">
        <v>19</v>
      </c>
      <c r="O37" s="79" t="n">
        <v>82</v>
      </c>
      <c r="P37" s="79" t="n">
        <v>283</v>
      </c>
      <c r="Q37" s="79" t="n">
        <v>253</v>
      </c>
      <c r="R37" s="79" t="n">
        <v>416</v>
      </c>
      <c r="S37" s="79" t="n">
        <v>52</v>
      </c>
      <c r="T37" s="79" t="n">
        <v>531</v>
      </c>
      <c r="U37" s="79" t="n">
        <v>176</v>
      </c>
      <c r="V37" s="79" t="n">
        <v>1757</v>
      </c>
      <c r="W37" s="132" t="n">
        <v>745</v>
      </c>
    </row>
    <row r="38" customFormat="false" ht="15" hidden="false" customHeight="true" outlineLevel="0" collapsed="false">
      <c r="A38" s="83" t="s">
        <v>56</v>
      </c>
      <c r="B38" s="95" t="n">
        <v>4858</v>
      </c>
      <c r="C38" s="79" t="n">
        <v>12</v>
      </c>
      <c r="D38" s="96" t="n">
        <v>45</v>
      </c>
      <c r="E38" s="96" t="n">
        <v>219</v>
      </c>
      <c r="F38" s="96" t="n">
        <v>78</v>
      </c>
      <c r="G38" s="96" t="n">
        <v>438</v>
      </c>
      <c r="H38" s="96" t="n">
        <v>48</v>
      </c>
      <c r="I38" s="96" t="n">
        <v>468</v>
      </c>
      <c r="J38" s="96" t="n">
        <v>102</v>
      </c>
      <c r="K38" s="96" t="n">
        <v>1438</v>
      </c>
      <c r="L38" s="96" t="n">
        <v>2010</v>
      </c>
      <c r="M38" s="96" t="n">
        <v>934</v>
      </c>
      <c r="N38" s="96" t="n">
        <v>6</v>
      </c>
      <c r="O38" s="96" t="n">
        <v>14</v>
      </c>
      <c r="P38" s="96" t="n">
        <v>66</v>
      </c>
      <c r="Q38" s="96" t="n">
        <v>34</v>
      </c>
      <c r="R38" s="96" t="n">
        <v>110</v>
      </c>
      <c r="S38" s="96" t="n">
        <v>10</v>
      </c>
      <c r="T38" s="96" t="n">
        <v>180</v>
      </c>
      <c r="U38" s="96" t="n">
        <v>39</v>
      </c>
      <c r="V38" s="96" t="n">
        <v>327</v>
      </c>
      <c r="W38" s="135" t="n">
        <v>148</v>
      </c>
    </row>
    <row r="39" customFormat="false" ht="15" hidden="false" customHeight="true" outlineLevel="0" collapsed="false">
      <c r="A39" s="83" t="s">
        <v>80</v>
      </c>
      <c r="B39" s="78" t="n">
        <v>4603</v>
      </c>
      <c r="C39" s="79" t="n">
        <v>17</v>
      </c>
      <c r="D39" s="79" t="n">
        <v>47</v>
      </c>
      <c r="E39" s="79" t="n">
        <v>271</v>
      </c>
      <c r="F39" s="79" t="n">
        <v>239</v>
      </c>
      <c r="G39" s="79" t="n">
        <v>488</v>
      </c>
      <c r="H39" s="79" t="n">
        <v>66</v>
      </c>
      <c r="I39" s="79" t="n">
        <v>618</v>
      </c>
      <c r="J39" s="79" t="n">
        <v>206</v>
      </c>
      <c r="K39" s="79" t="n">
        <v>1457</v>
      </c>
      <c r="L39" s="79" t="n">
        <v>1194</v>
      </c>
      <c r="M39" s="79" t="n">
        <v>1163</v>
      </c>
      <c r="N39" s="79" t="n">
        <v>11</v>
      </c>
      <c r="O39" s="79" t="n">
        <v>18</v>
      </c>
      <c r="P39" s="79" t="n">
        <v>93</v>
      </c>
      <c r="Q39" s="79" t="n">
        <v>70</v>
      </c>
      <c r="R39" s="79" t="n">
        <v>141</v>
      </c>
      <c r="S39" s="79" t="n">
        <v>12</v>
      </c>
      <c r="T39" s="79" t="n">
        <v>238</v>
      </c>
      <c r="U39" s="79" t="n">
        <v>88</v>
      </c>
      <c r="V39" s="79" t="n">
        <v>373</v>
      </c>
      <c r="W39" s="132" t="n">
        <v>119</v>
      </c>
    </row>
    <row r="40" customFormat="false" ht="15" hidden="false" customHeight="true" outlineLevel="0" collapsed="false">
      <c r="A40" s="84" t="s">
        <v>79</v>
      </c>
      <c r="B40" s="85" t="n">
        <v>2691</v>
      </c>
      <c r="C40" s="86" t="n">
        <v>12</v>
      </c>
      <c r="D40" s="86" t="n">
        <v>23</v>
      </c>
      <c r="E40" s="86" t="n">
        <v>151</v>
      </c>
      <c r="F40" s="86" t="n">
        <v>80</v>
      </c>
      <c r="G40" s="86" t="n">
        <v>239</v>
      </c>
      <c r="H40" s="86" t="n">
        <v>76</v>
      </c>
      <c r="I40" s="86" t="n">
        <v>419</v>
      </c>
      <c r="J40" s="86" t="n">
        <v>114</v>
      </c>
      <c r="K40" s="86" t="n">
        <v>783</v>
      </c>
      <c r="L40" s="86" t="n">
        <v>794</v>
      </c>
      <c r="M40" s="86" t="n">
        <v>769</v>
      </c>
      <c r="N40" s="86" t="n">
        <v>3</v>
      </c>
      <c r="O40" s="86" t="n">
        <v>5</v>
      </c>
      <c r="P40" s="86" t="n">
        <v>37</v>
      </c>
      <c r="Q40" s="86" t="n">
        <v>32</v>
      </c>
      <c r="R40" s="86" t="n">
        <v>58</v>
      </c>
      <c r="S40" s="86" t="n">
        <v>27</v>
      </c>
      <c r="T40" s="86" t="n">
        <v>154</v>
      </c>
      <c r="U40" s="86" t="n">
        <v>39</v>
      </c>
      <c r="V40" s="86" t="n">
        <v>229</v>
      </c>
      <c r="W40" s="133" t="n">
        <v>185</v>
      </c>
    </row>
    <row r="41" customFormat="false" ht="20.1" hidden="false" customHeight="true" outlineLevel="0" collapsed="false">
      <c r="A41" s="90" t="s">
        <v>154</v>
      </c>
      <c r="B41" s="91" t="n">
        <f aca="false">SUM(B34:B40)</f>
        <v>55929</v>
      </c>
      <c r="C41" s="92" t="n">
        <f aca="false">SUM(C34:C40)</f>
        <v>245</v>
      </c>
      <c r="D41" s="92" t="n">
        <f aca="false">SUM(D34:D40)</f>
        <v>743</v>
      </c>
      <c r="E41" s="92" t="n">
        <f aca="false">SUM(E34:E40)</f>
        <v>2702</v>
      </c>
      <c r="F41" s="92" t="n">
        <f aca="false">SUM(F34:F40)</f>
        <v>2157</v>
      </c>
      <c r="G41" s="92" t="n">
        <f aca="false">SUM(G34:G40)</f>
        <v>5550</v>
      </c>
      <c r="H41" s="92" t="n">
        <f aca="false">SUM(H34:H40)</f>
        <v>987</v>
      </c>
      <c r="I41" s="92" t="n">
        <f aca="false">SUM(I34:I40)</f>
        <v>6355</v>
      </c>
      <c r="J41" s="92" t="n">
        <f aca="false">SUM(J34:J40)</f>
        <v>2272</v>
      </c>
      <c r="K41" s="92" t="n">
        <f aca="false">SUM(K34:K40)</f>
        <v>17745</v>
      </c>
      <c r="L41" s="92" t="n">
        <f aca="false">SUM(L34:L40)</f>
        <v>17173</v>
      </c>
      <c r="M41" s="92" t="n">
        <f aca="false">SUM(M34:M40)</f>
        <v>15471</v>
      </c>
      <c r="N41" s="92" t="n">
        <f aca="false">SUM(N34:N40)</f>
        <v>122</v>
      </c>
      <c r="O41" s="92" t="n">
        <f aca="false">SUM(O34:O40)</f>
        <v>274</v>
      </c>
      <c r="P41" s="92" t="n">
        <f aca="false">SUM(P34:P40)</f>
        <v>987</v>
      </c>
      <c r="Q41" s="92" t="n">
        <f aca="false">SUM(Q34:Q40)</f>
        <v>897</v>
      </c>
      <c r="R41" s="92" t="n">
        <f aca="false">SUM(R34:R40)</f>
        <v>1603</v>
      </c>
      <c r="S41" s="92" t="n">
        <f aca="false">SUM(S34:S40)</f>
        <v>311</v>
      </c>
      <c r="T41" s="92" t="n">
        <f aca="false">SUM(T34:T40)</f>
        <v>2434</v>
      </c>
      <c r="U41" s="92" t="n">
        <f aca="false">SUM(U34:U40)</f>
        <v>959</v>
      </c>
      <c r="V41" s="92" t="n">
        <f aca="false">SUM(V34:V40)</f>
        <v>5579</v>
      </c>
      <c r="W41" s="134" t="n">
        <f aca="false">SUM(W34:W40)</f>
        <v>2305</v>
      </c>
    </row>
    <row r="42" customFormat="false" ht="15" hidden="false" customHeight="true" outlineLevel="0" collapsed="false">
      <c r="A42" s="83" t="s">
        <v>74</v>
      </c>
      <c r="B42" s="78" t="n">
        <v>1927</v>
      </c>
      <c r="C42" s="79" t="n">
        <v>12</v>
      </c>
      <c r="D42" s="79" t="n">
        <v>26</v>
      </c>
      <c r="E42" s="79" t="n">
        <v>42</v>
      </c>
      <c r="F42" s="79" t="n">
        <v>76</v>
      </c>
      <c r="G42" s="79" t="n">
        <v>141</v>
      </c>
      <c r="H42" s="79" t="n">
        <v>29</v>
      </c>
      <c r="I42" s="79" t="n">
        <v>414</v>
      </c>
      <c r="J42" s="79" t="n">
        <v>99</v>
      </c>
      <c r="K42" s="79" t="n">
        <v>713</v>
      </c>
      <c r="L42" s="79" t="n">
        <v>375</v>
      </c>
      <c r="M42" s="79" t="n">
        <v>763</v>
      </c>
      <c r="N42" s="79" t="n">
        <v>6</v>
      </c>
      <c r="O42" s="79" t="n">
        <v>9</v>
      </c>
      <c r="P42" s="79" t="n">
        <v>15</v>
      </c>
      <c r="Q42" s="79" t="n">
        <v>37</v>
      </c>
      <c r="R42" s="79" t="n">
        <v>55</v>
      </c>
      <c r="S42" s="79" t="n">
        <v>10</v>
      </c>
      <c r="T42" s="79" t="n">
        <v>231</v>
      </c>
      <c r="U42" s="79" t="n">
        <v>51</v>
      </c>
      <c r="V42" s="79" t="n">
        <v>310</v>
      </c>
      <c r="W42" s="132" t="n">
        <v>39</v>
      </c>
    </row>
    <row r="43" customFormat="false" ht="15" hidden="false" customHeight="true" outlineLevel="0" collapsed="false">
      <c r="A43" s="83" t="s">
        <v>72</v>
      </c>
      <c r="B43" s="78" t="n">
        <v>5682</v>
      </c>
      <c r="C43" s="79" t="n">
        <v>6</v>
      </c>
      <c r="D43" s="79" t="n">
        <v>68</v>
      </c>
      <c r="E43" s="79" t="n">
        <v>274</v>
      </c>
      <c r="F43" s="79" t="n">
        <v>224</v>
      </c>
      <c r="G43" s="79" t="n">
        <v>556</v>
      </c>
      <c r="H43" s="79" t="n">
        <v>116</v>
      </c>
      <c r="I43" s="79" t="n">
        <v>1323</v>
      </c>
      <c r="J43" s="79" t="n">
        <v>230</v>
      </c>
      <c r="K43" s="79" t="n">
        <v>1466</v>
      </c>
      <c r="L43" s="79" t="n">
        <v>1419</v>
      </c>
      <c r="M43" s="79" t="n">
        <v>1766</v>
      </c>
      <c r="N43" s="79" t="n">
        <v>2</v>
      </c>
      <c r="O43" s="79" t="n">
        <v>20</v>
      </c>
      <c r="P43" s="79" t="n">
        <v>123</v>
      </c>
      <c r="Q43" s="79" t="n">
        <v>115</v>
      </c>
      <c r="R43" s="79" t="n">
        <v>212</v>
      </c>
      <c r="S43" s="79" t="n">
        <v>78</v>
      </c>
      <c r="T43" s="79" t="n">
        <v>481</v>
      </c>
      <c r="U43" s="79" t="n">
        <v>83</v>
      </c>
      <c r="V43" s="79" t="n">
        <v>537</v>
      </c>
      <c r="W43" s="132" t="n">
        <v>115</v>
      </c>
    </row>
    <row r="44" customFormat="false" ht="15" hidden="false" customHeight="true" outlineLevel="0" collapsed="false">
      <c r="A44" s="83" t="s">
        <v>78</v>
      </c>
      <c r="B44" s="78" t="n">
        <v>2219</v>
      </c>
      <c r="C44" s="79" t="n">
        <v>7</v>
      </c>
      <c r="D44" s="79" t="n">
        <v>48</v>
      </c>
      <c r="E44" s="79" t="n">
        <v>176</v>
      </c>
      <c r="F44" s="79" t="n">
        <v>101</v>
      </c>
      <c r="G44" s="79" t="n">
        <v>257</v>
      </c>
      <c r="H44" s="79" t="n">
        <v>57</v>
      </c>
      <c r="I44" s="79" t="n">
        <v>397</v>
      </c>
      <c r="J44" s="79" t="n">
        <v>106</v>
      </c>
      <c r="K44" s="79" t="n">
        <v>556</v>
      </c>
      <c r="L44" s="79" t="n">
        <v>514</v>
      </c>
      <c r="M44" s="79" t="n">
        <v>764</v>
      </c>
      <c r="N44" s="79" t="n">
        <v>6</v>
      </c>
      <c r="O44" s="79" t="n">
        <v>19</v>
      </c>
      <c r="P44" s="79" t="n">
        <v>93</v>
      </c>
      <c r="Q44" s="79" t="n">
        <v>50</v>
      </c>
      <c r="R44" s="79" t="n">
        <v>97</v>
      </c>
      <c r="S44" s="79" t="n">
        <v>30</v>
      </c>
      <c r="T44" s="79" t="n">
        <v>162</v>
      </c>
      <c r="U44" s="79" t="n">
        <v>53</v>
      </c>
      <c r="V44" s="79" t="n">
        <v>212</v>
      </c>
      <c r="W44" s="132" t="n">
        <v>42</v>
      </c>
    </row>
    <row r="45" customFormat="false" ht="15" hidden="false" customHeight="true" outlineLevel="0" collapsed="false">
      <c r="A45" s="83" t="s">
        <v>61</v>
      </c>
      <c r="B45" s="78" t="n">
        <v>2548</v>
      </c>
      <c r="C45" s="79" t="n">
        <v>1</v>
      </c>
      <c r="D45" s="79" t="n">
        <v>23</v>
      </c>
      <c r="E45" s="79" t="n">
        <v>100</v>
      </c>
      <c r="F45" s="79" t="n">
        <v>126</v>
      </c>
      <c r="G45" s="79" t="n">
        <v>302</v>
      </c>
      <c r="H45" s="79" t="n">
        <v>50</v>
      </c>
      <c r="I45" s="79" t="n">
        <v>480</v>
      </c>
      <c r="J45" s="79" t="n">
        <v>94</v>
      </c>
      <c r="K45" s="79" t="n">
        <v>759</v>
      </c>
      <c r="L45" s="79" t="n">
        <v>613</v>
      </c>
      <c r="M45" s="79" t="n">
        <v>748</v>
      </c>
      <c r="N45" s="79" t="n">
        <v>0</v>
      </c>
      <c r="O45" s="79" t="n">
        <v>9</v>
      </c>
      <c r="P45" s="79" t="n">
        <v>32</v>
      </c>
      <c r="Q45" s="79" t="n">
        <v>56</v>
      </c>
      <c r="R45" s="79" t="n">
        <v>101</v>
      </c>
      <c r="S45" s="79" t="n">
        <v>21</v>
      </c>
      <c r="T45" s="79" t="n">
        <v>206</v>
      </c>
      <c r="U45" s="79" t="n">
        <v>35</v>
      </c>
      <c r="V45" s="79" t="n">
        <v>226</v>
      </c>
      <c r="W45" s="132" t="n">
        <v>62</v>
      </c>
    </row>
    <row r="46" customFormat="false" ht="15" hidden="false" customHeight="true" outlineLevel="0" collapsed="false">
      <c r="A46" s="83" t="s">
        <v>99</v>
      </c>
      <c r="B46" s="78" t="n">
        <v>3396</v>
      </c>
      <c r="C46" s="79" t="n">
        <v>27</v>
      </c>
      <c r="D46" s="79" t="n">
        <v>74</v>
      </c>
      <c r="E46" s="79" t="n">
        <v>244</v>
      </c>
      <c r="F46" s="79" t="n">
        <v>41</v>
      </c>
      <c r="G46" s="79" t="n">
        <v>313</v>
      </c>
      <c r="H46" s="79" t="n">
        <v>78</v>
      </c>
      <c r="I46" s="79" t="n">
        <v>342</v>
      </c>
      <c r="J46" s="79" t="n">
        <v>115</v>
      </c>
      <c r="K46" s="79" t="n">
        <v>1265</v>
      </c>
      <c r="L46" s="79" t="n">
        <v>897</v>
      </c>
      <c r="M46" s="79" t="n">
        <v>1166</v>
      </c>
      <c r="N46" s="79" t="n">
        <v>14</v>
      </c>
      <c r="O46" s="79" t="n">
        <v>38</v>
      </c>
      <c r="P46" s="79" t="n">
        <v>147</v>
      </c>
      <c r="Q46" s="79" t="n">
        <v>17</v>
      </c>
      <c r="R46" s="79" t="n">
        <v>139</v>
      </c>
      <c r="S46" s="79" t="n">
        <v>32</v>
      </c>
      <c r="T46" s="79" t="n">
        <v>173</v>
      </c>
      <c r="U46" s="79" t="n">
        <v>42</v>
      </c>
      <c r="V46" s="79" t="n">
        <v>443</v>
      </c>
      <c r="W46" s="132" t="n">
        <v>121</v>
      </c>
    </row>
    <row r="47" customFormat="false" ht="15" hidden="false" customHeight="true" outlineLevel="0" collapsed="false">
      <c r="A47" s="83" t="s">
        <v>96</v>
      </c>
      <c r="B47" s="78" t="n">
        <v>5006</v>
      </c>
      <c r="C47" s="79" t="n">
        <v>61</v>
      </c>
      <c r="D47" s="79" t="n">
        <v>112</v>
      </c>
      <c r="E47" s="79" t="n">
        <v>417</v>
      </c>
      <c r="F47" s="79" t="n">
        <v>165</v>
      </c>
      <c r="G47" s="79" t="n">
        <v>574</v>
      </c>
      <c r="H47" s="79" t="n">
        <v>133</v>
      </c>
      <c r="I47" s="79" t="n">
        <v>821</v>
      </c>
      <c r="J47" s="79" t="n">
        <v>249</v>
      </c>
      <c r="K47" s="79" t="n">
        <v>1074</v>
      </c>
      <c r="L47" s="79" t="n">
        <v>1400</v>
      </c>
      <c r="M47" s="79" t="n">
        <v>1741</v>
      </c>
      <c r="N47" s="79" t="n">
        <v>29</v>
      </c>
      <c r="O47" s="79" t="n">
        <v>59</v>
      </c>
      <c r="P47" s="79" t="n">
        <v>207</v>
      </c>
      <c r="Q47" s="79" t="n">
        <v>57</v>
      </c>
      <c r="R47" s="79" t="n">
        <v>227</v>
      </c>
      <c r="S47" s="79" t="n">
        <v>79</v>
      </c>
      <c r="T47" s="79" t="n">
        <v>365</v>
      </c>
      <c r="U47" s="79" t="n">
        <v>102</v>
      </c>
      <c r="V47" s="79" t="n">
        <v>331</v>
      </c>
      <c r="W47" s="132" t="n">
        <v>285</v>
      </c>
    </row>
    <row r="48" customFormat="false" ht="15" hidden="false" customHeight="true" outlineLevel="0" collapsed="false">
      <c r="A48" s="83" t="s">
        <v>55</v>
      </c>
      <c r="B48" s="78" t="n">
        <v>4350</v>
      </c>
      <c r="C48" s="79" t="n">
        <v>6</v>
      </c>
      <c r="D48" s="79" t="n">
        <v>26</v>
      </c>
      <c r="E48" s="79" t="n">
        <v>143</v>
      </c>
      <c r="F48" s="79" t="n">
        <v>43</v>
      </c>
      <c r="G48" s="79" t="n">
        <v>317</v>
      </c>
      <c r="H48" s="79" t="n">
        <v>133</v>
      </c>
      <c r="I48" s="79" t="n">
        <v>989</v>
      </c>
      <c r="J48" s="79" t="n">
        <v>285</v>
      </c>
      <c r="K48" s="79" t="n">
        <v>1144</v>
      </c>
      <c r="L48" s="79" t="n">
        <v>1264</v>
      </c>
      <c r="M48" s="79" t="n">
        <v>1553</v>
      </c>
      <c r="N48" s="79" t="n">
        <v>3</v>
      </c>
      <c r="O48" s="79" t="n">
        <v>11</v>
      </c>
      <c r="P48" s="79" t="n">
        <v>51</v>
      </c>
      <c r="Q48" s="79" t="n">
        <v>14</v>
      </c>
      <c r="R48" s="79" t="n">
        <v>107</v>
      </c>
      <c r="S48" s="79" t="n">
        <v>59</v>
      </c>
      <c r="T48" s="79" t="n">
        <v>534</v>
      </c>
      <c r="U48" s="79" t="n">
        <v>113</v>
      </c>
      <c r="V48" s="79" t="n">
        <v>487</v>
      </c>
      <c r="W48" s="132" t="n">
        <v>174</v>
      </c>
    </row>
    <row r="49" customFormat="false" ht="15" hidden="false" customHeight="true" outlineLevel="0" collapsed="false">
      <c r="A49" s="83" t="s">
        <v>88</v>
      </c>
      <c r="B49" s="78" t="n">
        <v>3383</v>
      </c>
      <c r="C49" s="79" t="n">
        <v>44</v>
      </c>
      <c r="D49" s="79" t="n">
        <v>47</v>
      </c>
      <c r="E49" s="79" t="n">
        <v>183</v>
      </c>
      <c r="F49" s="79" t="n">
        <v>102</v>
      </c>
      <c r="G49" s="79" t="n">
        <v>396</v>
      </c>
      <c r="H49" s="79" t="n">
        <v>72</v>
      </c>
      <c r="I49" s="79" t="n">
        <v>351</v>
      </c>
      <c r="J49" s="79" t="n">
        <v>161</v>
      </c>
      <c r="K49" s="79" t="n">
        <v>1171</v>
      </c>
      <c r="L49" s="79" t="n">
        <v>856</v>
      </c>
      <c r="M49" s="79" t="n">
        <v>1194</v>
      </c>
      <c r="N49" s="79" t="n">
        <v>24</v>
      </c>
      <c r="O49" s="79" t="n">
        <v>20</v>
      </c>
      <c r="P49" s="79" t="n">
        <v>79</v>
      </c>
      <c r="Q49" s="79" t="n">
        <v>50</v>
      </c>
      <c r="R49" s="79" t="n">
        <v>130</v>
      </c>
      <c r="S49" s="79" t="n">
        <v>40</v>
      </c>
      <c r="T49" s="79" t="n">
        <v>163</v>
      </c>
      <c r="U49" s="79" t="n">
        <v>61</v>
      </c>
      <c r="V49" s="79" t="n">
        <v>466</v>
      </c>
      <c r="W49" s="132" t="n">
        <v>161</v>
      </c>
    </row>
    <row r="50" customFormat="false" ht="15" hidden="false" customHeight="true" outlineLevel="0" collapsed="false">
      <c r="A50" s="97" t="s">
        <v>92</v>
      </c>
      <c r="B50" s="98" t="n">
        <v>822</v>
      </c>
      <c r="C50" s="99" t="n">
        <v>3</v>
      </c>
      <c r="D50" s="99" t="n">
        <v>7</v>
      </c>
      <c r="E50" s="99" t="n">
        <v>42</v>
      </c>
      <c r="F50" s="99" t="n">
        <v>21</v>
      </c>
      <c r="G50" s="99" t="n">
        <v>82</v>
      </c>
      <c r="H50" s="99" t="n">
        <v>42</v>
      </c>
      <c r="I50" s="99" t="n">
        <v>173</v>
      </c>
      <c r="J50" s="99" t="n">
        <v>47</v>
      </c>
      <c r="K50" s="99" t="n">
        <v>230</v>
      </c>
      <c r="L50" s="99" t="n">
        <v>175</v>
      </c>
      <c r="M50" s="99" t="n">
        <v>366</v>
      </c>
      <c r="N50" s="99" t="n">
        <v>2</v>
      </c>
      <c r="O50" s="99" t="n">
        <v>4</v>
      </c>
      <c r="P50" s="99" t="n">
        <v>26</v>
      </c>
      <c r="Q50" s="99" t="n">
        <v>11</v>
      </c>
      <c r="R50" s="99" t="n">
        <v>31</v>
      </c>
      <c r="S50" s="99" t="n">
        <v>18</v>
      </c>
      <c r="T50" s="99" t="n">
        <v>103</v>
      </c>
      <c r="U50" s="99" t="n">
        <v>24</v>
      </c>
      <c r="V50" s="99" t="n">
        <v>121</v>
      </c>
      <c r="W50" s="136" t="n">
        <v>26</v>
      </c>
    </row>
    <row r="51" customFormat="false" ht="24.05" hidden="false" customHeight="false" outlineLevel="0" collapsed="false">
      <c r="A51" s="108" t="s">
        <v>160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9"/>
      <c r="V51" s="0"/>
      <c r="W51" s="110" t="s">
        <v>161</v>
      </c>
      <c r="X51" s="111"/>
      <c r="Y51" s="109"/>
      <c r="Z51" s="0"/>
      <c r="AA51" s="0"/>
      <c r="AB51" s="112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16"/>
      <c r="B54" s="117" t="s">
        <v>14</v>
      </c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8" t="s">
        <v>119</v>
      </c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9"/>
      <c r="Y54" s="120"/>
      <c r="Z54" s="119"/>
      <c r="AA54" s="119"/>
      <c r="AB54" s="120"/>
      <c r="AC54" s="121"/>
      <c r="AD54" s="121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2" t="s">
        <v>117</v>
      </c>
      <c r="B55" s="123" t="s">
        <v>135</v>
      </c>
      <c r="C55" s="124" t="s">
        <v>162</v>
      </c>
      <c r="D55" s="124"/>
      <c r="E55" s="124"/>
      <c r="F55" s="124"/>
      <c r="G55" s="124"/>
      <c r="H55" s="124"/>
      <c r="I55" s="124"/>
      <c r="J55" s="124"/>
      <c r="K55" s="124"/>
      <c r="L55" s="124"/>
      <c r="M55" s="123" t="s">
        <v>135</v>
      </c>
      <c r="N55" s="125" t="s">
        <v>162</v>
      </c>
      <c r="O55" s="125"/>
      <c r="P55" s="125"/>
      <c r="Q55" s="125"/>
      <c r="R55" s="125"/>
      <c r="S55" s="125"/>
      <c r="T55" s="125"/>
      <c r="U55" s="125"/>
      <c r="V55" s="125"/>
      <c r="W55" s="125"/>
      <c r="X55" s="121"/>
      <c r="Y55" s="126"/>
      <c r="Z55" s="121"/>
      <c r="AA55" s="121"/>
      <c r="AB55" s="126"/>
      <c r="AC55" s="121"/>
      <c r="AD55" s="121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7"/>
      <c r="B56" s="128"/>
      <c r="C56" s="129" t="s">
        <v>163</v>
      </c>
      <c r="D56" s="129" t="s">
        <v>164</v>
      </c>
      <c r="E56" s="129" t="s">
        <v>165</v>
      </c>
      <c r="F56" s="129" t="s">
        <v>166</v>
      </c>
      <c r="G56" s="129" t="s">
        <v>167</v>
      </c>
      <c r="H56" s="129" t="s">
        <v>168</v>
      </c>
      <c r="I56" s="129" t="s">
        <v>169</v>
      </c>
      <c r="J56" s="129" t="s">
        <v>170</v>
      </c>
      <c r="K56" s="129" t="s">
        <v>171</v>
      </c>
      <c r="L56" s="129" t="s">
        <v>172</v>
      </c>
      <c r="M56" s="129"/>
      <c r="N56" s="129" t="s">
        <v>163</v>
      </c>
      <c r="O56" s="129" t="s">
        <v>164</v>
      </c>
      <c r="P56" s="129" t="s">
        <v>165</v>
      </c>
      <c r="Q56" s="129" t="s">
        <v>166</v>
      </c>
      <c r="R56" s="129" t="s">
        <v>167</v>
      </c>
      <c r="S56" s="129" t="s">
        <v>168</v>
      </c>
      <c r="T56" s="129" t="s">
        <v>169</v>
      </c>
      <c r="U56" s="129" t="s">
        <v>170</v>
      </c>
      <c r="V56" s="129" t="s">
        <v>171</v>
      </c>
      <c r="W56" s="130" t="s">
        <v>172</v>
      </c>
      <c r="X56" s="131"/>
      <c r="Y56" s="131"/>
      <c r="Z56" s="131"/>
      <c r="AA56" s="131"/>
      <c r="AB56" s="131"/>
      <c r="AC56" s="131"/>
      <c r="AD56" s="131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83" t="s">
        <v>75</v>
      </c>
      <c r="B57" s="79" t="n">
        <v>2083</v>
      </c>
      <c r="C57" s="79" t="n">
        <v>8</v>
      </c>
      <c r="D57" s="79" t="n">
        <v>21</v>
      </c>
      <c r="E57" s="79" t="n">
        <v>86</v>
      </c>
      <c r="F57" s="79" t="n">
        <v>74</v>
      </c>
      <c r="G57" s="79" t="n">
        <v>138</v>
      </c>
      <c r="H57" s="79" t="n">
        <v>93</v>
      </c>
      <c r="I57" s="79" t="n">
        <v>342</v>
      </c>
      <c r="J57" s="79" t="n">
        <v>75</v>
      </c>
      <c r="K57" s="79" t="n">
        <v>651</v>
      </c>
      <c r="L57" s="79" t="n">
        <v>595</v>
      </c>
      <c r="M57" s="79" t="n">
        <v>872</v>
      </c>
      <c r="N57" s="79" t="n">
        <v>6</v>
      </c>
      <c r="O57" s="79" t="n">
        <v>8</v>
      </c>
      <c r="P57" s="79" t="n">
        <v>39</v>
      </c>
      <c r="Q57" s="79" t="n">
        <v>30</v>
      </c>
      <c r="R57" s="79" t="n">
        <v>51</v>
      </c>
      <c r="S57" s="79" t="n">
        <v>56</v>
      </c>
      <c r="T57" s="79" t="n">
        <v>192</v>
      </c>
      <c r="U57" s="79" t="n">
        <v>46</v>
      </c>
      <c r="V57" s="79" t="n">
        <v>296</v>
      </c>
      <c r="W57" s="132" t="n">
        <v>148</v>
      </c>
    </row>
    <row r="58" customFormat="false" ht="15" hidden="false" customHeight="true" outlineLevel="0" collapsed="false">
      <c r="A58" s="84" t="s">
        <v>98</v>
      </c>
      <c r="B58" s="86" t="n">
        <v>6981</v>
      </c>
      <c r="C58" s="86" t="n">
        <v>51</v>
      </c>
      <c r="D58" s="86" t="n">
        <v>196</v>
      </c>
      <c r="E58" s="86" t="n">
        <v>554</v>
      </c>
      <c r="F58" s="86" t="n">
        <v>337</v>
      </c>
      <c r="G58" s="86" t="n">
        <v>698</v>
      </c>
      <c r="H58" s="86" t="n">
        <v>65</v>
      </c>
      <c r="I58" s="86" t="n">
        <v>1009</v>
      </c>
      <c r="J58" s="86" t="n">
        <v>301</v>
      </c>
      <c r="K58" s="86" t="n">
        <v>2102</v>
      </c>
      <c r="L58" s="86" t="n">
        <v>1668</v>
      </c>
      <c r="M58" s="86" t="n">
        <v>2367</v>
      </c>
      <c r="N58" s="86" t="n">
        <v>25</v>
      </c>
      <c r="O58" s="86" t="n">
        <v>81</v>
      </c>
      <c r="P58" s="86" t="n">
        <v>228</v>
      </c>
      <c r="Q58" s="86" t="n">
        <v>156</v>
      </c>
      <c r="R58" s="86" t="n">
        <v>252</v>
      </c>
      <c r="S58" s="86" t="n">
        <v>30</v>
      </c>
      <c r="T58" s="86" t="n">
        <v>494</v>
      </c>
      <c r="U58" s="86" t="n">
        <v>119</v>
      </c>
      <c r="V58" s="86" t="n">
        <v>770</v>
      </c>
      <c r="W58" s="133" t="n">
        <v>212</v>
      </c>
    </row>
    <row r="59" customFormat="false" ht="20.1" hidden="false" customHeight="true" outlineLevel="0" collapsed="false">
      <c r="A59" s="90" t="s">
        <v>155</v>
      </c>
      <c r="B59" s="92" t="n">
        <f aca="false">SUM(B42:B50,B57,B58)</f>
        <v>38397</v>
      </c>
      <c r="C59" s="92" t="n">
        <f aca="false">SUM(C42:C50,C57,C58)</f>
        <v>226</v>
      </c>
      <c r="D59" s="92" t="n">
        <f aca="false">SUM(D42:D50,D57,D58)</f>
        <v>648</v>
      </c>
      <c r="E59" s="92" t="n">
        <f aca="false">SUM(E42:E50,E57,E58)</f>
        <v>2261</v>
      </c>
      <c r="F59" s="92" t="n">
        <f aca="false">SUM(F42:F50,F57,F58)</f>
        <v>1310</v>
      </c>
      <c r="G59" s="92" t="n">
        <f aca="false">SUM(G42:G50,G57,G58)</f>
        <v>3774</v>
      </c>
      <c r="H59" s="92" t="n">
        <f aca="false">SUM(H42:H50,H57,H58)</f>
        <v>868</v>
      </c>
      <c r="I59" s="92" t="n">
        <f aca="false">SUM(I42:I50,I57,I58)</f>
        <v>6641</v>
      </c>
      <c r="J59" s="92" t="n">
        <f aca="false">SUM(J42:J50,J57,J58)</f>
        <v>1762</v>
      </c>
      <c r="K59" s="92" t="n">
        <f aca="false">SUM(K42:K50,K57,K58)</f>
        <v>11131</v>
      </c>
      <c r="L59" s="92" t="n">
        <f aca="false">SUM(L42:L50,L57,L58)</f>
        <v>9776</v>
      </c>
      <c r="M59" s="92" t="n">
        <f aca="false">SUM(M42:M50,M57,M58)</f>
        <v>13300</v>
      </c>
      <c r="N59" s="92" t="n">
        <f aca="false">SUM(N42:N50,N57,N58)</f>
        <v>117</v>
      </c>
      <c r="O59" s="92" t="n">
        <f aca="false">SUM(O42:O50,O57,O58)</f>
        <v>278</v>
      </c>
      <c r="P59" s="92" t="n">
        <f aca="false">SUM(P42:P50,P57,P58)</f>
        <v>1040</v>
      </c>
      <c r="Q59" s="92" t="n">
        <f aca="false">SUM(Q42:Q50,Q57,Q58)</f>
        <v>593</v>
      </c>
      <c r="R59" s="92" t="n">
        <f aca="false">SUM(R42:R50,R57,R58)</f>
        <v>1402</v>
      </c>
      <c r="S59" s="92" t="n">
        <f aca="false">SUM(S42:S50,S57,S58)</f>
        <v>453</v>
      </c>
      <c r="T59" s="92" t="n">
        <f aca="false">SUM(T42:T50,T57,T58)</f>
        <v>3104</v>
      </c>
      <c r="U59" s="92" t="n">
        <f aca="false">SUM(U42:U50,U57,U58)</f>
        <v>729</v>
      </c>
      <c r="V59" s="92" t="n">
        <f aca="false">SUM(V42:V50,V57,V58)</f>
        <v>4199</v>
      </c>
      <c r="W59" s="134" t="n">
        <f aca="false">SUM(W42:W50,W57,W58)</f>
        <v>1385</v>
      </c>
    </row>
    <row r="60" customFormat="false" ht="15" hidden="false" customHeight="true" outlineLevel="0" collapsed="false">
      <c r="A60" s="83" t="s">
        <v>106</v>
      </c>
      <c r="B60" s="79" t="n">
        <v>3594</v>
      </c>
      <c r="C60" s="79" t="n">
        <v>14</v>
      </c>
      <c r="D60" s="79" t="n">
        <v>115</v>
      </c>
      <c r="E60" s="79" t="n">
        <v>439</v>
      </c>
      <c r="F60" s="79" t="n">
        <v>289</v>
      </c>
      <c r="G60" s="79" t="n">
        <v>433</v>
      </c>
      <c r="H60" s="79" t="n">
        <v>118</v>
      </c>
      <c r="I60" s="79" t="n">
        <v>394</v>
      </c>
      <c r="J60" s="79" t="n">
        <v>193</v>
      </c>
      <c r="K60" s="79" t="n">
        <v>810</v>
      </c>
      <c r="L60" s="79" t="n">
        <v>789</v>
      </c>
      <c r="M60" s="79" t="n">
        <v>985</v>
      </c>
      <c r="N60" s="79" t="n">
        <v>6</v>
      </c>
      <c r="O60" s="79" t="n">
        <v>37</v>
      </c>
      <c r="P60" s="79" t="n">
        <v>183</v>
      </c>
      <c r="Q60" s="79" t="n">
        <v>127</v>
      </c>
      <c r="R60" s="79" t="n">
        <v>146</v>
      </c>
      <c r="S60" s="79" t="n">
        <v>37</v>
      </c>
      <c r="T60" s="79" t="n">
        <v>136</v>
      </c>
      <c r="U60" s="79" t="n">
        <v>64</v>
      </c>
      <c r="V60" s="79" t="n">
        <v>187</v>
      </c>
      <c r="W60" s="132" t="n">
        <v>62</v>
      </c>
    </row>
    <row r="61" customFormat="false" ht="15" hidden="false" customHeight="true" outlineLevel="0" collapsed="false">
      <c r="A61" s="83" t="s">
        <v>73</v>
      </c>
      <c r="B61" s="79" t="n">
        <v>1162</v>
      </c>
      <c r="C61" s="79" t="n">
        <v>8</v>
      </c>
      <c r="D61" s="79" t="n">
        <v>11</v>
      </c>
      <c r="E61" s="79" t="n">
        <v>69</v>
      </c>
      <c r="F61" s="79" t="n">
        <v>34</v>
      </c>
      <c r="G61" s="79" t="n">
        <v>119</v>
      </c>
      <c r="H61" s="79" t="n">
        <v>60</v>
      </c>
      <c r="I61" s="79" t="n">
        <v>173</v>
      </c>
      <c r="J61" s="79" t="n">
        <v>171</v>
      </c>
      <c r="K61" s="79" t="n">
        <v>321</v>
      </c>
      <c r="L61" s="79" t="n">
        <v>196</v>
      </c>
      <c r="M61" s="79" t="n">
        <v>437</v>
      </c>
      <c r="N61" s="79" t="n">
        <v>6</v>
      </c>
      <c r="O61" s="79" t="n">
        <v>5</v>
      </c>
      <c r="P61" s="79" t="n">
        <v>30</v>
      </c>
      <c r="Q61" s="79" t="n">
        <v>15</v>
      </c>
      <c r="R61" s="79" t="n">
        <v>50</v>
      </c>
      <c r="S61" s="79" t="n">
        <v>50</v>
      </c>
      <c r="T61" s="79" t="n">
        <v>79</v>
      </c>
      <c r="U61" s="79" t="n">
        <v>64</v>
      </c>
      <c r="V61" s="79" t="n">
        <v>115</v>
      </c>
      <c r="W61" s="132" t="n">
        <v>23</v>
      </c>
    </row>
    <row r="62" customFormat="false" ht="15" hidden="false" customHeight="true" outlineLevel="0" collapsed="false">
      <c r="A62" s="83" t="s">
        <v>69</v>
      </c>
      <c r="B62" s="79" t="n">
        <v>5484</v>
      </c>
      <c r="C62" s="79" t="n">
        <v>13</v>
      </c>
      <c r="D62" s="79" t="n">
        <v>33</v>
      </c>
      <c r="E62" s="79" t="n">
        <v>194</v>
      </c>
      <c r="F62" s="79" t="n">
        <v>182</v>
      </c>
      <c r="G62" s="79" t="n">
        <v>385</v>
      </c>
      <c r="H62" s="79" t="n">
        <v>138</v>
      </c>
      <c r="I62" s="79" t="n">
        <v>437</v>
      </c>
      <c r="J62" s="79" t="n">
        <v>408</v>
      </c>
      <c r="K62" s="79" t="n">
        <v>1982</v>
      </c>
      <c r="L62" s="79" t="n">
        <v>1712</v>
      </c>
      <c r="M62" s="79" t="n">
        <v>1573</v>
      </c>
      <c r="N62" s="79" t="n">
        <v>4</v>
      </c>
      <c r="O62" s="79" t="n">
        <v>15</v>
      </c>
      <c r="P62" s="79" t="n">
        <v>120</v>
      </c>
      <c r="Q62" s="79" t="n">
        <v>77</v>
      </c>
      <c r="R62" s="79" t="n">
        <v>167</v>
      </c>
      <c r="S62" s="79" t="n">
        <v>49</v>
      </c>
      <c r="T62" s="79" t="n">
        <v>196</v>
      </c>
      <c r="U62" s="79" t="n">
        <v>205</v>
      </c>
      <c r="V62" s="79" t="n">
        <v>644</v>
      </c>
      <c r="W62" s="132" t="n">
        <v>96</v>
      </c>
    </row>
    <row r="63" customFormat="false" ht="15" hidden="false" customHeight="true" outlineLevel="0" collapsed="false">
      <c r="A63" s="83" t="s">
        <v>76</v>
      </c>
      <c r="B63" s="79" t="n">
        <v>2208</v>
      </c>
      <c r="C63" s="79" t="n">
        <v>0</v>
      </c>
      <c r="D63" s="79" t="n">
        <v>19</v>
      </c>
      <c r="E63" s="79" t="n">
        <v>128</v>
      </c>
      <c r="F63" s="79" t="n">
        <v>64</v>
      </c>
      <c r="G63" s="79" t="n">
        <v>179</v>
      </c>
      <c r="H63" s="79" t="n">
        <v>80</v>
      </c>
      <c r="I63" s="79" t="n">
        <v>350</v>
      </c>
      <c r="J63" s="79" t="n">
        <v>191</v>
      </c>
      <c r="K63" s="79" t="n">
        <v>615</v>
      </c>
      <c r="L63" s="79" t="n">
        <v>582</v>
      </c>
      <c r="M63" s="79" t="n">
        <v>641</v>
      </c>
      <c r="N63" s="79" t="n">
        <v>0</v>
      </c>
      <c r="O63" s="79" t="n">
        <v>4</v>
      </c>
      <c r="P63" s="79" t="n">
        <v>69</v>
      </c>
      <c r="Q63" s="79" t="n">
        <v>20</v>
      </c>
      <c r="R63" s="79" t="n">
        <v>62</v>
      </c>
      <c r="S63" s="79" t="n">
        <v>34</v>
      </c>
      <c r="T63" s="79" t="n">
        <v>121</v>
      </c>
      <c r="U63" s="79" t="n">
        <v>69</v>
      </c>
      <c r="V63" s="79" t="n">
        <v>187</v>
      </c>
      <c r="W63" s="132" t="n">
        <v>75</v>
      </c>
    </row>
    <row r="64" customFormat="false" ht="15" hidden="false" customHeight="true" outlineLevel="0" collapsed="false">
      <c r="A64" s="83" t="s">
        <v>58</v>
      </c>
      <c r="B64" s="79" t="n">
        <v>1989</v>
      </c>
      <c r="C64" s="79" t="n">
        <v>2</v>
      </c>
      <c r="D64" s="79" t="n">
        <v>17</v>
      </c>
      <c r="E64" s="79" t="n">
        <v>53</v>
      </c>
      <c r="F64" s="79" t="n">
        <v>54</v>
      </c>
      <c r="G64" s="79" t="n">
        <v>138</v>
      </c>
      <c r="H64" s="79" t="n">
        <v>82</v>
      </c>
      <c r="I64" s="79" t="n">
        <v>195</v>
      </c>
      <c r="J64" s="79" t="n">
        <v>127</v>
      </c>
      <c r="K64" s="79" t="n">
        <v>674</v>
      </c>
      <c r="L64" s="79" t="n">
        <v>647</v>
      </c>
      <c r="M64" s="79" t="n">
        <v>477</v>
      </c>
      <c r="N64" s="79" t="n">
        <v>1</v>
      </c>
      <c r="O64" s="79" t="n">
        <v>8</v>
      </c>
      <c r="P64" s="79" t="n">
        <v>16</v>
      </c>
      <c r="Q64" s="79" t="n">
        <v>18</v>
      </c>
      <c r="R64" s="79" t="n">
        <v>38</v>
      </c>
      <c r="S64" s="79" t="n">
        <v>22</v>
      </c>
      <c r="T64" s="79" t="n">
        <v>79</v>
      </c>
      <c r="U64" s="79" t="n">
        <v>57</v>
      </c>
      <c r="V64" s="79" t="n">
        <v>187</v>
      </c>
      <c r="W64" s="132" t="n">
        <v>51</v>
      </c>
    </row>
    <row r="65" customFormat="false" ht="15" hidden="false" customHeight="true" outlineLevel="0" collapsed="false">
      <c r="A65" s="83" t="s">
        <v>46</v>
      </c>
      <c r="B65" s="79" t="n">
        <v>7304</v>
      </c>
      <c r="C65" s="79" t="n">
        <v>32</v>
      </c>
      <c r="D65" s="79" t="n">
        <v>110</v>
      </c>
      <c r="E65" s="79" t="n">
        <v>304</v>
      </c>
      <c r="F65" s="79" t="n">
        <v>127</v>
      </c>
      <c r="G65" s="79" t="n">
        <v>554</v>
      </c>
      <c r="H65" s="79" t="n">
        <v>143</v>
      </c>
      <c r="I65" s="79" t="n">
        <v>720</v>
      </c>
      <c r="J65" s="79" t="n">
        <v>453</v>
      </c>
      <c r="K65" s="79" t="n">
        <v>2043</v>
      </c>
      <c r="L65" s="79" t="n">
        <v>2818</v>
      </c>
      <c r="M65" s="79" t="n">
        <v>1555</v>
      </c>
      <c r="N65" s="79" t="n">
        <v>21</v>
      </c>
      <c r="O65" s="79" t="n">
        <v>39</v>
      </c>
      <c r="P65" s="79" t="n">
        <v>90</v>
      </c>
      <c r="Q65" s="79" t="n">
        <v>53</v>
      </c>
      <c r="R65" s="79" t="n">
        <v>171</v>
      </c>
      <c r="S65" s="79" t="n">
        <v>40</v>
      </c>
      <c r="T65" s="79" t="n">
        <v>233</v>
      </c>
      <c r="U65" s="79" t="n">
        <v>104</v>
      </c>
      <c r="V65" s="79" t="n">
        <v>403</v>
      </c>
      <c r="W65" s="132" t="n">
        <v>401</v>
      </c>
    </row>
    <row r="66" customFormat="false" ht="15" hidden="false" customHeight="true" outlineLevel="0" collapsed="false">
      <c r="A66" s="83" t="s">
        <v>65</v>
      </c>
      <c r="B66" s="79" t="n">
        <v>1658</v>
      </c>
      <c r="C66" s="79" t="n">
        <v>4</v>
      </c>
      <c r="D66" s="79" t="n">
        <v>20</v>
      </c>
      <c r="E66" s="79" t="n">
        <v>64</v>
      </c>
      <c r="F66" s="79" t="n">
        <v>24</v>
      </c>
      <c r="G66" s="79" t="n">
        <v>131</v>
      </c>
      <c r="H66" s="79" t="n">
        <v>25</v>
      </c>
      <c r="I66" s="79" t="n">
        <v>185</v>
      </c>
      <c r="J66" s="79" t="n">
        <v>112</v>
      </c>
      <c r="K66" s="79" t="n">
        <v>714</v>
      </c>
      <c r="L66" s="79" t="n">
        <v>379</v>
      </c>
      <c r="M66" s="79" t="n">
        <v>337</v>
      </c>
      <c r="N66" s="79" t="n">
        <v>2</v>
      </c>
      <c r="O66" s="79" t="n">
        <v>6</v>
      </c>
      <c r="P66" s="79" t="n">
        <v>30</v>
      </c>
      <c r="Q66" s="79" t="n">
        <v>7</v>
      </c>
      <c r="R66" s="79" t="n">
        <v>51</v>
      </c>
      <c r="S66" s="79" t="n">
        <v>8</v>
      </c>
      <c r="T66" s="79" t="n">
        <v>53</v>
      </c>
      <c r="U66" s="79" t="n">
        <v>35</v>
      </c>
      <c r="V66" s="79" t="n">
        <v>92</v>
      </c>
      <c r="W66" s="132" t="n">
        <v>53</v>
      </c>
    </row>
    <row r="67" customFormat="false" ht="15" hidden="false" customHeight="true" outlineLevel="0" collapsed="false">
      <c r="A67" s="83" t="s">
        <v>41</v>
      </c>
      <c r="B67" s="79" t="n">
        <v>5339</v>
      </c>
      <c r="C67" s="79" t="n">
        <v>32</v>
      </c>
      <c r="D67" s="79" t="n">
        <v>20</v>
      </c>
      <c r="E67" s="79" t="n">
        <v>120</v>
      </c>
      <c r="F67" s="79" t="n">
        <v>105</v>
      </c>
      <c r="G67" s="79" t="n">
        <v>284</v>
      </c>
      <c r="H67" s="79" t="n">
        <v>65</v>
      </c>
      <c r="I67" s="79" t="n">
        <v>497</v>
      </c>
      <c r="J67" s="79" t="n">
        <v>157</v>
      </c>
      <c r="K67" s="79" t="n">
        <v>1889</v>
      </c>
      <c r="L67" s="79" t="n">
        <v>2170</v>
      </c>
      <c r="M67" s="79" t="n">
        <v>1068</v>
      </c>
      <c r="N67" s="79" t="n">
        <v>15</v>
      </c>
      <c r="O67" s="79" t="n">
        <v>9</v>
      </c>
      <c r="P67" s="79" t="n">
        <v>54</v>
      </c>
      <c r="Q67" s="79" t="n">
        <v>56</v>
      </c>
      <c r="R67" s="79" t="n">
        <v>97</v>
      </c>
      <c r="S67" s="79" t="n">
        <v>14</v>
      </c>
      <c r="T67" s="79" t="n">
        <v>144</v>
      </c>
      <c r="U67" s="79" t="n">
        <v>66</v>
      </c>
      <c r="V67" s="79" t="n">
        <v>454</v>
      </c>
      <c r="W67" s="132" t="n">
        <v>159</v>
      </c>
    </row>
    <row r="68" customFormat="false" ht="15" hidden="false" customHeight="true" outlineLevel="0" collapsed="false">
      <c r="A68" s="83" t="s">
        <v>36</v>
      </c>
      <c r="B68" s="79" t="n">
        <v>11267</v>
      </c>
      <c r="C68" s="79" t="n">
        <v>23</v>
      </c>
      <c r="D68" s="79" t="n">
        <v>84</v>
      </c>
      <c r="E68" s="79" t="n">
        <v>537</v>
      </c>
      <c r="F68" s="79" t="n">
        <v>187</v>
      </c>
      <c r="G68" s="79" t="n">
        <v>475</v>
      </c>
      <c r="H68" s="79" t="n">
        <v>184</v>
      </c>
      <c r="I68" s="79" t="n">
        <v>885</v>
      </c>
      <c r="J68" s="79" t="n">
        <v>274</v>
      </c>
      <c r="K68" s="79" t="n">
        <v>4038</v>
      </c>
      <c r="L68" s="79" t="n">
        <v>4580</v>
      </c>
      <c r="M68" s="79" t="n">
        <v>2244</v>
      </c>
      <c r="N68" s="79" t="n">
        <v>15</v>
      </c>
      <c r="O68" s="79" t="n">
        <v>29</v>
      </c>
      <c r="P68" s="79" t="n">
        <v>264</v>
      </c>
      <c r="Q68" s="79" t="n">
        <v>105</v>
      </c>
      <c r="R68" s="79" t="n">
        <v>143</v>
      </c>
      <c r="S68" s="79" t="n">
        <v>59</v>
      </c>
      <c r="T68" s="79" t="n">
        <v>240</v>
      </c>
      <c r="U68" s="79" t="n">
        <v>97</v>
      </c>
      <c r="V68" s="79" t="n">
        <v>1016</v>
      </c>
      <c r="W68" s="132" t="n">
        <v>276</v>
      </c>
    </row>
    <row r="69" customFormat="false" ht="15" hidden="false" customHeight="true" outlineLevel="0" collapsed="false">
      <c r="A69" s="83" t="s">
        <v>43</v>
      </c>
      <c r="B69" s="79" t="n">
        <v>4527</v>
      </c>
      <c r="C69" s="79" t="n">
        <v>18</v>
      </c>
      <c r="D69" s="79" t="n">
        <v>36</v>
      </c>
      <c r="E69" s="79" t="n">
        <v>156</v>
      </c>
      <c r="F69" s="79" t="n">
        <v>131</v>
      </c>
      <c r="G69" s="79" t="n">
        <v>339</v>
      </c>
      <c r="H69" s="79" t="n">
        <v>100</v>
      </c>
      <c r="I69" s="79" t="n">
        <v>570</v>
      </c>
      <c r="J69" s="79" t="n">
        <v>255</v>
      </c>
      <c r="K69" s="79" t="n">
        <v>1145</v>
      </c>
      <c r="L69" s="79" t="n">
        <v>1777</v>
      </c>
      <c r="M69" s="79" t="n">
        <v>1047</v>
      </c>
      <c r="N69" s="79" t="n">
        <v>14</v>
      </c>
      <c r="O69" s="79" t="n">
        <v>20</v>
      </c>
      <c r="P69" s="79" t="n">
        <v>76</v>
      </c>
      <c r="Q69" s="79" t="n">
        <v>57</v>
      </c>
      <c r="R69" s="79" t="n">
        <v>110</v>
      </c>
      <c r="S69" s="79" t="n">
        <v>35</v>
      </c>
      <c r="T69" s="79" t="n">
        <v>199</v>
      </c>
      <c r="U69" s="79" t="n">
        <v>115</v>
      </c>
      <c r="V69" s="79" t="n">
        <v>336</v>
      </c>
      <c r="W69" s="132" t="n">
        <v>85</v>
      </c>
    </row>
    <row r="70" customFormat="false" ht="15" hidden="false" customHeight="true" outlineLevel="0" collapsed="false">
      <c r="A70" s="83" t="s">
        <v>102</v>
      </c>
      <c r="B70" s="79" t="n">
        <v>2852</v>
      </c>
      <c r="C70" s="79" t="n">
        <v>11</v>
      </c>
      <c r="D70" s="79" t="n">
        <v>49</v>
      </c>
      <c r="E70" s="79" t="n">
        <v>213</v>
      </c>
      <c r="F70" s="79" t="n">
        <v>148</v>
      </c>
      <c r="G70" s="79" t="n">
        <v>217</v>
      </c>
      <c r="H70" s="79" t="n">
        <v>73</v>
      </c>
      <c r="I70" s="79" t="n">
        <v>305</v>
      </c>
      <c r="J70" s="79" t="n">
        <v>141</v>
      </c>
      <c r="K70" s="79" t="n">
        <v>727</v>
      </c>
      <c r="L70" s="79" t="n">
        <v>968</v>
      </c>
      <c r="M70" s="79" t="n">
        <v>713</v>
      </c>
      <c r="N70" s="79" t="n">
        <v>4</v>
      </c>
      <c r="O70" s="79" t="n">
        <v>17</v>
      </c>
      <c r="P70" s="79" t="n">
        <v>106</v>
      </c>
      <c r="Q70" s="79" t="n">
        <v>73</v>
      </c>
      <c r="R70" s="79" t="n">
        <v>80</v>
      </c>
      <c r="S70" s="79" t="n">
        <v>38</v>
      </c>
      <c r="T70" s="79" t="n">
        <v>116</v>
      </c>
      <c r="U70" s="79" t="n">
        <v>55</v>
      </c>
      <c r="V70" s="79" t="n">
        <v>154</v>
      </c>
      <c r="W70" s="132" t="n">
        <v>70</v>
      </c>
    </row>
    <row r="71" customFormat="false" ht="15" hidden="false" customHeight="true" outlineLevel="0" collapsed="false">
      <c r="A71" s="83" t="s">
        <v>70</v>
      </c>
      <c r="B71" s="79" t="n">
        <v>1964</v>
      </c>
      <c r="C71" s="79" t="n">
        <v>2</v>
      </c>
      <c r="D71" s="79" t="n">
        <v>19</v>
      </c>
      <c r="E71" s="79" t="n">
        <v>93</v>
      </c>
      <c r="F71" s="79" t="n">
        <v>42</v>
      </c>
      <c r="G71" s="79" t="n">
        <v>230</v>
      </c>
      <c r="H71" s="79" t="n">
        <v>91</v>
      </c>
      <c r="I71" s="79" t="n">
        <v>213</v>
      </c>
      <c r="J71" s="79" t="n">
        <v>199</v>
      </c>
      <c r="K71" s="79" t="n">
        <v>448</v>
      </c>
      <c r="L71" s="79" t="n">
        <v>627</v>
      </c>
      <c r="M71" s="79" t="n">
        <v>602</v>
      </c>
      <c r="N71" s="79" t="n">
        <v>0</v>
      </c>
      <c r="O71" s="79" t="n">
        <v>11</v>
      </c>
      <c r="P71" s="79" t="n">
        <v>44</v>
      </c>
      <c r="Q71" s="79" t="n">
        <v>19</v>
      </c>
      <c r="R71" s="79" t="n">
        <v>71</v>
      </c>
      <c r="S71" s="79" t="n">
        <v>49</v>
      </c>
      <c r="T71" s="79" t="n">
        <v>90</v>
      </c>
      <c r="U71" s="79" t="n">
        <v>81</v>
      </c>
      <c r="V71" s="79" t="n">
        <v>172</v>
      </c>
      <c r="W71" s="132" t="n">
        <v>65</v>
      </c>
    </row>
    <row r="72" customFormat="false" ht="15" hidden="false" customHeight="true" outlineLevel="0" collapsed="false">
      <c r="A72" s="84" t="s">
        <v>85</v>
      </c>
      <c r="B72" s="86" t="n">
        <v>2700</v>
      </c>
      <c r="C72" s="86" t="n">
        <v>7</v>
      </c>
      <c r="D72" s="86" t="n">
        <v>35</v>
      </c>
      <c r="E72" s="86" t="n">
        <v>151</v>
      </c>
      <c r="F72" s="86" t="n">
        <v>118</v>
      </c>
      <c r="G72" s="86" t="n">
        <v>333</v>
      </c>
      <c r="H72" s="86" t="n">
        <v>112</v>
      </c>
      <c r="I72" s="86" t="n">
        <v>265</v>
      </c>
      <c r="J72" s="86" t="n">
        <v>256</v>
      </c>
      <c r="K72" s="86" t="n">
        <v>673</v>
      </c>
      <c r="L72" s="86" t="n">
        <v>750</v>
      </c>
      <c r="M72" s="86" t="n">
        <v>846</v>
      </c>
      <c r="N72" s="86" t="n">
        <v>4</v>
      </c>
      <c r="O72" s="86" t="n">
        <v>14</v>
      </c>
      <c r="P72" s="86" t="n">
        <v>78</v>
      </c>
      <c r="Q72" s="86" t="n">
        <v>51</v>
      </c>
      <c r="R72" s="86" t="n">
        <v>104</v>
      </c>
      <c r="S72" s="86" t="n">
        <v>63</v>
      </c>
      <c r="T72" s="86" t="n">
        <v>111</v>
      </c>
      <c r="U72" s="86" t="n">
        <v>102</v>
      </c>
      <c r="V72" s="86" t="n">
        <v>222</v>
      </c>
      <c r="W72" s="133" t="n">
        <v>97</v>
      </c>
    </row>
    <row r="73" customFormat="false" ht="20.1" hidden="false" customHeight="true" outlineLevel="0" collapsed="false">
      <c r="A73" s="90" t="s">
        <v>156</v>
      </c>
      <c r="B73" s="92" t="n">
        <f aca="false">SUM(B60:B72)</f>
        <v>52048</v>
      </c>
      <c r="C73" s="92" t="n">
        <f aca="false">SUM(C60:C72)</f>
        <v>166</v>
      </c>
      <c r="D73" s="92" t="n">
        <f aca="false">SUM(D60:D72)</f>
        <v>568</v>
      </c>
      <c r="E73" s="92" t="n">
        <f aca="false">SUM(E60:E72)</f>
        <v>2521</v>
      </c>
      <c r="F73" s="92" t="n">
        <f aca="false">SUM(F60:F72)</f>
        <v>1505</v>
      </c>
      <c r="G73" s="92" t="n">
        <f aca="false">SUM(G60:G72)</f>
        <v>3817</v>
      </c>
      <c r="H73" s="92" t="n">
        <f aca="false">SUM(H60:H72)</f>
        <v>1271</v>
      </c>
      <c r="I73" s="92" t="n">
        <f aca="false">SUM(I60:I72)</f>
        <v>5189</v>
      </c>
      <c r="J73" s="92" t="n">
        <f aca="false">SUM(J60:J72)</f>
        <v>2937</v>
      </c>
      <c r="K73" s="92" t="n">
        <f aca="false">SUM(K60:K72)</f>
        <v>16079</v>
      </c>
      <c r="L73" s="92" t="n">
        <f aca="false">SUM(L60:L72)</f>
        <v>17995</v>
      </c>
      <c r="M73" s="92" t="n">
        <f aca="false">SUM(M60:M72)</f>
        <v>12525</v>
      </c>
      <c r="N73" s="92" t="n">
        <f aca="false">SUM(N60:N72)</f>
        <v>92</v>
      </c>
      <c r="O73" s="92" t="n">
        <f aca="false">SUM(O60:O72)</f>
        <v>214</v>
      </c>
      <c r="P73" s="92" t="n">
        <f aca="false">SUM(P60:P72)</f>
        <v>1160</v>
      </c>
      <c r="Q73" s="92" t="n">
        <f aca="false">SUM(Q60:Q72)</f>
        <v>678</v>
      </c>
      <c r="R73" s="92" t="n">
        <f aca="false">SUM(R60:R72)</f>
        <v>1290</v>
      </c>
      <c r="S73" s="92" t="n">
        <f aca="false">SUM(S60:S72)</f>
        <v>498</v>
      </c>
      <c r="T73" s="92" t="n">
        <f aca="false">SUM(T60:T72)</f>
        <v>1797</v>
      </c>
      <c r="U73" s="92" t="n">
        <f aca="false">SUM(U60:U72)</f>
        <v>1114</v>
      </c>
      <c r="V73" s="92" t="n">
        <f aca="false">SUM(V60:V72)</f>
        <v>4169</v>
      </c>
      <c r="W73" s="134" t="n">
        <f aca="false">SUM(W60:W72)</f>
        <v>1513</v>
      </c>
    </row>
    <row r="74" customFormat="false" ht="15" hidden="false" customHeight="true" outlineLevel="0" collapsed="false">
      <c r="A74" s="83" t="s">
        <v>54</v>
      </c>
      <c r="B74" s="79" t="n">
        <v>6851</v>
      </c>
      <c r="C74" s="79" t="n">
        <v>6</v>
      </c>
      <c r="D74" s="79" t="n">
        <v>41</v>
      </c>
      <c r="E74" s="79" t="n">
        <v>285</v>
      </c>
      <c r="F74" s="79" t="n">
        <v>226</v>
      </c>
      <c r="G74" s="79" t="n">
        <v>388</v>
      </c>
      <c r="H74" s="79" t="n">
        <v>242</v>
      </c>
      <c r="I74" s="79" t="n">
        <v>1085</v>
      </c>
      <c r="J74" s="79" t="n">
        <v>319</v>
      </c>
      <c r="K74" s="79" t="n">
        <v>2282</v>
      </c>
      <c r="L74" s="79" t="n">
        <v>1977</v>
      </c>
      <c r="M74" s="79" t="n">
        <v>2430</v>
      </c>
      <c r="N74" s="79" t="n">
        <v>4</v>
      </c>
      <c r="O74" s="79" t="n">
        <v>19</v>
      </c>
      <c r="P74" s="79" t="n">
        <v>116</v>
      </c>
      <c r="Q74" s="79" t="n">
        <v>113</v>
      </c>
      <c r="R74" s="79" t="n">
        <v>127</v>
      </c>
      <c r="S74" s="79" t="n">
        <v>139</v>
      </c>
      <c r="T74" s="79" t="n">
        <v>558</v>
      </c>
      <c r="U74" s="79" t="n">
        <v>136</v>
      </c>
      <c r="V74" s="79" t="n">
        <v>1008</v>
      </c>
      <c r="W74" s="132" t="n">
        <v>210</v>
      </c>
    </row>
    <row r="75" customFormat="false" ht="15" hidden="false" customHeight="true" outlineLevel="0" collapsed="false">
      <c r="A75" s="83" t="s">
        <v>64</v>
      </c>
      <c r="B75" s="79" t="n">
        <v>4818</v>
      </c>
      <c r="C75" s="79" t="n">
        <v>14</v>
      </c>
      <c r="D75" s="79" t="n">
        <v>66</v>
      </c>
      <c r="E75" s="79" t="n">
        <v>327</v>
      </c>
      <c r="F75" s="79" t="n">
        <v>135</v>
      </c>
      <c r="G75" s="79" t="n">
        <v>354</v>
      </c>
      <c r="H75" s="79" t="n">
        <v>77</v>
      </c>
      <c r="I75" s="79" t="n">
        <v>527</v>
      </c>
      <c r="J75" s="79" t="n">
        <v>252</v>
      </c>
      <c r="K75" s="79" t="n">
        <v>1345</v>
      </c>
      <c r="L75" s="79" t="n">
        <v>1721</v>
      </c>
      <c r="M75" s="79" t="n">
        <v>1370</v>
      </c>
      <c r="N75" s="79" t="n">
        <v>5</v>
      </c>
      <c r="O75" s="79" t="n">
        <v>26</v>
      </c>
      <c r="P75" s="79" t="n">
        <v>150</v>
      </c>
      <c r="Q75" s="79" t="n">
        <v>75</v>
      </c>
      <c r="R75" s="79" t="n">
        <v>130</v>
      </c>
      <c r="S75" s="79" t="n">
        <v>28</v>
      </c>
      <c r="T75" s="79" t="n">
        <v>233</v>
      </c>
      <c r="U75" s="79" t="n">
        <v>87</v>
      </c>
      <c r="V75" s="79" t="n">
        <v>444</v>
      </c>
      <c r="W75" s="132" t="n">
        <v>192</v>
      </c>
    </row>
    <row r="76" customFormat="false" ht="15" hidden="false" customHeight="true" outlineLevel="0" collapsed="false">
      <c r="A76" s="83" t="s">
        <v>37</v>
      </c>
      <c r="B76" s="79" t="n">
        <v>7483</v>
      </c>
      <c r="C76" s="79" t="n">
        <v>9</v>
      </c>
      <c r="D76" s="79" t="n">
        <v>35</v>
      </c>
      <c r="E76" s="79" t="n">
        <v>145</v>
      </c>
      <c r="F76" s="79" t="n">
        <v>94</v>
      </c>
      <c r="G76" s="79" t="n">
        <v>334</v>
      </c>
      <c r="H76" s="79" t="n">
        <v>128</v>
      </c>
      <c r="I76" s="79" t="n">
        <v>411</v>
      </c>
      <c r="J76" s="79" t="n">
        <v>103</v>
      </c>
      <c r="K76" s="79" t="n">
        <v>2046</v>
      </c>
      <c r="L76" s="79" t="n">
        <v>4178</v>
      </c>
      <c r="M76" s="79" t="n">
        <v>1351</v>
      </c>
      <c r="N76" s="79" t="n">
        <v>5</v>
      </c>
      <c r="O76" s="79" t="n">
        <v>12</v>
      </c>
      <c r="P76" s="79" t="n">
        <v>57</v>
      </c>
      <c r="Q76" s="79" t="n">
        <v>48</v>
      </c>
      <c r="R76" s="79" t="n">
        <v>117</v>
      </c>
      <c r="S76" s="79" t="n">
        <v>45</v>
      </c>
      <c r="T76" s="79" t="n">
        <v>152</v>
      </c>
      <c r="U76" s="79" t="n">
        <v>38</v>
      </c>
      <c r="V76" s="79" t="n">
        <v>557</v>
      </c>
      <c r="W76" s="132" t="n">
        <v>320</v>
      </c>
    </row>
    <row r="77" customFormat="false" ht="15" hidden="false" customHeight="true" outlineLevel="0" collapsed="false">
      <c r="A77" s="83" t="s">
        <v>48</v>
      </c>
      <c r="B77" s="79" t="n">
        <v>2907</v>
      </c>
      <c r="C77" s="79" t="n">
        <v>4</v>
      </c>
      <c r="D77" s="79" t="n">
        <v>12</v>
      </c>
      <c r="E77" s="79" t="n">
        <v>43</v>
      </c>
      <c r="F77" s="79" t="n">
        <v>64</v>
      </c>
      <c r="G77" s="79" t="n">
        <v>118</v>
      </c>
      <c r="H77" s="79" t="n">
        <v>42</v>
      </c>
      <c r="I77" s="79" t="n">
        <v>353</v>
      </c>
      <c r="J77" s="79" t="n">
        <v>71</v>
      </c>
      <c r="K77" s="79" t="n">
        <v>879</v>
      </c>
      <c r="L77" s="79" t="n">
        <v>1321</v>
      </c>
      <c r="M77" s="79" t="n">
        <v>700</v>
      </c>
      <c r="N77" s="79" t="n">
        <v>2</v>
      </c>
      <c r="O77" s="79" t="n">
        <v>7</v>
      </c>
      <c r="P77" s="79" t="n">
        <v>18</v>
      </c>
      <c r="Q77" s="79" t="n">
        <v>29</v>
      </c>
      <c r="R77" s="79" t="n">
        <v>54</v>
      </c>
      <c r="S77" s="79" t="n">
        <v>19</v>
      </c>
      <c r="T77" s="79" t="n">
        <v>167</v>
      </c>
      <c r="U77" s="79" t="n">
        <v>39</v>
      </c>
      <c r="V77" s="79" t="n">
        <v>182</v>
      </c>
      <c r="W77" s="132" t="n">
        <v>183</v>
      </c>
    </row>
    <row r="78" customFormat="false" ht="15" hidden="false" customHeight="true" outlineLevel="0" collapsed="false">
      <c r="A78" s="83" t="s">
        <v>60</v>
      </c>
      <c r="B78" s="79" t="n">
        <v>1028</v>
      </c>
      <c r="C78" s="79" t="n">
        <v>10</v>
      </c>
      <c r="D78" s="79" t="n">
        <v>18</v>
      </c>
      <c r="E78" s="79" t="n">
        <v>41</v>
      </c>
      <c r="F78" s="79" t="n">
        <v>16</v>
      </c>
      <c r="G78" s="79" t="n">
        <v>73</v>
      </c>
      <c r="H78" s="79" t="n">
        <v>45</v>
      </c>
      <c r="I78" s="79" t="n">
        <v>165</v>
      </c>
      <c r="J78" s="79" t="n">
        <v>41</v>
      </c>
      <c r="K78" s="79" t="n">
        <v>276</v>
      </c>
      <c r="L78" s="79" t="n">
        <v>343</v>
      </c>
      <c r="M78" s="79" t="n">
        <v>274</v>
      </c>
      <c r="N78" s="79" t="n">
        <v>2</v>
      </c>
      <c r="O78" s="79" t="n">
        <v>2</v>
      </c>
      <c r="P78" s="79" t="n">
        <v>19</v>
      </c>
      <c r="Q78" s="79" t="n">
        <v>7</v>
      </c>
      <c r="R78" s="79" t="n">
        <v>22</v>
      </c>
      <c r="S78" s="79" t="n">
        <v>31</v>
      </c>
      <c r="T78" s="79" t="n">
        <v>59</v>
      </c>
      <c r="U78" s="79" t="n">
        <v>15</v>
      </c>
      <c r="V78" s="79" t="n">
        <v>94</v>
      </c>
      <c r="W78" s="132" t="n">
        <v>23</v>
      </c>
    </row>
    <row r="79" customFormat="false" ht="15" hidden="false" customHeight="true" outlineLevel="0" collapsed="false">
      <c r="A79" s="83" t="s">
        <v>66</v>
      </c>
      <c r="B79" s="79" t="n">
        <v>7455</v>
      </c>
      <c r="C79" s="79" t="n">
        <v>31</v>
      </c>
      <c r="D79" s="79" t="n">
        <v>94</v>
      </c>
      <c r="E79" s="79" t="n">
        <v>363</v>
      </c>
      <c r="F79" s="79" t="n">
        <v>272</v>
      </c>
      <c r="G79" s="79" t="n">
        <v>734</v>
      </c>
      <c r="H79" s="79" t="n">
        <v>100</v>
      </c>
      <c r="I79" s="79" t="n">
        <v>557</v>
      </c>
      <c r="J79" s="79" t="n">
        <v>234</v>
      </c>
      <c r="K79" s="79" t="n">
        <v>2457</v>
      </c>
      <c r="L79" s="79" t="n">
        <v>2613</v>
      </c>
      <c r="M79" s="79" t="n">
        <v>1792</v>
      </c>
      <c r="N79" s="79" t="n">
        <v>20</v>
      </c>
      <c r="O79" s="79" t="n">
        <v>46</v>
      </c>
      <c r="P79" s="79" t="n">
        <v>153</v>
      </c>
      <c r="Q79" s="79" t="n">
        <v>119</v>
      </c>
      <c r="R79" s="79" t="n">
        <v>290</v>
      </c>
      <c r="S79" s="79" t="n">
        <v>42</v>
      </c>
      <c r="T79" s="79" t="n">
        <v>225</v>
      </c>
      <c r="U79" s="79" t="n">
        <v>113</v>
      </c>
      <c r="V79" s="79" t="n">
        <v>568</v>
      </c>
      <c r="W79" s="132" t="n">
        <v>216</v>
      </c>
    </row>
    <row r="80" customFormat="false" ht="15" hidden="false" customHeight="true" outlineLevel="0" collapsed="false">
      <c r="A80" s="83" t="s">
        <v>68</v>
      </c>
      <c r="B80" s="79" t="n">
        <v>11292</v>
      </c>
      <c r="C80" s="79" t="n">
        <v>42</v>
      </c>
      <c r="D80" s="79" t="n">
        <v>361</v>
      </c>
      <c r="E80" s="79" t="n">
        <v>757</v>
      </c>
      <c r="F80" s="79" t="n">
        <v>424</v>
      </c>
      <c r="G80" s="79" t="n">
        <v>841</v>
      </c>
      <c r="H80" s="79" t="n">
        <v>158</v>
      </c>
      <c r="I80" s="79" t="n">
        <v>1613</v>
      </c>
      <c r="J80" s="79" t="n">
        <v>472</v>
      </c>
      <c r="K80" s="79" t="n">
        <v>2564</v>
      </c>
      <c r="L80" s="79" t="n">
        <v>4060</v>
      </c>
      <c r="M80" s="79" t="n">
        <v>3119</v>
      </c>
      <c r="N80" s="79" t="n">
        <v>22</v>
      </c>
      <c r="O80" s="79" t="n">
        <v>108</v>
      </c>
      <c r="P80" s="79" t="n">
        <v>258</v>
      </c>
      <c r="Q80" s="79" t="n">
        <v>193</v>
      </c>
      <c r="R80" s="79" t="n">
        <v>283</v>
      </c>
      <c r="S80" s="79" t="n">
        <v>51</v>
      </c>
      <c r="T80" s="79" t="n">
        <v>584</v>
      </c>
      <c r="U80" s="79" t="n">
        <v>198</v>
      </c>
      <c r="V80" s="79" t="n">
        <v>715</v>
      </c>
      <c r="W80" s="132" t="n">
        <v>707</v>
      </c>
    </row>
    <row r="81" customFormat="false" ht="15" hidden="false" customHeight="true" outlineLevel="0" collapsed="false">
      <c r="A81" s="83" t="s">
        <v>49</v>
      </c>
      <c r="B81" s="79" t="n">
        <v>4873</v>
      </c>
      <c r="C81" s="79" t="n">
        <v>6</v>
      </c>
      <c r="D81" s="79" t="n">
        <v>53</v>
      </c>
      <c r="E81" s="79" t="n">
        <v>214</v>
      </c>
      <c r="F81" s="79" t="n">
        <v>120</v>
      </c>
      <c r="G81" s="79" t="n">
        <v>284</v>
      </c>
      <c r="H81" s="79" t="n">
        <v>112</v>
      </c>
      <c r="I81" s="79" t="n">
        <v>1455</v>
      </c>
      <c r="J81" s="79" t="n">
        <v>125</v>
      </c>
      <c r="K81" s="79" t="n">
        <v>1362</v>
      </c>
      <c r="L81" s="79" t="n">
        <v>1142</v>
      </c>
      <c r="M81" s="79" t="n">
        <v>1348</v>
      </c>
      <c r="N81" s="79" t="n">
        <v>4</v>
      </c>
      <c r="O81" s="79" t="n">
        <v>25</v>
      </c>
      <c r="P81" s="79" t="n">
        <v>76</v>
      </c>
      <c r="Q81" s="79" t="n">
        <v>60</v>
      </c>
      <c r="R81" s="79" t="n">
        <v>125</v>
      </c>
      <c r="S81" s="79" t="n">
        <v>66</v>
      </c>
      <c r="T81" s="79" t="n">
        <v>446</v>
      </c>
      <c r="U81" s="79" t="n">
        <v>84</v>
      </c>
      <c r="V81" s="79" t="n">
        <v>337</v>
      </c>
      <c r="W81" s="132" t="n">
        <v>125</v>
      </c>
    </row>
    <row r="82" customFormat="false" ht="15" hidden="false" customHeight="true" outlineLevel="0" collapsed="false">
      <c r="A82" s="83" t="s">
        <v>62</v>
      </c>
      <c r="B82" s="79" t="n">
        <v>3153</v>
      </c>
      <c r="C82" s="79" t="n">
        <v>3</v>
      </c>
      <c r="D82" s="79" t="n">
        <v>20</v>
      </c>
      <c r="E82" s="79" t="n">
        <v>121</v>
      </c>
      <c r="F82" s="79" t="n">
        <v>64</v>
      </c>
      <c r="G82" s="79" t="n">
        <v>235</v>
      </c>
      <c r="H82" s="79" t="n">
        <v>166</v>
      </c>
      <c r="I82" s="79" t="n">
        <v>647</v>
      </c>
      <c r="J82" s="79" t="n">
        <v>260</v>
      </c>
      <c r="K82" s="79" t="n">
        <v>779</v>
      </c>
      <c r="L82" s="79" t="n">
        <v>858</v>
      </c>
      <c r="M82" s="79" t="n">
        <v>983</v>
      </c>
      <c r="N82" s="79" t="n">
        <v>1</v>
      </c>
      <c r="O82" s="79" t="n">
        <v>8</v>
      </c>
      <c r="P82" s="79" t="n">
        <v>55</v>
      </c>
      <c r="Q82" s="79" t="n">
        <v>27</v>
      </c>
      <c r="R82" s="79" t="n">
        <v>79</v>
      </c>
      <c r="S82" s="79" t="n">
        <v>89</v>
      </c>
      <c r="T82" s="79" t="n">
        <v>284</v>
      </c>
      <c r="U82" s="79" t="n">
        <v>91</v>
      </c>
      <c r="V82" s="79" t="n">
        <v>250</v>
      </c>
      <c r="W82" s="132" t="n">
        <v>99</v>
      </c>
    </row>
    <row r="83" customFormat="false" ht="15" hidden="false" customHeight="true" outlineLevel="0" collapsed="false">
      <c r="A83" s="83" t="s">
        <v>67</v>
      </c>
      <c r="B83" s="79" t="n">
        <v>3277</v>
      </c>
      <c r="C83" s="79" t="n">
        <v>8</v>
      </c>
      <c r="D83" s="79" t="n">
        <v>18</v>
      </c>
      <c r="E83" s="79" t="n">
        <v>98</v>
      </c>
      <c r="F83" s="79" t="n">
        <v>85</v>
      </c>
      <c r="G83" s="79" t="n">
        <v>208</v>
      </c>
      <c r="H83" s="79" t="n">
        <v>63</v>
      </c>
      <c r="I83" s="79" t="n">
        <v>367</v>
      </c>
      <c r="J83" s="79" t="n">
        <v>76</v>
      </c>
      <c r="K83" s="79" t="n">
        <v>1442</v>
      </c>
      <c r="L83" s="79" t="n">
        <v>912</v>
      </c>
      <c r="M83" s="79" t="n">
        <v>1095</v>
      </c>
      <c r="N83" s="79" t="n">
        <v>5</v>
      </c>
      <c r="O83" s="79" t="n">
        <v>8</v>
      </c>
      <c r="P83" s="79" t="n">
        <v>56</v>
      </c>
      <c r="Q83" s="79" t="n">
        <v>44</v>
      </c>
      <c r="R83" s="79" t="n">
        <v>109</v>
      </c>
      <c r="S83" s="79" t="n">
        <v>36</v>
      </c>
      <c r="T83" s="79" t="n">
        <v>185</v>
      </c>
      <c r="U83" s="79" t="n">
        <v>43</v>
      </c>
      <c r="V83" s="79" t="n">
        <v>492</v>
      </c>
      <c r="W83" s="132" t="n">
        <v>117</v>
      </c>
    </row>
    <row r="84" customFormat="false" ht="15" hidden="false" customHeight="true" outlineLevel="0" collapsed="false">
      <c r="A84" s="83" t="s">
        <v>47</v>
      </c>
      <c r="B84" s="79" t="n">
        <v>1956</v>
      </c>
      <c r="C84" s="79" t="n">
        <v>2</v>
      </c>
      <c r="D84" s="79" t="n">
        <v>22</v>
      </c>
      <c r="E84" s="79" t="n">
        <v>97</v>
      </c>
      <c r="F84" s="79" t="n">
        <v>49</v>
      </c>
      <c r="G84" s="79" t="n">
        <v>121</v>
      </c>
      <c r="H84" s="79" t="n">
        <v>93</v>
      </c>
      <c r="I84" s="79" t="n">
        <v>474</v>
      </c>
      <c r="J84" s="79" t="n">
        <v>87</v>
      </c>
      <c r="K84" s="79" t="n">
        <v>584</v>
      </c>
      <c r="L84" s="79" t="n">
        <v>427</v>
      </c>
      <c r="M84" s="79" t="n">
        <v>758</v>
      </c>
      <c r="N84" s="79" t="n">
        <v>1</v>
      </c>
      <c r="O84" s="79" t="n">
        <v>8</v>
      </c>
      <c r="P84" s="79" t="n">
        <v>52</v>
      </c>
      <c r="Q84" s="79" t="n">
        <v>24</v>
      </c>
      <c r="R84" s="79" t="n">
        <v>47</v>
      </c>
      <c r="S84" s="79" t="n">
        <v>44</v>
      </c>
      <c r="T84" s="79" t="n">
        <v>252</v>
      </c>
      <c r="U84" s="79" t="n">
        <v>51</v>
      </c>
      <c r="V84" s="79" t="n">
        <v>222</v>
      </c>
      <c r="W84" s="132" t="n">
        <v>57</v>
      </c>
    </row>
    <row r="85" customFormat="false" ht="15" hidden="false" customHeight="true" outlineLevel="0" collapsed="false">
      <c r="A85" s="83" t="s">
        <v>45</v>
      </c>
      <c r="B85" s="79" t="n">
        <v>3242</v>
      </c>
      <c r="C85" s="79" t="n">
        <v>3</v>
      </c>
      <c r="D85" s="79" t="n">
        <v>41</v>
      </c>
      <c r="E85" s="79" t="n">
        <v>112</v>
      </c>
      <c r="F85" s="79" t="n">
        <v>145</v>
      </c>
      <c r="G85" s="79" t="n">
        <v>217</v>
      </c>
      <c r="H85" s="79" t="n">
        <v>113</v>
      </c>
      <c r="I85" s="79" t="n">
        <v>582</v>
      </c>
      <c r="J85" s="79" t="n">
        <v>171</v>
      </c>
      <c r="K85" s="79" t="n">
        <v>1191</v>
      </c>
      <c r="L85" s="79" t="n">
        <v>667</v>
      </c>
      <c r="M85" s="79" t="n">
        <v>1172</v>
      </c>
      <c r="N85" s="79" t="n">
        <v>0</v>
      </c>
      <c r="O85" s="79" t="n">
        <v>21</v>
      </c>
      <c r="P85" s="79" t="n">
        <v>58</v>
      </c>
      <c r="Q85" s="79" t="n">
        <v>86</v>
      </c>
      <c r="R85" s="79" t="n">
        <v>99</v>
      </c>
      <c r="S85" s="79" t="n">
        <v>38</v>
      </c>
      <c r="T85" s="79" t="n">
        <v>241</v>
      </c>
      <c r="U85" s="79" t="n">
        <v>93</v>
      </c>
      <c r="V85" s="79" t="n">
        <v>469</v>
      </c>
      <c r="W85" s="132" t="n">
        <v>67</v>
      </c>
    </row>
    <row r="86" customFormat="false" ht="15" hidden="false" customHeight="true" outlineLevel="0" collapsed="false">
      <c r="A86" s="84" t="s">
        <v>38</v>
      </c>
      <c r="B86" s="86" t="n">
        <v>6924</v>
      </c>
      <c r="C86" s="86" t="n">
        <v>6</v>
      </c>
      <c r="D86" s="86" t="n">
        <v>30</v>
      </c>
      <c r="E86" s="86" t="n">
        <v>303</v>
      </c>
      <c r="F86" s="86" t="n">
        <v>139</v>
      </c>
      <c r="G86" s="86" t="n">
        <v>342</v>
      </c>
      <c r="H86" s="86" t="n">
        <v>62</v>
      </c>
      <c r="I86" s="86" t="n">
        <v>777</v>
      </c>
      <c r="J86" s="86" t="n">
        <v>367</v>
      </c>
      <c r="K86" s="86" t="n">
        <v>2385</v>
      </c>
      <c r="L86" s="86" t="n">
        <v>2513</v>
      </c>
      <c r="M86" s="86" t="n">
        <v>1874</v>
      </c>
      <c r="N86" s="86" t="n">
        <v>3</v>
      </c>
      <c r="O86" s="86" t="n">
        <v>12</v>
      </c>
      <c r="P86" s="86" t="n">
        <v>200</v>
      </c>
      <c r="Q86" s="86" t="n">
        <v>67</v>
      </c>
      <c r="R86" s="86" t="n">
        <v>137</v>
      </c>
      <c r="S86" s="86" t="n">
        <v>23</v>
      </c>
      <c r="T86" s="86" t="n">
        <v>414</v>
      </c>
      <c r="U86" s="86" t="n">
        <v>195</v>
      </c>
      <c r="V86" s="86" t="n">
        <v>687</v>
      </c>
      <c r="W86" s="133" t="n">
        <v>136</v>
      </c>
    </row>
    <row r="87" customFormat="false" ht="20.1" hidden="false" customHeight="true" outlineLevel="0" collapsed="false">
      <c r="A87" s="90" t="s">
        <v>157</v>
      </c>
      <c r="B87" s="92" t="n">
        <f aca="false">SUM(B74:B86)</f>
        <v>65259</v>
      </c>
      <c r="C87" s="92" t="n">
        <f aca="false">SUM(C74:C86)</f>
        <v>144</v>
      </c>
      <c r="D87" s="92" t="n">
        <f aca="false">SUM(D74:D86)</f>
        <v>811</v>
      </c>
      <c r="E87" s="92" t="n">
        <f aca="false">SUM(E74:E86)</f>
        <v>2906</v>
      </c>
      <c r="F87" s="92" t="n">
        <f aca="false">SUM(F74:F86)</f>
        <v>1833</v>
      </c>
      <c r="G87" s="92" t="n">
        <f aca="false">SUM(G74:G86)</f>
        <v>4249</v>
      </c>
      <c r="H87" s="92" t="n">
        <f aca="false">SUM(H74:H86)</f>
        <v>1401</v>
      </c>
      <c r="I87" s="92" t="n">
        <f aca="false">SUM(I74:I86)</f>
        <v>9013</v>
      </c>
      <c r="J87" s="92" t="n">
        <f aca="false">SUM(J74:J86)</f>
        <v>2578</v>
      </c>
      <c r="K87" s="92" t="n">
        <f aca="false">SUM(K74:K86)</f>
        <v>19592</v>
      </c>
      <c r="L87" s="92" t="n">
        <f aca="false">SUM(L74:L86)</f>
        <v>22732</v>
      </c>
      <c r="M87" s="92" t="n">
        <f aca="false">SUM(M74:M86)</f>
        <v>18266</v>
      </c>
      <c r="N87" s="92" t="n">
        <f aca="false">SUM(N74:N86)</f>
        <v>74</v>
      </c>
      <c r="O87" s="92" t="n">
        <f aca="false">SUM(O74:O86)</f>
        <v>302</v>
      </c>
      <c r="P87" s="92" t="n">
        <f aca="false">SUM(P74:P86)</f>
        <v>1268</v>
      </c>
      <c r="Q87" s="92" t="n">
        <f aca="false">SUM(Q74:Q86)</f>
        <v>892</v>
      </c>
      <c r="R87" s="92" t="n">
        <f aca="false">SUM(R74:R86)</f>
        <v>1619</v>
      </c>
      <c r="S87" s="92" t="n">
        <f aca="false">SUM(S74:S86)</f>
        <v>651</v>
      </c>
      <c r="T87" s="92" t="n">
        <f aca="false">SUM(T74:T86)</f>
        <v>3800</v>
      </c>
      <c r="U87" s="92" t="n">
        <f aca="false">SUM(U74:U86)</f>
        <v>1183</v>
      </c>
      <c r="V87" s="92" t="n">
        <f aca="false">SUM(V74:V86)</f>
        <v>6025</v>
      </c>
      <c r="W87" s="134" t="n">
        <f aca="false">SUM(W74:W86)</f>
        <v>2452</v>
      </c>
    </row>
    <row r="88" customFormat="false" ht="15" hidden="false" customHeight="true" outlineLevel="0" collapsed="false">
      <c r="A88" s="83" t="s">
        <v>53</v>
      </c>
      <c r="B88" s="79" t="n">
        <v>2595</v>
      </c>
      <c r="C88" s="79" t="n">
        <v>2</v>
      </c>
      <c r="D88" s="79" t="n">
        <v>6</v>
      </c>
      <c r="E88" s="79" t="n">
        <v>64</v>
      </c>
      <c r="F88" s="79" t="n">
        <v>32</v>
      </c>
      <c r="G88" s="79" t="n">
        <v>127</v>
      </c>
      <c r="H88" s="79" t="n">
        <v>120</v>
      </c>
      <c r="I88" s="79" t="n">
        <v>257</v>
      </c>
      <c r="J88" s="79" t="n">
        <v>73</v>
      </c>
      <c r="K88" s="79" t="n">
        <v>960</v>
      </c>
      <c r="L88" s="79" t="n">
        <v>954</v>
      </c>
      <c r="M88" s="79" t="n">
        <v>557</v>
      </c>
      <c r="N88" s="79" t="n">
        <v>0</v>
      </c>
      <c r="O88" s="79" t="n">
        <v>1</v>
      </c>
      <c r="P88" s="79" t="n">
        <v>20</v>
      </c>
      <c r="Q88" s="79" t="n">
        <v>17</v>
      </c>
      <c r="R88" s="79" t="n">
        <v>52</v>
      </c>
      <c r="S88" s="79" t="n">
        <v>70</v>
      </c>
      <c r="T88" s="79" t="n">
        <v>95</v>
      </c>
      <c r="U88" s="79" t="n">
        <v>26</v>
      </c>
      <c r="V88" s="79" t="n">
        <v>220</v>
      </c>
      <c r="W88" s="132" t="n">
        <v>56</v>
      </c>
    </row>
    <row r="89" customFormat="false" ht="15" hidden="false" customHeight="true" outlineLevel="0" collapsed="false">
      <c r="A89" s="83" t="s">
        <v>81</v>
      </c>
      <c r="B89" s="79" t="n">
        <v>3509</v>
      </c>
      <c r="C89" s="79" t="n">
        <v>12</v>
      </c>
      <c r="D89" s="79" t="n">
        <v>72</v>
      </c>
      <c r="E89" s="79" t="n">
        <v>211</v>
      </c>
      <c r="F89" s="79" t="n">
        <v>202</v>
      </c>
      <c r="G89" s="79" t="n">
        <v>236</v>
      </c>
      <c r="H89" s="79" t="n">
        <v>35</v>
      </c>
      <c r="I89" s="79" t="n">
        <v>241</v>
      </c>
      <c r="J89" s="79" t="n">
        <v>150</v>
      </c>
      <c r="K89" s="79" t="n">
        <v>631</v>
      </c>
      <c r="L89" s="79" t="n">
        <v>1719</v>
      </c>
      <c r="M89" s="79" t="n">
        <v>609</v>
      </c>
      <c r="N89" s="79" t="n">
        <v>4</v>
      </c>
      <c r="O89" s="79" t="n">
        <v>22</v>
      </c>
      <c r="P89" s="79" t="n">
        <v>66</v>
      </c>
      <c r="Q89" s="79" t="n">
        <v>78</v>
      </c>
      <c r="R89" s="79" t="n">
        <v>68</v>
      </c>
      <c r="S89" s="79" t="n">
        <v>7</v>
      </c>
      <c r="T89" s="79" t="n">
        <v>72</v>
      </c>
      <c r="U89" s="79" t="n">
        <v>26</v>
      </c>
      <c r="V89" s="79" t="n">
        <v>123</v>
      </c>
      <c r="W89" s="132" t="n">
        <v>143</v>
      </c>
    </row>
    <row r="90" customFormat="false" ht="15" hidden="false" customHeight="true" outlineLevel="0" collapsed="false">
      <c r="A90" s="83" t="s">
        <v>90</v>
      </c>
      <c r="B90" s="79" t="n">
        <v>4013</v>
      </c>
      <c r="C90" s="79" t="n">
        <v>43</v>
      </c>
      <c r="D90" s="79" t="n">
        <v>94</v>
      </c>
      <c r="E90" s="79" t="n">
        <v>191</v>
      </c>
      <c r="F90" s="79" t="n">
        <v>207</v>
      </c>
      <c r="G90" s="79" t="n">
        <v>352</v>
      </c>
      <c r="H90" s="79" t="n">
        <v>37</v>
      </c>
      <c r="I90" s="79" t="n">
        <v>290</v>
      </c>
      <c r="J90" s="79" t="n">
        <v>92</v>
      </c>
      <c r="K90" s="79" t="n">
        <v>718</v>
      </c>
      <c r="L90" s="79" t="n">
        <v>1989</v>
      </c>
      <c r="M90" s="79" t="n">
        <v>738</v>
      </c>
      <c r="N90" s="79" t="n">
        <v>11</v>
      </c>
      <c r="O90" s="79" t="n">
        <v>23</v>
      </c>
      <c r="P90" s="79" t="n">
        <v>69</v>
      </c>
      <c r="Q90" s="79" t="n">
        <v>77</v>
      </c>
      <c r="R90" s="79" t="n">
        <v>115</v>
      </c>
      <c r="S90" s="79" t="n">
        <v>4</v>
      </c>
      <c r="T90" s="79" t="n">
        <v>94</v>
      </c>
      <c r="U90" s="79" t="n">
        <v>39</v>
      </c>
      <c r="V90" s="79" t="n">
        <v>145</v>
      </c>
      <c r="W90" s="132" t="n">
        <v>161</v>
      </c>
    </row>
    <row r="91" customFormat="false" ht="15" hidden="false" customHeight="true" outlineLevel="0" collapsed="false">
      <c r="A91" s="83" t="s">
        <v>83</v>
      </c>
      <c r="B91" s="79" t="n">
        <v>1985</v>
      </c>
      <c r="C91" s="79" t="n">
        <v>5</v>
      </c>
      <c r="D91" s="79" t="n">
        <v>29</v>
      </c>
      <c r="E91" s="79" t="n">
        <v>114</v>
      </c>
      <c r="F91" s="79" t="n">
        <v>93</v>
      </c>
      <c r="G91" s="79" t="n">
        <v>190</v>
      </c>
      <c r="H91" s="79" t="n">
        <v>8</v>
      </c>
      <c r="I91" s="79" t="n">
        <v>142</v>
      </c>
      <c r="J91" s="79" t="n">
        <v>57</v>
      </c>
      <c r="K91" s="79" t="n">
        <v>335</v>
      </c>
      <c r="L91" s="79" t="n">
        <v>1012</v>
      </c>
      <c r="M91" s="79" t="n">
        <v>414</v>
      </c>
      <c r="N91" s="79" t="n">
        <v>3</v>
      </c>
      <c r="O91" s="79" t="n">
        <v>10</v>
      </c>
      <c r="P91" s="79" t="n">
        <v>36</v>
      </c>
      <c r="Q91" s="79" t="n">
        <v>24</v>
      </c>
      <c r="R91" s="79" t="n">
        <v>74</v>
      </c>
      <c r="S91" s="79" t="n">
        <v>2</v>
      </c>
      <c r="T91" s="79" t="n">
        <v>42</v>
      </c>
      <c r="U91" s="79" t="n">
        <v>17</v>
      </c>
      <c r="V91" s="79" t="n">
        <v>75</v>
      </c>
      <c r="W91" s="132" t="n">
        <v>131</v>
      </c>
    </row>
    <row r="92" customFormat="false" ht="15" hidden="false" customHeight="true" outlineLevel="0" collapsed="false">
      <c r="A92" s="83" t="s">
        <v>87</v>
      </c>
      <c r="B92" s="79" t="n">
        <v>3407</v>
      </c>
      <c r="C92" s="79" t="n">
        <v>25</v>
      </c>
      <c r="D92" s="79" t="n">
        <v>84</v>
      </c>
      <c r="E92" s="79" t="n">
        <v>239</v>
      </c>
      <c r="F92" s="79" t="n">
        <v>240</v>
      </c>
      <c r="G92" s="79" t="n">
        <v>415</v>
      </c>
      <c r="H92" s="79" t="n">
        <v>40</v>
      </c>
      <c r="I92" s="79" t="n">
        <v>382</v>
      </c>
      <c r="J92" s="79" t="n">
        <v>209</v>
      </c>
      <c r="K92" s="79" t="n">
        <v>641</v>
      </c>
      <c r="L92" s="79" t="n">
        <v>1132</v>
      </c>
      <c r="M92" s="79" t="n">
        <v>672</v>
      </c>
      <c r="N92" s="79" t="n">
        <v>6</v>
      </c>
      <c r="O92" s="79" t="n">
        <v>32</v>
      </c>
      <c r="P92" s="79" t="n">
        <v>48</v>
      </c>
      <c r="Q92" s="79" t="n">
        <v>49</v>
      </c>
      <c r="R92" s="79" t="n">
        <v>82</v>
      </c>
      <c r="S92" s="79" t="n">
        <v>8</v>
      </c>
      <c r="T92" s="79" t="n">
        <v>56</v>
      </c>
      <c r="U92" s="79" t="n">
        <v>27</v>
      </c>
      <c r="V92" s="79" t="n">
        <v>80</v>
      </c>
      <c r="W92" s="132" t="n">
        <v>284</v>
      </c>
    </row>
    <row r="93" customFormat="false" ht="15" hidden="false" customHeight="true" outlineLevel="0" collapsed="false">
      <c r="A93" s="83" t="s">
        <v>57</v>
      </c>
      <c r="B93" s="79" t="n">
        <v>8374</v>
      </c>
      <c r="C93" s="79" t="n">
        <v>19</v>
      </c>
      <c r="D93" s="79" t="n">
        <v>40</v>
      </c>
      <c r="E93" s="79" t="n">
        <v>229</v>
      </c>
      <c r="F93" s="79" t="n">
        <v>154</v>
      </c>
      <c r="G93" s="79" t="n">
        <v>558</v>
      </c>
      <c r="H93" s="79" t="n">
        <v>195</v>
      </c>
      <c r="I93" s="79" t="n">
        <v>652</v>
      </c>
      <c r="J93" s="79" t="n">
        <v>248</v>
      </c>
      <c r="K93" s="79" t="n">
        <v>2667</v>
      </c>
      <c r="L93" s="79" t="n">
        <v>3612</v>
      </c>
      <c r="M93" s="79" t="n">
        <v>1834</v>
      </c>
      <c r="N93" s="79" t="n">
        <v>12</v>
      </c>
      <c r="O93" s="79" t="n">
        <v>19</v>
      </c>
      <c r="P93" s="79" t="n">
        <v>101</v>
      </c>
      <c r="Q93" s="79" t="n">
        <v>61</v>
      </c>
      <c r="R93" s="79" t="n">
        <v>237</v>
      </c>
      <c r="S93" s="79" t="n">
        <v>63</v>
      </c>
      <c r="T93" s="79" t="n">
        <v>216</v>
      </c>
      <c r="U93" s="79" t="n">
        <v>108</v>
      </c>
      <c r="V93" s="79" t="n">
        <v>818</v>
      </c>
      <c r="W93" s="132" t="n">
        <v>199</v>
      </c>
    </row>
    <row r="94" customFormat="false" ht="15" hidden="false" customHeight="true" outlineLevel="0" collapsed="false">
      <c r="A94" s="83" t="s">
        <v>42</v>
      </c>
      <c r="B94" s="79" t="n">
        <v>10894</v>
      </c>
      <c r="C94" s="79" t="n">
        <v>11</v>
      </c>
      <c r="D94" s="79" t="n">
        <v>68</v>
      </c>
      <c r="E94" s="79" t="n">
        <v>349</v>
      </c>
      <c r="F94" s="79" t="n">
        <v>632</v>
      </c>
      <c r="G94" s="79" t="n">
        <v>675</v>
      </c>
      <c r="H94" s="79" t="n">
        <v>630</v>
      </c>
      <c r="I94" s="79" t="n">
        <v>1046</v>
      </c>
      <c r="J94" s="79" t="n">
        <v>768</v>
      </c>
      <c r="K94" s="79" t="n">
        <v>2683</v>
      </c>
      <c r="L94" s="79" t="n">
        <v>4032</v>
      </c>
      <c r="M94" s="79" t="n">
        <v>2042</v>
      </c>
      <c r="N94" s="79" t="n">
        <v>7</v>
      </c>
      <c r="O94" s="79" t="n">
        <v>35</v>
      </c>
      <c r="P94" s="79" t="n">
        <v>154</v>
      </c>
      <c r="Q94" s="79" t="n">
        <v>151</v>
      </c>
      <c r="R94" s="79" t="n">
        <v>244</v>
      </c>
      <c r="S94" s="79" t="n">
        <v>35</v>
      </c>
      <c r="T94" s="79" t="n">
        <v>288</v>
      </c>
      <c r="U94" s="79" t="n">
        <v>115</v>
      </c>
      <c r="V94" s="79" t="n">
        <v>832</v>
      </c>
      <c r="W94" s="132" t="n">
        <v>181</v>
      </c>
    </row>
    <row r="95" customFormat="false" ht="15" hidden="false" customHeight="true" outlineLevel="0" collapsed="false">
      <c r="A95" s="83" t="s">
        <v>44</v>
      </c>
      <c r="B95" s="79" t="n">
        <v>7032</v>
      </c>
      <c r="C95" s="79" t="n">
        <v>75</v>
      </c>
      <c r="D95" s="79" t="n">
        <v>48</v>
      </c>
      <c r="E95" s="79" t="n">
        <v>189</v>
      </c>
      <c r="F95" s="79" t="n">
        <v>219</v>
      </c>
      <c r="G95" s="79" t="n">
        <v>416</v>
      </c>
      <c r="H95" s="79" t="n">
        <v>306</v>
      </c>
      <c r="I95" s="79" t="n">
        <v>842</v>
      </c>
      <c r="J95" s="79" t="n">
        <v>354</v>
      </c>
      <c r="K95" s="79" t="n">
        <v>2065</v>
      </c>
      <c r="L95" s="79" t="n">
        <v>2518</v>
      </c>
      <c r="M95" s="79" t="n">
        <v>1468</v>
      </c>
      <c r="N95" s="79" t="n">
        <v>11</v>
      </c>
      <c r="O95" s="79" t="n">
        <v>16</v>
      </c>
      <c r="P95" s="79" t="n">
        <v>87</v>
      </c>
      <c r="Q95" s="79" t="n">
        <v>112</v>
      </c>
      <c r="R95" s="79" t="n">
        <v>134</v>
      </c>
      <c r="S95" s="79" t="n">
        <v>151</v>
      </c>
      <c r="T95" s="79" t="n">
        <v>241</v>
      </c>
      <c r="U95" s="79" t="n">
        <v>116</v>
      </c>
      <c r="V95" s="79" t="n">
        <v>490</v>
      </c>
      <c r="W95" s="132" t="n">
        <v>110</v>
      </c>
    </row>
    <row r="96" customFormat="false" ht="15" hidden="false" customHeight="true" outlineLevel="0" collapsed="false">
      <c r="A96" s="83" t="s">
        <v>39</v>
      </c>
      <c r="B96" s="79" t="n">
        <v>2468</v>
      </c>
      <c r="C96" s="79" t="n">
        <v>1</v>
      </c>
      <c r="D96" s="79" t="n">
        <v>22</v>
      </c>
      <c r="E96" s="79" t="n">
        <v>106</v>
      </c>
      <c r="F96" s="79" t="n">
        <v>114</v>
      </c>
      <c r="G96" s="79" t="n">
        <v>250</v>
      </c>
      <c r="H96" s="79" t="n">
        <v>209</v>
      </c>
      <c r="I96" s="79" t="n">
        <v>514</v>
      </c>
      <c r="J96" s="79" t="n">
        <v>70</v>
      </c>
      <c r="K96" s="79" t="n">
        <v>741</v>
      </c>
      <c r="L96" s="79" t="n">
        <v>441</v>
      </c>
      <c r="M96" s="79" t="n">
        <v>591</v>
      </c>
      <c r="N96" s="79" t="n">
        <v>1</v>
      </c>
      <c r="O96" s="79" t="n">
        <v>4</v>
      </c>
      <c r="P96" s="79" t="n">
        <v>23</v>
      </c>
      <c r="Q96" s="79" t="n">
        <v>22</v>
      </c>
      <c r="R96" s="79" t="n">
        <v>54</v>
      </c>
      <c r="S96" s="79" t="n">
        <v>81</v>
      </c>
      <c r="T96" s="79" t="n">
        <v>102</v>
      </c>
      <c r="U96" s="79" t="n">
        <v>18</v>
      </c>
      <c r="V96" s="79" t="n">
        <v>255</v>
      </c>
      <c r="W96" s="132" t="n">
        <v>31</v>
      </c>
    </row>
    <row r="97" customFormat="false" ht="15" hidden="false" customHeight="true" outlineLevel="0" collapsed="false">
      <c r="A97" s="83" t="s">
        <v>52</v>
      </c>
      <c r="B97" s="79" t="n">
        <v>8630</v>
      </c>
      <c r="C97" s="79" t="n">
        <v>13</v>
      </c>
      <c r="D97" s="79" t="n">
        <v>74</v>
      </c>
      <c r="E97" s="79" t="n">
        <v>259</v>
      </c>
      <c r="F97" s="79" t="n">
        <v>225</v>
      </c>
      <c r="G97" s="79" t="n">
        <v>494</v>
      </c>
      <c r="H97" s="79" t="n">
        <v>116</v>
      </c>
      <c r="I97" s="79" t="n">
        <v>750</v>
      </c>
      <c r="J97" s="79" t="n">
        <v>269</v>
      </c>
      <c r="K97" s="79" t="n">
        <v>2637</v>
      </c>
      <c r="L97" s="79" t="n">
        <v>3793</v>
      </c>
      <c r="M97" s="79" t="n">
        <v>1832</v>
      </c>
      <c r="N97" s="79" t="n">
        <v>8</v>
      </c>
      <c r="O97" s="79" t="n">
        <v>37</v>
      </c>
      <c r="P97" s="79" t="n">
        <v>102</v>
      </c>
      <c r="Q97" s="79" t="n">
        <v>82</v>
      </c>
      <c r="R97" s="79" t="n">
        <v>186</v>
      </c>
      <c r="S97" s="79" t="n">
        <v>52</v>
      </c>
      <c r="T97" s="79" t="n">
        <v>319</v>
      </c>
      <c r="U97" s="79" t="n">
        <v>115</v>
      </c>
      <c r="V97" s="79" t="n">
        <v>632</v>
      </c>
      <c r="W97" s="132" t="n">
        <v>299</v>
      </c>
    </row>
    <row r="98" customFormat="false" ht="15" hidden="false" customHeight="true" outlineLevel="0" collapsed="false">
      <c r="A98" s="84" t="s">
        <v>40</v>
      </c>
      <c r="B98" s="86" t="n">
        <v>10999</v>
      </c>
      <c r="C98" s="86" t="n">
        <v>12</v>
      </c>
      <c r="D98" s="86" t="n">
        <v>48</v>
      </c>
      <c r="E98" s="86" t="n">
        <v>288</v>
      </c>
      <c r="F98" s="86" t="n">
        <v>366</v>
      </c>
      <c r="G98" s="86" t="n">
        <v>734</v>
      </c>
      <c r="H98" s="86" t="n">
        <v>505</v>
      </c>
      <c r="I98" s="86" t="n">
        <v>1318</v>
      </c>
      <c r="J98" s="86" t="n">
        <v>347</v>
      </c>
      <c r="K98" s="86" t="n">
        <v>2438</v>
      </c>
      <c r="L98" s="86" t="n">
        <v>4943</v>
      </c>
      <c r="M98" s="86" t="n">
        <v>2234</v>
      </c>
      <c r="N98" s="86" t="n">
        <v>4</v>
      </c>
      <c r="O98" s="86" t="n">
        <v>24</v>
      </c>
      <c r="P98" s="86" t="n">
        <v>129</v>
      </c>
      <c r="Q98" s="86" t="n">
        <v>166</v>
      </c>
      <c r="R98" s="86" t="n">
        <v>249</v>
      </c>
      <c r="S98" s="86" t="n">
        <v>137</v>
      </c>
      <c r="T98" s="86" t="n">
        <v>460</v>
      </c>
      <c r="U98" s="86" t="n">
        <v>131</v>
      </c>
      <c r="V98" s="86" t="n">
        <v>651</v>
      </c>
      <c r="W98" s="133" t="n">
        <v>283</v>
      </c>
    </row>
    <row r="99" customFormat="false" ht="20.1" hidden="false" customHeight="true" outlineLevel="0" collapsed="false">
      <c r="A99" s="90" t="s">
        <v>158</v>
      </c>
      <c r="B99" s="92" t="n">
        <f aca="false">SUM(B88:B98)</f>
        <v>63906</v>
      </c>
      <c r="C99" s="92" t="n">
        <f aca="false">SUM(C88:C98)</f>
        <v>218</v>
      </c>
      <c r="D99" s="92" t="n">
        <f aca="false">SUM(D88:D98)</f>
        <v>585</v>
      </c>
      <c r="E99" s="92" t="n">
        <f aca="false">SUM(E88:E98)</f>
        <v>2239</v>
      </c>
      <c r="F99" s="92" t="n">
        <f aca="false">SUM(F88:F98)</f>
        <v>2484</v>
      </c>
      <c r="G99" s="92" t="n">
        <f aca="false">SUM(G88:G98)</f>
        <v>4447</v>
      </c>
      <c r="H99" s="92" t="n">
        <f aca="false">SUM(H88:H98)</f>
        <v>2201</v>
      </c>
      <c r="I99" s="92" t="n">
        <f aca="false">SUM(I88:I98)</f>
        <v>6434</v>
      </c>
      <c r="J99" s="92" t="n">
        <f aca="false">SUM(J88:J98)</f>
        <v>2637</v>
      </c>
      <c r="K99" s="92" t="n">
        <f aca="false">SUM(K88:K98)</f>
        <v>16516</v>
      </c>
      <c r="L99" s="92" t="n">
        <f aca="false">SUM(L88:L98)</f>
        <v>26145</v>
      </c>
      <c r="M99" s="92" t="n">
        <f aca="false">SUM(M88:M98)</f>
        <v>12991</v>
      </c>
      <c r="N99" s="92" t="n">
        <f aca="false">SUM(N88:N98)</f>
        <v>67</v>
      </c>
      <c r="O99" s="92" t="n">
        <f aca="false">SUM(O88:O98)</f>
        <v>223</v>
      </c>
      <c r="P99" s="92" t="n">
        <f aca="false">SUM(P88:P98)</f>
        <v>835</v>
      </c>
      <c r="Q99" s="92" t="n">
        <f aca="false">SUM(Q88:Q98)</f>
        <v>839</v>
      </c>
      <c r="R99" s="92" t="n">
        <f aca="false">SUM(R88:R98)</f>
        <v>1495</v>
      </c>
      <c r="S99" s="92" t="n">
        <f aca="false">SUM(S88:S98)</f>
        <v>610</v>
      </c>
      <c r="T99" s="92" t="n">
        <f aca="false">SUM(T88:T98)</f>
        <v>1985</v>
      </c>
      <c r="U99" s="92" t="n">
        <f aca="false">SUM(U88:U98)</f>
        <v>738</v>
      </c>
      <c r="V99" s="92" t="n">
        <f aca="false">SUM(V88:V98)</f>
        <v>4321</v>
      </c>
      <c r="W99" s="134" t="n">
        <f aca="false">SUM(W88:W98)</f>
        <v>1878</v>
      </c>
    </row>
    <row r="100" customFormat="false" ht="20.1" hidden="false" customHeight="true" outlineLevel="0" collapsed="false">
      <c r="A100" s="104" t="s">
        <v>159</v>
      </c>
      <c r="B100" s="105" t="n">
        <f aca="false">SUM(B15,B23,B33,B41,B59,B73,B87,B99)</f>
        <v>349658</v>
      </c>
      <c r="C100" s="105" t="n">
        <f aca="false">SUM(C15,C23,C33,C41,C59,C73,C87,C99)</f>
        <v>1514</v>
      </c>
      <c r="D100" s="105" t="n">
        <f aca="false">SUM(D15,D23,D33,D41,D59,D73,D87,D99)</f>
        <v>4869</v>
      </c>
      <c r="E100" s="105" t="n">
        <f aca="false">SUM(E15,E23,E33,E41,E59,E73,E87,E99)</f>
        <v>18086</v>
      </c>
      <c r="F100" s="105" t="n">
        <f aca="false">SUM(F15,F23,F33,F41,F59,F73,F87,F99)</f>
        <v>12534</v>
      </c>
      <c r="G100" s="105" t="n">
        <f aca="false">SUM(G15,G23,G33,G41,G59,G73,G87,G99)</f>
        <v>29556</v>
      </c>
      <c r="H100" s="105" t="n">
        <f aca="false">SUM(H15,H23,H33,H41,H59,H73,H87,H99)</f>
        <v>7959</v>
      </c>
      <c r="I100" s="105" t="n">
        <f aca="false">SUM(I15,I23,I33,I41,I59,I73,I87,I99)</f>
        <v>44030</v>
      </c>
      <c r="J100" s="105" t="n">
        <f aca="false">SUM(J15,J23,J33,J41,J59,J73,J87,J99)</f>
        <v>15623</v>
      </c>
      <c r="K100" s="105" t="n">
        <f aca="false">SUM(K15,K23,K33,K41,K59,K73,K87,K99)</f>
        <v>100728</v>
      </c>
      <c r="L100" s="105" t="n">
        <f aca="false">SUM(L15,L23,L33,L41,L59,L73,L87,L99)</f>
        <v>114759</v>
      </c>
      <c r="M100" s="105" t="n">
        <f aca="false">SUM(M15,M23,M33,M41,M59,M73,M87,M99)</f>
        <v>97098</v>
      </c>
      <c r="N100" s="105" t="n">
        <f aca="false">SUM(N15,N23,N33,N41,N59,N73,N87,N99)</f>
        <v>760</v>
      </c>
      <c r="O100" s="105" t="n">
        <f aca="false">SUM(O15,O23,O33,O41,O59,O73,O87,O99)</f>
        <v>1958</v>
      </c>
      <c r="P100" s="105" t="n">
        <f aca="false">SUM(P15,P23,P33,P41,P59,P73,P87,P99)</f>
        <v>7819</v>
      </c>
      <c r="Q100" s="105" t="n">
        <f aca="false">SUM(Q15,Q23,Q33,Q41,Q59,Q73,Q87,Q99)</f>
        <v>5216</v>
      </c>
      <c r="R100" s="105" t="n">
        <f aca="false">SUM(R15,R23,R33,R41,R59,R73,R87,R99)</f>
        <v>10499</v>
      </c>
      <c r="S100" s="105" t="n">
        <f aca="false">SUM(S15,S23,S33,S41,S59,S73,S87,S99)</f>
        <v>3059</v>
      </c>
      <c r="T100" s="105" t="n">
        <f aca="false">SUM(T15,T23,T33,T41,T59,T73,T87,T99)</f>
        <v>17687</v>
      </c>
      <c r="U100" s="105" t="n">
        <f aca="false">SUM(U15,U23,U33,U41,U59,U73,U87,U99)</f>
        <v>6239</v>
      </c>
      <c r="V100" s="105" t="n">
        <f aca="false">SUM(V15,V23,V33,V41,V59,V73,V87,V99)</f>
        <v>31165</v>
      </c>
      <c r="W100" s="137" t="n">
        <f aca="false">SUM(W15,W23,W33,W41,W59,W73,W87,W99)</f>
        <v>12696</v>
      </c>
    </row>
  </sheetData>
  <mergeCells count="11">
    <mergeCell ref="A1:T1"/>
    <mergeCell ref="V2:W2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00" activeCellId="0" sqref="L100 L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6" min="3" style="32" width="9.41"/>
    <col collapsed="false" customWidth="true" hidden="false" outlineLevel="0" max="7" min="7" style="32" width="12.85"/>
    <col collapsed="false" customWidth="true" hidden="false" outlineLevel="0" max="12" min="8" style="32" width="9.99"/>
    <col collapsed="false" customWidth="false" hidden="false" outlineLevel="0" max="257" min="13" style="32" width="9.14"/>
  </cols>
  <sheetData>
    <row r="1" s="138" customFormat="true" ht="24.05" hidden="false" customHeight="false" outlineLevel="0" collapsed="false"/>
    <row r="2" s="138" customFormat="true" ht="17" hidden="false" customHeight="false" outlineLevel="0" collapsed="false"/>
    <row r="3" s="138" customFormat="true" ht="24.05" hidden="false" customHeight="false" outlineLevel="0" collapsed="false">
      <c r="A3" s="139" t="s">
        <v>173</v>
      </c>
      <c r="B3" s="139"/>
      <c r="C3" s="139"/>
      <c r="D3" s="139"/>
      <c r="E3" s="140"/>
      <c r="F3" s="140"/>
      <c r="G3" s="140"/>
      <c r="H3" s="140"/>
      <c r="I3" s="140"/>
      <c r="K3" s="141" t="s">
        <v>174</v>
      </c>
      <c r="L3" s="141"/>
    </row>
    <row r="4" s="138" customFormat="true" ht="14.65" hidden="false" customHeight="false" outlineLevel="0" collapsed="false">
      <c r="K4" s="142" t="s">
        <v>2</v>
      </c>
    </row>
    <row r="5" s="138" customFormat="true" ht="14.65" hidden="false" customHeight="false" outlineLevel="0" collapsed="false"/>
    <row r="6" s="138" customFormat="true" ht="14.65" hidden="false" customHeight="false" outlineLevel="0" collapsed="false">
      <c r="A6" s="143" t="s">
        <v>117</v>
      </c>
      <c r="B6" s="144" t="s">
        <v>175</v>
      </c>
      <c r="C6" s="144"/>
      <c r="D6" s="144"/>
      <c r="E6" s="144" t="s">
        <v>176</v>
      </c>
      <c r="F6" s="144"/>
      <c r="G6" s="144"/>
      <c r="H6" s="145" t="s">
        <v>177</v>
      </c>
      <c r="I6" s="145"/>
      <c r="J6" s="145"/>
      <c r="K6" s="145"/>
      <c r="L6" s="145"/>
    </row>
    <row r="7" s="138" customFormat="true" ht="14.65" hidden="false" customHeight="false" outlineLevel="0" collapsed="false">
      <c r="A7" s="146"/>
      <c r="B7" s="147" t="s">
        <v>135</v>
      </c>
      <c r="C7" s="148" t="s">
        <v>178</v>
      </c>
      <c r="D7" s="148" t="s">
        <v>179</v>
      </c>
      <c r="E7" s="148" t="s">
        <v>135</v>
      </c>
      <c r="F7" s="148" t="s">
        <v>178</v>
      </c>
      <c r="G7" s="147" t="s">
        <v>179</v>
      </c>
      <c r="H7" s="148" t="s">
        <v>180</v>
      </c>
      <c r="I7" s="148" t="s">
        <v>181</v>
      </c>
      <c r="J7" s="148" t="s">
        <v>182</v>
      </c>
      <c r="K7" s="148" t="s">
        <v>183</v>
      </c>
      <c r="L7" s="149" t="s">
        <v>142</v>
      </c>
    </row>
    <row r="8" customFormat="false" ht="15" hidden="false" customHeight="true" outlineLevel="0" collapsed="false">
      <c r="A8" s="77" t="s">
        <v>112</v>
      </c>
      <c r="B8" s="78" t="n">
        <v>4</v>
      </c>
      <c r="C8" s="79" t="n">
        <v>0</v>
      </c>
      <c r="D8" s="79" t="n">
        <v>1</v>
      </c>
      <c r="E8" s="79" t="n">
        <v>4</v>
      </c>
      <c r="F8" s="79" t="n">
        <v>0</v>
      </c>
      <c r="G8" s="79" t="n">
        <v>1</v>
      </c>
      <c r="H8" s="79" t="n">
        <v>0</v>
      </c>
      <c r="I8" s="79" t="n">
        <v>0</v>
      </c>
      <c r="J8" s="79" t="n">
        <v>0</v>
      </c>
      <c r="K8" s="79" t="n">
        <v>0</v>
      </c>
      <c r="L8" s="132" t="n">
        <v>0</v>
      </c>
    </row>
    <row r="9" customFormat="false" ht="15" hidden="false" customHeight="true" outlineLevel="0" collapsed="false">
      <c r="A9" s="83" t="s">
        <v>110</v>
      </c>
      <c r="B9" s="78" t="n">
        <v>37</v>
      </c>
      <c r="C9" s="79" t="n">
        <v>0</v>
      </c>
      <c r="D9" s="79" t="n">
        <v>10</v>
      </c>
      <c r="E9" s="79" t="n">
        <v>35</v>
      </c>
      <c r="F9" s="79" t="n">
        <v>0</v>
      </c>
      <c r="G9" s="79" t="n">
        <v>10</v>
      </c>
      <c r="H9" s="79" t="n">
        <v>1</v>
      </c>
      <c r="I9" s="79" t="n">
        <v>0</v>
      </c>
      <c r="J9" s="79" t="n">
        <v>0</v>
      </c>
      <c r="K9" s="79" t="n">
        <v>1</v>
      </c>
      <c r="L9" s="132" t="n">
        <v>0</v>
      </c>
    </row>
    <row r="10" customFormat="false" ht="15" hidden="false" customHeight="true" outlineLevel="0" collapsed="false">
      <c r="A10" s="83" t="s">
        <v>113</v>
      </c>
      <c r="B10" s="78" t="n">
        <v>22</v>
      </c>
      <c r="C10" s="79" t="n">
        <v>0</v>
      </c>
      <c r="D10" s="79" t="n">
        <v>7</v>
      </c>
      <c r="E10" s="79" t="n">
        <v>4</v>
      </c>
      <c r="F10" s="79" t="n">
        <v>0</v>
      </c>
      <c r="G10" s="79" t="n">
        <v>7</v>
      </c>
      <c r="H10" s="79" t="n">
        <v>0</v>
      </c>
      <c r="I10" s="79" t="n">
        <v>0</v>
      </c>
      <c r="J10" s="79" t="n">
        <v>0</v>
      </c>
      <c r="K10" s="79" t="n">
        <v>0</v>
      </c>
      <c r="L10" s="132" t="n">
        <v>0</v>
      </c>
    </row>
    <row r="11" customFormat="false" ht="15" hidden="false" customHeight="true" outlineLevel="0" collapsed="false">
      <c r="A11" s="83" t="s">
        <v>114</v>
      </c>
      <c r="B11" s="78" t="n">
        <v>36</v>
      </c>
      <c r="C11" s="79" t="n">
        <v>0</v>
      </c>
      <c r="D11" s="79" t="n">
        <v>0</v>
      </c>
      <c r="E11" s="79" t="n">
        <v>36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132" t="n">
        <v>0</v>
      </c>
    </row>
    <row r="12" customFormat="false" ht="15" hidden="false" customHeight="true" outlineLevel="0" collapsed="false">
      <c r="A12" s="83" t="s">
        <v>111</v>
      </c>
      <c r="B12" s="78" t="n">
        <v>32</v>
      </c>
      <c r="C12" s="79" t="n">
        <v>0</v>
      </c>
      <c r="D12" s="79" t="n">
        <v>0</v>
      </c>
      <c r="E12" s="79" t="n">
        <v>16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132" t="n">
        <v>0</v>
      </c>
    </row>
    <row r="13" customFormat="false" ht="15" hidden="false" customHeight="true" outlineLevel="0" collapsed="false">
      <c r="A13" s="83" t="s">
        <v>94</v>
      </c>
      <c r="B13" s="78" t="n">
        <v>42</v>
      </c>
      <c r="C13" s="79" t="n">
        <v>0</v>
      </c>
      <c r="D13" s="79" t="n">
        <v>46</v>
      </c>
      <c r="E13" s="79" t="n">
        <v>25</v>
      </c>
      <c r="F13" s="79" t="n">
        <v>4</v>
      </c>
      <c r="G13" s="79" t="n">
        <v>34</v>
      </c>
      <c r="H13" s="79" t="n">
        <v>0</v>
      </c>
      <c r="I13" s="79" t="n">
        <v>4</v>
      </c>
      <c r="J13" s="79" t="n">
        <v>0</v>
      </c>
      <c r="K13" s="79" t="n">
        <v>0</v>
      </c>
      <c r="L13" s="132" t="n">
        <v>3</v>
      </c>
    </row>
    <row r="14" customFormat="false" ht="15" hidden="false" customHeight="true" outlineLevel="0" collapsed="false">
      <c r="A14" s="83" t="s">
        <v>108</v>
      </c>
      <c r="B14" s="78" t="n">
        <v>45</v>
      </c>
      <c r="C14" s="79" t="n">
        <v>0</v>
      </c>
      <c r="D14" s="79" t="n">
        <v>20</v>
      </c>
      <c r="E14" s="79" t="n">
        <v>39</v>
      </c>
      <c r="F14" s="79" t="n">
        <v>1</v>
      </c>
      <c r="G14" s="79" t="n">
        <v>27</v>
      </c>
      <c r="H14" s="79" t="n">
        <v>0</v>
      </c>
      <c r="I14" s="79" t="n">
        <v>15</v>
      </c>
      <c r="J14" s="79" t="n">
        <v>0</v>
      </c>
      <c r="K14" s="79" t="n">
        <v>1</v>
      </c>
      <c r="L14" s="132" t="n">
        <v>4</v>
      </c>
    </row>
    <row r="15" customFormat="false" ht="15" hidden="false" customHeight="true" outlineLevel="0" collapsed="false">
      <c r="A15" s="84" t="s">
        <v>107</v>
      </c>
      <c r="B15" s="85" t="n">
        <v>37</v>
      </c>
      <c r="C15" s="86" t="n">
        <v>0</v>
      </c>
      <c r="D15" s="86" t="n">
        <v>43</v>
      </c>
      <c r="E15" s="86" t="n">
        <v>17</v>
      </c>
      <c r="F15" s="86" t="n">
        <v>1</v>
      </c>
      <c r="G15" s="86" t="n">
        <v>34</v>
      </c>
      <c r="H15" s="86" t="n">
        <v>1</v>
      </c>
      <c r="I15" s="86" t="n">
        <v>15</v>
      </c>
      <c r="J15" s="86" t="n">
        <v>2</v>
      </c>
      <c r="K15" s="86" t="n">
        <v>7</v>
      </c>
      <c r="L15" s="133" t="n">
        <v>2</v>
      </c>
    </row>
    <row r="16" customFormat="false" ht="20.1" hidden="false" customHeight="true" outlineLevel="0" collapsed="false">
      <c r="A16" s="90" t="s">
        <v>151</v>
      </c>
      <c r="B16" s="91" t="n">
        <f aca="false">SUM(B8:B15)</f>
        <v>255</v>
      </c>
      <c r="C16" s="92" t="n">
        <f aca="false">SUM(C8:C15)</f>
        <v>0</v>
      </c>
      <c r="D16" s="92" t="n">
        <f aca="false">SUM(D8:D15)</f>
        <v>127</v>
      </c>
      <c r="E16" s="92" t="n">
        <f aca="false">SUM(E8:E15)</f>
        <v>176</v>
      </c>
      <c r="F16" s="92" t="n">
        <f aca="false">SUM(F8:F15)</f>
        <v>6</v>
      </c>
      <c r="G16" s="92" t="n">
        <f aca="false">SUM(G8:G15)</f>
        <v>113</v>
      </c>
      <c r="H16" s="92" t="n">
        <f aca="false">SUM(H8:H15)</f>
        <v>2</v>
      </c>
      <c r="I16" s="92" t="n">
        <f aca="false">SUM(I8:I15)</f>
        <v>34</v>
      </c>
      <c r="J16" s="92" t="n">
        <f aca="false">SUM(J8:J15)</f>
        <v>2</v>
      </c>
      <c r="K16" s="92" t="n">
        <f aca="false">SUM(K8:K15)</f>
        <v>9</v>
      </c>
      <c r="L16" s="134" t="n">
        <f aca="false">SUM(L8:L15)</f>
        <v>9</v>
      </c>
    </row>
    <row r="17" customFormat="false" ht="15" hidden="false" customHeight="true" outlineLevel="0" collapsed="false">
      <c r="A17" s="83" t="s">
        <v>63</v>
      </c>
      <c r="B17" s="78" t="n">
        <v>445</v>
      </c>
      <c r="C17" s="79" t="n">
        <v>0</v>
      </c>
      <c r="D17" s="79" t="n">
        <v>66</v>
      </c>
      <c r="E17" s="79" t="n">
        <v>445</v>
      </c>
      <c r="F17" s="79" t="n">
        <v>0</v>
      </c>
      <c r="G17" s="79" t="n">
        <v>66</v>
      </c>
      <c r="H17" s="79" t="n">
        <v>3</v>
      </c>
      <c r="I17" s="79" t="n">
        <v>61</v>
      </c>
      <c r="J17" s="79" t="n">
        <v>11</v>
      </c>
      <c r="K17" s="79" t="n">
        <v>16</v>
      </c>
      <c r="L17" s="132" t="n">
        <v>6</v>
      </c>
    </row>
    <row r="18" customFormat="false" ht="15" hidden="false" customHeight="true" outlineLevel="0" collapsed="false">
      <c r="A18" s="83" t="s">
        <v>71</v>
      </c>
      <c r="B18" s="78" t="n">
        <v>372</v>
      </c>
      <c r="C18" s="79" t="n">
        <v>0</v>
      </c>
      <c r="D18" s="79" t="n">
        <v>216</v>
      </c>
      <c r="E18" s="79" t="n">
        <v>368</v>
      </c>
      <c r="F18" s="79" t="n">
        <v>27</v>
      </c>
      <c r="G18" s="79" t="n">
        <v>249</v>
      </c>
      <c r="H18" s="79" t="n">
        <v>7</v>
      </c>
      <c r="I18" s="79" t="n">
        <v>122</v>
      </c>
      <c r="J18" s="79" t="n">
        <v>1</v>
      </c>
      <c r="K18" s="79" t="n">
        <v>1</v>
      </c>
      <c r="L18" s="132" t="n">
        <v>13</v>
      </c>
    </row>
    <row r="19" customFormat="false" ht="15" hidden="false" customHeight="true" outlineLevel="0" collapsed="false">
      <c r="A19" s="83" t="s">
        <v>97</v>
      </c>
      <c r="B19" s="78" t="n">
        <v>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132" t="n">
        <v>0</v>
      </c>
    </row>
    <row r="20" customFormat="false" ht="15" hidden="false" customHeight="true" outlineLevel="0" collapsed="false">
      <c r="A20" s="83" t="s">
        <v>105</v>
      </c>
      <c r="B20" s="78" t="n">
        <v>0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132" t="n">
        <v>0</v>
      </c>
    </row>
    <row r="21" customFormat="false" ht="15" hidden="false" customHeight="true" outlineLevel="0" collapsed="false">
      <c r="A21" s="83" t="s">
        <v>84</v>
      </c>
      <c r="B21" s="78" t="n">
        <v>232</v>
      </c>
      <c r="C21" s="79" t="n">
        <v>0</v>
      </c>
      <c r="D21" s="79" t="n">
        <v>53</v>
      </c>
      <c r="E21" s="79" t="n">
        <v>207</v>
      </c>
      <c r="F21" s="79" t="n">
        <v>8</v>
      </c>
      <c r="G21" s="79" t="n">
        <v>61</v>
      </c>
      <c r="H21" s="79" t="n">
        <v>0</v>
      </c>
      <c r="I21" s="79" t="n">
        <v>4</v>
      </c>
      <c r="J21" s="79" t="n">
        <v>0</v>
      </c>
      <c r="K21" s="79" t="n">
        <v>25</v>
      </c>
      <c r="L21" s="132" t="n">
        <v>0</v>
      </c>
    </row>
    <row r="22" customFormat="false" ht="15" hidden="false" customHeight="true" outlineLevel="0" collapsed="false">
      <c r="A22" s="83" t="s">
        <v>89</v>
      </c>
      <c r="B22" s="78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32" t="n">
        <v>0</v>
      </c>
    </row>
    <row r="23" customFormat="false" ht="15" hidden="false" customHeight="true" outlineLevel="0" collapsed="false">
      <c r="A23" s="84" t="s">
        <v>95</v>
      </c>
      <c r="B23" s="85" t="n">
        <v>164</v>
      </c>
      <c r="C23" s="86" t="n">
        <v>0</v>
      </c>
      <c r="D23" s="86" t="n">
        <v>127</v>
      </c>
      <c r="E23" s="86" t="n">
        <v>157</v>
      </c>
      <c r="F23" s="86" t="n">
        <v>0</v>
      </c>
      <c r="G23" s="86" t="n">
        <v>127</v>
      </c>
      <c r="H23" s="86" t="n">
        <v>0</v>
      </c>
      <c r="I23" s="86" t="n">
        <v>22</v>
      </c>
      <c r="J23" s="86" t="n">
        <v>15</v>
      </c>
      <c r="K23" s="86" t="n">
        <v>0</v>
      </c>
      <c r="L23" s="133" t="n">
        <v>2</v>
      </c>
    </row>
    <row r="24" customFormat="false" ht="20.1" hidden="false" customHeight="true" outlineLevel="0" collapsed="false">
      <c r="A24" s="90" t="s">
        <v>152</v>
      </c>
      <c r="B24" s="91" t="n">
        <f aca="false">SUM(B17:B23)</f>
        <v>1213</v>
      </c>
      <c r="C24" s="92" t="n">
        <f aca="false">SUM(C17:C23)</f>
        <v>0</v>
      </c>
      <c r="D24" s="92" t="n">
        <f aca="false">SUM(D17:D23)</f>
        <v>462</v>
      </c>
      <c r="E24" s="92" t="n">
        <f aca="false">SUM(E17:E23)</f>
        <v>1177</v>
      </c>
      <c r="F24" s="92" t="n">
        <f aca="false">SUM(F17:F23)</f>
        <v>35</v>
      </c>
      <c r="G24" s="92" t="n">
        <f aca="false">SUM(G17:G23)</f>
        <v>503</v>
      </c>
      <c r="H24" s="92" t="n">
        <f aca="false">SUM(H17:H23)</f>
        <v>10</v>
      </c>
      <c r="I24" s="92" t="n">
        <f aca="false">SUM(I17:I23)</f>
        <v>209</v>
      </c>
      <c r="J24" s="92" t="n">
        <f aca="false">SUM(J17:J23)</f>
        <v>27</v>
      </c>
      <c r="K24" s="92" t="n">
        <f aca="false">SUM(K17:K23)</f>
        <v>42</v>
      </c>
      <c r="L24" s="134" t="n">
        <f aca="false">SUM(L17:L23)</f>
        <v>21</v>
      </c>
    </row>
    <row r="25" customFormat="false" ht="15" hidden="false" customHeight="true" outlineLevel="0" collapsed="false">
      <c r="A25" s="83" t="s">
        <v>86</v>
      </c>
      <c r="B25" s="78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132" t="n">
        <v>0</v>
      </c>
    </row>
    <row r="26" customFormat="false" ht="15" hidden="false" customHeight="true" outlineLevel="0" collapsed="false">
      <c r="A26" s="83" t="s">
        <v>100</v>
      </c>
      <c r="B26" s="78" t="n">
        <v>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132" t="n">
        <v>0</v>
      </c>
    </row>
    <row r="27" customFormat="false" ht="15" hidden="false" customHeight="true" outlineLevel="0" collapsed="false">
      <c r="A27" s="83" t="s">
        <v>103</v>
      </c>
      <c r="B27" s="78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132" t="n">
        <v>0</v>
      </c>
    </row>
    <row r="28" customFormat="false" ht="15" hidden="false" customHeight="true" outlineLevel="0" collapsed="false">
      <c r="A28" s="83" t="s">
        <v>101</v>
      </c>
      <c r="B28" s="78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132" t="n">
        <v>0</v>
      </c>
    </row>
    <row r="29" customFormat="false" ht="15" hidden="false" customHeight="true" outlineLevel="0" collapsed="false">
      <c r="A29" s="83" t="s">
        <v>77</v>
      </c>
      <c r="B29" s="78" t="n">
        <v>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132" t="n">
        <v>0</v>
      </c>
    </row>
    <row r="30" customFormat="false" ht="15" hidden="false" customHeight="true" outlineLevel="0" collapsed="false">
      <c r="A30" s="83" t="s">
        <v>93</v>
      </c>
      <c r="B30" s="78" t="n">
        <v>66</v>
      </c>
      <c r="C30" s="79" t="n">
        <v>0</v>
      </c>
      <c r="D30" s="79" t="n">
        <v>27</v>
      </c>
      <c r="E30" s="79" t="n">
        <v>66</v>
      </c>
      <c r="F30" s="79" t="n">
        <v>0</v>
      </c>
      <c r="G30" s="79" t="n">
        <v>27</v>
      </c>
      <c r="H30" s="79" t="n">
        <v>0</v>
      </c>
      <c r="I30" s="79" t="n">
        <v>18</v>
      </c>
      <c r="J30" s="79" t="n">
        <v>0</v>
      </c>
      <c r="K30" s="79" t="n">
        <v>0</v>
      </c>
      <c r="L30" s="132" t="n">
        <v>12</v>
      </c>
    </row>
    <row r="31" customFormat="false" ht="15" hidden="false" customHeight="true" outlineLevel="0" collapsed="false">
      <c r="A31" s="83" t="s">
        <v>91</v>
      </c>
      <c r="B31" s="78" t="n">
        <v>205</v>
      </c>
      <c r="C31" s="79" t="n">
        <v>0</v>
      </c>
      <c r="D31" s="79" t="n">
        <v>27</v>
      </c>
      <c r="E31" s="79" t="n">
        <v>192</v>
      </c>
      <c r="F31" s="79" t="n">
        <v>0</v>
      </c>
      <c r="G31" s="79" t="n">
        <v>11</v>
      </c>
      <c r="H31" s="79" t="n">
        <v>1</v>
      </c>
      <c r="I31" s="79" t="n">
        <v>81</v>
      </c>
      <c r="J31" s="79" t="n">
        <v>0</v>
      </c>
      <c r="K31" s="79" t="n">
        <v>3</v>
      </c>
      <c r="L31" s="132" t="n">
        <v>5</v>
      </c>
    </row>
    <row r="32" customFormat="false" ht="15" hidden="false" customHeight="true" outlineLevel="0" collapsed="false">
      <c r="A32" s="83" t="s">
        <v>104</v>
      </c>
      <c r="B32" s="78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132" t="n">
        <v>0</v>
      </c>
    </row>
    <row r="33" customFormat="false" ht="15" hidden="false" customHeight="true" outlineLevel="0" collapsed="false">
      <c r="A33" s="84" t="s">
        <v>109</v>
      </c>
      <c r="B33" s="85" t="n">
        <v>27</v>
      </c>
      <c r="C33" s="86" t="n">
        <v>0</v>
      </c>
      <c r="D33" s="86" t="n">
        <v>26</v>
      </c>
      <c r="E33" s="86" t="n">
        <v>18</v>
      </c>
      <c r="F33" s="86" t="n">
        <v>0</v>
      </c>
      <c r="G33" s="86" t="n">
        <v>26</v>
      </c>
      <c r="H33" s="86" t="n">
        <v>0</v>
      </c>
      <c r="I33" s="86" t="n">
        <v>4</v>
      </c>
      <c r="J33" s="86" t="n">
        <v>0</v>
      </c>
      <c r="K33" s="86" t="n">
        <v>0</v>
      </c>
      <c r="L33" s="133" t="n">
        <v>0</v>
      </c>
    </row>
    <row r="34" customFormat="false" ht="20.1" hidden="false" customHeight="true" outlineLevel="0" collapsed="false">
      <c r="A34" s="90" t="s">
        <v>153</v>
      </c>
      <c r="B34" s="91" t="n">
        <f aca="false">SUM(B25:B33)</f>
        <v>298</v>
      </c>
      <c r="C34" s="92" t="n">
        <f aca="false">SUM(C25:C33)</f>
        <v>0</v>
      </c>
      <c r="D34" s="92" t="n">
        <f aca="false">SUM(D25:D33)</f>
        <v>80</v>
      </c>
      <c r="E34" s="92" t="n">
        <f aca="false">SUM(E25:E33)</f>
        <v>276</v>
      </c>
      <c r="F34" s="92" t="n">
        <f aca="false">SUM(F25:F33)</f>
        <v>0</v>
      </c>
      <c r="G34" s="92" t="n">
        <f aca="false">SUM(G25:G33)</f>
        <v>64</v>
      </c>
      <c r="H34" s="92" t="n">
        <f aca="false">SUM(H25:H33)</f>
        <v>1</v>
      </c>
      <c r="I34" s="92" t="n">
        <f aca="false">SUM(I25:I33)</f>
        <v>103</v>
      </c>
      <c r="J34" s="92" t="n">
        <f aca="false">SUM(J25:J33)</f>
        <v>0</v>
      </c>
      <c r="K34" s="92" t="n">
        <f aca="false">SUM(K25:K33)</f>
        <v>3</v>
      </c>
      <c r="L34" s="134" t="n">
        <f aca="false">SUM(L25:L33)</f>
        <v>17</v>
      </c>
    </row>
    <row r="35" customFormat="false" ht="15" hidden="false" customHeight="true" outlineLevel="0" collapsed="false">
      <c r="A35" s="83" t="s">
        <v>50</v>
      </c>
      <c r="B35" s="78" t="n">
        <v>463</v>
      </c>
      <c r="C35" s="79" t="n">
        <v>0</v>
      </c>
      <c r="D35" s="79" t="n">
        <v>61</v>
      </c>
      <c r="E35" s="79" t="n">
        <v>456</v>
      </c>
      <c r="F35" s="79" t="n">
        <v>0</v>
      </c>
      <c r="G35" s="79" t="n">
        <v>61</v>
      </c>
      <c r="H35" s="79" t="n">
        <v>3</v>
      </c>
      <c r="I35" s="79" t="n">
        <v>250</v>
      </c>
      <c r="J35" s="79" t="n">
        <v>10</v>
      </c>
      <c r="K35" s="79" t="n">
        <v>1</v>
      </c>
      <c r="L35" s="132" t="n">
        <v>0</v>
      </c>
    </row>
    <row r="36" customFormat="false" ht="15" hidden="false" customHeight="true" outlineLevel="0" collapsed="false">
      <c r="A36" s="83" t="s">
        <v>51</v>
      </c>
      <c r="B36" s="78" t="n">
        <v>131</v>
      </c>
      <c r="C36" s="79" t="n">
        <v>0</v>
      </c>
      <c r="D36" s="79" t="n">
        <v>64</v>
      </c>
      <c r="E36" s="79" t="n">
        <v>131</v>
      </c>
      <c r="F36" s="79" t="n">
        <v>0</v>
      </c>
      <c r="G36" s="79" t="n">
        <v>64</v>
      </c>
      <c r="H36" s="79" t="n">
        <v>2</v>
      </c>
      <c r="I36" s="79" t="n">
        <v>64</v>
      </c>
      <c r="J36" s="79" t="n">
        <v>0</v>
      </c>
      <c r="K36" s="79" t="n">
        <v>0</v>
      </c>
      <c r="L36" s="132" t="n">
        <v>3</v>
      </c>
    </row>
    <row r="37" customFormat="false" ht="15" hidden="false" customHeight="true" outlineLevel="0" collapsed="false">
      <c r="A37" s="83" t="s">
        <v>82</v>
      </c>
      <c r="B37" s="78" t="n">
        <v>181</v>
      </c>
      <c r="C37" s="79" t="n">
        <v>0</v>
      </c>
      <c r="D37" s="79" t="n">
        <v>42</v>
      </c>
      <c r="E37" s="79" t="n">
        <v>173</v>
      </c>
      <c r="F37" s="79" t="n">
        <v>0</v>
      </c>
      <c r="G37" s="79" t="n">
        <v>40</v>
      </c>
      <c r="H37" s="79" t="n">
        <v>2</v>
      </c>
      <c r="I37" s="79" t="n">
        <v>24</v>
      </c>
      <c r="J37" s="79" t="n">
        <v>5</v>
      </c>
      <c r="K37" s="79" t="n">
        <v>0</v>
      </c>
      <c r="L37" s="132" t="n">
        <v>22</v>
      </c>
    </row>
    <row r="38" customFormat="false" ht="15" hidden="false" customHeight="true" outlineLevel="0" collapsed="false">
      <c r="A38" s="83" t="s">
        <v>59</v>
      </c>
      <c r="B38" s="78" t="n">
        <v>55</v>
      </c>
      <c r="C38" s="79" t="n">
        <v>0</v>
      </c>
      <c r="D38" s="79" t="n">
        <v>154</v>
      </c>
      <c r="E38" s="79" t="n">
        <v>54</v>
      </c>
      <c r="F38" s="79" t="n">
        <v>0</v>
      </c>
      <c r="G38" s="79" t="n">
        <v>140</v>
      </c>
      <c r="H38" s="79" t="n">
        <v>0</v>
      </c>
      <c r="I38" s="79" t="n">
        <v>13</v>
      </c>
      <c r="J38" s="79" t="n">
        <v>0</v>
      </c>
      <c r="K38" s="79" t="n">
        <v>0</v>
      </c>
      <c r="L38" s="132" t="n">
        <v>1</v>
      </c>
    </row>
    <row r="39" customFormat="false" ht="15" hidden="false" customHeight="true" outlineLevel="0" collapsed="false">
      <c r="A39" s="83" t="s">
        <v>56</v>
      </c>
      <c r="B39" s="95" t="n">
        <v>0</v>
      </c>
      <c r="C39" s="79" t="n">
        <v>0</v>
      </c>
      <c r="D39" s="96" t="n">
        <v>0</v>
      </c>
      <c r="E39" s="96" t="n">
        <v>0</v>
      </c>
      <c r="F39" s="96" t="n">
        <v>0</v>
      </c>
      <c r="G39" s="79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135" t="n">
        <v>0</v>
      </c>
    </row>
    <row r="40" customFormat="false" ht="15" hidden="false" customHeight="true" outlineLevel="0" collapsed="false">
      <c r="A40" s="83" t="s">
        <v>80</v>
      </c>
      <c r="B40" s="78" t="n">
        <v>114</v>
      </c>
      <c r="C40" s="79" t="n">
        <v>0</v>
      </c>
      <c r="D40" s="79" t="n">
        <v>75</v>
      </c>
      <c r="E40" s="79" t="n">
        <v>109</v>
      </c>
      <c r="F40" s="79" t="n">
        <v>7</v>
      </c>
      <c r="G40" s="79" t="n">
        <v>73</v>
      </c>
      <c r="H40" s="79" t="n">
        <v>7</v>
      </c>
      <c r="I40" s="79" t="n">
        <v>54</v>
      </c>
      <c r="J40" s="79" t="n">
        <v>0</v>
      </c>
      <c r="K40" s="79" t="n">
        <v>0</v>
      </c>
      <c r="L40" s="132" t="n">
        <v>2</v>
      </c>
    </row>
    <row r="41" customFormat="false" ht="15" hidden="false" customHeight="true" outlineLevel="0" collapsed="false">
      <c r="A41" s="84" t="s">
        <v>79</v>
      </c>
      <c r="B41" s="85" t="n">
        <v>0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133" t="n">
        <v>0</v>
      </c>
    </row>
    <row r="42" customFormat="false" ht="20.1" hidden="false" customHeight="true" outlineLevel="0" collapsed="false">
      <c r="A42" s="90" t="s">
        <v>154</v>
      </c>
      <c r="B42" s="91" t="n">
        <f aca="false">SUM(B35:B41)</f>
        <v>944</v>
      </c>
      <c r="C42" s="92" t="n">
        <f aca="false">SUM(C35:C41)</f>
        <v>0</v>
      </c>
      <c r="D42" s="92" t="n">
        <f aca="false">SUM(D35:D41)</f>
        <v>396</v>
      </c>
      <c r="E42" s="92" t="n">
        <f aca="false">SUM(E35:E41)</f>
        <v>923</v>
      </c>
      <c r="F42" s="92" t="n">
        <f aca="false">SUM(F35:F41)</f>
        <v>7</v>
      </c>
      <c r="G42" s="92" t="n">
        <f aca="false">SUM(G35:G41)</f>
        <v>378</v>
      </c>
      <c r="H42" s="92" t="n">
        <f aca="false">SUM(H35:H41)</f>
        <v>14</v>
      </c>
      <c r="I42" s="92" t="n">
        <f aca="false">SUM(I35:I41)</f>
        <v>405</v>
      </c>
      <c r="J42" s="92" t="n">
        <f aca="false">SUM(J35:J41)</f>
        <v>15</v>
      </c>
      <c r="K42" s="92" t="n">
        <f aca="false">SUM(K35:K41)</f>
        <v>1</v>
      </c>
      <c r="L42" s="134" t="n">
        <f aca="false">SUM(L35:L41)</f>
        <v>28</v>
      </c>
    </row>
    <row r="43" customFormat="false" ht="15" hidden="false" customHeight="true" outlineLevel="0" collapsed="false">
      <c r="A43" s="83" t="s">
        <v>74</v>
      </c>
      <c r="B43" s="78" t="n">
        <v>0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132" t="n">
        <v>0</v>
      </c>
    </row>
    <row r="44" customFormat="false" ht="15" hidden="false" customHeight="true" outlineLevel="0" collapsed="false">
      <c r="A44" s="83" t="s">
        <v>72</v>
      </c>
      <c r="B44" s="78" t="n">
        <v>392</v>
      </c>
      <c r="C44" s="79" t="n">
        <v>0</v>
      </c>
      <c r="D44" s="79" t="n">
        <v>111</v>
      </c>
      <c r="E44" s="79" t="n">
        <v>392</v>
      </c>
      <c r="F44" s="79" t="n">
        <v>6</v>
      </c>
      <c r="G44" s="79" t="n">
        <v>117</v>
      </c>
      <c r="H44" s="79" t="n">
        <v>0</v>
      </c>
      <c r="I44" s="79" t="n">
        <v>0</v>
      </c>
      <c r="J44" s="79" t="n">
        <v>0</v>
      </c>
      <c r="K44" s="79" t="n">
        <v>0</v>
      </c>
      <c r="L44" s="132" t="n">
        <v>0</v>
      </c>
    </row>
    <row r="45" customFormat="false" ht="15" hidden="false" customHeight="true" outlineLevel="0" collapsed="false">
      <c r="A45" s="83" t="s">
        <v>78</v>
      </c>
      <c r="B45" s="78" t="n">
        <v>3</v>
      </c>
      <c r="C45" s="79" t="n">
        <v>0</v>
      </c>
      <c r="D45" s="79" t="n">
        <v>141</v>
      </c>
      <c r="E45" s="79" t="n">
        <v>3</v>
      </c>
      <c r="F45" s="79" t="n">
        <v>0</v>
      </c>
      <c r="G45" s="79" t="n">
        <v>141</v>
      </c>
      <c r="H45" s="79" t="n">
        <v>0</v>
      </c>
      <c r="I45" s="79" t="n">
        <v>1</v>
      </c>
      <c r="J45" s="79" t="n">
        <v>0</v>
      </c>
      <c r="K45" s="79" t="n">
        <v>0</v>
      </c>
      <c r="L45" s="132" t="n">
        <v>0</v>
      </c>
    </row>
    <row r="46" customFormat="false" ht="15" hidden="false" customHeight="true" outlineLevel="0" collapsed="false">
      <c r="A46" s="83" t="s">
        <v>61</v>
      </c>
      <c r="B46" s="78" t="n">
        <v>0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132" t="n">
        <v>0</v>
      </c>
    </row>
    <row r="47" customFormat="false" ht="15" hidden="false" customHeight="true" outlineLevel="0" collapsed="false">
      <c r="A47" s="83" t="s">
        <v>99</v>
      </c>
      <c r="B47" s="78" t="n">
        <v>87</v>
      </c>
      <c r="C47" s="79" t="n">
        <v>0</v>
      </c>
      <c r="D47" s="79" t="n">
        <v>17</v>
      </c>
      <c r="E47" s="79" t="n">
        <v>87</v>
      </c>
      <c r="F47" s="79" t="n">
        <v>0</v>
      </c>
      <c r="G47" s="79" t="n">
        <v>17</v>
      </c>
      <c r="H47" s="79" t="n">
        <v>1</v>
      </c>
      <c r="I47" s="79" t="n">
        <v>44</v>
      </c>
      <c r="J47" s="79" t="n">
        <v>0</v>
      </c>
      <c r="K47" s="79" t="n">
        <v>0</v>
      </c>
      <c r="L47" s="132" t="n">
        <v>0</v>
      </c>
    </row>
    <row r="48" customFormat="false" ht="15" hidden="false" customHeight="true" outlineLevel="0" collapsed="false">
      <c r="A48" s="83" t="s">
        <v>96</v>
      </c>
      <c r="B48" s="78" t="n">
        <v>42</v>
      </c>
      <c r="C48" s="79" t="n">
        <v>0</v>
      </c>
      <c r="D48" s="79" t="n">
        <v>0</v>
      </c>
      <c r="E48" s="79" t="n">
        <v>27</v>
      </c>
      <c r="F48" s="79" t="n">
        <v>0</v>
      </c>
      <c r="G48" s="79" t="n">
        <v>14</v>
      </c>
      <c r="H48" s="79" t="n">
        <v>1</v>
      </c>
      <c r="I48" s="79" t="n">
        <v>17</v>
      </c>
      <c r="J48" s="79" t="n">
        <v>0</v>
      </c>
      <c r="K48" s="79" t="n">
        <v>0</v>
      </c>
      <c r="L48" s="132" t="n">
        <v>1</v>
      </c>
    </row>
    <row r="49" customFormat="false" ht="15" hidden="false" customHeight="true" outlineLevel="0" collapsed="false">
      <c r="A49" s="83" t="s">
        <v>55</v>
      </c>
      <c r="B49" s="78" t="n">
        <v>0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132" t="n">
        <v>0</v>
      </c>
    </row>
    <row r="50" customFormat="false" ht="15" hidden="false" customHeight="true" outlineLevel="0" collapsed="false">
      <c r="A50" s="83" t="s">
        <v>88</v>
      </c>
      <c r="B50" s="78" t="n">
        <v>0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132" t="n">
        <v>0</v>
      </c>
    </row>
    <row r="51" customFormat="false" ht="15" hidden="false" customHeight="true" outlineLevel="0" collapsed="false">
      <c r="A51" s="97" t="s">
        <v>92</v>
      </c>
      <c r="B51" s="98" t="n">
        <v>0</v>
      </c>
      <c r="C51" s="99" t="n">
        <v>0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136" t="n">
        <v>0</v>
      </c>
    </row>
    <row r="52" s="138" customFormat="true" ht="17" hidden="false" customHeight="false" outlineLevel="0" collapsed="false"/>
    <row r="53" s="138" customFormat="true" ht="14.65" hidden="false" customHeight="false" outlineLevel="0" collapsed="false"/>
    <row r="54" s="138" customFormat="true" ht="24.05" hidden="false" customHeight="false" outlineLevel="0" collapsed="false">
      <c r="A54" s="139" t="s">
        <v>173</v>
      </c>
      <c r="B54" s="139"/>
      <c r="C54" s="139"/>
      <c r="D54" s="139"/>
      <c r="E54" s="140"/>
      <c r="F54" s="140"/>
      <c r="G54" s="140"/>
      <c r="H54" s="140"/>
      <c r="I54" s="140"/>
      <c r="K54" s="141" t="s">
        <v>174</v>
      </c>
      <c r="L54" s="141"/>
    </row>
    <row r="55" s="138" customFormat="true" ht="24.05" hidden="false" customHeight="false" outlineLevel="0" collapsed="false"/>
    <row r="56" s="138" customFormat="true" ht="14.65" hidden="false" customHeight="false" outlineLevel="0" collapsed="false"/>
    <row r="57" s="138" customFormat="true" ht="14.65" hidden="false" customHeight="false" outlineLevel="0" collapsed="false">
      <c r="A57" s="143" t="s">
        <v>117</v>
      </c>
      <c r="B57" s="144" t="s">
        <v>175</v>
      </c>
      <c r="C57" s="144"/>
      <c r="D57" s="144"/>
      <c r="E57" s="144" t="s">
        <v>176</v>
      </c>
      <c r="F57" s="144"/>
      <c r="G57" s="144"/>
      <c r="H57" s="145" t="s">
        <v>177</v>
      </c>
      <c r="I57" s="145"/>
      <c r="J57" s="145"/>
      <c r="K57" s="145"/>
      <c r="L57" s="145"/>
    </row>
    <row r="58" s="138" customFormat="true" ht="14.65" hidden="false" customHeight="false" outlineLevel="0" collapsed="false">
      <c r="A58" s="146"/>
      <c r="B58" s="147" t="s">
        <v>135</v>
      </c>
      <c r="C58" s="148" t="s">
        <v>178</v>
      </c>
      <c r="D58" s="148" t="s">
        <v>179</v>
      </c>
      <c r="E58" s="148" t="s">
        <v>135</v>
      </c>
      <c r="F58" s="148" t="s">
        <v>178</v>
      </c>
      <c r="G58" s="147" t="s">
        <v>179</v>
      </c>
      <c r="H58" s="148" t="s">
        <v>180</v>
      </c>
      <c r="I58" s="148" t="s">
        <v>181</v>
      </c>
      <c r="J58" s="148" t="s">
        <v>182</v>
      </c>
      <c r="K58" s="148" t="s">
        <v>183</v>
      </c>
      <c r="L58" s="149" t="s">
        <v>142</v>
      </c>
    </row>
    <row r="59" customFormat="false" ht="15" hidden="false" customHeight="true" outlineLevel="0" collapsed="false">
      <c r="A59" s="83" t="s">
        <v>75</v>
      </c>
      <c r="B59" s="79" t="n">
        <v>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132" t="n">
        <v>0</v>
      </c>
    </row>
    <row r="60" customFormat="false" ht="15" hidden="false" customHeight="true" outlineLevel="0" collapsed="false">
      <c r="A60" s="84" t="s">
        <v>98</v>
      </c>
      <c r="B60" s="86" t="n">
        <v>261</v>
      </c>
      <c r="C60" s="86" t="n">
        <v>0</v>
      </c>
      <c r="D60" s="86" t="n">
        <v>5</v>
      </c>
      <c r="E60" s="86" t="n">
        <v>219</v>
      </c>
      <c r="F60" s="86" t="n">
        <v>17</v>
      </c>
      <c r="G60" s="86" t="n">
        <v>19</v>
      </c>
      <c r="H60" s="86" t="n">
        <v>1</v>
      </c>
      <c r="I60" s="86" t="n">
        <v>108</v>
      </c>
      <c r="J60" s="86" t="n">
        <v>0</v>
      </c>
      <c r="K60" s="86" t="n">
        <v>0</v>
      </c>
      <c r="L60" s="133" t="n">
        <v>0</v>
      </c>
    </row>
    <row r="61" customFormat="false" ht="20.1" hidden="false" customHeight="true" outlineLevel="0" collapsed="false">
      <c r="A61" s="90" t="s">
        <v>155</v>
      </c>
      <c r="B61" s="92" t="n">
        <f aca="false">SUM(B43:B51,B59,B60)</f>
        <v>785</v>
      </c>
      <c r="C61" s="92" t="n">
        <f aca="false">SUM(C43:C51,C59,C60)</f>
        <v>0</v>
      </c>
      <c r="D61" s="92" t="n">
        <f aca="false">SUM(D43:D51,D59,D60)</f>
        <v>274</v>
      </c>
      <c r="E61" s="92" t="n">
        <f aca="false">SUM(E43:E51,E59,E60)</f>
        <v>728</v>
      </c>
      <c r="F61" s="92" t="n">
        <f aca="false">SUM(F43:F51,F59,F60)</f>
        <v>23</v>
      </c>
      <c r="G61" s="92" t="n">
        <f aca="false">SUM(G43:G51,G59,G60)</f>
        <v>308</v>
      </c>
      <c r="H61" s="92" t="n">
        <f aca="false">SUM(H43:H51,H59,H60)</f>
        <v>3</v>
      </c>
      <c r="I61" s="92" t="n">
        <f aca="false">SUM(I43:I51,I59,I60)</f>
        <v>170</v>
      </c>
      <c r="J61" s="92" t="n">
        <f aca="false">SUM(J43:J51,J59,J60)</f>
        <v>0</v>
      </c>
      <c r="K61" s="92" t="n">
        <f aca="false">SUM(K43:K51,K59,K60)</f>
        <v>0</v>
      </c>
      <c r="L61" s="134" t="n">
        <f aca="false">SUM(L43:L51,L59,L60)</f>
        <v>1</v>
      </c>
    </row>
    <row r="62" customFormat="false" ht="15" hidden="false" customHeight="true" outlineLevel="0" collapsed="false">
      <c r="A62" s="83" t="s">
        <v>106</v>
      </c>
      <c r="B62" s="79" t="n">
        <v>210</v>
      </c>
      <c r="C62" s="79" t="n">
        <v>0</v>
      </c>
      <c r="D62" s="79" t="n">
        <v>39</v>
      </c>
      <c r="E62" s="79" t="n">
        <v>210</v>
      </c>
      <c r="F62" s="79" t="n">
        <v>0</v>
      </c>
      <c r="G62" s="79" t="n">
        <v>39</v>
      </c>
      <c r="H62" s="79" t="n">
        <v>6</v>
      </c>
      <c r="I62" s="79" t="n">
        <v>15</v>
      </c>
      <c r="J62" s="79" t="n">
        <v>0</v>
      </c>
      <c r="K62" s="79" t="n">
        <v>0</v>
      </c>
      <c r="L62" s="132" t="n">
        <v>2</v>
      </c>
    </row>
    <row r="63" customFormat="false" ht="15" hidden="false" customHeight="true" outlineLevel="0" collapsed="false">
      <c r="A63" s="83" t="s">
        <v>73</v>
      </c>
      <c r="B63" s="79" t="n">
        <v>0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132" t="n">
        <v>0</v>
      </c>
    </row>
    <row r="64" customFormat="false" ht="15" hidden="false" customHeight="true" outlineLevel="0" collapsed="false">
      <c r="A64" s="83" t="s">
        <v>69</v>
      </c>
      <c r="B64" s="79" t="n">
        <v>0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132" t="n">
        <v>0</v>
      </c>
    </row>
    <row r="65" customFormat="false" ht="15" hidden="false" customHeight="true" outlineLevel="0" collapsed="false">
      <c r="A65" s="83" t="s">
        <v>76</v>
      </c>
      <c r="B65" s="79" t="n">
        <v>0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132" t="n">
        <v>0</v>
      </c>
    </row>
    <row r="66" customFormat="false" ht="15" hidden="false" customHeight="true" outlineLevel="0" collapsed="false">
      <c r="A66" s="83" t="s">
        <v>58</v>
      </c>
      <c r="B66" s="79" t="n">
        <v>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132" t="n">
        <v>0</v>
      </c>
    </row>
    <row r="67" customFormat="false" ht="15" hidden="false" customHeight="true" outlineLevel="0" collapsed="false">
      <c r="A67" s="83" t="s">
        <v>46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132" t="n">
        <v>0</v>
      </c>
    </row>
    <row r="68" customFormat="false" ht="15" hidden="false" customHeight="true" outlineLevel="0" collapsed="false">
      <c r="A68" s="83" t="s">
        <v>65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132" t="n">
        <v>0</v>
      </c>
    </row>
    <row r="69" customFormat="false" ht="15" hidden="false" customHeight="true" outlineLevel="0" collapsed="false">
      <c r="A69" s="83" t="s">
        <v>41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1</v>
      </c>
      <c r="H69" s="79" t="n">
        <v>0</v>
      </c>
      <c r="I69" s="79" t="n">
        <v>0</v>
      </c>
      <c r="J69" s="79" t="n">
        <v>0</v>
      </c>
      <c r="K69" s="79" t="n">
        <v>0</v>
      </c>
      <c r="L69" s="132" t="n">
        <v>0</v>
      </c>
    </row>
    <row r="70" customFormat="false" ht="15" hidden="false" customHeight="true" outlineLevel="0" collapsed="false">
      <c r="A70" s="83" t="s">
        <v>36</v>
      </c>
      <c r="B70" s="79" t="n">
        <v>14</v>
      </c>
      <c r="C70" s="79" t="n">
        <v>0</v>
      </c>
      <c r="D70" s="79" t="n">
        <v>73</v>
      </c>
      <c r="E70" s="79" t="n">
        <v>14</v>
      </c>
      <c r="F70" s="79" t="n">
        <v>0</v>
      </c>
      <c r="G70" s="79" t="n">
        <v>73</v>
      </c>
      <c r="H70" s="79" t="n">
        <v>0</v>
      </c>
      <c r="I70" s="79" t="n">
        <v>7</v>
      </c>
      <c r="J70" s="79" t="n">
        <v>0</v>
      </c>
      <c r="K70" s="79" t="n">
        <v>0</v>
      </c>
      <c r="L70" s="132" t="n">
        <v>0</v>
      </c>
    </row>
    <row r="71" customFormat="false" ht="15" hidden="false" customHeight="true" outlineLevel="0" collapsed="false">
      <c r="A71" s="83" t="s">
        <v>43</v>
      </c>
      <c r="B71" s="79" t="n">
        <v>127</v>
      </c>
      <c r="C71" s="79" t="n">
        <v>0</v>
      </c>
      <c r="D71" s="79" t="n">
        <v>45</v>
      </c>
      <c r="E71" s="79" t="n">
        <v>124</v>
      </c>
      <c r="F71" s="79" t="n">
        <v>4</v>
      </c>
      <c r="G71" s="79" t="n">
        <v>38</v>
      </c>
      <c r="H71" s="79" t="n">
        <v>2</v>
      </c>
      <c r="I71" s="79" t="n">
        <v>46</v>
      </c>
      <c r="J71" s="79" t="n">
        <v>4</v>
      </c>
      <c r="K71" s="79" t="n">
        <v>20</v>
      </c>
      <c r="L71" s="132" t="n">
        <v>9</v>
      </c>
    </row>
    <row r="72" customFormat="false" ht="15" hidden="false" customHeight="true" outlineLevel="0" collapsed="false">
      <c r="A72" s="83" t="s">
        <v>102</v>
      </c>
      <c r="B72" s="79" t="n">
        <v>36</v>
      </c>
      <c r="C72" s="79" t="n">
        <v>0</v>
      </c>
      <c r="D72" s="79" t="n">
        <v>43</v>
      </c>
      <c r="E72" s="79" t="n">
        <v>36</v>
      </c>
      <c r="F72" s="79" t="n">
        <v>0</v>
      </c>
      <c r="G72" s="79" t="n">
        <v>43</v>
      </c>
      <c r="H72" s="79" t="n">
        <v>2</v>
      </c>
      <c r="I72" s="79" t="n">
        <v>2</v>
      </c>
      <c r="J72" s="79" t="n">
        <v>1</v>
      </c>
      <c r="K72" s="79" t="n">
        <v>8</v>
      </c>
      <c r="L72" s="132" t="n">
        <v>0</v>
      </c>
    </row>
    <row r="73" customFormat="false" ht="15" hidden="false" customHeight="true" outlineLevel="0" collapsed="false">
      <c r="A73" s="83" t="s">
        <v>70</v>
      </c>
      <c r="B73" s="79" t="n">
        <v>0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132" t="n">
        <v>0</v>
      </c>
    </row>
    <row r="74" customFormat="false" ht="15" hidden="false" customHeight="true" outlineLevel="0" collapsed="false">
      <c r="A74" s="84" t="s">
        <v>85</v>
      </c>
      <c r="B74" s="86" t="n">
        <v>152</v>
      </c>
      <c r="C74" s="86" t="n">
        <v>0</v>
      </c>
      <c r="D74" s="86" t="n">
        <v>52</v>
      </c>
      <c r="E74" s="86" t="n">
        <v>93</v>
      </c>
      <c r="F74" s="86" t="n">
        <v>0</v>
      </c>
      <c r="G74" s="86" t="n">
        <v>76</v>
      </c>
      <c r="H74" s="86" t="n">
        <v>0</v>
      </c>
      <c r="I74" s="86" t="n">
        <v>0</v>
      </c>
      <c r="J74" s="86" t="n">
        <v>0</v>
      </c>
      <c r="K74" s="86" t="n">
        <v>0</v>
      </c>
      <c r="L74" s="133" t="n">
        <v>0</v>
      </c>
    </row>
    <row r="75" customFormat="false" ht="20.1" hidden="false" customHeight="true" outlineLevel="0" collapsed="false">
      <c r="A75" s="90" t="s">
        <v>156</v>
      </c>
      <c r="B75" s="92" t="n">
        <f aca="false">SUM(B62:B74)</f>
        <v>539</v>
      </c>
      <c r="C75" s="92" t="n">
        <f aca="false">SUM(C62:C74)</f>
        <v>0</v>
      </c>
      <c r="D75" s="92" t="n">
        <f aca="false">SUM(D62:D74)</f>
        <v>252</v>
      </c>
      <c r="E75" s="92" t="n">
        <f aca="false">SUM(E62:E74)</f>
        <v>477</v>
      </c>
      <c r="F75" s="92" t="n">
        <f aca="false">SUM(F62:F74)</f>
        <v>4</v>
      </c>
      <c r="G75" s="92" t="n">
        <f aca="false">SUM(G62:G74)</f>
        <v>270</v>
      </c>
      <c r="H75" s="92" t="n">
        <f aca="false">SUM(H62:H74)</f>
        <v>10</v>
      </c>
      <c r="I75" s="92" t="n">
        <f aca="false">SUM(I62:I74)</f>
        <v>70</v>
      </c>
      <c r="J75" s="92" t="n">
        <f aca="false">SUM(J62:J74)</f>
        <v>5</v>
      </c>
      <c r="K75" s="92" t="n">
        <f aca="false">SUM(K62:K74)</f>
        <v>28</v>
      </c>
      <c r="L75" s="134" t="n">
        <f aca="false">SUM(L62:L74)</f>
        <v>11</v>
      </c>
    </row>
    <row r="76" customFormat="false" ht="15" hidden="false" customHeight="true" outlineLevel="0" collapsed="false">
      <c r="A76" s="83" t="s">
        <v>54</v>
      </c>
      <c r="B76" s="79" t="n">
        <v>32</v>
      </c>
      <c r="C76" s="79" t="n">
        <v>0</v>
      </c>
      <c r="D76" s="79" t="n">
        <v>23</v>
      </c>
      <c r="E76" s="79" t="n">
        <v>32</v>
      </c>
      <c r="F76" s="79" t="n">
        <v>0</v>
      </c>
      <c r="G76" s="79" t="n">
        <v>23</v>
      </c>
      <c r="H76" s="79" t="n">
        <v>0</v>
      </c>
      <c r="I76" s="79" t="n">
        <v>8</v>
      </c>
      <c r="J76" s="79" t="n">
        <v>0</v>
      </c>
      <c r="K76" s="79" t="n">
        <v>1</v>
      </c>
      <c r="L76" s="132" t="n">
        <v>1</v>
      </c>
    </row>
    <row r="77" customFormat="false" ht="15" hidden="false" customHeight="true" outlineLevel="0" collapsed="false">
      <c r="A77" s="83" t="s">
        <v>64</v>
      </c>
      <c r="B77" s="79" t="n">
        <v>103</v>
      </c>
      <c r="C77" s="79" t="n">
        <v>0</v>
      </c>
      <c r="D77" s="79" t="n">
        <v>22</v>
      </c>
      <c r="E77" s="79" t="n">
        <v>100</v>
      </c>
      <c r="F77" s="79" t="n">
        <v>1</v>
      </c>
      <c r="G77" s="79" t="n">
        <v>22</v>
      </c>
      <c r="H77" s="79" t="n">
        <v>0</v>
      </c>
      <c r="I77" s="79" t="n">
        <v>32</v>
      </c>
      <c r="J77" s="79" t="n">
        <v>0</v>
      </c>
      <c r="K77" s="79" t="n">
        <v>0</v>
      </c>
      <c r="L77" s="132" t="n">
        <v>3</v>
      </c>
    </row>
    <row r="78" customFormat="false" ht="15" hidden="false" customHeight="true" outlineLevel="0" collapsed="false">
      <c r="A78" s="83" t="s">
        <v>37</v>
      </c>
      <c r="B78" s="79" t="n">
        <v>0</v>
      </c>
      <c r="C78" s="79" t="n">
        <v>0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132" t="n">
        <v>0</v>
      </c>
    </row>
    <row r="79" customFormat="false" ht="15" hidden="false" customHeight="true" outlineLevel="0" collapsed="false">
      <c r="A79" s="83" t="s">
        <v>48</v>
      </c>
      <c r="B79" s="79" t="n">
        <v>0</v>
      </c>
      <c r="C79" s="79" t="n">
        <v>0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132" t="n">
        <v>0</v>
      </c>
    </row>
    <row r="80" customFormat="false" ht="15" hidden="false" customHeight="true" outlineLevel="0" collapsed="false">
      <c r="A80" s="83" t="s">
        <v>60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132" t="n">
        <v>0</v>
      </c>
    </row>
    <row r="81" customFormat="false" ht="15" hidden="false" customHeight="true" outlineLevel="0" collapsed="false">
      <c r="A81" s="83" t="s">
        <v>66</v>
      </c>
      <c r="B81" s="79" t="n">
        <v>394</v>
      </c>
      <c r="C81" s="79" t="n">
        <v>0</v>
      </c>
      <c r="D81" s="79" t="n">
        <v>34</v>
      </c>
      <c r="E81" s="79" t="n">
        <v>379</v>
      </c>
      <c r="F81" s="79" t="n">
        <v>2</v>
      </c>
      <c r="G81" s="79" t="n">
        <v>35</v>
      </c>
      <c r="H81" s="79" t="n">
        <v>0</v>
      </c>
      <c r="I81" s="79" t="n">
        <v>26</v>
      </c>
      <c r="J81" s="79" t="n">
        <v>3</v>
      </c>
      <c r="K81" s="79" t="n">
        <v>188</v>
      </c>
      <c r="L81" s="132" t="n">
        <v>0</v>
      </c>
    </row>
    <row r="82" customFormat="false" ht="15" hidden="false" customHeight="true" outlineLevel="0" collapsed="false">
      <c r="A82" s="83" t="s">
        <v>68</v>
      </c>
      <c r="B82" s="79" t="n">
        <v>532</v>
      </c>
      <c r="C82" s="79" t="n">
        <v>0</v>
      </c>
      <c r="D82" s="79" t="n">
        <v>23</v>
      </c>
      <c r="E82" s="79" t="n">
        <v>526</v>
      </c>
      <c r="F82" s="79" t="n">
        <v>16</v>
      </c>
      <c r="G82" s="79" t="n">
        <v>62</v>
      </c>
      <c r="H82" s="79" t="n">
        <v>0</v>
      </c>
      <c r="I82" s="79" t="n">
        <v>44</v>
      </c>
      <c r="J82" s="79" t="n">
        <v>6</v>
      </c>
      <c r="K82" s="79" t="n">
        <v>2</v>
      </c>
      <c r="L82" s="132" t="n">
        <v>0</v>
      </c>
    </row>
    <row r="83" customFormat="false" ht="15" hidden="false" customHeight="true" outlineLevel="0" collapsed="false">
      <c r="A83" s="83" t="s">
        <v>49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0</v>
      </c>
      <c r="K83" s="79" t="n">
        <v>0</v>
      </c>
      <c r="L83" s="132" t="n">
        <v>0</v>
      </c>
    </row>
    <row r="84" customFormat="false" ht="15" hidden="false" customHeight="true" outlineLevel="0" collapsed="false">
      <c r="A84" s="83" t="s">
        <v>62</v>
      </c>
      <c r="B84" s="79" t="n">
        <v>0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  <c r="L84" s="132" t="n">
        <v>0</v>
      </c>
    </row>
    <row r="85" customFormat="false" ht="15" hidden="false" customHeight="true" outlineLevel="0" collapsed="false">
      <c r="A85" s="83" t="s">
        <v>67</v>
      </c>
      <c r="B85" s="79" t="n">
        <v>34</v>
      </c>
      <c r="C85" s="79" t="n">
        <v>0</v>
      </c>
      <c r="D85" s="79" t="n">
        <v>22</v>
      </c>
      <c r="E85" s="79" t="n">
        <v>34</v>
      </c>
      <c r="F85" s="79" t="n">
        <v>3</v>
      </c>
      <c r="G85" s="79" t="n">
        <v>22</v>
      </c>
      <c r="H85" s="79" t="n">
        <v>0</v>
      </c>
      <c r="I85" s="79" t="n">
        <v>0</v>
      </c>
      <c r="J85" s="79" t="n">
        <v>1</v>
      </c>
      <c r="K85" s="79" t="n">
        <v>4</v>
      </c>
      <c r="L85" s="132" t="n">
        <v>2</v>
      </c>
    </row>
    <row r="86" customFormat="false" ht="15" hidden="false" customHeight="true" outlineLevel="0" collapsed="false">
      <c r="A86" s="83" t="s">
        <v>47</v>
      </c>
      <c r="B86" s="79" t="n">
        <v>0</v>
      </c>
      <c r="C86" s="79" t="n">
        <v>0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132" t="n">
        <v>0</v>
      </c>
    </row>
    <row r="87" customFormat="false" ht="15" hidden="false" customHeight="true" outlineLevel="0" collapsed="false">
      <c r="A87" s="83" t="s">
        <v>45</v>
      </c>
      <c r="B87" s="79" t="n">
        <v>250</v>
      </c>
      <c r="C87" s="79" t="n">
        <v>0</v>
      </c>
      <c r="D87" s="79" t="n">
        <v>104</v>
      </c>
      <c r="E87" s="79" t="n">
        <v>176</v>
      </c>
      <c r="F87" s="79" t="n">
        <v>4</v>
      </c>
      <c r="G87" s="79" t="n">
        <v>104</v>
      </c>
      <c r="H87" s="79" t="n">
        <v>0</v>
      </c>
      <c r="I87" s="79" t="n">
        <v>37</v>
      </c>
      <c r="J87" s="79" t="n">
        <v>10</v>
      </c>
      <c r="K87" s="79" t="n">
        <v>16</v>
      </c>
      <c r="L87" s="132" t="n">
        <v>5</v>
      </c>
    </row>
    <row r="88" customFormat="false" ht="15" hidden="false" customHeight="true" outlineLevel="0" collapsed="false">
      <c r="A88" s="84" t="s">
        <v>38</v>
      </c>
      <c r="B88" s="86" t="n">
        <v>243</v>
      </c>
      <c r="C88" s="86" t="n">
        <v>0</v>
      </c>
      <c r="D88" s="86" t="n">
        <v>16</v>
      </c>
      <c r="E88" s="86" t="n">
        <v>178</v>
      </c>
      <c r="F88" s="86" t="n">
        <v>0</v>
      </c>
      <c r="G88" s="86" t="n">
        <v>15</v>
      </c>
      <c r="H88" s="86" t="n">
        <v>2</v>
      </c>
      <c r="I88" s="86" t="n">
        <v>27</v>
      </c>
      <c r="J88" s="86" t="n">
        <v>2</v>
      </c>
      <c r="K88" s="86" t="n">
        <v>36</v>
      </c>
      <c r="L88" s="133" t="n">
        <v>5</v>
      </c>
    </row>
    <row r="89" customFormat="false" ht="20.1" hidden="false" customHeight="true" outlineLevel="0" collapsed="false">
      <c r="A89" s="90" t="s">
        <v>157</v>
      </c>
      <c r="B89" s="92" t="n">
        <f aca="false">SUM(B76:B88)</f>
        <v>1588</v>
      </c>
      <c r="C89" s="92" t="n">
        <f aca="false">SUM(C76:C88)</f>
        <v>0</v>
      </c>
      <c r="D89" s="92" t="n">
        <f aca="false">SUM(D76:D88)</f>
        <v>244</v>
      </c>
      <c r="E89" s="92" t="n">
        <f aca="false">SUM(E76:E88)</f>
        <v>1425</v>
      </c>
      <c r="F89" s="92" t="n">
        <f aca="false">SUM(F76:F88)</f>
        <v>26</v>
      </c>
      <c r="G89" s="92" t="n">
        <f aca="false">SUM(G76:G88)</f>
        <v>283</v>
      </c>
      <c r="H89" s="92" t="n">
        <f aca="false">SUM(H76:H88)</f>
        <v>2</v>
      </c>
      <c r="I89" s="92" t="n">
        <f aca="false">SUM(I76:I88)</f>
        <v>174</v>
      </c>
      <c r="J89" s="92" t="n">
        <f aca="false">SUM(J76:J88)</f>
        <v>22</v>
      </c>
      <c r="K89" s="92" t="n">
        <f aca="false">SUM(K76:K88)</f>
        <v>247</v>
      </c>
      <c r="L89" s="134" t="n">
        <f aca="false">SUM(L76:L88)</f>
        <v>16</v>
      </c>
    </row>
    <row r="90" customFormat="false" ht="15" hidden="false" customHeight="true" outlineLevel="0" collapsed="false">
      <c r="A90" s="83" t="s">
        <v>53</v>
      </c>
      <c r="B90" s="79" t="n">
        <v>0</v>
      </c>
      <c r="C90" s="79" t="n">
        <v>0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132" t="n">
        <v>0</v>
      </c>
    </row>
    <row r="91" customFormat="false" ht="15" hidden="false" customHeight="true" outlineLevel="0" collapsed="false">
      <c r="A91" s="83" t="s">
        <v>81</v>
      </c>
      <c r="B91" s="79" t="n">
        <v>58</v>
      </c>
      <c r="C91" s="79" t="n">
        <v>0</v>
      </c>
      <c r="D91" s="79" t="n">
        <v>13</v>
      </c>
      <c r="E91" s="79" t="n">
        <v>19</v>
      </c>
      <c r="F91" s="79" t="n">
        <v>1</v>
      </c>
      <c r="G91" s="79" t="n">
        <v>14</v>
      </c>
      <c r="H91" s="79" t="n">
        <v>1</v>
      </c>
      <c r="I91" s="79" t="n">
        <v>3</v>
      </c>
      <c r="J91" s="79" t="n">
        <v>0</v>
      </c>
      <c r="K91" s="79" t="n">
        <v>1</v>
      </c>
      <c r="L91" s="132" t="n">
        <v>1</v>
      </c>
    </row>
    <row r="92" customFormat="false" ht="15" hidden="false" customHeight="true" outlineLevel="0" collapsed="false">
      <c r="A92" s="83" t="s">
        <v>90</v>
      </c>
      <c r="B92" s="79" t="n">
        <v>40</v>
      </c>
      <c r="C92" s="79" t="n">
        <v>0</v>
      </c>
      <c r="D92" s="79" t="n">
        <v>0</v>
      </c>
      <c r="E92" s="79" t="n">
        <v>16</v>
      </c>
      <c r="F92" s="79" t="n">
        <v>2</v>
      </c>
      <c r="G92" s="79" t="n">
        <v>0</v>
      </c>
      <c r="H92" s="79" t="n">
        <v>1</v>
      </c>
      <c r="I92" s="79" t="n">
        <v>13</v>
      </c>
      <c r="J92" s="79" t="n">
        <v>0</v>
      </c>
      <c r="K92" s="79" t="n">
        <v>3</v>
      </c>
      <c r="L92" s="132" t="n">
        <v>1</v>
      </c>
    </row>
    <row r="93" customFormat="false" ht="15" hidden="false" customHeight="true" outlineLevel="0" collapsed="false">
      <c r="A93" s="83" t="s">
        <v>83</v>
      </c>
      <c r="B93" s="79" t="n">
        <v>15</v>
      </c>
      <c r="C93" s="79" t="n">
        <v>0</v>
      </c>
      <c r="D93" s="79" t="n">
        <v>3</v>
      </c>
      <c r="E93" s="79" t="n">
        <v>19</v>
      </c>
      <c r="F93" s="79" t="n">
        <v>6</v>
      </c>
      <c r="G93" s="79" t="n">
        <v>3</v>
      </c>
      <c r="H93" s="79" t="n">
        <v>0</v>
      </c>
      <c r="I93" s="79" t="n">
        <v>19</v>
      </c>
      <c r="J93" s="79" t="n">
        <v>0</v>
      </c>
      <c r="K93" s="79" t="n">
        <v>0</v>
      </c>
      <c r="L93" s="132" t="n">
        <v>1</v>
      </c>
    </row>
    <row r="94" customFormat="false" ht="15" hidden="false" customHeight="true" outlineLevel="0" collapsed="false">
      <c r="A94" s="83" t="s">
        <v>87</v>
      </c>
      <c r="B94" s="79" t="n">
        <v>133</v>
      </c>
      <c r="C94" s="79" t="n">
        <v>0</v>
      </c>
      <c r="D94" s="79" t="n">
        <v>0</v>
      </c>
      <c r="E94" s="79" t="n">
        <v>65</v>
      </c>
      <c r="F94" s="79" t="n">
        <v>1</v>
      </c>
      <c r="G94" s="79" t="n">
        <v>0</v>
      </c>
      <c r="H94" s="79" t="n">
        <v>5</v>
      </c>
      <c r="I94" s="79" t="n">
        <v>42</v>
      </c>
      <c r="J94" s="79" t="n">
        <v>0</v>
      </c>
      <c r="K94" s="79" t="n">
        <v>28</v>
      </c>
      <c r="L94" s="132" t="n">
        <v>2</v>
      </c>
    </row>
    <row r="95" customFormat="false" ht="15" hidden="false" customHeight="true" outlineLevel="0" collapsed="false">
      <c r="A95" s="83" t="s">
        <v>57</v>
      </c>
      <c r="B95" s="79" t="n">
        <v>328</v>
      </c>
      <c r="C95" s="79" t="n">
        <v>0</v>
      </c>
      <c r="D95" s="79" t="n">
        <v>75</v>
      </c>
      <c r="E95" s="79" t="n">
        <v>223</v>
      </c>
      <c r="F95" s="79" t="n">
        <v>0</v>
      </c>
      <c r="G95" s="79" t="n">
        <v>78</v>
      </c>
      <c r="H95" s="79" t="n">
        <v>1</v>
      </c>
      <c r="I95" s="79" t="n">
        <v>44</v>
      </c>
      <c r="J95" s="79" t="n">
        <v>3</v>
      </c>
      <c r="K95" s="79" t="n">
        <v>58</v>
      </c>
      <c r="L95" s="132" t="n">
        <v>5</v>
      </c>
    </row>
    <row r="96" customFormat="false" ht="15" hidden="false" customHeight="true" outlineLevel="0" collapsed="false">
      <c r="A96" s="83" t="s">
        <v>42</v>
      </c>
      <c r="B96" s="79" t="n">
        <v>264</v>
      </c>
      <c r="C96" s="79" t="n">
        <v>0</v>
      </c>
      <c r="D96" s="79" t="n">
        <v>268</v>
      </c>
      <c r="E96" s="79" t="n">
        <v>236</v>
      </c>
      <c r="F96" s="79" t="n">
        <v>0</v>
      </c>
      <c r="G96" s="79" t="n">
        <v>293</v>
      </c>
      <c r="H96" s="79" t="n">
        <v>0</v>
      </c>
      <c r="I96" s="79" t="n">
        <v>67</v>
      </c>
      <c r="J96" s="79" t="n">
        <v>0</v>
      </c>
      <c r="K96" s="79" t="n">
        <v>17</v>
      </c>
      <c r="L96" s="132" t="n">
        <v>3</v>
      </c>
    </row>
    <row r="97" customFormat="false" ht="15" hidden="false" customHeight="true" outlineLevel="0" collapsed="false">
      <c r="A97" s="83" t="s">
        <v>44</v>
      </c>
      <c r="B97" s="79" t="n">
        <v>81</v>
      </c>
      <c r="C97" s="79" t="n">
        <v>0</v>
      </c>
      <c r="D97" s="79" t="n">
        <v>76</v>
      </c>
      <c r="E97" s="79" t="n">
        <v>81</v>
      </c>
      <c r="F97" s="79" t="n">
        <v>0</v>
      </c>
      <c r="G97" s="79" t="n">
        <v>76</v>
      </c>
      <c r="H97" s="79" t="n">
        <v>0</v>
      </c>
      <c r="I97" s="79" t="n">
        <v>6</v>
      </c>
      <c r="J97" s="79" t="n">
        <v>2</v>
      </c>
      <c r="K97" s="79" t="n">
        <v>30</v>
      </c>
      <c r="L97" s="132" t="n">
        <v>6</v>
      </c>
    </row>
    <row r="98" customFormat="false" ht="15" hidden="false" customHeight="true" outlineLevel="0" collapsed="false">
      <c r="A98" s="83" t="s">
        <v>39</v>
      </c>
      <c r="B98" s="79" t="n">
        <v>0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132" t="n">
        <v>0</v>
      </c>
    </row>
    <row r="99" customFormat="false" ht="15" hidden="false" customHeight="true" outlineLevel="0" collapsed="false">
      <c r="A99" s="83" t="s">
        <v>52</v>
      </c>
      <c r="B99" s="79" t="n">
        <v>736</v>
      </c>
      <c r="C99" s="79" t="n">
        <v>0</v>
      </c>
      <c r="D99" s="79" t="n">
        <v>103</v>
      </c>
      <c r="E99" s="79" t="n">
        <v>704</v>
      </c>
      <c r="F99" s="79" t="n">
        <v>21</v>
      </c>
      <c r="G99" s="79" t="n">
        <v>41</v>
      </c>
      <c r="H99" s="79" t="n">
        <v>8</v>
      </c>
      <c r="I99" s="79" t="n">
        <v>118</v>
      </c>
      <c r="J99" s="79" t="n">
        <v>6</v>
      </c>
      <c r="K99" s="79" t="n">
        <v>118</v>
      </c>
      <c r="L99" s="132" t="n">
        <v>31</v>
      </c>
    </row>
    <row r="100" customFormat="false" ht="15" hidden="false" customHeight="true" outlineLevel="0" collapsed="false">
      <c r="A100" s="84" t="s">
        <v>40</v>
      </c>
      <c r="B100" s="86" t="n">
        <v>38</v>
      </c>
      <c r="C100" s="86" t="n">
        <v>0</v>
      </c>
      <c r="D100" s="86" t="n">
        <v>607</v>
      </c>
      <c r="E100" s="86" t="n">
        <v>28</v>
      </c>
      <c r="F100" s="86" t="n">
        <v>5</v>
      </c>
      <c r="G100" s="86" t="n">
        <v>491</v>
      </c>
      <c r="H100" s="86" t="n">
        <v>0</v>
      </c>
      <c r="I100" s="86" t="n">
        <v>0</v>
      </c>
      <c r="J100" s="86" t="n">
        <v>0</v>
      </c>
      <c r="K100" s="86" t="n">
        <v>0</v>
      </c>
      <c r="L100" s="133" t="n">
        <v>0</v>
      </c>
    </row>
    <row r="101" customFormat="false" ht="20.1" hidden="false" customHeight="true" outlineLevel="0" collapsed="false">
      <c r="A101" s="90" t="s">
        <v>158</v>
      </c>
      <c r="B101" s="92" t="n">
        <f aca="false">SUM(B90:B100)</f>
        <v>1693</v>
      </c>
      <c r="C101" s="92" t="n">
        <f aca="false">SUM(C90:C100)</f>
        <v>0</v>
      </c>
      <c r="D101" s="92" t="n">
        <f aca="false">SUM(D90:D100)</f>
        <v>1145</v>
      </c>
      <c r="E101" s="92" t="n">
        <f aca="false">SUM(E90:E100)</f>
        <v>1391</v>
      </c>
      <c r="F101" s="92" t="n">
        <f aca="false">SUM(F90:F100)</f>
        <v>36</v>
      </c>
      <c r="G101" s="92" t="n">
        <f aca="false">SUM(G90:G100)</f>
        <v>996</v>
      </c>
      <c r="H101" s="92" t="n">
        <f aca="false">SUM(H90:H100)</f>
        <v>16</v>
      </c>
      <c r="I101" s="92" t="n">
        <f aca="false">SUM(I90:I100)</f>
        <v>312</v>
      </c>
      <c r="J101" s="92" t="n">
        <f aca="false">SUM(J90:J100)</f>
        <v>11</v>
      </c>
      <c r="K101" s="92" t="n">
        <f aca="false">SUM(K90:K100)</f>
        <v>255</v>
      </c>
      <c r="L101" s="134" t="n">
        <f aca="false">SUM(L90:L100)</f>
        <v>50</v>
      </c>
    </row>
    <row r="102" customFormat="false" ht="20.1" hidden="false" customHeight="true" outlineLevel="0" collapsed="false">
      <c r="A102" s="104" t="s">
        <v>159</v>
      </c>
      <c r="B102" s="105" t="n">
        <f aca="false">SUM(B16,B24,B34,B42,B61,B75,B89,B101)</f>
        <v>7315</v>
      </c>
      <c r="C102" s="105" t="n">
        <f aca="false">SUM(C16,C24,C34,C42,C61,C75,C89,C101)</f>
        <v>0</v>
      </c>
      <c r="D102" s="105" t="n">
        <f aca="false">SUM(D16,D24,D34,D42,D61,D75,D89,D101)</f>
        <v>2980</v>
      </c>
      <c r="E102" s="105" t="n">
        <f aca="false">SUM(E16,E24,E34,E42,E61,E75,E89,E101)</f>
        <v>6573</v>
      </c>
      <c r="F102" s="105" t="n">
        <f aca="false">SUM(F16,F24,F34,F42,F61,F75,F89,F101)</f>
        <v>137</v>
      </c>
      <c r="G102" s="105" t="n">
        <f aca="false">SUM(G16,G24,G34,G42,G61,G75,G89,G101)</f>
        <v>2915</v>
      </c>
      <c r="H102" s="105" t="n">
        <f aca="false">SUM(H16,H24,H34,H42,H61,H75,H89,H101)</f>
        <v>58</v>
      </c>
      <c r="I102" s="105" t="n">
        <f aca="false">SUM(I16,I24,I34,I42,I61,I75,I89,I101)</f>
        <v>1477</v>
      </c>
      <c r="J102" s="105" t="n">
        <f aca="false">SUM(J16,J24,J34,J42,J61,J75,J89,J101)</f>
        <v>82</v>
      </c>
      <c r="K102" s="105" t="n">
        <f aca="false">SUM(K16,K24,K34,K42,K61,K75,K89,K101)</f>
        <v>585</v>
      </c>
      <c r="L102" s="137" t="n">
        <f aca="false">SUM(L16,L24,L34,L42,L61,L75,L89,L101)</f>
        <v>153</v>
      </c>
    </row>
  </sheetData>
  <mergeCells count="10">
    <mergeCell ref="A3:D3"/>
    <mergeCell ref="K3:L3"/>
    <mergeCell ref="B6:D6"/>
    <mergeCell ref="E6:G6"/>
    <mergeCell ref="H6:L6"/>
    <mergeCell ref="A54:D54"/>
    <mergeCell ref="K54:L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100" activeCellId="0" sqref="F100 F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6" min="2" style="32" width="14.7"/>
    <col collapsed="false" customWidth="true" hidden="false" outlineLevel="0" max="7" min="7" style="32" width="10.71"/>
    <col collapsed="false" customWidth="true" hidden="false" outlineLevel="0" max="12" min="8" style="32" width="7.7"/>
    <col collapsed="false" customWidth="true" hidden="false" outlineLevel="0" max="13" min="13" style="32" width="10.85"/>
    <col collapsed="false" customWidth="true" hidden="false" outlineLevel="0" max="18" min="14" style="32" width="7.7"/>
    <col collapsed="false" customWidth="true" hidden="false" outlineLevel="0" max="19" min="19" style="32" width="10.85"/>
    <col collapsed="false" customWidth="false" hidden="false" outlineLevel="0" max="257" min="20" style="32" width="9.14"/>
  </cols>
  <sheetData>
    <row r="1" s="150" customFormat="true" ht="24.05" hidden="false" customHeight="false" outlineLevel="0" collapsed="false"/>
    <row r="2" s="150" customFormat="true" ht="17" hidden="false" customHeight="false" outlineLevel="0" collapsed="false"/>
    <row r="3" s="150" customFormat="true" ht="24.05" hidden="false" customHeight="false" outlineLevel="0" collapsed="false">
      <c r="A3" s="151" t="s">
        <v>184</v>
      </c>
      <c r="B3" s="151"/>
      <c r="C3" s="151"/>
      <c r="D3" s="151"/>
      <c r="E3" s="151"/>
      <c r="F3" s="151"/>
      <c r="G3" s="152"/>
      <c r="J3" s="152"/>
    </row>
    <row r="4" s="150" customFormat="true" ht="14.65" hidden="false" customHeight="false" outlineLevel="0" collapsed="false">
      <c r="F4" s="153" t="s">
        <v>185</v>
      </c>
      <c r="H4" s="154" t="s">
        <v>2</v>
      </c>
    </row>
    <row r="5" s="150" customFormat="true" ht="14.65" hidden="false" customHeight="false" outlineLevel="0" collapsed="false"/>
    <row r="6" s="150" customFormat="true" ht="14.65" hidden="false" customHeight="false" outlineLevel="0" collapsed="false">
      <c r="A6" s="155" t="s">
        <v>117</v>
      </c>
      <c r="B6" s="156" t="s">
        <v>175</v>
      </c>
      <c r="C6" s="156"/>
      <c r="D6" s="156"/>
      <c r="E6" s="157" t="s">
        <v>186</v>
      </c>
      <c r="F6" s="157"/>
    </row>
    <row r="7" s="150" customFormat="true" ht="14.65" hidden="false" customHeight="false" outlineLevel="0" collapsed="false">
      <c r="A7" s="158"/>
      <c r="B7" s="159" t="s">
        <v>135</v>
      </c>
      <c r="C7" s="160" t="s">
        <v>178</v>
      </c>
      <c r="D7" s="160" t="s">
        <v>179</v>
      </c>
      <c r="E7" s="160" t="s">
        <v>187</v>
      </c>
      <c r="F7" s="161" t="s">
        <v>188</v>
      </c>
    </row>
    <row r="8" s="150" customFormat="true" ht="14.65" hidden="false" customHeight="false" outlineLevel="0" collapsed="false">
      <c r="A8" s="83" t="s">
        <v>112</v>
      </c>
      <c r="B8" s="162" t="n">
        <v>61</v>
      </c>
      <c r="C8" s="163" t="s">
        <v>172</v>
      </c>
      <c r="D8" s="163" t="s">
        <v>166</v>
      </c>
      <c r="E8" s="163" t="s">
        <v>189</v>
      </c>
      <c r="F8" s="164" t="s">
        <v>190</v>
      </c>
    </row>
    <row r="9" s="150" customFormat="true" ht="14.65" hidden="false" customHeight="false" outlineLevel="0" collapsed="false">
      <c r="A9" s="83" t="s">
        <v>110</v>
      </c>
      <c r="B9" s="162" t="n">
        <v>300</v>
      </c>
      <c r="C9" s="163" t="s">
        <v>172</v>
      </c>
      <c r="D9" s="163" t="s">
        <v>191</v>
      </c>
      <c r="E9" s="163" t="s">
        <v>192</v>
      </c>
      <c r="F9" s="164" t="s">
        <v>193</v>
      </c>
    </row>
    <row r="10" customFormat="false" ht="15" hidden="false" customHeight="true" outlineLevel="0" collapsed="false">
      <c r="A10" s="83" t="s">
        <v>113</v>
      </c>
      <c r="B10" s="78" t="n">
        <v>164</v>
      </c>
      <c r="C10" s="79" t="n">
        <v>0</v>
      </c>
      <c r="D10" s="79" t="n">
        <v>12</v>
      </c>
      <c r="E10" s="79" t="n">
        <v>159</v>
      </c>
      <c r="F10" s="132" t="n">
        <v>5</v>
      </c>
    </row>
    <row r="11" customFormat="false" ht="15" hidden="false" customHeight="true" outlineLevel="0" collapsed="false">
      <c r="A11" s="83" t="s">
        <v>114</v>
      </c>
      <c r="B11" s="78" t="n">
        <v>46</v>
      </c>
      <c r="C11" s="79" t="n">
        <v>0</v>
      </c>
      <c r="D11" s="79" t="n">
        <v>0</v>
      </c>
      <c r="E11" s="79" t="n">
        <v>44</v>
      </c>
      <c r="F11" s="132" t="n">
        <v>2</v>
      </c>
    </row>
    <row r="12" customFormat="false" ht="15" hidden="false" customHeight="true" outlineLevel="0" collapsed="false">
      <c r="A12" s="83" t="s">
        <v>111</v>
      </c>
      <c r="B12" s="78" t="n">
        <v>145</v>
      </c>
      <c r="C12" s="79" t="n">
        <v>0</v>
      </c>
      <c r="D12" s="79" t="n">
        <v>0</v>
      </c>
      <c r="E12" s="79" t="n">
        <v>109</v>
      </c>
      <c r="F12" s="132" t="n">
        <v>36</v>
      </c>
    </row>
    <row r="13" customFormat="false" ht="15" hidden="false" customHeight="true" outlineLevel="0" collapsed="false">
      <c r="A13" s="83" t="s">
        <v>94</v>
      </c>
      <c r="B13" s="78" t="n">
        <v>368</v>
      </c>
      <c r="C13" s="79" t="n">
        <v>0</v>
      </c>
      <c r="D13" s="79" t="n">
        <v>4</v>
      </c>
      <c r="E13" s="79" t="n">
        <v>346</v>
      </c>
      <c r="F13" s="132" t="n">
        <v>22</v>
      </c>
    </row>
    <row r="14" customFormat="false" ht="15" hidden="false" customHeight="true" outlineLevel="0" collapsed="false">
      <c r="A14" s="83" t="s">
        <v>108</v>
      </c>
      <c r="B14" s="78" t="n">
        <v>354</v>
      </c>
      <c r="C14" s="79" t="n">
        <v>0</v>
      </c>
      <c r="D14" s="79" t="n">
        <v>11</v>
      </c>
      <c r="E14" s="79" t="n">
        <v>303</v>
      </c>
      <c r="F14" s="132" t="n">
        <v>51</v>
      </c>
    </row>
    <row r="15" customFormat="false" ht="15" hidden="false" customHeight="true" outlineLevel="0" collapsed="false">
      <c r="A15" s="84" t="s">
        <v>107</v>
      </c>
      <c r="B15" s="85" t="n">
        <v>337</v>
      </c>
      <c r="C15" s="86" t="n">
        <v>0</v>
      </c>
      <c r="D15" s="86" t="n">
        <v>7</v>
      </c>
      <c r="E15" s="86" t="n">
        <v>291</v>
      </c>
      <c r="F15" s="133" t="n">
        <v>46</v>
      </c>
    </row>
    <row r="16" customFormat="false" ht="20.1" hidden="false" customHeight="true" outlineLevel="0" collapsed="false">
      <c r="A16" s="90" t="s">
        <v>151</v>
      </c>
      <c r="B16" s="91" t="n">
        <f aca="false">SUM(B8:B15)</f>
        <v>1775</v>
      </c>
      <c r="C16" s="92" t="n">
        <f aca="false">SUM(C8:C15)</f>
        <v>0</v>
      </c>
      <c r="D16" s="92" t="n">
        <f aca="false">SUM(D8:D15)</f>
        <v>34</v>
      </c>
      <c r="E16" s="92" t="n">
        <f aca="false">SUM(E8:E15)</f>
        <v>1252</v>
      </c>
      <c r="F16" s="134" t="n">
        <f aca="false">SUM(F8:F15)</f>
        <v>162</v>
      </c>
    </row>
    <row r="17" customFormat="false" ht="15" hidden="false" customHeight="true" outlineLevel="0" collapsed="false">
      <c r="A17" s="83" t="s">
        <v>63</v>
      </c>
      <c r="B17" s="78" t="n">
        <v>4194</v>
      </c>
      <c r="C17" s="79" t="n">
        <v>0</v>
      </c>
      <c r="D17" s="79" t="n">
        <v>198</v>
      </c>
      <c r="E17" s="79" t="n">
        <v>2585</v>
      </c>
      <c r="F17" s="132" t="n">
        <v>1609</v>
      </c>
    </row>
    <row r="18" customFormat="false" ht="15" hidden="false" customHeight="true" outlineLevel="0" collapsed="false">
      <c r="A18" s="83" t="s">
        <v>71</v>
      </c>
      <c r="B18" s="78" t="n">
        <v>2112</v>
      </c>
      <c r="C18" s="79" t="n">
        <v>0</v>
      </c>
      <c r="D18" s="79" t="n">
        <v>130</v>
      </c>
      <c r="E18" s="79" t="n">
        <v>2061</v>
      </c>
      <c r="F18" s="132" t="n">
        <v>51</v>
      </c>
    </row>
    <row r="19" customFormat="false" ht="15" hidden="false" customHeight="true" outlineLevel="0" collapsed="false">
      <c r="A19" s="83" t="s">
        <v>97</v>
      </c>
      <c r="B19" s="78" t="n">
        <v>0</v>
      </c>
      <c r="C19" s="79" t="n">
        <v>0</v>
      </c>
      <c r="D19" s="79" t="n">
        <v>0</v>
      </c>
      <c r="E19" s="79" t="n">
        <v>0</v>
      </c>
      <c r="F19" s="132" t="n">
        <v>0</v>
      </c>
    </row>
    <row r="20" customFormat="false" ht="15" hidden="false" customHeight="true" outlineLevel="0" collapsed="false">
      <c r="A20" s="83" t="s">
        <v>105</v>
      </c>
      <c r="B20" s="78" t="n">
        <v>0</v>
      </c>
      <c r="C20" s="79" t="n">
        <v>0</v>
      </c>
      <c r="D20" s="79" t="n">
        <v>0</v>
      </c>
      <c r="E20" s="79" t="n">
        <v>0</v>
      </c>
      <c r="F20" s="132" t="n">
        <v>0</v>
      </c>
    </row>
    <row r="21" customFormat="false" ht="15" hidden="false" customHeight="true" outlineLevel="0" collapsed="false">
      <c r="A21" s="83" t="s">
        <v>84</v>
      </c>
      <c r="B21" s="78" t="n">
        <v>2327</v>
      </c>
      <c r="C21" s="79" t="n">
        <v>0</v>
      </c>
      <c r="D21" s="79" t="n">
        <v>148</v>
      </c>
      <c r="E21" s="79" t="n">
        <v>1951</v>
      </c>
      <c r="F21" s="132" t="n">
        <v>376</v>
      </c>
    </row>
    <row r="22" customFormat="false" ht="15" hidden="false" customHeight="true" outlineLevel="0" collapsed="false">
      <c r="A22" s="83" t="s">
        <v>89</v>
      </c>
      <c r="B22" s="78" t="n">
        <v>0</v>
      </c>
      <c r="C22" s="79" t="n">
        <v>0</v>
      </c>
      <c r="D22" s="79" t="n">
        <v>0</v>
      </c>
      <c r="E22" s="79" t="n">
        <v>0</v>
      </c>
      <c r="F22" s="132" t="n">
        <v>0</v>
      </c>
    </row>
    <row r="23" customFormat="false" ht="15" hidden="false" customHeight="true" outlineLevel="0" collapsed="false">
      <c r="A23" s="84" t="s">
        <v>95</v>
      </c>
      <c r="B23" s="85" t="n">
        <v>2378</v>
      </c>
      <c r="C23" s="86" t="n">
        <v>0</v>
      </c>
      <c r="D23" s="86" t="n">
        <v>49</v>
      </c>
      <c r="E23" s="86" t="n">
        <v>2002</v>
      </c>
      <c r="F23" s="133" t="n">
        <v>376</v>
      </c>
    </row>
    <row r="24" customFormat="false" ht="20.1" hidden="false" customHeight="true" outlineLevel="0" collapsed="false">
      <c r="A24" s="90" t="s">
        <v>152</v>
      </c>
      <c r="B24" s="91" t="n">
        <f aca="false">SUM(B17:B23)</f>
        <v>11011</v>
      </c>
      <c r="C24" s="92" t="n">
        <f aca="false">SUM(C17:C23)</f>
        <v>0</v>
      </c>
      <c r="D24" s="92" t="n">
        <f aca="false">SUM(D17:D23)</f>
        <v>525</v>
      </c>
      <c r="E24" s="92" t="n">
        <f aca="false">SUM(E17:E23)</f>
        <v>8599</v>
      </c>
      <c r="F24" s="134" t="n">
        <f aca="false">SUM(F17:F23)</f>
        <v>2412</v>
      </c>
    </row>
    <row r="25" customFormat="false" ht="15" hidden="false" customHeight="true" outlineLevel="0" collapsed="false">
      <c r="A25" s="83" t="s">
        <v>86</v>
      </c>
      <c r="B25" s="78" t="n">
        <v>0</v>
      </c>
      <c r="C25" s="79" t="n">
        <v>0</v>
      </c>
      <c r="D25" s="79" t="n">
        <v>0</v>
      </c>
      <c r="E25" s="79" t="n">
        <v>0</v>
      </c>
      <c r="F25" s="132" t="n">
        <v>0</v>
      </c>
    </row>
    <row r="26" customFormat="false" ht="15" hidden="false" customHeight="true" outlineLevel="0" collapsed="false">
      <c r="A26" s="83" t="s">
        <v>100</v>
      </c>
      <c r="B26" s="78" t="n">
        <v>0</v>
      </c>
      <c r="C26" s="79" t="n">
        <v>0</v>
      </c>
      <c r="D26" s="79" t="n">
        <v>0</v>
      </c>
      <c r="E26" s="79" t="n">
        <v>0</v>
      </c>
      <c r="F26" s="132" t="n">
        <v>0</v>
      </c>
    </row>
    <row r="27" customFormat="false" ht="15" hidden="false" customHeight="true" outlineLevel="0" collapsed="false">
      <c r="A27" s="83" t="s">
        <v>103</v>
      </c>
      <c r="B27" s="78" t="n">
        <v>0</v>
      </c>
      <c r="C27" s="79" t="n">
        <v>0</v>
      </c>
      <c r="D27" s="79" t="n">
        <v>0</v>
      </c>
      <c r="E27" s="79" t="n">
        <v>0</v>
      </c>
      <c r="F27" s="132" t="n">
        <v>0</v>
      </c>
    </row>
    <row r="28" customFormat="false" ht="15" hidden="false" customHeight="true" outlineLevel="0" collapsed="false">
      <c r="A28" s="83" t="s">
        <v>101</v>
      </c>
      <c r="B28" s="78" t="n">
        <v>0</v>
      </c>
      <c r="C28" s="79" t="n">
        <v>0</v>
      </c>
      <c r="D28" s="79" t="n">
        <v>0</v>
      </c>
      <c r="E28" s="79" t="n">
        <v>0</v>
      </c>
      <c r="F28" s="132" t="n">
        <v>0</v>
      </c>
    </row>
    <row r="29" customFormat="false" ht="15" hidden="false" customHeight="true" outlineLevel="0" collapsed="false">
      <c r="A29" s="83" t="s">
        <v>77</v>
      </c>
      <c r="B29" s="78" t="n">
        <v>0</v>
      </c>
      <c r="C29" s="79" t="n">
        <v>0</v>
      </c>
      <c r="D29" s="79" t="n">
        <v>0</v>
      </c>
      <c r="E29" s="79" t="n">
        <v>0</v>
      </c>
      <c r="F29" s="132" t="n">
        <v>0</v>
      </c>
    </row>
    <row r="30" customFormat="false" ht="15" hidden="false" customHeight="true" outlineLevel="0" collapsed="false">
      <c r="A30" s="83" t="s">
        <v>93</v>
      </c>
      <c r="B30" s="78" t="n">
        <v>1851</v>
      </c>
      <c r="C30" s="79" t="n">
        <v>0</v>
      </c>
      <c r="D30" s="79" t="n">
        <v>237</v>
      </c>
      <c r="E30" s="79" t="n">
        <v>1634</v>
      </c>
      <c r="F30" s="132" t="n">
        <v>217</v>
      </c>
    </row>
    <row r="31" customFormat="false" ht="15" hidden="false" customHeight="true" outlineLevel="0" collapsed="false">
      <c r="A31" s="83" t="s">
        <v>91</v>
      </c>
      <c r="B31" s="78" t="n">
        <v>1447</v>
      </c>
      <c r="C31" s="79" t="n">
        <v>0</v>
      </c>
      <c r="D31" s="79" t="n">
        <v>58</v>
      </c>
      <c r="E31" s="79" t="n">
        <v>1391</v>
      </c>
      <c r="F31" s="132" t="n">
        <v>56</v>
      </c>
    </row>
    <row r="32" customFormat="false" ht="15" hidden="false" customHeight="true" outlineLevel="0" collapsed="false">
      <c r="A32" s="83" t="s">
        <v>104</v>
      </c>
      <c r="B32" s="78" t="n">
        <v>0</v>
      </c>
      <c r="C32" s="79" t="n">
        <v>0</v>
      </c>
      <c r="D32" s="79" t="n">
        <v>0</v>
      </c>
      <c r="E32" s="79" t="n">
        <v>0</v>
      </c>
      <c r="F32" s="132" t="n">
        <v>0</v>
      </c>
    </row>
    <row r="33" customFormat="false" ht="15" hidden="false" customHeight="true" outlineLevel="0" collapsed="false">
      <c r="A33" s="84" t="s">
        <v>109</v>
      </c>
      <c r="B33" s="85" t="n">
        <v>8047</v>
      </c>
      <c r="C33" s="86" t="n">
        <v>0</v>
      </c>
      <c r="D33" s="86" t="n">
        <v>10</v>
      </c>
      <c r="E33" s="86" t="n">
        <v>6328</v>
      </c>
      <c r="F33" s="133" t="n">
        <v>1719</v>
      </c>
    </row>
    <row r="34" customFormat="false" ht="20.1" hidden="false" customHeight="true" outlineLevel="0" collapsed="false">
      <c r="A34" s="90" t="s">
        <v>153</v>
      </c>
      <c r="B34" s="91" t="n">
        <f aca="false">SUM(B25:B33)</f>
        <v>11345</v>
      </c>
      <c r="C34" s="92" t="n">
        <f aca="false">SUM(C25:C33)</f>
        <v>0</v>
      </c>
      <c r="D34" s="92" t="n">
        <f aca="false">SUM(D25:D33)</f>
        <v>305</v>
      </c>
      <c r="E34" s="92" t="n">
        <f aca="false">SUM(E25:E33)</f>
        <v>9353</v>
      </c>
      <c r="F34" s="134" t="n">
        <f aca="false">SUM(F25:F33)</f>
        <v>1992</v>
      </c>
    </row>
    <row r="35" customFormat="false" ht="15" hidden="false" customHeight="true" outlineLevel="0" collapsed="false">
      <c r="A35" s="83" t="s">
        <v>50</v>
      </c>
      <c r="B35" s="78" t="n">
        <v>1885</v>
      </c>
      <c r="C35" s="79" t="n">
        <v>0</v>
      </c>
      <c r="D35" s="79" t="n">
        <v>329</v>
      </c>
      <c r="E35" s="79" t="n">
        <v>1702</v>
      </c>
      <c r="F35" s="132" t="n">
        <v>183</v>
      </c>
    </row>
    <row r="36" customFormat="false" ht="15" hidden="false" customHeight="true" outlineLevel="0" collapsed="false">
      <c r="A36" s="83" t="s">
        <v>51</v>
      </c>
      <c r="B36" s="78" t="n">
        <v>4758</v>
      </c>
      <c r="C36" s="79" t="n">
        <v>0</v>
      </c>
      <c r="D36" s="79" t="n">
        <v>0</v>
      </c>
      <c r="E36" s="79" t="n">
        <v>3026</v>
      </c>
      <c r="F36" s="132" t="n">
        <v>1732</v>
      </c>
    </row>
    <row r="37" customFormat="false" ht="15" hidden="false" customHeight="true" outlineLevel="0" collapsed="false">
      <c r="A37" s="83" t="s">
        <v>82</v>
      </c>
      <c r="B37" s="78" t="n">
        <v>2720</v>
      </c>
      <c r="C37" s="79" t="n">
        <v>0</v>
      </c>
      <c r="D37" s="79" t="n">
        <v>110</v>
      </c>
      <c r="E37" s="79" t="n">
        <v>2386</v>
      </c>
      <c r="F37" s="132" t="n">
        <v>334</v>
      </c>
    </row>
    <row r="38" customFormat="false" ht="15" hidden="false" customHeight="true" outlineLevel="0" collapsed="false">
      <c r="A38" s="83" t="s">
        <v>59</v>
      </c>
      <c r="B38" s="78" t="n">
        <v>2504</v>
      </c>
      <c r="C38" s="79" t="n">
        <v>0</v>
      </c>
      <c r="D38" s="79" t="n">
        <v>147</v>
      </c>
      <c r="E38" s="79" t="n">
        <v>2334</v>
      </c>
      <c r="F38" s="132" t="n">
        <v>170</v>
      </c>
    </row>
    <row r="39" customFormat="false" ht="15" hidden="false" customHeight="true" outlineLevel="0" collapsed="false">
      <c r="A39" s="83" t="s">
        <v>56</v>
      </c>
      <c r="B39" s="95" t="n">
        <v>0</v>
      </c>
      <c r="C39" s="79" t="n">
        <v>0</v>
      </c>
      <c r="D39" s="96" t="n">
        <v>0</v>
      </c>
      <c r="E39" s="96" t="n">
        <v>0</v>
      </c>
      <c r="F39" s="135" t="n">
        <v>0</v>
      </c>
    </row>
    <row r="40" customFormat="false" ht="15" hidden="false" customHeight="true" outlineLevel="0" collapsed="false">
      <c r="A40" s="83" t="s">
        <v>80</v>
      </c>
      <c r="B40" s="78" t="n">
        <v>1942</v>
      </c>
      <c r="C40" s="79" t="n">
        <v>0</v>
      </c>
      <c r="D40" s="79" t="n">
        <v>62</v>
      </c>
      <c r="E40" s="79" t="n">
        <v>1682</v>
      </c>
      <c r="F40" s="132" t="n">
        <v>260</v>
      </c>
    </row>
    <row r="41" customFormat="false" ht="15" hidden="false" customHeight="true" outlineLevel="0" collapsed="false">
      <c r="A41" s="84" t="s">
        <v>79</v>
      </c>
      <c r="B41" s="85" t="n">
        <v>0</v>
      </c>
      <c r="C41" s="86" t="n">
        <v>0</v>
      </c>
      <c r="D41" s="86" t="n">
        <v>0</v>
      </c>
      <c r="E41" s="86" t="n">
        <v>0</v>
      </c>
      <c r="F41" s="133" t="n">
        <v>0</v>
      </c>
    </row>
    <row r="42" customFormat="false" ht="20.1" hidden="false" customHeight="true" outlineLevel="0" collapsed="false">
      <c r="A42" s="90" t="s">
        <v>154</v>
      </c>
      <c r="B42" s="91" t="n">
        <f aca="false">SUM(B35:B41)</f>
        <v>13809</v>
      </c>
      <c r="C42" s="92" t="n">
        <f aca="false">SUM(C35:C41)</f>
        <v>0</v>
      </c>
      <c r="D42" s="92" t="n">
        <f aca="false">SUM(D35:D41)</f>
        <v>648</v>
      </c>
      <c r="E42" s="92" t="n">
        <f aca="false">SUM(E35:E41)</f>
        <v>11130</v>
      </c>
      <c r="F42" s="134" t="n">
        <f aca="false">SUM(F35:F41)</f>
        <v>2679</v>
      </c>
    </row>
    <row r="43" customFormat="false" ht="15" hidden="false" customHeight="true" outlineLevel="0" collapsed="false">
      <c r="A43" s="83" t="s">
        <v>74</v>
      </c>
      <c r="B43" s="78" t="n">
        <v>0</v>
      </c>
      <c r="C43" s="79" t="n">
        <v>0</v>
      </c>
      <c r="D43" s="79" t="n">
        <v>0</v>
      </c>
      <c r="E43" s="79" t="n">
        <v>0</v>
      </c>
      <c r="F43" s="132" t="n">
        <v>0</v>
      </c>
    </row>
    <row r="44" customFormat="false" ht="15" hidden="false" customHeight="true" outlineLevel="0" collapsed="false">
      <c r="A44" s="83" t="s">
        <v>72</v>
      </c>
      <c r="B44" s="78" t="n">
        <v>1884</v>
      </c>
      <c r="C44" s="79" t="n">
        <v>0</v>
      </c>
      <c r="D44" s="79" t="n">
        <v>44</v>
      </c>
      <c r="E44" s="79" t="n">
        <v>1503</v>
      </c>
      <c r="F44" s="132" t="n">
        <v>381</v>
      </c>
    </row>
    <row r="45" customFormat="false" ht="15" hidden="false" customHeight="true" outlineLevel="0" collapsed="false">
      <c r="A45" s="83" t="s">
        <v>78</v>
      </c>
      <c r="B45" s="78" t="n">
        <v>3568</v>
      </c>
      <c r="C45" s="79" t="n">
        <v>0</v>
      </c>
      <c r="D45" s="79" t="n">
        <v>107</v>
      </c>
      <c r="E45" s="79" t="n">
        <v>2131</v>
      </c>
      <c r="F45" s="132" t="n">
        <v>1437</v>
      </c>
    </row>
    <row r="46" customFormat="false" ht="15" hidden="false" customHeight="true" outlineLevel="0" collapsed="false">
      <c r="A46" s="83" t="s">
        <v>61</v>
      </c>
      <c r="B46" s="78" t="n">
        <v>0</v>
      </c>
      <c r="C46" s="79" t="n">
        <v>0</v>
      </c>
      <c r="D46" s="79" t="n">
        <v>0</v>
      </c>
      <c r="E46" s="79" t="n">
        <v>0</v>
      </c>
      <c r="F46" s="132" t="n">
        <v>0</v>
      </c>
    </row>
    <row r="47" customFormat="false" ht="15" hidden="false" customHeight="true" outlineLevel="0" collapsed="false">
      <c r="A47" s="83" t="s">
        <v>99</v>
      </c>
      <c r="B47" s="78" t="n">
        <v>1575</v>
      </c>
      <c r="C47" s="79" t="n">
        <v>0</v>
      </c>
      <c r="D47" s="79" t="n">
        <v>106</v>
      </c>
      <c r="E47" s="79" t="n">
        <v>1020</v>
      </c>
      <c r="F47" s="132" t="n">
        <v>555</v>
      </c>
    </row>
    <row r="48" customFormat="false" ht="15" hidden="false" customHeight="true" outlineLevel="0" collapsed="false">
      <c r="A48" s="83" t="s">
        <v>96</v>
      </c>
      <c r="B48" s="78" t="n">
        <v>1225</v>
      </c>
      <c r="C48" s="79" t="n">
        <v>0</v>
      </c>
      <c r="D48" s="79" t="n">
        <v>27</v>
      </c>
      <c r="E48" s="79" t="n">
        <v>989</v>
      </c>
      <c r="F48" s="132" t="n">
        <v>236</v>
      </c>
    </row>
    <row r="49" customFormat="false" ht="15" hidden="false" customHeight="true" outlineLevel="0" collapsed="false">
      <c r="A49" s="83" t="s">
        <v>55</v>
      </c>
      <c r="B49" s="78" t="n">
        <v>0</v>
      </c>
      <c r="C49" s="79" t="n">
        <v>0</v>
      </c>
      <c r="D49" s="79" t="n">
        <v>0</v>
      </c>
      <c r="E49" s="79" t="n">
        <v>0</v>
      </c>
      <c r="F49" s="132" t="n">
        <v>0</v>
      </c>
    </row>
    <row r="50" customFormat="false" ht="15" hidden="false" customHeight="true" outlineLevel="0" collapsed="false">
      <c r="A50" s="83" t="s">
        <v>88</v>
      </c>
      <c r="B50" s="78" t="n">
        <v>0</v>
      </c>
      <c r="C50" s="79" t="n">
        <v>0</v>
      </c>
      <c r="D50" s="79" t="n">
        <v>0</v>
      </c>
      <c r="E50" s="79" t="n">
        <v>0</v>
      </c>
      <c r="F50" s="132" t="n">
        <v>0</v>
      </c>
    </row>
    <row r="51" customFormat="false" ht="15" hidden="false" customHeight="true" outlineLevel="0" collapsed="false">
      <c r="A51" s="97" t="s">
        <v>92</v>
      </c>
      <c r="B51" s="98" t="n">
        <v>0</v>
      </c>
      <c r="C51" s="99" t="n">
        <v>0</v>
      </c>
      <c r="D51" s="99" t="n">
        <v>0</v>
      </c>
      <c r="E51" s="99" t="n">
        <v>0</v>
      </c>
      <c r="F51" s="136" t="n">
        <v>0</v>
      </c>
    </row>
    <row r="52" s="150" customFormat="true" ht="17" hidden="false" customHeight="false" outlineLevel="0" collapsed="false"/>
    <row r="53" s="150" customFormat="true" ht="14.65" hidden="false" customHeight="false" outlineLevel="0" collapsed="false"/>
    <row r="54" s="150" customFormat="true" ht="24.05" hidden="false" customHeight="false" outlineLevel="0" collapsed="false">
      <c r="A54" s="151" t="s">
        <v>184</v>
      </c>
      <c r="B54" s="151"/>
      <c r="C54" s="151"/>
      <c r="D54" s="151"/>
      <c r="E54" s="151"/>
      <c r="F54" s="151"/>
      <c r="G54" s="152"/>
      <c r="J54" s="152"/>
    </row>
    <row r="55" s="150" customFormat="true" ht="24.05" hidden="false" customHeight="false" outlineLevel="0" collapsed="false">
      <c r="F55" s="153" t="s">
        <v>185</v>
      </c>
    </row>
    <row r="56" s="150" customFormat="true" ht="14.65" hidden="false" customHeight="false" outlineLevel="0" collapsed="false"/>
    <row r="57" s="150" customFormat="true" ht="14.65" hidden="false" customHeight="false" outlineLevel="0" collapsed="false">
      <c r="A57" s="155" t="s">
        <v>117</v>
      </c>
      <c r="B57" s="156" t="s">
        <v>175</v>
      </c>
      <c r="C57" s="156"/>
      <c r="D57" s="156"/>
      <c r="E57" s="157" t="s">
        <v>186</v>
      </c>
      <c r="F57" s="157"/>
    </row>
    <row r="58" s="150" customFormat="true" ht="14.65" hidden="false" customHeight="false" outlineLevel="0" collapsed="false">
      <c r="A58" s="158"/>
      <c r="B58" s="159" t="s">
        <v>135</v>
      </c>
      <c r="C58" s="160" t="s">
        <v>178</v>
      </c>
      <c r="D58" s="160" t="s">
        <v>179</v>
      </c>
      <c r="E58" s="160" t="s">
        <v>187</v>
      </c>
      <c r="F58" s="161" t="s">
        <v>188</v>
      </c>
    </row>
    <row r="59" customFormat="false" ht="15" hidden="false" customHeight="true" outlineLevel="0" collapsed="false">
      <c r="A59" s="83" t="s">
        <v>75</v>
      </c>
      <c r="B59" s="79" t="n">
        <v>0</v>
      </c>
      <c r="C59" s="79" t="n">
        <v>0</v>
      </c>
      <c r="D59" s="79" t="n">
        <v>0</v>
      </c>
      <c r="E59" s="79" t="n">
        <v>0</v>
      </c>
      <c r="F59" s="132" t="n">
        <v>0</v>
      </c>
    </row>
    <row r="60" customFormat="false" ht="15" hidden="false" customHeight="true" outlineLevel="0" collapsed="false">
      <c r="A60" s="84" t="s">
        <v>98</v>
      </c>
      <c r="B60" s="86" t="n">
        <v>4085</v>
      </c>
      <c r="C60" s="86" t="n">
        <v>0</v>
      </c>
      <c r="D60" s="86" t="n">
        <v>0</v>
      </c>
      <c r="E60" s="86" t="n">
        <v>2983</v>
      </c>
      <c r="F60" s="133" t="n">
        <v>1102</v>
      </c>
    </row>
    <row r="61" customFormat="false" ht="20.1" hidden="false" customHeight="true" outlineLevel="0" collapsed="false">
      <c r="A61" s="90" t="s">
        <v>155</v>
      </c>
      <c r="B61" s="92" t="n">
        <f aca="false">SUM(B43:B51,B59,B60)</f>
        <v>12337</v>
      </c>
      <c r="C61" s="92" t="n">
        <f aca="false">SUM(C43:C51,C59,C60)</f>
        <v>0</v>
      </c>
      <c r="D61" s="92" t="n">
        <f aca="false">SUM(D43:D51,D59,D60)</f>
        <v>284</v>
      </c>
      <c r="E61" s="92" t="n">
        <f aca="false">SUM(E43:E51,E59,E60)</f>
        <v>8626</v>
      </c>
      <c r="F61" s="134" t="n">
        <f aca="false">SUM(F43:F51,F59,F60)</f>
        <v>3711</v>
      </c>
    </row>
    <row r="62" customFormat="false" ht="15" hidden="false" customHeight="true" outlineLevel="0" collapsed="false">
      <c r="A62" s="83" t="s">
        <v>106</v>
      </c>
      <c r="B62" s="79" t="n">
        <v>2537</v>
      </c>
      <c r="C62" s="79" t="n">
        <v>0</v>
      </c>
      <c r="D62" s="79" t="n">
        <v>22</v>
      </c>
      <c r="E62" s="79" t="n">
        <v>1894</v>
      </c>
      <c r="F62" s="132" t="n">
        <v>643</v>
      </c>
    </row>
    <row r="63" customFormat="false" ht="15" hidden="false" customHeight="true" outlineLevel="0" collapsed="false">
      <c r="A63" s="83" t="s">
        <v>73</v>
      </c>
      <c r="B63" s="79" t="n">
        <v>0</v>
      </c>
      <c r="C63" s="79" t="n">
        <v>0</v>
      </c>
      <c r="D63" s="79" t="n">
        <v>0</v>
      </c>
      <c r="E63" s="79" t="n">
        <v>0</v>
      </c>
      <c r="F63" s="132" t="n">
        <v>0</v>
      </c>
    </row>
    <row r="64" customFormat="false" ht="15" hidden="false" customHeight="true" outlineLevel="0" collapsed="false">
      <c r="A64" s="83" t="s">
        <v>69</v>
      </c>
      <c r="B64" s="79" t="n">
        <v>0</v>
      </c>
      <c r="C64" s="79" t="n">
        <v>0</v>
      </c>
      <c r="D64" s="79" t="n">
        <v>0</v>
      </c>
      <c r="E64" s="79" t="n">
        <v>0</v>
      </c>
      <c r="F64" s="132" t="n">
        <v>0</v>
      </c>
    </row>
    <row r="65" customFormat="false" ht="15" hidden="false" customHeight="true" outlineLevel="0" collapsed="false">
      <c r="A65" s="83" t="s">
        <v>76</v>
      </c>
      <c r="B65" s="79" t="n">
        <v>0</v>
      </c>
      <c r="C65" s="79" t="n">
        <v>0</v>
      </c>
      <c r="D65" s="79" t="n">
        <v>0</v>
      </c>
      <c r="E65" s="79" t="n">
        <v>0</v>
      </c>
      <c r="F65" s="132" t="n">
        <v>0</v>
      </c>
    </row>
    <row r="66" customFormat="false" ht="15" hidden="false" customHeight="true" outlineLevel="0" collapsed="false">
      <c r="A66" s="83" t="s">
        <v>58</v>
      </c>
      <c r="B66" s="79" t="n">
        <v>0</v>
      </c>
      <c r="C66" s="79" t="n">
        <v>0</v>
      </c>
      <c r="D66" s="79" t="n">
        <v>0</v>
      </c>
      <c r="E66" s="79" t="n">
        <v>0</v>
      </c>
      <c r="F66" s="132" t="n">
        <v>0</v>
      </c>
    </row>
    <row r="67" customFormat="false" ht="15" hidden="false" customHeight="true" outlineLevel="0" collapsed="false">
      <c r="A67" s="83" t="s">
        <v>46</v>
      </c>
      <c r="B67" s="79" t="n">
        <v>3753</v>
      </c>
      <c r="C67" s="79" t="n">
        <v>0</v>
      </c>
      <c r="D67" s="79" t="n">
        <v>450</v>
      </c>
      <c r="E67" s="79" t="n">
        <v>3253</v>
      </c>
      <c r="F67" s="132" t="n">
        <v>500</v>
      </c>
    </row>
    <row r="68" customFormat="false" ht="15" hidden="false" customHeight="true" outlineLevel="0" collapsed="false">
      <c r="A68" s="83" t="s">
        <v>65</v>
      </c>
      <c r="B68" s="79" t="n">
        <v>0</v>
      </c>
      <c r="C68" s="79" t="n">
        <v>0</v>
      </c>
      <c r="D68" s="79" t="n">
        <v>0</v>
      </c>
      <c r="E68" s="79" t="n">
        <v>0</v>
      </c>
      <c r="F68" s="132" t="n">
        <v>0</v>
      </c>
    </row>
    <row r="69" customFormat="false" ht="15" hidden="false" customHeight="true" outlineLevel="0" collapsed="false">
      <c r="A69" s="83" t="s">
        <v>41</v>
      </c>
      <c r="B69" s="79" t="n">
        <v>0</v>
      </c>
      <c r="C69" s="79" t="n">
        <v>0</v>
      </c>
      <c r="D69" s="79" t="n">
        <v>0</v>
      </c>
      <c r="E69" s="79" t="n">
        <v>0</v>
      </c>
      <c r="F69" s="132" t="n">
        <v>0</v>
      </c>
    </row>
    <row r="70" customFormat="false" ht="15" hidden="false" customHeight="true" outlineLevel="0" collapsed="false">
      <c r="A70" s="83" t="s">
        <v>36</v>
      </c>
      <c r="B70" s="79" t="n">
        <v>5297</v>
      </c>
      <c r="C70" s="79" t="n">
        <v>0</v>
      </c>
      <c r="D70" s="79" t="n">
        <v>0</v>
      </c>
      <c r="E70" s="79" t="n">
        <v>3292</v>
      </c>
      <c r="F70" s="132" t="n">
        <v>2005</v>
      </c>
    </row>
    <row r="71" customFormat="false" ht="15" hidden="false" customHeight="true" outlineLevel="0" collapsed="false">
      <c r="A71" s="83" t="s">
        <v>43</v>
      </c>
      <c r="B71" s="79" t="n">
        <v>2162</v>
      </c>
      <c r="C71" s="79" t="n">
        <v>0</v>
      </c>
      <c r="D71" s="79" t="n">
        <v>12</v>
      </c>
      <c r="E71" s="79" t="n">
        <v>1921</v>
      </c>
      <c r="F71" s="132" t="n">
        <v>241</v>
      </c>
    </row>
    <row r="72" customFormat="false" ht="15" hidden="false" customHeight="true" outlineLevel="0" collapsed="false">
      <c r="A72" s="83" t="s">
        <v>102</v>
      </c>
      <c r="B72" s="79" t="n">
        <v>1380</v>
      </c>
      <c r="C72" s="79" t="n">
        <v>0</v>
      </c>
      <c r="D72" s="79" t="n">
        <v>51</v>
      </c>
      <c r="E72" s="79" t="n">
        <v>1296</v>
      </c>
      <c r="F72" s="132" t="n">
        <v>84</v>
      </c>
    </row>
    <row r="73" customFormat="false" ht="15" hidden="false" customHeight="true" outlineLevel="0" collapsed="false">
      <c r="A73" s="83" t="s">
        <v>70</v>
      </c>
      <c r="B73" s="79" t="n">
        <v>0</v>
      </c>
      <c r="C73" s="79" t="n">
        <v>0</v>
      </c>
      <c r="D73" s="79" t="n">
        <v>0</v>
      </c>
      <c r="E73" s="79" t="n">
        <v>0</v>
      </c>
      <c r="F73" s="132" t="n">
        <v>0</v>
      </c>
    </row>
    <row r="74" customFormat="false" ht="15" hidden="false" customHeight="true" outlineLevel="0" collapsed="false">
      <c r="A74" s="84" t="s">
        <v>85</v>
      </c>
      <c r="B74" s="86" t="n">
        <v>1872</v>
      </c>
      <c r="C74" s="86" t="n">
        <v>0</v>
      </c>
      <c r="D74" s="86" t="n">
        <v>63</v>
      </c>
      <c r="E74" s="86" t="n">
        <v>1481</v>
      </c>
      <c r="F74" s="133" t="n">
        <v>391</v>
      </c>
    </row>
    <row r="75" customFormat="false" ht="20.1" hidden="false" customHeight="true" outlineLevel="0" collapsed="false">
      <c r="A75" s="90" t="s">
        <v>156</v>
      </c>
      <c r="B75" s="92" t="n">
        <f aca="false">SUM(B62:B74)</f>
        <v>17001</v>
      </c>
      <c r="C75" s="92" t="n">
        <f aca="false">SUM(C62:C74)</f>
        <v>0</v>
      </c>
      <c r="D75" s="92" t="n">
        <f aca="false">SUM(D62:D74)</f>
        <v>598</v>
      </c>
      <c r="E75" s="92" t="n">
        <f aca="false">SUM(E62:E74)</f>
        <v>13137</v>
      </c>
      <c r="F75" s="134" t="n">
        <f aca="false">SUM(F62:F74)</f>
        <v>3864</v>
      </c>
    </row>
    <row r="76" customFormat="false" ht="15" hidden="false" customHeight="true" outlineLevel="0" collapsed="false">
      <c r="A76" s="83" t="s">
        <v>54</v>
      </c>
      <c r="B76" s="79" t="n">
        <v>1267</v>
      </c>
      <c r="C76" s="79" t="n">
        <v>0</v>
      </c>
      <c r="D76" s="79" t="n">
        <v>58</v>
      </c>
      <c r="E76" s="79" t="n">
        <v>1025</v>
      </c>
      <c r="F76" s="132" t="n">
        <v>242</v>
      </c>
    </row>
    <row r="77" customFormat="false" ht="15" hidden="false" customHeight="true" outlineLevel="0" collapsed="false">
      <c r="A77" s="83" t="s">
        <v>64</v>
      </c>
      <c r="B77" s="79" t="n">
        <v>1649</v>
      </c>
      <c r="C77" s="79" t="n">
        <v>0</v>
      </c>
      <c r="D77" s="79" t="n">
        <v>100</v>
      </c>
      <c r="E77" s="79" t="n">
        <v>1295</v>
      </c>
      <c r="F77" s="132" t="n">
        <v>354</v>
      </c>
    </row>
    <row r="78" customFormat="false" ht="15" hidden="false" customHeight="true" outlineLevel="0" collapsed="false">
      <c r="A78" s="83" t="s">
        <v>37</v>
      </c>
      <c r="B78" s="79" t="n">
        <v>0</v>
      </c>
      <c r="C78" s="79" t="n">
        <v>0</v>
      </c>
      <c r="D78" s="79" t="n">
        <v>0</v>
      </c>
      <c r="E78" s="79" t="n">
        <v>0</v>
      </c>
      <c r="F78" s="132" t="n">
        <v>0</v>
      </c>
    </row>
    <row r="79" customFormat="false" ht="15" hidden="false" customHeight="true" outlineLevel="0" collapsed="false">
      <c r="A79" s="83" t="s">
        <v>48</v>
      </c>
      <c r="B79" s="79" t="n">
        <v>0</v>
      </c>
      <c r="C79" s="79" t="n">
        <v>0</v>
      </c>
      <c r="D79" s="79" t="n">
        <v>0</v>
      </c>
      <c r="E79" s="79" t="n">
        <v>0</v>
      </c>
      <c r="F79" s="132" t="n">
        <v>0</v>
      </c>
    </row>
    <row r="80" customFormat="false" ht="15" hidden="false" customHeight="true" outlineLevel="0" collapsed="false">
      <c r="A80" s="83" t="s">
        <v>60</v>
      </c>
      <c r="B80" s="79" t="n">
        <v>0</v>
      </c>
      <c r="C80" s="79" t="n">
        <v>0</v>
      </c>
      <c r="D80" s="79" t="n">
        <v>0</v>
      </c>
      <c r="E80" s="79" t="n">
        <v>0</v>
      </c>
      <c r="F80" s="132" t="n">
        <v>0</v>
      </c>
    </row>
    <row r="81" customFormat="false" ht="15" hidden="false" customHeight="true" outlineLevel="0" collapsed="false">
      <c r="A81" s="83" t="s">
        <v>66</v>
      </c>
      <c r="B81" s="79" t="n">
        <v>1883</v>
      </c>
      <c r="C81" s="79" t="n">
        <v>0</v>
      </c>
      <c r="D81" s="79" t="n">
        <v>289</v>
      </c>
      <c r="E81" s="79" t="n">
        <v>1390</v>
      </c>
      <c r="F81" s="132" t="n">
        <v>493</v>
      </c>
    </row>
    <row r="82" customFormat="false" ht="15" hidden="false" customHeight="true" outlineLevel="0" collapsed="false">
      <c r="A82" s="83" t="s">
        <v>68</v>
      </c>
      <c r="B82" s="79" t="n">
        <v>4091</v>
      </c>
      <c r="C82" s="79" t="n">
        <v>0</v>
      </c>
      <c r="D82" s="79" t="n">
        <v>0</v>
      </c>
      <c r="E82" s="79" t="n">
        <v>3339</v>
      </c>
      <c r="F82" s="132" t="n">
        <v>752</v>
      </c>
    </row>
    <row r="83" customFormat="false" ht="15" hidden="false" customHeight="true" outlineLevel="0" collapsed="false">
      <c r="A83" s="83" t="s">
        <v>49</v>
      </c>
      <c r="B83" s="79" t="n">
        <v>0</v>
      </c>
      <c r="C83" s="79" t="n">
        <v>0</v>
      </c>
      <c r="D83" s="79" t="n">
        <v>0</v>
      </c>
      <c r="E83" s="79" t="n">
        <v>0</v>
      </c>
      <c r="F83" s="132" t="n">
        <v>0</v>
      </c>
    </row>
    <row r="84" customFormat="false" ht="15" hidden="false" customHeight="true" outlineLevel="0" collapsed="false">
      <c r="A84" s="83" t="s">
        <v>62</v>
      </c>
      <c r="B84" s="79" t="n">
        <v>0</v>
      </c>
      <c r="C84" s="79" t="n">
        <v>0</v>
      </c>
      <c r="D84" s="79" t="n">
        <v>0</v>
      </c>
      <c r="E84" s="79" t="n">
        <v>0</v>
      </c>
      <c r="F84" s="132" t="n">
        <v>0</v>
      </c>
    </row>
    <row r="85" customFormat="false" ht="15" hidden="false" customHeight="true" outlineLevel="0" collapsed="false">
      <c r="A85" s="83" t="s">
        <v>67</v>
      </c>
      <c r="B85" s="79" t="n">
        <v>599</v>
      </c>
      <c r="C85" s="79" t="n">
        <v>0</v>
      </c>
      <c r="D85" s="79" t="n">
        <v>65</v>
      </c>
      <c r="E85" s="79" t="n">
        <v>440</v>
      </c>
      <c r="F85" s="132" t="n">
        <v>159</v>
      </c>
    </row>
    <row r="86" customFormat="false" ht="15" hidden="false" customHeight="true" outlineLevel="0" collapsed="false">
      <c r="A86" s="83" t="s">
        <v>47</v>
      </c>
      <c r="B86" s="79" t="n">
        <v>0</v>
      </c>
      <c r="C86" s="79" t="n">
        <v>0</v>
      </c>
      <c r="D86" s="79" t="n">
        <v>0</v>
      </c>
      <c r="E86" s="79" t="n">
        <v>0</v>
      </c>
      <c r="F86" s="132" t="n">
        <v>0</v>
      </c>
    </row>
    <row r="87" customFormat="false" ht="15" hidden="false" customHeight="true" outlineLevel="0" collapsed="false">
      <c r="A87" s="83" t="s">
        <v>45</v>
      </c>
      <c r="B87" s="79" t="n">
        <v>687</v>
      </c>
      <c r="C87" s="79" t="n">
        <v>0</v>
      </c>
      <c r="D87" s="79" t="n">
        <v>28</v>
      </c>
      <c r="E87" s="79" t="n">
        <v>499</v>
      </c>
      <c r="F87" s="132" t="n">
        <v>188</v>
      </c>
    </row>
    <row r="88" customFormat="false" ht="15" hidden="false" customHeight="true" outlineLevel="0" collapsed="false">
      <c r="A88" s="84" t="s">
        <v>38</v>
      </c>
      <c r="B88" s="86" t="n">
        <v>1471</v>
      </c>
      <c r="C88" s="86" t="n">
        <v>0</v>
      </c>
      <c r="D88" s="86" t="n">
        <v>0</v>
      </c>
      <c r="E88" s="86" t="n">
        <v>1184</v>
      </c>
      <c r="F88" s="133" t="n">
        <v>287</v>
      </c>
    </row>
    <row r="89" customFormat="false" ht="20.1" hidden="false" customHeight="true" outlineLevel="0" collapsed="false">
      <c r="A89" s="90" t="s">
        <v>157</v>
      </c>
      <c r="B89" s="92" t="n">
        <f aca="false">SUM(B76:B88)</f>
        <v>11647</v>
      </c>
      <c r="C89" s="92" t="n">
        <f aca="false">SUM(C76:C88)</f>
        <v>0</v>
      </c>
      <c r="D89" s="92" t="n">
        <f aca="false">SUM(D76:D88)</f>
        <v>540</v>
      </c>
      <c r="E89" s="92" t="n">
        <f aca="false">SUM(E76:E88)</f>
        <v>9172</v>
      </c>
      <c r="F89" s="134" t="n">
        <f aca="false">SUM(F76:F88)</f>
        <v>2475</v>
      </c>
    </row>
    <row r="90" customFormat="false" ht="15" hidden="false" customHeight="true" outlineLevel="0" collapsed="false">
      <c r="A90" s="83" t="s">
        <v>53</v>
      </c>
      <c r="B90" s="79" t="n">
        <v>0</v>
      </c>
      <c r="C90" s="79" t="n">
        <v>0</v>
      </c>
      <c r="D90" s="79" t="n">
        <v>0</v>
      </c>
      <c r="E90" s="79" t="n">
        <v>0</v>
      </c>
      <c r="F90" s="132" t="n">
        <v>0</v>
      </c>
    </row>
    <row r="91" customFormat="false" ht="15" hidden="false" customHeight="true" outlineLevel="0" collapsed="false">
      <c r="A91" s="83" t="s">
        <v>81</v>
      </c>
      <c r="B91" s="79" t="n">
        <v>1542</v>
      </c>
      <c r="C91" s="79" t="n">
        <v>0</v>
      </c>
      <c r="D91" s="79" t="n">
        <v>0</v>
      </c>
      <c r="E91" s="79" t="n">
        <v>1035</v>
      </c>
      <c r="F91" s="132" t="n">
        <v>507</v>
      </c>
    </row>
    <row r="92" customFormat="false" ht="15" hidden="false" customHeight="true" outlineLevel="0" collapsed="false">
      <c r="A92" s="83" t="s">
        <v>90</v>
      </c>
      <c r="B92" s="79" t="n">
        <v>950</v>
      </c>
      <c r="C92" s="79" t="n">
        <v>0</v>
      </c>
      <c r="D92" s="79" t="n">
        <v>0</v>
      </c>
      <c r="E92" s="79" t="n">
        <v>635</v>
      </c>
      <c r="F92" s="132" t="n">
        <v>315</v>
      </c>
    </row>
    <row r="93" customFormat="false" ht="15" hidden="false" customHeight="true" outlineLevel="0" collapsed="false">
      <c r="A93" s="83" t="s">
        <v>83</v>
      </c>
      <c r="B93" s="79" t="n">
        <v>452</v>
      </c>
      <c r="C93" s="79" t="n">
        <v>0</v>
      </c>
      <c r="D93" s="79" t="n">
        <v>0</v>
      </c>
      <c r="E93" s="79" t="n">
        <v>303</v>
      </c>
      <c r="F93" s="132" t="n">
        <v>149</v>
      </c>
    </row>
    <row r="94" customFormat="false" ht="15" hidden="false" customHeight="true" outlineLevel="0" collapsed="false">
      <c r="A94" s="83" t="s">
        <v>87</v>
      </c>
      <c r="B94" s="79" t="n">
        <v>1537</v>
      </c>
      <c r="C94" s="79" t="n">
        <v>0</v>
      </c>
      <c r="D94" s="79" t="n">
        <v>47</v>
      </c>
      <c r="E94" s="79" t="n">
        <v>971</v>
      </c>
      <c r="F94" s="132" t="n">
        <v>566</v>
      </c>
    </row>
    <row r="95" customFormat="false" ht="15" hidden="false" customHeight="true" outlineLevel="0" collapsed="false">
      <c r="A95" s="83" t="s">
        <v>57</v>
      </c>
      <c r="B95" s="79" t="n">
        <v>1306</v>
      </c>
      <c r="C95" s="79" t="n">
        <v>0</v>
      </c>
      <c r="D95" s="79" t="n">
        <v>40</v>
      </c>
      <c r="E95" s="79" t="n">
        <v>1134</v>
      </c>
      <c r="F95" s="132" t="n">
        <v>172</v>
      </c>
    </row>
    <row r="96" customFormat="false" ht="15" hidden="false" customHeight="true" outlineLevel="0" collapsed="false">
      <c r="A96" s="83" t="s">
        <v>42</v>
      </c>
      <c r="B96" s="79" t="n">
        <v>4078</v>
      </c>
      <c r="C96" s="79" t="n">
        <v>0</v>
      </c>
      <c r="D96" s="79" t="n">
        <v>0</v>
      </c>
      <c r="E96" s="79" t="n">
        <v>4078</v>
      </c>
      <c r="F96" s="132" t="n">
        <v>0</v>
      </c>
    </row>
    <row r="97" customFormat="false" ht="15" hidden="false" customHeight="true" outlineLevel="0" collapsed="false">
      <c r="A97" s="83" t="s">
        <v>44</v>
      </c>
      <c r="B97" s="79" t="n">
        <v>3239</v>
      </c>
      <c r="C97" s="79" t="n">
        <v>0</v>
      </c>
      <c r="D97" s="79" t="n">
        <v>30</v>
      </c>
      <c r="E97" s="79" t="n">
        <v>2653</v>
      </c>
      <c r="F97" s="132" t="n">
        <v>586</v>
      </c>
    </row>
    <row r="98" customFormat="false" ht="15" hidden="false" customHeight="true" outlineLevel="0" collapsed="false">
      <c r="A98" s="83" t="s">
        <v>39</v>
      </c>
      <c r="B98" s="79" t="n">
        <v>0</v>
      </c>
      <c r="C98" s="79" t="n">
        <v>0</v>
      </c>
      <c r="D98" s="79" t="n">
        <v>0</v>
      </c>
      <c r="E98" s="79" t="n">
        <v>0</v>
      </c>
      <c r="F98" s="132" t="n">
        <v>0</v>
      </c>
    </row>
    <row r="99" customFormat="false" ht="15" hidden="false" customHeight="true" outlineLevel="0" collapsed="false">
      <c r="A99" s="83" t="s">
        <v>52</v>
      </c>
      <c r="B99" s="79" t="n">
        <v>4037</v>
      </c>
      <c r="C99" s="79" t="n">
        <v>0</v>
      </c>
      <c r="D99" s="79" t="n">
        <v>0</v>
      </c>
      <c r="E99" s="79" t="n">
        <v>3628</v>
      </c>
      <c r="F99" s="132" t="n">
        <v>409</v>
      </c>
    </row>
    <row r="100" customFormat="false" ht="15" hidden="false" customHeight="true" outlineLevel="0" collapsed="false">
      <c r="A100" s="84" t="s">
        <v>40</v>
      </c>
      <c r="B100" s="86" t="n">
        <v>2012</v>
      </c>
      <c r="C100" s="86" t="n">
        <v>0</v>
      </c>
      <c r="D100" s="86" t="n">
        <v>19</v>
      </c>
      <c r="E100" s="86" t="n">
        <v>1770</v>
      </c>
      <c r="F100" s="133" t="n">
        <v>242</v>
      </c>
    </row>
    <row r="101" customFormat="false" ht="20.1" hidden="false" customHeight="true" outlineLevel="0" collapsed="false">
      <c r="A101" s="90" t="s">
        <v>158</v>
      </c>
      <c r="B101" s="92" t="n">
        <f aca="false">SUM(B90:B100)</f>
        <v>19153</v>
      </c>
      <c r="C101" s="92" t="n">
        <f aca="false">SUM(C90:C100)</f>
        <v>0</v>
      </c>
      <c r="D101" s="92" t="n">
        <f aca="false">SUM(D90:D100)</f>
        <v>136</v>
      </c>
      <c r="E101" s="92" t="n">
        <f aca="false">SUM(E90:E100)</f>
        <v>16207</v>
      </c>
      <c r="F101" s="134" t="n">
        <f aca="false">SUM(F90:F100)</f>
        <v>2946</v>
      </c>
    </row>
    <row r="102" customFormat="false" ht="20.1" hidden="false" customHeight="true" outlineLevel="0" collapsed="false">
      <c r="A102" s="104" t="s">
        <v>159</v>
      </c>
      <c r="B102" s="105" t="n">
        <f aca="false">SUM(B16,B24,B34,B42,B61,B75,B89,B101)</f>
        <v>98078</v>
      </c>
      <c r="C102" s="105" t="n">
        <f aca="false">SUM(C16,C24,C34,C42,C61,C75,C89,C101)</f>
        <v>0</v>
      </c>
      <c r="D102" s="105" t="n">
        <f aca="false">SUM(D16,D24,D34,D42,D61,D75,D89,D101)</f>
        <v>3070</v>
      </c>
      <c r="E102" s="105" t="n">
        <f aca="false">SUM(E16,E24,E34,E42,E61,E75,E89,E101)</f>
        <v>77476</v>
      </c>
      <c r="F102" s="137" t="n">
        <f aca="false">SUM(F16,F24,F34,F42,F61,F75,F89,F101)</f>
        <v>20241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77" activeCellId="0" sqref="D77 D7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4" min="3" style="32" width="11.28"/>
    <col collapsed="false" customWidth="true" hidden="false" outlineLevel="0" max="5" min="5" style="32" width="14.28"/>
    <col collapsed="false" customWidth="true" hidden="false" outlineLevel="0" max="6" min="6" style="32" width="11.28"/>
    <col collapsed="false" customWidth="true" hidden="false" outlineLevel="0" max="7" min="7" style="32" width="10.71"/>
    <col collapsed="false" customWidth="true" hidden="false" outlineLevel="0" max="11" min="8" style="32" width="9.28"/>
    <col collapsed="false" customWidth="false" hidden="false" outlineLevel="0" max="257" min="12" style="32" width="9.14"/>
  </cols>
  <sheetData>
    <row r="1" s="165" customFormat="true" ht="24.05" hidden="false" customHeight="false" outlineLevel="0" collapsed="false"/>
    <row r="2" s="165" customFormat="true" ht="17" hidden="false" customHeight="false" outlineLevel="0" collapsed="false"/>
    <row r="3" s="165" customFormat="true" ht="24.05" hidden="false" customHeight="false" outlineLevel="0" collapsed="false">
      <c r="A3" s="166" t="s">
        <v>194</v>
      </c>
      <c r="B3" s="166"/>
      <c r="C3" s="166"/>
      <c r="D3" s="166"/>
      <c r="E3" s="166"/>
      <c r="F3" s="166"/>
      <c r="G3" s="166"/>
      <c r="H3" s="167"/>
      <c r="J3" s="168" t="s">
        <v>195</v>
      </c>
      <c r="K3" s="168"/>
    </row>
    <row r="4" s="165" customFormat="true" ht="14.65" hidden="false" customHeight="false" outlineLevel="0" collapsed="false">
      <c r="J4" s="169" t="s">
        <v>2</v>
      </c>
    </row>
    <row r="5" s="165" customFormat="true" ht="14.65" hidden="false" customHeight="false" outlineLevel="0" collapsed="false"/>
    <row r="6" s="165" customFormat="true" ht="14.65" hidden="false" customHeight="false" outlineLevel="0" collapsed="false">
      <c r="A6" s="170" t="s">
        <v>117</v>
      </c>
      <c r="B6" s="171" t="s">
        <v>175</v>
      </c>
      <c r="C6" s="171"/>
      <c r="D6" s="171"/>
      <c r="E6" s="171" t="s">
        <v>196</v>
      </c>
      <c r="F6" s="171"/>
      <c r="G6" s="172" t="s">
        <v>177</v>
      </c>
      <c r="H6" s="172"/>
      <c r="I6" s="172"/>
      <c r="J6" s="172"/>
      <c r="K6" s="172"/>
    </row>
    <row r="7" s="165" customFormat="true" ht="14.65" hidden="false" customHeight="false" outlineLevel="0" collapsed="false">
      <c r="A7" s="173"/>
      <c r="B7" s="174" t="s">
        <v>135</v>
      </c>
      <c r="C7" s="175" t="s">
        <v>178</v>
      </c>
      <c r="D7" s="175" t="s">
        <v>179</v>
      </c>
      <c r="E7" s="175" t="s">
        <v>187</v>
      </c>
      <c r="F7" s="175" t="s">
        <v>188</v>
      </c>
      <c r="G7" s="176" t="s">
        <v>180</v>
      </c>
      <c r="H7" s="177" t="s">
        <v>181</v>
      </c>
      <c r="I7" s="174" t="s">
        <v>182</v>
      </c>
      <c r="J7" s="174" t="s">
        <v>183</v>
      </c>
      <c r="K7" s="178" t="s">
        <v>142</v>
      </c>
    </row>
    <row r="8" customFormat="false" ht="15" hidden="false" customHeight="true" outlineLevel="0" collapsed="false">
      <c r="A8" s="77" t="s">
        <v>112</v>
      </c>
      <c r="B8" s="78" t="n">
        <v>22</v>
      </c>
      <c r="C8" s="79" t="n">
        <v>0</v>
      </c>
      <c r="D8" s="79" t="n">
        <v>0</v>
      </c>
      <c r="E8" s="79" t="n">
        <v>17</v>
      </c>
      <c r="F8" s="79" t="n">
        <v>5</v>
      </c>
      <c r="G8" s="79" t="n">
        <v>12</v>
      </c>
      <c r="H8" s="79" t="n">
        <v>5</v>
      </c>
      <c r="I8" s="79" t="n">
        <v>4</v>
      </c>
      <c r="J8" s="79" t="n">
        <v>0</v>
      </c>
      <c r="K8" s="132" t="n">
        <v>1</v>
      </c>
    </row>
    <row r="9" customFormat="false" ht="15" hidden="false" customHeight="true" outlineLevel="0" collapsed="false">
      <c r="A9" s="83" t="s">
        <v>110</v>
      </c>
      <c r="B9" s="78" t="n">
        <v>110</v>
      </c>
      <c r="C9" s="79" t="n">
        <v>11</v>
      </c>
      <c r="D9" s="79" t="n">
        <v>18</v>
      </c>
      <c r="E9" s="79" t="n">
        <v>11</v>
      </c>
      <c r="F9" s="79" t="n">
        <v>99</v>
      </c>
      <c r="G9" s="79" t="n">
        <v>17</v>
      </c>
      <c r="H9" s="79" t="n">
        <v>8</v>
      </c>
      <c r="I9" s="79" t="n">
        <v>0</v>
      </c>
      <c r="J9" s="79" t="n">
        <v>0</v>
      </c>
      <c r="K9" s="132" t="n">
        <v>3</v>
      </c>
    </row>
    <row r="10" customFormat="false" ht="15" hidden="false" customHeight="true" outlineLevel="0" collapsed="false">
      <c r="A10" s="83" t="s">
        <v>113</v>
      </c>
      <c r="B10" s="78" t="n">
        <v>53</v>
      </c>
      <c r="C10" s="79" t="n">
        <v>0</v>
      </c>
      <c r="D10" s="79" t="n">
        <v>12</v>
      </c>
      <c r="E10" s="79" t="n">
        <v>53</v>
      </c>
      <c r="F10" s="79" t="n">
        <v>0</v>
      </c>
      <c r="G10" s="79" t="n">
        <v>45</v>
      </c>
      <c r="H10" s="79" t="n">
        <v>1</v>
      </c>
      <c r="I10" s="79" t="n">
        <v>4</v>
      </c>
      <c r="J10" s="79" t="n">
        <v>0</v>
      </c>
      <c r="K10" s="132" t="n">
        <v>3</v>
      </c>
    </row>
    <row r="11" customFormat="false" ht="15" hidden="false" customHeight="true" outlineLevel="0" collapsed="false">
      <c r="A11" s="83" t="s">
        <v>114</v>
      </c>
      <c r="B11" s="78" t="n">
        <v>10</v>
      </c>
      <c r="C11" s="79" t="n">
        <v>0</v>
      </c>
      <c r="D11" s="79" t="n">
        <v>0</v>
      </c>
      <c r="E11" s="79" t="n">
        <v>9</v>
      </c>
      <c r="F11" s="79" t="n">
        <v>1</v>
      </c>
      <c r="G11" s="79" t="n">
        <v>8</v>
      </c>
      <c r="H11" s="79" t="n">
        <v>2</v>
      </c>
      <c r="I11" s="79" t="n">
        <v>0</v>
      </c>
      <c r="J11" s="79" t="n">
        <v>0</v>
      </c>
      <c r="K11" s="132" t="n">
        <v>0</v>
      </c>
    </row>
    <row r="12" customFormat="false" ht="15" hidden="false" customHeight="true" outlineLevel="0" collapsed="false">
      <c r="A12" s="83" t="s">
        <v>111</v>
      </c>
      <c r="B12" s="78" t="n">
        <v>39</v>
      </c>
      <c r="C12" s="79" t="n">
        <v>0</v>
      </c>
      <c r="D12" s="79" t="n">
        <v>0</v>
      </c>
      <c r="E12" s="79" t="n">
        <v>31</v>
      </c>
      <c r="F12" s="79" t="n">
        <v>8</v>
      </c>
      <c r="G12" s="79" t="n">
        <v>30</v>
      </c>
      <c r="H12" s="79" t="n">
        <v>4</v>
      </c>
      <c r="I12" s="79" t="n">
        <v>2</v>
      </c>
      <c r="J12" s="79" t="n">
        <v>0</v>
      </c>
      <c r="K12" s="132" t="n">
        <v>3</v>
      </c>
    </row>
    <row r="13" customFormat="false" ht="15" hidden="false" customHeight="true" outlineLevel="0" collapsed="false">
      <c r="A13" s="83" t="s">
        <v>94</v>
      </c>
      <c r="B13" s="78" t="n">
        <v>358</v>
      </c>
      <c r="C13" s="79" t="n">
        <v>2</v>
      </c>
      <c r="D13" s="79" t="n">
        <v>4</v>
      </c>
      <c r="E13" s="79" t="n">
        <v>336</v>
      </c>
      <c r="F13" s="79" t="n">
        <v>22</v>
      </c>
      <c r="G13" s="79" t="n">
        <v>0</v>
      </c>
      <c r="H13" s="79" t="n">
        <v>0</v>
      </c>
      <c r="I13" s="79" t="n">
        <v>1</v>
      </c>
      <c r="J13" s="79" t="n">
        <v>0</v>
      </c>
      <c r="K13" s="132" t="n">
        <v>3</v>
      </c>
    </row>
    <row r="14" customFormat="false" ht="15" hidden="false" customHeight="true" outlineLevel="0" collapsed="false">
      <c r="A14" s="83" t="s">
        <v>108</v>
      </c>
      <c r="B14" s="78" t="n">
        <v>344</v>
      </c>
      <c r="C14" s="79" t="n">
        <v>3</v>
      </c>
      <c r="D14" s="79" t="n">
        <v>7</v>
      </c>
      <c r="E14" s="79" t="n">
        <v>286</v>
      </c>
      <c r="F14" s="79" t="n">
        <v>58</v>
      </c>
      <c r="G14" s="79" t="n">
        <v>0</v>
      </c>
      <c r="H14" s="79" t="n">
        <v>0</v>
      </c>
      <c r="I14" s="79" t="n">
        <v>0</v>
      </c>
      <c r="J14" s="79" t="n">
        <v>0</v>
      </c>
      <c r="K14" s="132" t="n">
        <v>0</v>
      </c>
    </row>
    <row r="15" customFormat="false" ht="15" hidden="false" customHeight="true" outlineLevel="0" collapsed="false">
      <c r="A15" s="84" t="s">
        <v>107</v>
      </c>
      <c r="B15" s="85" t="n">
        <v>334</v>
      </c>
      <c r="C15" s="86" t="n">
        <v>39</v>
      </c>
      <c r="D15" s="86" t="n">
        <v>7</v>
      </c>
      <c r="E15" s="86" t="n">
        <v>288</v>
      </c>
      <c r="F15" s="86" t="n">
        <v>46</v>
      </c>
      <c r="G15" s="86" t="n">
        <v>0</v>
      </c>
      <c r="H15" s="86" t="n">
        <v>0</v>
      </c>
      <c r="I15" s="86" t="n">
        <v>0</v>
      </c>
      <c r="J15" s="86" t="n">
        <v>0</v>
      </c>
      <c r="K15" s="133" t="n">
        <v>0</v>
      </c>
    </row>
    <row r="16" customFormat="false" ht="20.1" hidden="false" customHeight="true" outlineLevel="0" collapsed="false">
      <c r="A16" s="90" t="s">
        <v>151</v>
      </c>
      <c r="B16" s="91" t="n">
        <f aca="false">SUM(B8:B15)</f>
        <v>1270</v>
      </c>
      <c r="C16" s="92" t="n">
        <f aca="false">SUM(C8:C15)</f>
        <v>55</v>
      </c>
      <c r="D16" s="92" t="n">
        <f aca="false">SUM(D8:D15)</f>
        <v>48</v>
      </c>
      <c r="E16" s="92" t="n">
        <f aca="false">SUM(E8:E15)</f>
        <v>1031</v>
      </c>
      <c r="F16" s="92" t="n">
        <f aca="false">SUM(F8:F15)</f>
        <v>239</v>
      </c>
      <c r="G16" s="92" t="n">
        <f aca="false">SUM(G8:G15)</f>
        <v>112</v>
      </c>
      <c r="H16" s="92" t="n">
        <f aca="false">SUM(H8:H15)</f>
        <v>20</v>
      </c>
      <c r="I16" s="92" t="n">
        <f aca="false">SUM(I8:I15)</f>
        <v>11</v>
      </c>
      <c r="J16" s="92" t="n">
        <f aca="false">SUM(J8:J15)</f>
        <v>0</v>
      </c>
      <c r="K16" s="134" t="n">
        <f aca="false">SUM(K8:K15)</f>
        <v>13</v>
      </c>
    </row>
    <row r="17" customFormat="false" ht="15" hidden="false" customHeight="true" outlineLevel="0" collapsed="false">
      <c r="A17" s="83" t="s">
        <v>63</v>
      </c>
      <c r="B17" s="78" t="n">
        <v>3525</v>
      </c>
      <c r="C17" s="79" t="n">
        <v>13</v>
      </c>
      <c r="D17" s="79" t="n">
        <v>198</v>
      </c>
      <c r="E17" s="79" t="n">
        <v>1964</v>
      </c>
      <c r="F17" s="79" t="n">
        <v>1561</v>
      </c>
      <c r="G17" s="79" t="n">
        <v>29</v>
      </c>
      <c r="H17" s="79" t="n">
        <v>850</v>
      </c>
      <c r="I17" s="79" t="n">
        <v>32</v>
      </c>
      <c r="J17" s="79" t="n">
        <v>21</v>
      </c>
      <c r="K17" s="132" t="n">
        <v>35</v>
      </c>
    </row>
    <row r="18" customFormat="false" ht="15" hidden="false" customHeight="true" outlineLevel="0" collapsed="false">
      <c r="A18" s="83" t="s">
        <v>71</v>
      </c>
      <c r="B18" s="78" t="n">
        <v>2059</v>
      </c>
      <c r="C18" s="79" t="n">
        <v>0</v>
      </c>
      <c r="D18" s="79" t="n">
        <v>130</v>
      </c>
      <c r="E18" s="79" t="n">
        <v>2044</v>
      </c>
      <c r="F18" s="79" t="n">
        <v>15</v>
      </c>
      <c r="G18" s="79" t="n">
        <v>23</v>
      </c>
      <c r="H18" s="79" t="n">
        <v>331</v>
      </c>
      <c r="I18" s="79" t="n">
        <v>0</v>
      </c>
      <c r="J18" s="79" t="n">
        <v>4</v>
      </c>
      <c r="K18" s="132" t="n">
        <v>46</v>
      </c>
    </row>
    <row r="19" customFormat="false" ht="15" hidden="false" customHeight="true" outlineLevel="0" collapsed="false">
      <c r="A19" s="83" t="s">
        <v>97</v>
      </c>
      <c r="B19" s="78" t="n">
        <v>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132" t="n">
        <v>0</v>
      </c>
    </row>
    <row r="20" customFormat="false" ht="15" hidden="false" customHeight="true" outlineLevel="0" collapsed="false">
      <c r="A20" s="83" t="s">
        <v>105</v>
      </c>
      <c r="B20" s="78" t="n">
        <v>0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132" t="n">
        <v>0</v>
      </c>
    </row>
    <row r="21" customFormat="false" ht="15" hidden="false" customHeight="true" outlineLevel="0" collapsed="false">
      <c r="A21" s="83" t="s">
        <v>84</v>
      </c>
      <c r="B21" s="78" t="n">
        <v>1462</v>
      </c>
      <c r="C21" s="79" t="n">
        <v>0</v>
      </c>
      <c r="D21" s="79" t="n">
        <v>148</v>
      </c>
      <c r="E21" s="79" t="n">
        <v>1209</v>
      </c>
      <c r="F21" s="79" t="n">
        <v>253</v>
      </c>
      <c r="G21" s="79" t="n">
        <v>7</v>
      </c>
      <c r="H21" s="79" t="n">
        <v>114</v>
      </c>
      <c r="I21" s="79" t="n">
        <v>0</v>
      </c>
      <c r="J21" s="79" t="n">
        <v>0</v>
      </c>
      <c r="K21" s="132" t="n">
        <v>0</v>
      </c>
    </row>
    <row r="22" customFormat="false" ht="15" hidden="false" customHeight="true" outlineLevel="0" collapsed="false">
      <c r="A22" s="83" t="s">
        <v>89</v>
      </c>
      <c r="B22" s="78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132" t="n">
        <v>0</v>
      </c>
    </row>
    <row r="23" customFormat="false" ht="15" hidden="false" customHeight="true" outlineLevel="0" collapsed="false">
      <c r="A23" s="84" t="s">
        <v>95</v>
      </c>
      <c r="B23" s="85" t="n">
        <v>1542</v>
      </c>
      <c r="C23" s="86" t="n">
        <v>2</v>
      </c>
      <c r="D23" s="86" t="n">
        <v>49</v>
      </c>
      <c r="E23" s="86" t="n">
        <v>1343</v>
      </c>
      <c r="F23" s="86" t="n">
        <v>199</v>
      </c>
      <c r="G23" s="86" t="n">
        <v>68</v>
      </c>
      <c r="H23" s="86" t="n">
        <v>304</v>
      </c>
      <c r="I23" s="86" t="n">
        <v>35</v>
      </c>
      <c r="J23" s="86" t="n">
        <v>0</v>
      </c>
      <c r="K23" s="133" t="n">
        <v>30</v>
      </c>
    </row>
    <row r="24" customFormat="false" ht="20.1" hidden="false" customHeight="true" outlineLevel="0" collapsed="false">
      <c r="A24" s="90" t="s">
        <v>152</v>
      </c>
      <c r="B24" s="91" t="n">
        <f aca="false">SUM(B17:B23)</f>
        <v>8588</v>
      </c>
      <c r="C24" s="92" t="n">
        <f aca="false">SUM(C17:C23)</f>
        <v>15</v>
      </c>
      <c r="D24" s="92" t="n">
        <f aca="false">SUM(D17:D23)</f>
        <v>525</v>
      </c>
      <c r="E24" s="92" t="n">
        <f aca="false">SUM(E17:E23)</f>
        <v>6560</v>
      </c>
      <c r="F24" s="92" t="n">
        <f aca="false">SUM(F17:F23)</f>
        <v>2028</v>
      </c>
      <c r="G24" s="92" t="n">
        <f aca="false">SUM(G17:G23)</f>
        <v>127</v>
      </c>
      <c r="H24" s="92" t="n">
        <f aca="false">SUM(H17:H23)</f>
        <v>1599</v>
      </c>
      <c r="I24" s="92" t="n">
        <f aca="false">SUM(I17:I23)</f>
        <v>67</v>
      </c>
      <c r="J24" s="92" t="n">
        <f aca="false">SUM(J17:J23)</f>
        <v>25</v>
      </c>
      <c r="K24" s="134" t="n">
        <f aca="false">SUM(K17:K23)</f>
        <v>111</v>
      </c>
    </row>
    <row r="25" customFormat="false" ht="15" hidden="false" customHeight="true" outlineLevel="0" collapsed="false">
      <c r="A25" s="83" t="s">
        <v>86</v>
      </c>
      <c r="B25" s="78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132" t="n">
        <v>0</v>
      </c>
    </row>
    <row r="26" customFormat="false" ht="15" hidden="false" customHeight="true" outlineLevel="0" collapsed="false">
      <c r="A26" s="83" t="s">
        <v>100</v>
      </c>
      <c r="B26" s="78" t="n">
        <v>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132" t="n">
        <v>0</v>
      </c>
    </row>
    <row r="27" customFormat="false" ht="15" hidden="false" customHeight="true" outlineLevel="0" collapsed="false">
      <c r="A27" s="83" t="s">
        <v>103</v>
      </c>
      <c r="B27" s="78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132" t="n">
        <v>0</v>
      </c>
    </row>
    <row r="28" customFormat="false" ht="15" hidden="false" customHeight="true" outlineLevel="0" collapsed="false">
      <c r="A28" s="83" t="s">
        <v>101</v>
      </c>
      <c r="B28" s="78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132" t="n">
        <v>0</v>
      </c>
    </row>
    <row r="29" customFormat="false" ht="15" hidden="false" customHeight="true" outlineLevel="0" collapsed="false">
      <c r="A29" s="83" t="s">
        <v>77</v>
      </c>
      <c r="B29" s="78" t="n">
        <v>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132" t="n">
        <v>0</v>
      </c>
    </row>
    <row r="30" customFormat="false" ht="15" hidden="false" customHeight="true" outlineLevel="0" collapsed="false">
      <c r="A30" s="83" t="s">
        <v>93</v>
      </c>
      <c r="B30" s="78" t="n">
        <v>1883</v>
      </c>
      <c r="C30" s="79" t="n">
        <v>0</v>
      </c>
      <c r="D30" s="79" t="n">
        <v>237</v>
      </c>
      <c r="E30" s="79" t="n">
        <v>1666</v>
      </c>
      <c r="F30" s="79" t="n">
        <v>217</v>
      </c>
      <c r="G30" s="79" t="n">
        <v>10</v>
      </c>
      <c r="H30" s="79" t="n">
        <v>82</v>
      </c>
      <c r="I30" s="79" t="n">
        <v>0</v>
      </c>
      <c r="J30" s="79" t="n">
        <v>0</v>
      </c>
      <c r="K30" s="132" t="n">
        <v>6</v>
      </c>
    </row>
    <row r="31" customFormat="false" ht="15" hidden="false" customHeight="true" outlineLevel="0" collapsed="false">
      <c r="A31" s="83" t="s">
        <v>91</v>
      </c>
      <c r="B31" s="78" t="n">
        <v>1445</v>
      </c>
      <c r="C31" s="79" t="n">
        <v>5</v>
      </c>
      <c r="D31" s="79" t="n">
        <v>63</v>
      </c>
      <c r="E31" s="79" t="n">
        <v>1391</v>
      </c>
      <c r="F31" s="79" t="n">
        <v>54</v>
      </c>
      <c r="G31" s="79" t="n">
        <v>18</v>
      </c>
      <c r="H31" s="79" t="n">
        <v>130</v>
      </c>
      <c r="I31" s="79" t="n">
        <v>0</v>
      </c>
      <c r="J31" s="79" t="n">
        <v>0</v>
      </c>
      <c r="K31" s="132" t="n">
        <v>0</v>
      </c>
    </row>
    <row r="32" customFormat="false" ht="15" hidden="false" customHeight="true" outlineLevel="0" collapsed="false">
      <c r="A32" s="83" t="s">
        <v>104</v>
      </c>
      <c r="B32" s="78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132" t="n">
        <v>0</v>
      </c>
    </row>
    <row r="33" customFormat="false" ht="15" hidden="false" customHeight="true" outlineLevel="0" collapsed="false">
      <c r="A33" s="84" t="s">
        <v>109</v>
      </c>
      <c r="B33" s="85" t="n">
        <v>7826</v>
      </c>
      <c r="C33" s="86" t="n">
        <v>0</v>
      </c>
      <c r="D33" s="86" t="n">
        <v>10</v>
      </c>
      <c r="E33" s="86" t="n">
        <v>6107</v>
      </c>
      <c r="F33" s="86" t="n">
        <v>1719</v>
      </c>
      <c r="G33" s="86" t="n">
        <v>67</v>
      </c>
      <c r="H33" s="86" t="n">
        <v>266</v>
      </c>
      <c r="I33" s="86" t="n">
        <v>55</v>
      </c>
      <c r="J33" s="86" t="n">
        <v>3</v>
      </c>
      <c r="K33" s="133" t="n">
        <v>146</v>
      </c>
    </row>
    <row r="34" customFormat="false" ht="20.1" hidden="false" customHeight="true" outlineLevel="0" collapsed="false">
      <c r="A34" s="90" t="s">
        <v>153</v>
      </c>
      <c r="B34" s="91" t="n">
        <f aca="false">SUM(B25:B33)</f>
        <v>11154</v>
      </c>
      <c r="C34" s="92" t="n">
        <f aca="false">SUM(C25:C33)</f>
        <v>5</v>
      </c>
      <c r="D34" s="92" t="n">
        <f aca="false">SUM(D25:D33)</f>
        <v>310</v>
      </c>
      <c r="E34" s="92" t="n">
        <f aca="false">SUM(E25:E33)</f>
        <v>9164</v>
      </c>
      <c r="F34" s="92" t="n">
        <f aca="false">SUM(F25:F33)</f>
        <v>1990</v>
      </c>
      <c r="G34" s="92" t="n">
        <f aca="false">SUM(G25:G33)</f>
        <v>95</v>
      </c>
      <c r="H34" s="92" t="n">
        <f aca="false">SUM(H25:H33)</f>
        <v>478</v>
      </c>
      <c r="I34" s="92" t="n">
        <f aca="false">SUM(I25:I33)</f>
        <v>55</v>
      </c>
      <c r="J34" s="92" t="n">
        <f aca="false">SUM(J25:J33)</f>
        <v>3</v>
      </c>
      <c r="K34" s="134" t="n">
        <f aca="false">SUM(K25:K33)</f>
        <v>152</v>
      </c>
    </row>
    <row r="35" customFormat="false" ht="15" hidden="false" customHeight="true" outlineLevel="0" collapsed="false">
      <c r="A35" s="83" t="s">
        <v>50</v>
      </c>
      <c r="B35" s="78" t="n">
        <v>1715</v>
      </c>
      <c r="C35" s="79" t="n">
        <v>0</v>
      </c>
      <c r="D35" s="79" t="n">
        <v>329</v>
      </c>
      <c r="E35" s="79" t="n">
        <v>1563</v>
      </c>
      <c r="F35" s="79" t="n">
        <v>152</v>
      </c>
      <c r="G35" s="79" t="n">
        <v>26</v>
      </c>
      <c r="H35" s="79" t="n">
        <v>276</v>
      </c>
      <c r="I35" s="79" t="n">
        <v>2</v>
      </c>
      <c r="J35" s="79" t="n">
        <v>1</v>
      </c>
      <c r="K35" s="132" t="n">
        <v>13</v>
      </c>
    </row>
    <row r="36" customFormat="false" ht="15" hidden="false" customHeight="true" outlineLevel="0" collapsed="false">
      <c r="A36" s="83" t="s">
        <v>51</v>
      </c>
      <c r="B36" s="78" t="n">
        <v>4758</v>
      </c>
      <c r="C36" s="79" t="n">
        <v>0</v>
      </c>
      <c r="D36" s="79" t="n">
        <v>0</v>
      </c>
      <c r="E36" s="79" t="n">
        <v>3026</v>
      </c>
      <c r="F36" s="79" t="n">
        <v>1732</v>
      </c>
      <c r="G36" s="79" t="n">
        <v>36</v>
      </c>
      <c r="H36" s="79" t="n">
        <v>732</v>
      </c>
      <c r="I36" s="79" t="n">
        <v>4</v>
      </c>
      <c r="J36" s="79" t="n">
        <v>1</v>
      </c>
      <c r="K36" s="132" t="n">
        <v>339</v>
      </c>
    </row>
    <row r="37" customFormat="false" ht="15" hidden="false" customHeight="true" outlineLevel="0" collapsed="false">
      <c r="A37" s="83" t="s">
        <v>82</v>
      </c>
      <c r="B37" s="78" t="n">
        <v>1993</v>
      </c>
      <c r="C37" s="79" t="n">
        <v>0</v>
      </c>
      <c r="D37" s="79" t="n">
        <v>104</v>
      </c>
      <c r="E37" s="79" t="n">
        <v>1718</v>
      </c>
      <c r="F37" s="79" t="n">
        <v>275</v>
      </c>
      <c r="G37" s="79" t="n">
        <v>140</v>
      </c>
      <c r="H37" s="79" t="n">
        <v>206</v>
      </c>
      <c r="I37" s="79" t="n">
        <v>2</v>
      </c>
      <c r="J37" s="79" t="n">
        <v>4</v>
      </c>
      <c r="K37" s="132" t="n">
        <v>23</v>
      </c>
    </row>
    <row r="38" customFormat="false" ht="15" hidden="false" customHeight="true" outlineLevel="0" collapsed="false">
      <c r="A38" s="83" t="s">
        <v>59</v>
      </c>
      <c r="B38" s="78" t="n">
        <v>2499</v>
      </c>
      <c r="C38" s="79" t="n">
        <v>0</v>
      </c>
      <c r="D38" s="79" t="n">
        <v>147</v>
      </c>
      <c r="E38" s="79" t="n">
        <v>2329</v>
      </c>
      <c r="F38" s="79" t="n">
        <v>170</v>
      </c>
      <c r="G38" s="79" t="n">
        <v>55</v>
      </c>
      <c r="H38" s="79" t="n">
        <v>714</v>
      </c>
      <c r="I38" s="79" t="n">
        <v>6</v>
      </c>
      <c r="J38" s="79" t="n">
        <v>1</v>
      </c>
      <c r="K38" s="132" t="n">
        <v>98</v>
      </c>
    </row>
    <row r="39" customFormat="false" ht="15" hidden="false" customHeight="true" outlineLevel="0" collapsed="false">
      <c r="A39" s="83" t="s">
        <v>56</v>
      </c>
      <c r="B39" s="95" t="n">
        <v>0</v>
      </c>
      <c r="C39" s="79" t="n">
        <v>0</v>
      </c>
      <c r="D39" s="96" t="n">
        <v>0</v>
      </c>
      <c r="E39" s="96" t="n">
        <v>0</v>
      </c>
      <c r="F39" s="96" t="n">
        <v>0</v>
      </c>
      <c r="G39" s="79" t="n">
        <v>0</v>
      </c>
      <c r="H39" s="96" t="n">
        <v>0</v>
      </c>
      <c r="I39" s="96" t="n">
        <v>0</v>
      </c>
      <c r="J39" s="96" t="n">
        <v>0</v>
      </c>
      <c r="K39" s="135" t="n">
        <v>0</v>
      </c>
    </row>
    <row r="40" customFormat="false" ht="15" hidden="false" customHeight="true" outlineLevel="0" collapsed="false">
      <c r="A40" s="83" t="s">
        <v>80</v>
      </c>
      <c r="B40" s="78" t="n">
        <v>1942</v>
      </c>
      <c r="C40" s="79" t="n">
        <v>0</v>
      </c>
      <c r="D40" s="79" t="n">
        <v>62</v>
      </c>
      <c r="E40" s="79" t="n">
        <v>1682</v>
      </c>
      <c r="F40" s="79" t="n">
        <v>260</v>
      </c>
      <c r="G40" s="79" t="n">
        <v>20</v>
      </c>
      <c r="H40" s="79" t="n">
        <v>189</v>
      </c>
      <c r="I40" s="79" t="n">
        <v>3</v>
      </c>
      <c r="J40" s="79" t="n">
        <v>4</v>
      </c>
      <c r="K40" s="132" t="n">
        <v>120</v>
      </c>
    </row>
    <row r="41" customFormat="false" ht="15" hidden="false" customHeight="true" outlineLevel="0" collapsed="false">
      <c r="A41" s="84" t="s">
        <v>79</v>
      </c>
      <c r="B41" s="85" t="n">
        <v>0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133" t="n">
        <v>0</v>
      </c>
    </row>
    <row r="42" customFormat="false" ht="20.1" hidden="false" customHeight="true" outlineLevel="0" collapsed="false">
      <c r="A42" s="90" t="s">
        <v>154</v>
      </c>
      <c r="B42" s="91" t="n">
        <f aca="false">SUM(B35:B41)</f>
        <v>12907</v>
      </c>
      <c r="C42" s="92" t="n">
        <f aca="false">SUM(C35:C41)</f>
        <v>0</v>
      </c>
      <c r="D42" s="92" t="n">
        <f aca="false">SUM(D35:D41)</f>
        <v>642</v>
      </c>
      <c r="E42" s="92" t="n">
        <f aca="false">SUM(E35:E41)</f>
        <v>10318</v>
      </c>
      <c r="F42" s="92" t="n">
        <f aca="false">SUM(F35:F41)</f>
        <v>2589</v>
      </c>
      <c r="G42" s="92" t="n">
        <f aca="false">SUM(G35:G41)</f>
        <v>277</v>
      </c>
      <c r="H42" s="92" t="n">
        <f aca="false">SUM(H35:H41)</f>
        <v>2117</v>
      </c>
      <c r="I42" s="92" t="n">
        <f aca="false">SUM(I35:I41)</f>
        <v>17</v>
      </c>
      <c r="J42" s="92" t="n">
        <f aca="false">SUM(J35:J41)</f>
        <v>11</v>
      </c>
      <c r="K42" s="134" t="n">
        <f aca="false">SUM(K35:K41)</f>
        <v>593</v>
      </c>
    </row>
    <row r="43" customFormat="false" ht="15" hidden="false" customHeight="true" outlineLevel="0" collapsed="false">
      <c r="A43" s="83" t="s">
        <v>74</v>
      </c>
      <c r="B43" s="78" t="n">
        <v>0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132" t="n">
        <v>0</v>
      </c>
    </row>
    <row r="44" customFormat="false" ht="15" hidden="false" customHeight="true" outlineLevel="0" collapsed="false">
      <c r="A44" s="83" t="s">
        <v>72</v>
      </c>
      <c r="B44" s="78" t="n">
        <v>2437</v>
      </c>
      <c r="C44" s="79" t="n">
        <v>70</v>
      </c>
      <c r="D44" s="79" t="n">
        <v>28</v>
      </c>
      <c r="E44" s="79" t="n">
        <v>2173</v>
      </c>
      <c r="F44" s="79" t="n">
        <v>264</v>
      </c>
      <c r="G44" s="79" t="n">
        <v>0</v>
      </c>
      <c r="H44" s="79" t="n">
        <v>119</v>
      </c>
      <c r="I44" s="79" t="n">
        <v>0</v>
      </c>
      <c r="J44" s="79" t="n">
        <v>0</v>
      </c>
      <c r="K44" s="132" t="n">
        <v>1</v>
      </c>
    </row>
    <row r="45" customFormat="false" ht="15" hidden="false" customHeight="true" outlineLevel="0" collapsed="false">
      <c r="A45" s="83" t="s">
        <v>78</v>
      </c>
      <c r="B45" s="78" t="n">
        <v>3186</v>
      </c>
      <c r="C45" s="79" t="n">
        <v>0</v>
      </c>
      <c r="D45" s="79" t="n">
        <v>107</v>
      </c>
      <c r="E45" s="79" t="n">
        <v>1861</v>
      </c>
      <c r="F45" s="79" t="n">
        <v>1325</v>
      </c>
      <c r="G45" s="79" t="n">
        <v>82</v>
      </c>
      <c r="H45" s="79" t="n">
        <v>872</v>
      </c>
      <c r="I45" s="79" t="n">
        <v>36</v>
      </c>
      <c r="J45" s="79" t="n">
        <v>0</v>
      </c>
      <c r="K45" s="132" t="n">
        <v>25</v>
      </c>
    </row>
    <row r="46" customFormat="false" ht="15" hidden="false" customHeight="true" outlineLevel="0" collapsed="false">
      <c r="A46" s="83" t="s">
        <v>61</v>
      </c>
      <c r="B46" s="78" t="n">
        <v>0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132" t="n">
        <v>0</v>
      </c>
    </row>
    <row r="47" customFormat="false" ht="15" hidden="false" customHeight="true" outlineLevel="0" collapsed="false">
      <c r="A47" s="83" t="s">
        <v>99</v>
      </c>
      <c r="B47" s="78" t="n">
        <v>1566</v>
      </c>
      <c r="C47" s="79" t="n">
        <v>0</v>
      </c>
      <c r="D47" s="79" t="n">
        <v>106</v>
      </c>
      <c r="E47" s="79" t="n">
        <v>1011</v>
      </c>
      <c r="F47" s="79" t="n">
        <v>555</v>
      </c>
      <c r="G47" s="79" t="n">
        <v>0</v>
      </c>
      <c r="H47" s="79" t="n">
        <v>571</v>
      </c>
      <c r="I47" s="79" t="n">
        <v>3</v>
      </c>
      <c r="J47" s="79" t="n">
        <v>0</v>
      </c>
      <c r="K47" s="132" t="n">
        <v>12</v>
      </c>
    </row>
    <row r="48" customFormat="false" ht="15" hidden="false" customHeight="true" outlineLevel="0" collapsed="false">
      <c r="A48" s="83" t="s">
        <v>96</v>
      </c>
      <c r="B48" s="78" t="n">
        <v>1196</v>
      </c>
      <c r="C48" s="79" t="n">
        <v>13</v>
      </c>
      <c r="D48" s="79" t="n">
        <v>34</v>
      </c>
      <c r="E48" s="79" t="n">
        <v>960</v>
      </c>
      <c r="F48" s="79" t="n">
        <v>236</v>
      </c>
      <c r="G48" s="79" t="n">
        <v>103</v>
      </c>
      <c r="H48" s="79" t="n">
        <v>622</v>
      </c>
      <c r="I48" s="79" t="n">
        <v>37</v>
      </c>
      <c r="J48" s="79" t="n">
        <v>20</v>
      </c>
      <c r="K48" s="132" t="n">
        <v>5</v>
      </c>
    </row>
    <row r="49" customFormat="false" ht="15" hidden="false" customHeight="true" outlineLevel="0" collapsed="false">
      <c r="A49" s="83" t="s">
        <v>55</v>
      </c>
      <c r="B49" s="78" t="n">
        <v>0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132" t="n">
        <v>0</v>
      </c>
    </row>
    <row r="50" customFormat="false" ht="15" hidden="false" customHeight="true" outlineLevel="0" collapsed="false">
      <c r="A50" s="83" t="s">
        <v>88</v>
      </c>
      <c r="B50" s="78" t="n">
        <v>0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132" t="n">
        <v>0</v>
      </c>
    </row>
    <row r="51" customFormat="false" ht="15" hidden="false" customHeight="true" outlineLevel="0" collapsed="false">
      <c r="A51" s="97" t="s">
        <v>92</v>
      </c>
      <c r="B51" s="98" t="n">
        <v>0</v>
      </c>
      <c r="C51" s="99" t="n">
        <v>0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136" t="n">
        <v>0</v>
      </c>
    </row>
    <row r="52" s="165" customFormat="true" ht="17" hidden="false" customHeight="false" outlineLevel="0" collapsed="false"/>
    <row r="53" s="165" customFormat="true" ht="14.65" hidden="false" customHeight="false" outlineLevel="0" collapsed="false"/>
    <row r="54" s="165" customFormat="true" ht="24.05" hidden="false" customHeight="false" outlineLevel="0" collapsed="false">
      <c r="A54" s="166" t="s">
        <v>194</v>
      </c>
      <c r="B54" s="166"/>
      <c r="C54" s="166"/>
      <c r="D54" s="166"/>
      <c r="E54" s="166"/>
      <c r="F54" s="166"/>
      <c r="G54" s="166"/>
      <c r="H54" s="167"/>
      <c r="J54" s="168" t="s">
        <v>195</v>
      </c>
      <c r="K54" s="168"/>
    </row>
    <row r="55" s="165" customFormat="true" ht="24.05" hidden="false" customHeight="false" outlineLevel="0" collapsed="false"/>
    <row r="56" s="165" customFormat="true" ht="14.65" hidden="false" customHeight="false" outlineLevel="0" collapsed="false"/>
    <row r="57" s="165" customFormat="true" ht="14.65" hidden="false" customHeight="false" outlineLevel="0" collapsed="false">
      <c r="A57" s="170" t="s">
        <v>117</v>
      </c>
      <c r="B57" s="171" t="s">
        <v>175</v>
      </c>
      <c r="C57" s="171"/>
      <c r="D57" s="171"/>
      <c r="E57" s="171" t="s">
        <v>196</v>
      </c>
      <c r="F57" s="171"/>
      <c r="G57" s="172" t="s">
        <v>177</v>
      </c>
      <c r="H57" s="172"/>
      <c r="I57" s="172"/>
      <c r="J57" s="172"/>
      <c r="K57" s="172"/>
    </row>
    <row r="58" s="165" customFormat="true" ht="14.65" hidden="false" customHeight="false" outlineLevel="0" collapsed="false">
      <c r="A58" s="173"/>
      <c r="B58" s="174" t="s">
        <v>135</v>
      </c>
      <c r="C58" s="175" t="s">
        <v>178</v>
      </c>
      <c r="D58" s="175" t="s">
        <v>179</v>
      </c>
      <c r="E58" s="175" t="s">
        <v>187</v>
      </c>
      <c r="F58" s="175" t="s">
        <v>188</v>
      </c>
      <c r="G58" s="176" t="s">
        <v>180</v>
      </c>
      <c r="H58" s="177" t="s">
        <v>181</v>
      </c>
      <c r="I58" s="174" t="s">
        <v>182</v>
      </c>
      <c r="J58" s="174" t="s">
        <v>183</v>
      </c>
      <c r="K58" s="178" t="s">
        <v>142</v>
      </c>
    </row>
    <row r="59" customFormat="false" ht="15" hidden="false" customHeight="true" outlineLevel="0" collapsed="false">
      <c r="A59" s="83" t="s">
        <v>75</v>
      </c>
      <c r="B59" s="79" t="n">
        <v>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132" t="n">
        <v>0</v>
      </c>
    </row>
    <row r="60" customFormat="false" ht="15" hidden="false" customHeight="true" outlineLevel="0" collapsed="false">
      <c r="A60" s="84" t="s">
        <v>98</v>
      </c>
      <c r="B60" s="86" t="n">
        <v>3951</v>
      </c>
      <c r="C60" s="86" t="n">
        <v>28</v>
      </c>
      <c r="D60" s="86" t="n">
        <v>0</v>
      </c>
      <c r="E60" s="86" t="n">
        <v>2873</v>
      </c>
      <c r="F60" s="86" t="n">
        <v>1078</v>
      </c>
      <c r="G60" s="86" t="n">
        <v>118</v>
      </c>
      <c r="H60" s="86" t="n">
        <v>460</v>
      </c>
      <c r="I60" s="86" t="n">
        <v>20</v>
      </c>
      <c r="J60" s="86" t="n">
        <v>2</v>
      </c>
      <c r="K60" s="133" t="n">
        <v>67</v>
      </c>
    </row>
    <row r="61" customFormat="false" ht="20.1" hidden="false" customHeight="true" outlineLevel="0" collapsed="false">
      <c r="A61" s="90" t="s">
        <v>155</v>
      </c>
      <c r="B61" s="92" t="n">
        <f aca="false">SUM(B43:B51,B59,B60)</f>
        <v>12336</v>
      </c>
      <c r="C61" s="92" t="n">
        <f aca="false">SUM(C43:C51,C59,C60)</f>
        <v>111</v>
      </c>
      <c r="D61" s="92" t="n">
        <f aca="false">SUM(D43:D51,D59,D60)</f>
        <v>275</v>
      </c>
      <c r="E61" s="92" t="n">
        <f aca="false">SUM(E43:E51,E59,E60)</f>
        <v>8878</v>
      </c>
      <c r="F61" s="92" t="n">
        <f aca="false">SUM(F43:F51,F59,F60)</f>
        <v>3458</v>
      </c>
      <c r="G61" s="92" t="n">
        <f aca="false">SUM(G43:G51,G59,G60)</f>
        <v>303</v>
      </c>
      <c r="H61" s="92" t="n">
        <f aca="false">SUM(H43:H51,H59,H60)</f>
        <v>2644</v>
      </c>
      <c r="I61" s="92" t="n">
        <f aca="false">SUM(I43:I51,I59,I60)</f>
        <v>96</v>
      </c>
      <c r="J61" s="92" t="n">
        <f aca="false">SUM(J43:J51,J59,J60)</f>
        <v>22</v>
      </c>
      <c r="K61" s="134" t="n">
        <f aca="false">SUM(K43:K51,K59,K60)</f>
        <v>110</v>
      </c>
    </row>
    <row r="62" customFormat="false" ht="15" hidden="false" customHeight="true" outlineLevel="0" collapsed="false">
      <c r="A62" s="83" t="s">
        <v>106</v>
      </c>
      <c r="B62" s="79" t="n">
        <v>2536</v>
      </c>
      <c r="C62" s="79" t="n">
        <v>0</v>
      </c>
      <c r="D62" s="79" t="n">
        <v>22</v>
      </c>
      <c r="E62" s="79" t="n">
        <v>1893</v>
      </c>
      <c r="F62" s="79" t="n">
        <v>643</v>
      </c>
      <c r="G62" s="79" t="n">
        <v>38</v>
      </c>
      <c r="H62" s="79" t="n">
        <v>441</v>
      </c>
      <c r="I62" s="79" t="n">
        <v>17</v>
      </c>
      <c r="J62" s="79" t="n">
        <v>37</v>
      </c>
      <c r="K62" s="132" t="n">
        <v>24</v>
      </c>
    </row>
    <row r="63" customFormat="false" ht="15" hidden="false" customHeight="true" outlineLevel="0" collapsed="false">
      <c r="A63" s="83" t="s">
        <v>73</v>
      </c>
      <c r="B63" s="79" t="n">
        <v>0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132" t="n">
        <v>0</v>
      </c>
    </row>
    <row r="64" customFormat="false" ht="15" hidden="false" customHeight="true" outlineLevel="0" collapsed="false">
      <c r="A64" s="83" t="s">
        <v>69</v>
      </c>
      <c r="B64" s="79" t="n">
        <v>0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132" t="n">
        <v>0</v>
      </c>
    </row>
    <row r="65" customFormat="false" ht="15" hidden="false" customHeight="true" outlineLevel="0" collapsed="false">
      <c r="A65" s="83" t="s">
        <v>76</v>
      </c>
      <c r="B65" s="79" t="n">
        <v>0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132" t="n">
        <v>0</v>
      </c>
    </row>
    <row r="66" customFormat="false" ht="15" hidden="false" customHeight="true" outlineLevel="0" collapsed="false">
      <c r="A66" s="83" t="s">
        <v>58</v>
      </c>
      <c r="B66" s="79" t="n">
        <v>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132" t="n">
        <v>0</v>
      </c>
    </row>
    <row r="67" customFormat="false" ht="15" hidden="false" customHeight="true" outlineLevel="0" collapsed="false">
      <c r="A67" s="83" t="s">
        <v>46</v>
      </c>
      <c r="B67" s="79" t="n">
        <v>3263</v>
      </c>
      <c r="C67" s="79" t="n">
        <v>0</v>
      </c>
      <c r="D67" s="79" t="n">
        <v>450</v>
      </c>
      <c r="E67" s="79" t="n">
        <v>2780</v>
      </c>
      <c r="F67" s="79" t="n">
        <v>483</v>
      </c>
      <c r="G67" s="79" t="n">
        <v>18</v>
      </c>
      <c r="H67" s="79" t="n">
        <v>577</v>
      </c>
      <c r="I67" s="79" t="n">
        <v>59</v>
      </c>
      <c r="J67" s="79" t="n">
        <v>249</v>
      </c>
      <c r="K67" s="132" t="n">
        <v>22</v>
      </c>
    </row>
    <row r="68" customFormat="false" ht="15" hidden="false" customHeight="true" outlineLevel="0" collapsed="false">
      <c r="A68" s="83" t="s">
        <v>65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132" t="n">
        <v>0</v>
      </c>
    </row>
    <row r="69" customFormat="false" ht="15" hidden="false" customHeight="true" outlineLevel="0" collapsed="false">
      <c r="A69" s="83" t="s">
        <v>41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132" t="n">
        <v>0</v>
      </c>
    </row>
    <row r="70" customFormat="false" ht="15" hidden="false" customHeight="true" outlineLevel="0" collapsed="false">
      <c r="A70" s="83" t="s">
        <v>36</v>
      </c>
      <c r="B70" s="79" t="n">
        <v>5296</v>
      </c>
      <c r="C70" s="79" t="n">
        <v>0</v>
      </c>
      <c r="D70" s="79" t="n">
        <v>0</v>
      </c>
      <c r="E70" s="79" t="n">
        <v>3291</v>
      </c>
      <c r="F70" s="79" t="n">
        <v>2005</v>
      </c>
      <c r="G70" s="79" t="n">
        <v>9</v>
      </c>
      <c r="H70" s="79" t="n">
        <v>321</v>
      </c>
      <c r="I70" s="79" t="n">
        <v>3</v>
      </c>
      <c r="J70" s="79" t="n">
        <v>154</v>
      </c>
      <c r="K70" s="132" t="n">
        <v>25</v>
      </c>
    </row>
    <row r="71" customFormat="false" ht="15" hidden="false" customHeight="true" outlineLevel="0" collapsed="false">
      <c r="A71" s="83" t="s">
        <v>43</v>
      </c>
      <c r="B71" s="79" t="n">
        <v>2402</v>
      </c>
      <c r="C71" s="79" t="n">
        <v>21</v>
      </c>
      <c r="D71" s="79" t="n">
        <v>15</v>
      </c>
      <c r="E71" s="79" t="n">
        <v>2107</v>
      </c>
      <c r="F71" s="79" t="n">
        <v>295</v>
      </c>
      <c r="G71" s="79" t="n">
        <v>27</v>
      </c>
      <c r="H71" s="79" t="n">
        <v>283</v>
      </c>
      <c r="I71" s="79" t="n">
        <v>44</v>
      </c>
      <c r="J71" s="79" t="n">
        <v>3</v>
      </c>
      <c r="K71" s="132" t="n">
        <v>33</v>
      </c>
    </row>
    <row r="72" customFormat="false" ht="15" hidden="false" customHeight="true" outlineLevel="0" collapsed="false">
      <c r="A72" s="83" t="s">
        <v>102</v>
      </c>
      <c r="B72" s="79" t="n">
        <v>1094</v>
      </c>
      <c r="C72" s="79" t="n">
        <v>0</v>
      </c>
      <c r="D72" s="79" t="n">
        <v>51</v>
      </c>
      <c r="E72" s="79" t="n">
        <v>1010</v>
      </c>
      <c r="F72" s="79" t="n">
        <v>84</v>
      </c>
      <c r="G72" s="79" t="n">
        <v>21</v>
      </c>
      <c r="H72" s="79" t="n">
        <v>393</v>
      </c>
      <c r="I72" s="79" t="n">
        <v>18</v>
      </c>
      <c r="J72" s="79" t="n">
        <v>4</v>
      </c>
      <c r="K72" s="132" t="n">
        <v>21</v>
      </c>
    </row>
    <row r="73" customFormat="false" ht="15" hidden="false" customHeight="true" outlineLevel="0" collapsed="false">
      <c r="A73" s="83" t="s">
        <v>70</v>
      </c>
      <c r="B73" s="79" t="n">
        <v>0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132" t="n">
        <v>0</v>
      </c>
    </row>
    <row r="74" customFormat="false" ht="15" hidden="false" customHeight="true" outlineLevel="0" collapsed="false">
      <c r="A74" s="84" t="s">
        <v>85</v>
      </c>
      <c r="B74" s="86" t="n">
        <v>1707</v>
      </c>
      <c r="C74" s="86" t="n">
        <v>0</v>
      </c>
      <c r="D74" s="86" t="n">
        <v>56</v>
      </c>
      <c r="E74" s="86" t="n">
        <v>1355</v>
      </c>
      <c r="F74" s="86" t="n">
        <v>352</v>
      </c>
      <c r="G74" s="86" t="n">
        <v>47</v>
      </c>
      <c r="H74" s="86" t="n">
        <v>599</v>
      </c>
      <c r="I74" s="86" t="n">
        <v>13</v>
      </c>
      <c r="J74" s="86" t="n">
        <v>16</v>
      </c>
      <c r="K74" s="133" t="n">
        <v>34</v>
      </c>
    </row>
    <row r="75" customFormat="false" ht="20.1" hidden="false" customHeight="true" outlineLevel="0" collapsed="false">
      <c r="A75" s="90" t="s">
        <v>156</v>
      </c>
      <c r="B75" s="92" t="n">
        <f aca="false">SUM(B62:B74)</f>
        <v>16298</v>
      </c>
      <c r="C75" s="92" t="n">
        <f aca="false">SUM(C62:C74)</f>
        <v>21</v>
      </c>
      <c r="D75" s="92" t="n">
        <f aca="false">SUM(D62:D74)</f>
        <v>594</v>
      </c>
      <c r="E75" s="92" t="n">
        <f aca="false">SUM(E62:E74)</f>
        <v>12436</v>
      </c>
      <c r="F75" s="92" t="n">
        <f aca="false">SUM(F62:F74)</f>
        <v>3862</v>
      </c>
      <c r="G75" s="92" t="n">
        <f aca="false">SUM(G62:G74)</f>
        <v>160</v>
      </c>
      <c r="H75" s="92" t="n">
        <f aca="false">SUM(H62:H74)</f>
        <v>2614</v>
      </c>
      <c r="I75" s="92" t="n">
        <f aca="false">SUM(I62:I74)</f>
        <v>154</v>
      </c>
      <c r="J75" s="92" t="n">
        <f aca="false">SUM(J62:J74)</f>
        <v>463</v>
      </c>
      <c r="K75" s="134" t="n">
        <f aca="false">SUM(K62:K74)</f>
        <v>159</v>
      </c>
    </row>
    <row r="76" customFormat="false" ht="15" hidden="false" customHeight="true" outlineLevel="0" collapsed="false">
      <c r="A76" s="83" t="s">
        <v>54</v>
      </c>
      <c r="B76" s="79" t="n">
        <v>1111</v>
      </c>
      <c r="C76" s="79" t="n">
        <v>19</v>
      </c>
      <c r="D76" s="79" t="n">
        <v>93</v>
      </c>
      <c r="E76" s="79" t="n">
        <v>869</v>
      </c>
      <c r="F76" s="79" t="n">
        <v>242</v>
      </c>
      <c r="G76" s="79" t="n">
        <v>37</v>
      </c>
      <c r="H76" s="79" t="n">
        <v>437</v>
      </c>
      <c r="I76" s="79" t="n">
        <v>0</v>
      </c>
      <c r="J76" s="79" t="n">
        <v>0</v>
      </c>
      <c r="K76" s="132" t="n">
        <v>23</v>
      </c>
    </row>
    <row r="77" customFormat="false" ht="15" hidden="false" customHeight="true" outlineLevel="0" collapsed="false">
      <c r="A77" s="83" t="s">
        <v>64</v>
      </c>
      <c r="B77" s="79" t="n">
        <v>1649</v>
      </c>
      <c r="C77" s="79" t="n">
        <v>0</v>
      </c>
      <c r="D77" s="79" t="n">
        <v>100</v>
      </c>
      <c r="E77" s="79" t="n">
        <v>1295</v>
      </c>
      <c r="F77" s="79" t="n">
        <v>354</v>
      </c>
      <c r="G77" s="79" t="n">
        <v>9</v>
      </c>
      <c r="H77" s="79" t="n">
        <v>37</v>
      </c>
      <c r="I77" s="79" t="n">
        <v>8</v>
      </c>
      <c r="J77" s="79" t="n">
        <v>34</v>
      </c>
      <c r="K77" s="132" t="n">
        <v>33</v>
      </c>
    </row>
    <row r="78" customFormat="false" ht="15" hidden="false" customHeight="true" outlineLevel="0" collapsed="false">
      <c r="A78" s="83" t="s">
        <v>37</v>
      </c>
      <c r="B78" s="79" t="n">
        <v>0</v>
      </c>
      <c r="C78" s="79" t="n">
        <v>0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132" t="n">
        <v>0</v>
      </c>
    </row>
    <row r="79" customFormat="false" ht="15" hidden="false" customHeight="true" outlineLevel="0" collapsed="false">
      <c r="A79" s="83" t="s">
        <v>48</v>
      </c>
      <c r="B79" s="79" t="n">
        <v>0</v>
      </c>
      <c r="C79" s="79" t="n">
        <v>0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132" t="n">
        <v>0</v>
      </c>
    </row>
    <row r="80" customFormat="false" ht="15" hidden="false" customHeight="true" outlineLevel="0" collapsed="false">
      <c r="A80" s="83" t="s">
        <v>60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132" t="n">
        <v>0</v>
      </c>
    </row>
    <row r="81" customFormat="false" ht="15" hidden="false" customHeight="true" outlineLevel="0" collapsed="false">
      <c r="A81" s="83" t="s">
        <v>66</v>
      </c>
      <c r="B81" s="79" t="n">
        <v>1511</v>
      </c>
      <c r="C81" s="79" t="n">
        <v>0</v>
      </c>
      <c r="D81" s="79" t="n">
        <v>217</v>
      </c>
      <c r="E81" s="79" t="n">
        <v>1018</v>
      </c>
      <c r="F81" s="79" t="n">
        <v>493</v>
      </c>
      <c r="G81" s="79" t="n">
        <v>10</v>
      </c>
      <c r="H81" s="79" t="n">
        <v>193</v>
      </c>
      <c r="I81" s="79" t="n">
        <v>7</v>
      </c>
      <c r="J81" s="79" t="n">
        <v>19</v>
      </c>
      <c r="K81" s="132" t="n">
        <v>40</v>
      </c>
    </row>
    <row r="82" customFormat="false" ht="15" hidden="false" customHeight="true" outlineLevel="0" collapsed="false">
      <c r="A82" s="83" t="s">
        <v>68</v>
      </c>
      <c r="B82" s="79" t="n">
        <v>3408</v>
      </c>
      <c r="C82" s="79" t="n">
        <v>0</v>
      </c>
      <c r="D82" s="79" t="n">
        <v>4</v>
      </c>
      <c r="E82" s="79" t="n">
        <v>2856</v>
      </c>
      <c r="F82" s="79" t="n">
        <v>552</v>
      </c>
      <c r="G82" s="79" t="n">
        <v>125</v>
      </c>
      <c r="H82" s="79" t="n">
        <v>1297</v>
      </c>
      <c r="I82" s="79" t="n">
        <v>15</v>
      </c>
      <c r="J82" s="79" t="n">
        <v>0</v>
      </c>
      <c r="K82" s="132" t="n">
        <v>58</v>
      </c>
    </row>
    <row r="83" customFormat="false" ht="15" hidden="false" customHeight="true" outlineLevel="0" collapsed="false">
      <c r="A83" s="83" t="s">
        <v>49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0</v>
      </c>
      <c r="K83" s="132" t="n">
        <v>0</v>
      </c>
    </row>
    <row r="84" customFormat="false" ht="15" hidden="false" customHeight="true" outlineLevel="0" collapsed="false">
      <c r="A84" s="83" t="s">
        <v>62</v>
      </c>
      <c r="B84" s="79" t="n">
        <v>0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132" t="n">
        <v>0</v>
      </c>
    </row>
    <row r="85" customFormat="false" ht="15" hidden="false" customHeight="true" outlineLevel="0" collapsed="false">
      <c r="A85" s="83" t="s">
        <v>67</v>
      </c>
      <c r="B85" s="79" t="n">
        <v>532</v>
      </c>
      <c r="C85" s="79" t="n">
        <v>0</v>
      </c>
      <c r="D85" s="79" t="n">
        <v>63</v>
      </c>
      <c r="E85" s="79" t="n">
        <v>374</v>
      </c>
      <c r="F85" s="79" t="n">
        <v>158</v>
      </c>
      <c r="G85" s="79" t="n">
        <v>26</v>
      </c>
      <c r="H85" s="79" t="n">
        <v>165</v>
      </c>
      <c r="I85" s="79" t="n">
        <v>31</v>
      </c>
      <c r="J85" s="79" t="n">
        <v>1</v>
      </c>
      <c r="K85" s="132" t="n">
        <v>11</v>
      </c>
    </row>
    <row r="86" customFormat="false" ht="15" hidden="false" customHeight="true" outlineLevel="0" collapsed="false">
      <c r="A86" s="83" t="s">
        <v>47</v>
      </c>
      <c r="B86" s="79" t="n">
        <v>0</v>
      </c>
      <c r="C86" s="79" t="n">
        <v>0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132" t="n">
        <v>0</v>
      </c>
    </row>
    <row r="87" customFormat="false" ht="15" hidden="false" customHeight="true" outlineLevel="0" collapsed="false">
      <c r="A87" s="83" t="s">
        <v>45</v>
      </c>
      <c r="B87" s="79" t="n">
        <v>687</v>
      </c>
      <c r="C87" s="79" t="n">
        <v>0</v>
      </c>
      <c r="D87" s="79" t="n">
        <v>28</v>
      </c>
      <c r="E87" s="79" t="n">
        <v>499</v>
      </c>
      <c r="F87" s="79" t="n">
        <v>188</v>
      </c>
      <c r="G87" s="79" t="n">
        <v>6</v>
      </c>
      <c r="H87" s="79" t="n">
        <v>239</v>
      </c>
      <c r="I87" s="79" t="n">
        <v>0</v>
      </c>
      <c r="J87" s="79" t="n">
        <v>33</v>
      </c>
      <c r="K87" s="132" t="n">
        <v>35</v>
      </c>
    </row>
    <row r="88" customFormat="false" ht="15" hidden="false" customHeight="true" outlineLevel="0" collapsed="false">
      <c r="A88" s="84" t="s">
        <v>38</v>
      </c>
      <c r="B88" s="86" t="n">
        <v>1734</v>
      </c>
      <c r="C88" s="86" t="n">
        <v>15</v>
      </c>
      <c r="D88" s="86" t="n">
        <v>0</v>
      </c>
      <c r="E88" s="86" t="n">
        <v>1423</v>
      </c>
      <c r="F88" s="86" t="n">
        <v>311</v>
      </c>
      <c r="G88" s="86" t="n">
        <v>36</v>
      </c>
      <c r="H88" s="86" t="n">
        <v>671</v>
      </c>
      <c r="I88" s="86" t="n">
        <v>15</v>
      </c>
      <c r="J88" s="86" t="n">
        <v>6</v>
      </c>
      <c r="K88" s="133" t="n">
        <v>30</v>
      </c>
    </row>
    <row r="89" customFormat="false" ht="20.1" hidden="false" customHeight="true" outlineLevel="0" collapsed="false">
      <c r="A89" s="90" t="s">
        <v>157</v>
      </c>
      <c r="B89" s="92" t="n">
        <f aca="false">SUM(B76:B88)</f>
        <v>10632</v>
      </c>
      <c r="C89" s="92" t="n">
        <f aca="false">SUM(C76:C88)</f>
        <v>34</v>
      </c>
      <c r="D89" s="92" t="n">
        <f aca="false">SUM(D76:D88)</f>
        <v>505</v>
      </c>
      <c r="E89" s="92" t="n">
        <f aca="false">SUM(E76:E88)</f>
        <v>8334</v>
      </c>
      <c r="F89" s="92" t="n">
        <f aca="false">SUM(F76:F88)</f>
        <v>2298</v>
      </c>
      <c r="G89" s="92" t="n">
        <f aca="false">SUM(G76:G88)</f>
        <v>249</v>
      </c>
      <c r="H89" s="92" t="n">
        <f aca="false">SUM(H76:H88)</f>
        <v>3039</v>
      </c>
      <c r="I89" s="92" t="n">
        <f aca="false">SUM(I76:I88)</f>
        <v>76</v>
      </c>
      <c r="J89" s="92" t="n">
        <f aca="false">SUM(J76:J88)</f>
        <v>93</v>
      </c>
      <c r="K89" s="134" t="n">
        <f aca="false">SUM(K76:K88)</f>
        <v>230</v>
      </c>
    </row>
    <row r="90" customFormat="false" ht="15" hidden="false" customHeight="true" outlineLevel="0" collapsed="false">
      <c r="A90" s="83" t="s">
        <v>53</v>
      </c>
      <c r="B90" s="79" t="n">
        <v>0</v>
      </c>
      <c r="C90" s="79" t="n">
        <v>0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132" t="n">
        <v>0</v>
      </c>
    </row>
    <row r="91" customFormat="false" ht="15" hidden="false" customHeight="true" outlineLevel="0" collapsed="false">
      <c r="A91" s="83" t="s">
        <v>81</v>
      </c>
      <c r="B91" s="79" t="n">
        <v>1441</v>
      </c>
      <c r="C91" s="79" t="n">
        <v>0</v>
      </c>
      <c r="D91" s="79" t="n">
        <v>0</v>
      </c>
      <c r="E91" s="79" t="n">
        <v>915</v>
      </c>
      <c r="F91" s="79" t="n">
        <v>526</v>
      </c>
      <c r="G91" s="79" t="n">
        <v>78</v>
      </c>
      <c r="H91" s="79" t="n">
        <v>225</v>
      </c>
      <c r="I91" s="79" t="n">
        <v>3</v>
      </c>
      <c r="J91" s="79" t="n">
        <v>14</v>
      </c>
      <c r="K91" s="132" t="n">
        <v>16</v>
      </c>
    </row>
    <row r="92" customFormat="false" ht="15" hidden="false" customHeight="true" outlineLevel="0" collapsed="false">
      <c r="A92" s="83" t="s">
        <v>90</v>
      </c>
      <c r="B92" s="79" t="n">
        <v>890</v>
      </c>
      <c r="C92" s="79" t="n">
        <v>0</v>
      </c>
      <c r="D92" s="79" t="n">
        <v>0</v>
      </c>
      <c r="E92" s="79" t="n">
        <v>581</v>
      </c>
      <c r="F92" s="79" t="n">
        <v>309</v>
      </c>
      <c r="G92" s="79" t="n">
        <v>48</v>
      </c>
      <c r="H92" s="79" t="n">
        <v>133</v>
      </c>
      <c r="I92" s="79" t="n">
        <v>2</v>
      </c>
      <c r="J92" s="79" t="n">
        <v>9</v>
      </c>
      <c r="K92" s="132" t="n">
        <v>10</v>
      </c>
    </row>
    <row r="93" customFormat="false" ht="15" hidden="false" customHeight="true" outlineLevel="0" collapsed="false">
      <c r="A93" s="83" t="s">
        <v>83</v>
      </c>
      <c r="B93" s="79" t="n">
        <v>424</v>
      </c>
      <c r="C93" s="79" t="n">
        <v>0</v>
      </c>
      <c r="D93" s="79" t="n">
        <v>0</v>
      </c>
      <c r="E93" s="79" t="n">
        <v>270</v>
      </c>
      <c r="F93" s="79" t="n">
        <v>154</v>
      </c>
      <c r="G93" s="79" t="n">
        <v>23</v>
      </c>
      <c r="H93" s="79" t="n">
        <v>66</v>
      </c>
      <c r="I93" s="79" t="n">
        <v>2</v>
      </c>
      <c r="J93" s="79" t="n">
        <v>4</v>
      </c>
      <c r="K93" s="132" t="n">
        <v>5</v>
      </c>
    </row>
    <row r="94" customFormat="false" ht="15" hidden="false" customHeight="true" outlineLevel="0" collapsed="false">
      <c r="A94" s="83" t="s">
        <v>87</v>
      </c>
      <c r="B94" s="79" t="n">
        <v>1437</v>
      </c>
      <c r="C94" s="79" t="n">
        <v>0</v>
      </c>
      <c r="D94" s="79" t="n">
        <v>47</v>
      </c>
      <c r="E94" s="79" t="n">
        <v>887</v>
      </c>
      <c r="F94" s="79" t="n">
        <v>550</v>
      </c>
      <c r="G94" s="79" t="n">
        <v>79</v>
      </c>
      <c r="H94" s="79" t="n">
        <v>231</v>
      </c>
      <c r="I94" s="79" t="n">
        <v>3</v>
      </c>
      <c r="J94" s="79" t="n">
        <v>15</v>
      </c>
      <c r="K94" s="132" t="n">
        <v>17</v>
      </c>
    </row>
    <row r="95" customFormat="false" ht="15" hidden="false" customHeight="true" outlineLevel="0" collapsed="false">
      <c r="A95" s="83" t="s">
        <v>57</v>
      </c>
      <c r="B95" s="79" t="n">
        <v>979</v>
      </c>
      <c r="C95" s="79" t="n">
        <v>0</v>
      </c>
      <c r="D95" s="79" t="n">
        <v>40</v>
      </c>
      <c r="E95" s="79" t="n">
        <v>807</v>
      </c>
      <c r="F95" s="79" t="n">
        <v>172</v>
      </c>
      <c r="G95" s="79" t="n">
        <v>23</v>
      </c>
      <c r="H95" s="79" t="n">
        <v>150</v>
      </c>
      <c r="I95" s="79" t="n">
        <v>4</v>
      </c>
      <c r="J95" s="79" t="n">
        <v>40</v>
      </c>
      <c r="K95" s="132" t="n">
        <v>12</v>
      </c>
    </row>
    <row r="96" customFormat="false" ht="15" hidden="false" customHeight="true" outlineLevel="0" collapsed="false">
      <c r="A96" s="83" t="s">
        <v>42</v>
      </c>
      <c r="B96" s="79" t="n">
        <v>2345</v>
      </c>
      <c r="C96" s="79" t="n">
        <v>0</v>
      </c>
      <c r="D96" s="79" t="n">
        <v>31</v>
      </c>
      <c r="E96" s="79" t="n">
        <v>2345</v>
      </c>
      <c r="F96" s="79" t="n">
        <v>0</v>
      </c>
      <c r="G96" s="79" t="n">
        <v>35</v>
      </c>
      <c r="H96" s="79" t="n">
        <v>493</v>
      </c>
      <c r="I96" s="79" t="n">
        <v>0</v>
      </c>
      <c r="J96" s="79" t="n">
        <v>0</v>
      </c>
      <c r="K96" s="132" t="n">
        <v>0</v>
      </c>
    </row>
    <row r="97" customFormat="false" ht="15" hidden="false" customHeight="true" outlineLevel="0" collapsed="false">
      <c r="A97" s="83" t="s">
        <v>44</v>
      </c>
      <c r="B97" s="79" t="n">
        <v>2973</v>
      </c>
      <c r="C97" s="79" t="n">
        <v>0</v>
      </c>
      <c r="D97" s="79" t="n">
        <v>30</v>
      </c>
      <c r="E97" s="79" t="n">
        <v>2433</v>
      </c>
      <c r="F97" s="79" t="n">
        <v>540</v>
      </c>
      <c r="G97" s="79" t="n">
        <v>82</v>
      </c>
      <c r="H97" s="79" t="n">
        <v>1901</v>
      </c>
      <c r="I97" s="79" t="n">
        <v>0</v>
      </c>
      <c r="J97" s="79" t="n">
        <v>36</v>
      </c>
      <c r="K97" s="132" t="n">
        <v>3</v>
      </c>
    </row>
    <row r="98" customFormat="false" ht="15" hidden="false" customHeight="true" outlineLevel="0" collapsed="false">
      <c r="A98" s="83" t="s">
        <v>39</v>
      </c>
      <c r="B98" s="79" t="n">
        <v>0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132" t="n">
        <v>0</v>
      </c>
    </row>
    <row r="99" customFormat="false" ht="15" hidden="false" customHeight="true" outlineLevel="0" collapsed="false">
      <c r="A99" s="83" t="s">
        <v>52</v>
      </c>
      <c r="B99" s="79" t="n">
        <v>3548</v>
      </c>
      <c r="C99" s="79" t="n">
        <v>0</v>
      </c>
      <c r="D99" s="79" t="n">
        <v>0</v>
      </c>
      <c r="E99" s="79" t="n">
        <v>3186</v>
      </c>
      <c r="F99" s="79" t="n">
        <v>362</v>
      </c>
      <c r="G99" s="79" t="n">
        <v>97</v>
      </c>
      <c r="H99" s="79" t="n">
        <v>998</v>
      </c>
      <c r="I99" s="79" t="n">
        <v>0</v>
      </c>
      <c r="J99" s="79" t="n">
        <v>15</v>
      </c>
      <c r="K99" s="132" t="n">
        <v>17</v>
      </c>
    </row>
    <row r="100" customFormat="false" ht="15" hidden="false" customHeight="true" outlineLevel="0" collapsed="false">
      <c r="A100" s="84" t="s">
        <v>40</v>
      </c>
      <c r="B100" s="86" t="n">
        <v>1915</v>
      </c>
      <c r="C100" s="86" t="n">
        <v>20</v>
      </c>
      <c r="D100" s="86" t="n">
        <v>39</v>
      </c>
      <c r="E100" s="86" t="n">
        <v>1673</v>
      </c>
      <c r="F100" s="86" t="n">
        <v>242</v>
      </c>
      <c r="G100" s="86" t="n">
        <v>34</v>
      </c>
      <c r="H100" s="86" t="n">
        <v>237</v>
      </c>
      <c r="I100" s="86" t="n">
        <v>34</v>
      </c>
      <c r="J100" s="86" t="n">
        <v>0</v>
      </c>
      <c r="K100" s="133" t="n">
        <v>1</v>
      </c>
    </row>
    <row r="101" customFormat="false" ht="20.1" hidden="false" customHeight="true" outlineLevel="0" collapsed="false">
      <c r="A101" s="90" t="s">
        <v>158</v>
      </c>
      <c r="B101" s="92" t="n">
        <f aca="false">SUM(B90:B100)</f>
        <v>15952</v>
      </c>
      <c r="C101" s="92" t="n">
        <f aca="false">SUM(C90:C100)</f>
        <v>20</v>
      </c>
      <c r="D101" s="92" t="n">
        <f aca="false">SUM(D90:D100)</f>
        <v>187</v>
      </c>
      <c r="E101" s="92" t="n">
        <f aca="false">SUM(E90:E100)</f>
        <v>13097</v>
      </c>
      <c r="F101" s="92" t="n">
        <f aca="false">SUM(F90:F100)</f>
        <v>2855</v>
      </c>
      <c r="G101" s="92" t="n">
        <f aca="false">SUM(G90:G100)</f>
        <v>499</v>
      </c>
      <c r="H101" s="92" t="n">
        <f aca="false">SUM(H90:H100)</f>
        <v>4434</v>
      </c>
      <c r="I101" s="92" t="n">
        <f aca="false">SUM(I90:I100)</f>
        <v>48</v>
      </c>
      <c r="J101" s="92" t="n">
        <f aca="false">SUM(J90:J100)</f>
        <v>133</v>
      </c>
      <c r="K101" s="134" t="n">
        <f aca="false">SUM(K90:K100)</f>
        <v>81</v>
      </c>
    </row>
    <row r="102" customFormat="false" ht="20.1" hidden="false" customHeight="true" outlineLevel="0" collapsed="false">
      <c r="A102" s="104" t="s">
        <v>159</v>
      </c>
      <c r="B102" s="105" t="n">
        <f aca="false">SUM(B16,B24,B34,B42,B61,B75,B89,B101)</f>
        <v>89137</v>
      </c>
      <c r="C102" s="105" t="n">
        <f aca="false">SUM(C16,C24,C34,C42,C61,C75,C89,C101)</f>
        <v>261</v>
      </c>
      <c r="D102" s="105" t="n">
        <f aca="false">SUM(D16,D24,D34,D42,D61,D75,D89,D101)</f>
        <v>3086</v>
      </c>
      <c r="E102" s="105" t="n">
        <f aca="false">SUM(E16,E24,E34,E42,E61,E75,E89,E101)</f>
        <v>69818</v>
      </c>
      <c r="F102" s="105" t="n">
        <f aca="false">SUM(F16,F24,F34,F42,F61,F75,F89,F101)</f>
        <v>19319</v>
      </c>
      <c r="G102" s="105" t="n">
        <f aca="false">SUM(G16,G24,G34,G42,G61,G75,G89,G101)</f>
        <v>1822</v>
      </c>
      <c r="H102" s="105" t="n">
        <f aca="false">SUM(H16,H24,H34,H42,H61,H75,H89,H101)</f>
        <v>16945</v>
      </c>
      <c r="I102" s="105" t="n">
        <f aca="false">SUM(I16,I24,I34,I42,I61,I75,I89,I101)</f>
        <v>524</v>
      </c>
      <c r="J102" s="105" t="n">
        <f aca="false">SUM(J16,J24,J34,J42,J61,J75,J89,J101)</f>
        <v>750</v>
      </c>
      <c r="K102" s="137" t="n">
        <f aca="false">SUM(K16,K24,K34,K42,K61,K75,K89,K101)</f>
        <v>1449</v>
      </c>
    </row>
  </sheetData>
  <mergeCells count="10">
    <mergeCell ref="A3:G3"/>
    <mergeCell ref="J3:K3"/>
    <mergeCell ref="B6:D6"/>
    <mergeCell ref="E6:F6"/>
    <mergeCell ref="G6:K6"/>
    <mergeCell ref="A54:G54"/>
    <mergeCell ref="J54:K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79" activeCellId="0" sqref="K79 K7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6" min="3" style="32" width="9.41"/>
    <col collapsed="false" customWidth="true" hidden="false" outlineLevel="0" max="7" min="7" style="32" width="12.85"/>
    <col collapsed="false" customWidth="true" hidden="false" outlineLevel="0" max="12" min="8" style="32" width="7.7"/>
    <col collapsed="false" customWidth="true" hidden="false" outlineLevel="0" max="13" min="13" style="32" width="10.85"/>
    <col collapsed="false" customWidth="true" hidden="false" outlineLevel="0" max="15" min="14" style="32" width="7.7"/>
    <col collapsed="false" customWidth="false" hidden="false" outlineLevel="0" max="257" min="16" style="32" width="9.14"/>
  </cols>
  <sheetData>
    <row r="1" s="179" customFormat="true" ht="24.05" hidden="false" customHeight="false" outlineLevel="0" collapsed="false"/>
    <row r="2" s="179" customFormat="true" ht="17" hidden="false" customHeight="false" outlineLevel="0" collapsed="false"/>
    <row r="3" s="179" customFormat="true" ht="24.05" hidden="false" customHeight="false" outlineLevel="0" collapsed="false">
      <c r="A3" s="180" t="s">
        <v>197</v>
      </c>
      <c r="B3" s="180"/>
      <c r="C3" s="180"/>
      <c r="D3" s="180"/>
      <c r="E3" s="181"/>
      <c r="F3" s="181"/>
      <c r="G3" s="181"/>
      <c r="H3" s="181"/>
      <c r="I3" s="181"/>
      <c r="J3" s="182"/>
      <c r="L3" s="183"/>
      <c r="M3" s="183"/>
      <c r="N3" s="184" t="s">
        <v>198</v>
      </c>
      <c r="O3" s="184"/>
    </row>
    <row r="4" s="179" customFormat="true" ht="11.1" hidden="false" customHeight="true" outlineLevel="0" collapsed="false">
      <c r="N4" s="185" t="s">
        <v>2</v>
      </c>
    </row>
    <row r="5" s="179" customFormat="true" ht="11.1" hidden="false" customHeight="true" outlineLevel="0" collapsed="false"/>
    <row r="6" s="179" customFormat="true" ht="14.65" hidden="false" customHeight="false" outlineLevel="0" collapsed="false">
      <c r="A6" s="186" t="s">
        <v>117</v>
      </c>
      <c r="B6" s="187" t="s">
        <v>135</v>
      </c>
      <c r="C6" s="188" t="s">
        <v>199</v>
      </c>
      <c r="D6" s="188"/>
      <c r="E6" s="188"/>
      <c r="F6" s="188"/>
      <c r="G6" s="189" t="s">
        <v>200</v>
      </c>
      <c r="H6" s="188" t="s">
        <v>199</v>
      </c>
      <c r="I6" s="188"/>
      <c r="J6" s="188"/>
      <c r="K6" s="188"/>
      <c r="L6" s="190" t="s">
        <v>201</v>
      </c>
      <c r="M6" s="190"/>
      <c r="N6" s="190"/>
      <c r="O6" s="190"/>
    </row>
    <row r="7" s="196" customFormat="true" ht="14.65" hidden="false" customHeight="false" outlineLevel="0" collapsed="false">
      <c r="A7" s="191"/>
      <c r="B7" s="192"/>
      <c r="C7" s="192"/>
      <c r="D7" s="192"/>
      <c r="E7" s="192"/>
      <c r="F7" s="192"/>
      <c r="G7" s="193" t="s">
        <v>202</v>
      </c>
      <c r="H7" s="192"/>
      <c r="I7" s="192"/>
      <c r="J7" s="192"/>
      <c r="K7" s="192"/>
      <c r="L7" s="194" t="s">
        <v>135</v>
      </c>
      <c r="M7" s="195" t="s">
        <v>126</v>
      </c>
      <c r="N7" s="195"/>
      <c r="O7" s="195"/>
    </row>
    <row r="8" s="179" customFormat="true" ht="14.65" hidden="false" customHeight="false" outlineLevel="0" collapsed="false">
      <c r="A8" s="197"/>
      <c r="B8" s="198"/>
      <c r="C8" s="199" t="s">
        <v>203</v>
      </c>
      <c r="D8" s="199" t="s">
        <v>167</v>
      </c>
      <c r="E8" s="199" t="s">
        <v>204</v>
      </c>
      <c r="F8" s="199" t="s">
        <v>171</v>
      </c>
      <c r="G8" s="200" t="s">
        <v>205</v>
      </c>
      <c r="H8" s="199" t="s">
        <v>203</v>
      </c>
      <c r="I8" s="199" t="n">
        <v>5</v>
      </c>
      <c r="J8" s="199" t="s">
        <v>204</v>
      </c>
      <c r="K8" s="199" t="s">
        <v>171</v>
      </c>
      <c r="L8" s="199"/>
      <c r="M8" s="199" t="s">
        <v>206</v>
      </c>
      <c r="N8" s="199" t="s">
        <v>142</v>
      </c>
      <c r="O8" s="201" t="s">
        <v>207</v>
      </c>
    </row>
    <row r="9" customFormat="false" ht="15" hidden="false" customHeight="true" outlineLevel="0" collapsed="false">
      <c r="A9" s="77" t="s">
        <v>112</v>
      </c>
      <c r="B9" s="78" t="n">
        <v>949</v>
      </c>
      <c r="C9" s="79" t="n">
        <v>477</v>
      </c>
      <c r="D9" s="79" t="n">
        <v>177</v>
      </c>
      <c r="E9" s="79" t="n">
        <v>152</v>
      </c>
      <c r="F9" s="79" t="n">
        <v>143</v>
      </c>
      <c r="G9" s="79" t="n">
        <v>375</v>
      </c>
      <c r="H9" s="79" t="n">
        <v>192</v>
      </c>
      <c r="I9" s="79" t="n">
        <v>70</v>
      </c>
      <c r="J9" s="79" t="n">
        <v>55</v>
      </c>
      <c r="K9" s="79" t="n">
        <v>58</v>
      </c>
      <c r="L9" s="79" t="n">
        <v>252</v>
      </c>
      <c r="M9" s="79" t="n">
        <v>107</v>
      </c>
      <c r="N9" s="79" t="n">
        <v>38</v>
      </c>
      <c r="O9" s="132" t="n">
        <v>0</v>
      </c>
    </row>
    <row r="10" customFormat="false" ht="15" hidden="false" customHeight="true" outlineLevel="0" collapsed="false">
      <c r="A10" s="83" t="s">
        <v>110</v>
      </c>
      <c r="B10" s="78" t="n">
        <v>1428</v>
      </c>
      <c r="C10" s="79" t="n">
        <v>471</v>
      </c>
      <c r="D10" s="79" t="n">
        <v>165</v>
      </c>
      <c r="E10" s="79" t="n">
        <v>442</v>
      </c>
      <c r="F10" s="79" t="n">
        <v>350</v>
      </c>
      <c r="G10" s="79" t="n">
        <v>746</v>
      </c>
      <c r="H10" s="79" t="n">
        <v>223</v>
      </c>
      <c r="I10" s="79" t="n">
        <v>89</v>
      </c>
      <c r="J10" s="79" t="n">
        <v>243</v>
      </c>
      <c r="K10" s="79" t="n">
        <v>191</v>
      </c>
      <c r="L10" s="79" t="n">
        <v>367</v>
      </c>
      <c r="M10" s="79" t="n">
        <v>145</v>
      </c>
      <c r="N10" s="79" t="n">
        <v>12</v>
      </c>
      <c r="O10" s="132" t="n">
        <v>0</v>
      </c>
    </row>
    <row r="11" customFormat="false" ht="15" hidden="false" customHeight="true" outlineLevel="0" collapsed="false">
      <c r="A11" s="83" t="s">
        <v>113</v>
      </c>
      <c r="B11" s="78" t="n">
        <v>859</v>
      </c>
      <c r="C11" s="79" t="n">
        <v>378</v>
      </c>
      <c r="D11" s="79" t="n">
        <v>145</v>
      </c>
      <c r="E11" s="79" t="n">
        <v>249</v>
      </c>
      <c r="F11" s="79" t="n">
        <v>87</v>
      </c>
      <c r="G11" s="79" t="n">
        <v>216</v>
      </c>
      <c r="H11" s="79" t="n">
        <v>104</v>
      </c>
      <c r="I11" s="79" t="n">
        <v>63</v>
      </c>
      <c r="J11" s="79" t="n">
        <v>39</v>
      </c>
      <c r="K11" s="79" t="n">
        <v>10</v>
      </c>
      <c r="L11" s="79" t="n">
        <v>445</v>
      </c>
      <c r="M11" s="79" t="n">
        <v>51</v>
      </c>
      <c r="N11" s="79" t="n">
        <v>2</v>
      </c>
      <c r="O11" s="132" t="n">
        <v>0</v>
      </c>
    </row>
    <row r="12" customFormat="false" ht="15" hidden="false" customHeight="true" outlineLevel="0" collapsed="false">
      <c r="A12" s="83" t="s">
        <v>114</v>
      </c>
      <c r="B12" s="78" t="n">
        <v>377</v>
      </c>
      <c r="C12" s="79" t="n">
        <v>169</v>
      </c>
      <c r="D12" s="79" t="n">
        <v>41</v>
      </c>
      <c r="E12" s="79" t="n">
        <v>84</v>
      </c>
      <c r="F12" s="79" t="n">
        <v>83</v>
      </c>
      <c r="G12" s="79" t="n">
        <v>157</v>
      </c>
      <c r="H12" s="79" t="n">
        <v>88</v>
      </c>
      <c r="I12" s="79" t="n">
        <v>14</v>
      </c>
      <c r="J12" s="79" t="n">
        <v>22</v>
      </c>
      <c r="K12" s="79" t="n">
        <v>33</v>
      </c>
      <c r="L12" s="79" t="n">
        <v>223</v>
      </c>
      <c r="M12" s="79" t="n">
        <v>75</v>
      </c>
      <c r="N12" s="79" t="n">
        <v>4</v>
      </c>
      <c r="O12" s="132" t="n">
        <v>0</v>
      </c>
    </row>
    <row r="13" customFormat="false" ht="15" hidden="false" customHeight="true" outlineLevel="0" collapsed="false">
      <c r="A13" s="83" t="s">
        <v>111</v>
      </c>
      <c r="B13" s="78" t="n">
        <v>477</v>
      </c>
      <c r="C13" s="79" t="n">
        <v>142</v>
      </c>
      <c r="D13" s="79" t="n">
        <v>104</v>
      </c>
      <c r="E13" s="79" t="n">
        <v>168</v>
      </c>
      <c r="F13" s="79" t="n">
        <v>63</v>
      </c>
      <c r="G13" s="79" t="n">
        <v>184</v>
      </c>
      <c r="H13" s="79" t="n">
        <v>44</v>
      </c>
      <c r="I13" s="79" t="n">
        <v>54</v>
      </c>
      <c r="J13" s="79" t="n">
        <v>51</v>
      </c>
      <c r="K13" s="79" t="n">
        <v>35</v>
      </c>
      <c r="L13" s="79" t="n">
        <v>182</v>
      </c>
      <c r="M13" s="79" t="n">
        <v>64</v>
      </c>
      <c r="N13" s="79" t="n">
        <v>4</v>
      </c>
      <c r="O13" s="132" t="n">
        <v>3</v>
      </c>
    </row>
    <row r="14" customFormat="false" ht="15" hidden="false" customHeight="true" outlineLevel="0" collapsed="false">
      <c r="A14" s="83" t="s">
        <v>94</v>
      </c>
      <c r="B14" s="78" t="n">
        <v>185</v>
      </c>
      <c r="C14" s="79" t="n">
        <v>25</v>
      </c>
      <c r="D14" s="79" t="n">
        <v>16</v>
      </c>
      <c r="E14" s="79" t="n">
        <v>117</v>
      </c>
      <c r="F14" s="79" t="n">
        <v>27</v>
      </c>
      <c r="G14" s="79" t="n">
        <v>7</v>
      </c>
      <c r="H14" s="79" t="n">
        <v>0</v>
      </c>
      <c r="I14" s="79" t="n">
        <v>1</v>
      </c>
      <c r="J14" s="79" t="n">
        <v>6</v>
      </c>
      <c r="K14" s="79" t="n">
        <v>0</v>
      </c>
      <c r="L14" s="79" t="n">
        <v>186</v>
      </c>
      <c r="M14" s="79" t="n">
        <v>1</v>
      </c>
      <c r="N14" s="79" t="n">
        <v>4</v>
      </c>
      <c r="O14" s="132" t="n">
        <v>0</v>
      </c>
    </row>
    <row r="15" customFormat="false" ht="15" hidden="false" customHeight="true" outlineLevel="0" collapsed="false">
      <c r="A15" s="83" t="s">
        <v>108</v>
      </c>
      <c r="B15" s="78" t="n">
        <v>417</v>
      </c>
      <c r="C15" s="79" t="n">
        <v>44</v>
      </c>
      <c r="D15" s="79" t="n">
        <v>95</v>
      </c>
      <c r="E15" s="79" t="n">
        <v>213</v>
      </c>
      <c r="F15" s="79" t="n">
        <v>65</v>
      </c>
      <c r="G15" s="79" t="n">
        <v>310</v>
      </c>
      <c r="H15" s="79" t="n">
        <v>28</v>
      </c>
      <c r="I15" s="79" t="n">
        <v>70</v>
      </c>
      <c r="J15" s="79" t="n">
        <v>148</v>
      </c>
      <c r="K15" s="79" t="n">
        <v>64</v>
      </c>
      <c r="L15" s="79" t="n">
        <v>309</v>
      </c>
      <c r="M15" s="79" t="n">
        <v>245</v>
      </c>
      <c r="N15" s="79" t="n">
        <v>8</v>
      </c>
      <c r="O15" s="132" t="n">
        <v>0</v>
      </c>
    </row>
    <row r="16" customFormat="false" ht="15" hidden="false" customHeight="true" outlineLevel="0" collapsed="false">
      <c r="A16" s="84" t="s">
        <v>107</v>
      </c>
      <c r="B16" s="85" t="n">
        <v>183</v>
      </c>
      <c r="C16" s="86" t="n">
        <v>30</v>
      </c>
      <c r="D16" s="86" t="n">
        <v>26</v>
      </c>
      <c r="E16" s="86" t="n">
        <v>110</v>
      </c>
      <c r="F16" s="86" t="n">
        <v>17</v>
      </c>
      <c r="G16" s="86" t="n">
        <v>121</v>
      </c>
      <c r="H16" s="86" t="n">
        <v>17</v>
      </c>
      <c r="I16" s="86" t="n">
        <v>15</v>
      </c>
      <c r="J16" s="86" t="n">
        <v>73</v>
      </c>
      <c r="K16" s="86" t="n">
        <v>16</v>
      </c>
      <c r="L16" s="86" t="n">
        <v>106</v>
      </c>
      <c r="M16" s="86" t="n">
        <v>70</v>
      </c>
      <c r="N16" s="86" t="n">
        <v>0</v>
      </c>
      <c r="O16" s="133" t="n">
        <v>0</v>
      </c>
    </row>
    <row r="17" customFormat="false" ht="20.1" hidden="false" customHeight="true" outlineLevel="0" collapsed="false">
      <c r="A17" s="90" t="s">
        <v>151</v>
      </c>
      <c r="B17" s="91" t="n">
        <f aca="false">SUM(B9:B16)</f>
        <v>4875</v>
      </c>
      <c r="C17" s="92" t="n">
        <f aca="false">SUM(C9:C16)</f>
        <v>1736</v>
      </c>
      <c r="D17" s="92" t="n">
        <f aca="false">SUM(D9:D16)</f>
        <v>769</v>
      </c>
      <c r="E17" s="92" t="n">
        <f aca="false">SUM(E9:E16)</f>
        <v>1535</v>
      </c>
      <c r="F17" s="92" t="n">
        <f aca="false">SUM(F9:F16)</f>
        <v>835</v>
      </c>
      <c r="G17" s="92" t="n">
        <f aca="false">SUM(G9:G16)</f>
        <v>2116</v>
      </c>
      <c r="H17" s="92" t="n">
        <f aca="false">SUM(H9:H16)</f>
        <v>696</v>
      </c>
      <c r="I17" s="92" t="n">
        <f aca="false">SUM(I9:I16)</f>
        <v>376</v>
      </c>
      <c r="J17" s="92" t="n">
        <f aca="false">SUM(J9:J16)</f>
        <v>637</v>
      </c>
      <c r="K17" s="92" t="n">
        <f aca="false">SUM(K9:K16)</f>
        <v>407</v>
      </c>
      <c r="L17" s="92" t="n">
        <f aca="false">SUM(L9:L16)</f>
        <v>2070</v>
      </c>
      <c r="M17" s="92" t="n">
        <f aca="false">SUM(M9:M16)</f>
        <v>758</v>
      </c>
      <c r="N17" s="92" t="n">
        <f aca="false">SUM(N9:N16)</f>
        <v>72</v>
      </c>
      <c r="O17" s="134" t="n">
        <f aca="false">SUM(O9:O16)</f>
        <v>3</v>
      </c>
    </row>
    <row r="18" customFormat="false" ht="15" hidden="false" customHeight="true" outlineLevel="0" collapsed="false">
      <c r="A18" s="83" t="s">
        <v>63</v>
      </c>
      <c r="B18" s="78" t="n">
        <v>439</v>
      </c>
      <c r="C18" s="79" t="n">
        <v>93</v>
      </c>
      <c r="D18" s="79" t="n">
        <v>33</v>
      </c>
      <c r="E18" s="79" t="n">
        <v>285</v>
      </c>
      <c r="F18" s="79" t="n">
        <v>28</v>
      </c>
      <c r="G18" s="79" t="n">
        <v>80</v>
      </c>
      <c r="H18" s="79" t="n">
        <v>10</v>
      </c>
      <c r="I18" s="79" t="n">
        <v>8</v>
      </c>
      <c r="J18" s="79" t="n">
        <v>61</v>
      </c>
      <c r="K18" s="79" t="n">
        <v>1</v>
      </c>
      <c r="L18" s="79" t="n">
        <v>114</v>
      </c>
      <c r="M18" s="79" t="n">
        <v>27</v>
      </c>
      <c r="N18" s="79" t="n">
        <v>1</v>
      </c>
      <c r="O18" s="132" t="n">
        <v>0</v>
      </c>
    </row>
    <row r="19" customFormat="false" ht="15" hidden="false" customHeight="true" outlineLevel="0" collapsed="false">
      <c r="A19" s="83" t="s">
        <v>71</v>
      </c>
      <c r="B19" s="78" t="n">
        <v>334</v>
      </c>
      <c r="C19" s="79" t="n">
        <v>58</v>
      </c>
      <c r="D19" s="79" t="n">
        <v>89</v>
      </c>
      <c r="E19" s="79" t="n">
        <v>149</v>
      </c>
      <c r="F19" s="79" t="n">
        <v>38</v>
      </c>
      <c r="G19" s="79" t="n">
        <v>68</v>
      </c>
      <c r="H19" s="79" t="n">
        <v>10</v>
      </c>
      <c r="I19" s="79" t="n">
        <v>9</v>
      </c>
      <c r="J19" s="79" t="n">
        <v>29</v>
      </c>
      <c r="K19" s="79" t="n">
        <v>20</v>
      </c>
      <c r="L19" s="79" t="n">
        <v>326</v>
      </c>
      <c r="M19" s="79" t="n">
        <v>48</v>
      </c>
      <c r="N19" s="79" t="n">
        <v>4</v>
      </c>
      <c r="O19" s="132" t="n">
        <v>0</v>
      </c>
    </row>
    <row r="20" customFormat="false" ht="15" hidden="false" customHeight="true" outlineLevel="0" collapsed="false">
      <c r="A20" s="83" t="s">
        <v>97</v>
      </c>
      <c r="B20" s="78" t="n">
        <v>343</v>
      </c>
      <c r="C20" s="79" t="n">
        <v>91</v>
      </c>
      <c r="D20" s="79" t="n">
        <v>57</v>
      </c>
      <c r="E20" s="79" t="n">
        <v>160</v>
      </c>
      <c r="F20" s="79" t="n">
        <v>35</v>
      </c>
      <c r="G20" s="79" t="n">
        <v>8</v>
      </c>
      <c r="H20" s="79" t="n">
        <v>2</v>
      </c>
      <c r="I20" s="79" t="n">
        <v>2</v>
      </c>
      <c r="J20" s="79" t="n">
        <v>4</v>
      </c>
      <c r="K20" s="79" t="n">
        <v>0</v>
      </c>
      <c r="L20" s="79" t="n">
        <v>76</v>
      </c>
      <c r="M20" s="79" t="n">
        <v>0</v>
      </c>
      <c r="N20" s="79" t="n">
        <v>1</v>
      </c>
      <c r="O20" s="132" t="n">
        <v>0</v>
      </c>
    </row>
    <row r="21" customFormat="false" ht="15" hidden="false" customHeight="true" outlineLevel="0" collapsed="false">
      <c r="A21" s="83" t="s">
        <v>105</v>
      </c>
      <c r="B21" s="78" t="n">
        <v>388</v>
      </c>
      <c r="C21" s="79" t="n">
        <v>33</v>
      </c>
      <c r="D21" s="79" t="n">
        <v>86</v>
      </c>
      <c r="E21" s="79" t="n">
        <v>244</v>
      </c>
      <c r="F21" s="79" t="n">
        <v>25</v>
      </c>
      <c r="G21" s="79" t="n">
        <v>249</v>
      </c>
      <c r="H21" s="79" t="n">
        <v>16</v>
      </c>
      <c r="I21" s="79" t="n">
        <v>50</v>
      </c>
      <c r="J21" s="79" t="n">
        <v>160</v>
      </c>
      <c r="K21" s="79" t="n">
        <v>23</v>
      </c>
      <c r="L21" s="79" t="n">
        <v>248</v>
      </c>
      <c r="M21" s="79" t="n">
        <v>160</v>
      </c>
      <c r="N21" s="79" t="n">
        <v>4</v>
      </c>
      <c r="O21" s="132" t="n">
        <v>0</v>
      </c>
    </row>
    <row r="22" customFormat="false" ht="15" hidden="false" customHeight="true" outlineLevel="0" collapsed="false">
      <c r="A22" s="83" t="s">
        <v>84</v>
      </c>
      <c r="B22" s="78" t="n">
        <v>223</v>
      </c>
      <c r="C22" s="79" t="n">
        <v>28</v>
      </c>
      <c r="D22" s="79" t="n">
        <v>12</v>
      </c>
      <c r="E22" s="79" t="n">
        <v>159</v>
      </c>
      <c r="F22" s="79" t="n">
        <v>24</v>
      </c>
      <c r="G22" s="79" t="n">
        <v>7</v>
      </c>
      <c r="H22" s="79" t="n">
        <v>0</v>
      </c>
      <c r="I22" s="79" t="n">
        <v>4</v>
      </c>
      <c r="J22" s="79" t="n">
        <v>3</v>
      </c>
      <c r="K22" s="79" t="n">
        <v>0</v>
      </c>
      <c r="L22" s="79" t="n">
        <v>57</v>
      </c>
      <c r="M22" s="79" t="n">
        <v>1</v>
      </c>
      <c r="N22" s="79" t="n">
        <v>0</v>
      </c>
      <c r="O22" s="132" t="n">
        <v>0</v>
      </c>
    </row>
    <row r="23" customFormat="false" ht="15" hidden="false" customHeight="true" outlineLevel="0" collapsed="false">
      <c r="A23" s="83" t="s">
        <v>89</v>
      </c>
      <c r="B23" s="78" t="n">
        <v>131</v>
      </c>
      <c r="C23" s="79" t="n">
        <v>12</v>
      </c>
      <c r="D23" s="79" t="n">
        <v>32</v>
      </c>
      <c r="E23" s="79" t="n">
        <v>70</v>
      </c>
      <c r="F23" s="79" t="n">
        <v>17</v>
      </c>
      <c r="G23" s="79" t="n">
        <v>62</v>
      </c>
      <c r="H23" s="79" t="n">
        <v>6</v>
      </c>
      <c r="I23" s="79" t="n">
        <v>17</v>
      </c>
      <c r="J23" s="79" t="n">
        <v>29</v>
      </c>
      <c r="K23" s="79" t="n">
        <v>10</v>
      </c>
      <c r="L23" s="79" t="n">
        <v>63</v>
      </c>
      <c r="M23" s="79" t="n">
        <v>18</v>
      </c>
      <c r="N23" s="79" t="n">
        <v>0</v>
      </c>
      <c r="O23" s="132" t="n">
        <v>0</v>
      </c>
    </row>
    <row r="24" customFormat="false" ht="15" hidden="false" customHeight="true" outlineLevel="0" collapsed="false">
      <c r="A24" s="84" t="s">
        <v>95</v>
      </c>
      <c r="B24" s="85" t="n">
        <v>491</v>
      </c>
      <c r="C24" s="86" t="n">
        <v>80</v>
      </c>
      <c r="D24" s="86" t="n">
        <v>75</v>
      </c>
      <c r="E24" s="86" t="n">
        <v>277</v>
      </c>
      <c r="F24" s="86" t="n">
        <v>59</v>
      </c>
      <c r="G24" s="86" t="n">
        <v>31</v>
      </c>
      <c r="H24" s="86" t="n">
        <v>7</v>
      </c>
      <c r="I24" s="86" t="n">
        <v>14</v>
      </c>
      <c r="J24" s="86" t="n">
        <v>9</v>
      </c>
      <c r="K24" s="86" t="n">
        <v>1</v>
      </c>
      <c r="L24" s="86" t="n">
        <v>352</v>
      </c>
      <c r="M24" s="86" t="n">
        <v>19</v>
      </c>
      <c r="N24" s="86" t="n">
        <v>9</v>
      </c>
      <c r="O24" s="133" t="n">
        <v>1</v>
      </c>
    </row>
    <row r="25" customFormat="false" ht="20.1" hidden="false" customHeight="true" outlineLevel="0" collapsed="false">
      <c r="A25" s="90" t="s">
        <v>152</v>
      </c>
      <c r="B25" s="91" t="n">
        <f aca="false">SUM(B18:B24)</f>
        <v>2349</v>
      </c>
      <c r="C25" s="92" t="n">
        <f aca="false">SUM(C18:C24)</f>
        <v>395</v>
      </c>
      <c r="D25" s="92" t="n">
        <f aca="false">SUM(D18:D24)</f>
        <v>384</v>
      </c>
      <c r="E25" s="92" t="n">
        <f aca="false">SUM(E18:E24)</f>
        <v>1344</v>
      </c>
      <c r="F25" s="92" t="n">
        <f aca="false">SUM(F18:F24)</f>
        <v>226</v>
      </c>
      <c r="G25" s="92" t="n">
        <f aca="false">SUM(G18:G24)</f>
        <v>505</v>
      </c>
      <c r="H25" s="92" t="n">
        <f aca="false">SUM(H18:H24)</f>
        <v>51</v>
      </c>
      <c r="I25" s="92" t="n">
        <f aca="false">SUM(I18:I24)</f>
        <v>104</v>
      </c>
      <c r="J25" s="92" t="n">
        <f aca="false">SUM(J18:J24)</f>
        <v>295</v>
      </c>
      <c r="K25" s="92" t="n">
        <f aca="false">SUM(K18:K24)</f>
        <v>55</v>
      </c>
      <c r="L25" s="92" t="n">
        <f aca="false">SUM(L18:L24)</f>
        <v>1236</v>
      </c>
      <c r="M25" s="92" t="n">
        <f aca="false">SUM(M18:M24)</f>
        <v>273</v>
      </c>
      <c r="N25" s="92" t="n">
        <f aca="false">SUM(N18:N24)</f>
        <v>19</v>
      </c>
      <c r="O25" s="134" t="n">
        <f aca="false">SUM(O18:O24)</f>
        <v>1</v>
      </c>
    </row>
    <row r="26" customFormat="false" ht="15" hidden="false" customHeight="true" outlineLevel="0" collapsed="false">
      <c r="A26" s="83" t="s">
        <v>86</v>
      </c>
      <c r="B26" s="78" t="n">
        <v>209</v>
      </c>
      <c r="C26" s="79" t="n">
        <v>17</v>
      </c>
      <c r="D26" s="79" t="n">
        <v>5</v>
      </c>
      <c r="E26" s="79" t="n">
        <v>185</v>
      </c>
      <c r="F26" s="79" t="n">
        <v>2</v>
      </c>
      <c r="G26" s="79" t="n">
        <v>17</v>
      </c>
      <c r="H26" s="79" t="n">
        <v>11</v>
      </c>
      <c r="I26" s="79" t="n">
        <v>0</v>
      </c>
      <c r="J26" s="79" t="n">
        <v>6</v>
      </c>
      <c r="K26" s="79" t="n">
        <v>0</v>
      </c>
      <c r="L26" s="79" t="n">
        <v>51</v>
      </c>
      <c r="M26" s="79" t="n">
        <v>6</v>
      </c>
      <c r="N26" s="79" t="n">
        <v>16</v>
      </c>
      <c r="O26" s="132" t="n">
        <v>0</v>
      </c>
    </row>
    <row r="27" customFormat="false" ht="15" hidden="false" customHeight="true" outlineLevel="0" collapsed="false">
      <c r="A27" s="83" t="s">
        <v>100</v>
      </c>
      <c r="B27" s="78" t="n">
        <v>166</v>
      </c>
      <c r="C27" s="79" t="n">
        <v>26</v>
      </c>
      <c r="D27" s="79" t="n">
        <v>19</v>
      </c>
      <c r="E27" s="79" t="n">
        <v>92</v>
      </c>
      <c r="F27" s="79" t="n">
        <v>29</v>
      </c>
      <c r="G27" s="79" t="n">
        <v>21</v>
      </c>
      <c r="H27" s="79" t="n">
        <v>1</v>
      </c>
      <c r="I27" s="79" t="n">
        <v>9</v>
      </c>
      <c r="J27" s="79" t="n">
        <v>11</v>
      </c>
      <c r="K27" s="79" t="n">
        <v>0</v>
      </c>
      <c r="L27" s="79" t="n">
        <v>237</v>
      </c>
      <c r="M27" s="79" t="n">
        <v>0</v>
      </c>
      <c r="N27" s="79" t="n">
        <v>1</v>
      </c>
      <c r="O27" s="132" t="n">
        <v>0</v>
      </c>
    </row>
    <row r="28" customFormat="false" ht="15" hidden="false" customHeight="true" outlineLevel="0" collapsed="false">
      <c r="A28" s="83" t="s">
        <v>103</v>
      </c>
      <c r="B28" s="78" t="n">
        <v>322</v>
      </c>
      <c r="C28" s="79" t="n">
        <v>15</v>
      </c>
      <c r="D28" s="79" t="n">
        <v>57</v>
      </c>
      <c r="E28" s="79" t="n">
        <v>197</v>
      </c>
      <c r="F28" s="79" t="n">
        <v>53</v>
      </c>
      <c r="G28" s="79" t="n">
        <v>53</v>
      </c>
      <c r="H28" s="79" t="n">
        <v>2</v>
      </c>
      <c r="I28" s="79" t="n">
        <v>12</v>
      </c>
      <c r="J28" s="79" t="n">
        <v>23</v>
      </c>
      <c r="K28" s="79" t="n">
        <v>16</v>
      </c>
      <c r="L28" s="79" t="n">
        <v>36</v>
      </c>
      <c r="M28" s="79" t="n">
        <v>0</v>
      </c>
      <c r="N28" s="79" t="n">
        <v>0</v>
      </c>
      <c r="O28" s="132" t="n">
        <v>0</v>
      </c>
    </row>
    <row r="29" customFormat="false" ht="15" hidden="false" customHeight="true" outlineLevel="0" collapsed="false">
      <c r="A29" s="83" t="s">
        <v>101</v>
      </c>
      <c r="B29" s="78" t="n">
        <v>353</v>
      </c>
      <c r="C29" s="79" t="n">
        <v>66</v>
      </c>
      <c r="D29" s="79" t="n">
        <v>36</v>
      </c>
      <c r="E29" s="79" t="n">
        <v>162</v>
      </c>
      <c r="F29" s="79" t="n">
        <v>89</v>
      </c>
      <c r="G29" s="79" t="n">
        <v>43</v>
      </c>
      <c r="H29" s="79" t="n">
        <v>26</v>
      </c>
      <c r="I29" s="79" t="n">
        <v>5</v>
      </c>
      <c r="J29" s="79" t="n">
        <v>12</v>
      </c>
      <c r="K29" s="79" t="n">
        <v>0</v>
      </c>
      <c r="L29" s="79" t="n">
        <v>135</v>
      </c>
      <c r="M29" s="79" t="n">
        <v>2</v>
      </c>
      <c r="N29" s="79" t="n">
        <v>0</v>
      </c>
      <c r="O29" s="132" t="n">
        <v>0</v>
      </c>
    </row>
    <row r="30" customFormat="false" ht="15" hidden="false" customHeight="true" outlineLevel="0" collapsed="false">
      <c r="A30" s="83" t="s">
        <v>77</v>
      </c>
      <c r="B30" s="78" t="n">
        <v>42</v>
      </c>
      <c r="C30" s="79" t="n">
        <v>3</v>
      </c>
      <c r="D30" s="79" t="n">
        <v>10</v>
      </c>
      <c r="E30" s="79" t="n">
        <v>29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20</v>
      </c>
      <c r="M30" s="79" t="n">
        <v>0</v>
      </c>
      <c r="N30" s="79" t="n">
        <v>0</v>
      </c>
      <c r="O30" s="132" t="n">
        <v>0</v>
      </c>
    </row>
    <row r="31" customFormat="false" ht="15" hidden="false" customHeight="true" outlineLevel="0" collapsed="false">
      <c r="A31" s="83" t="s">
        <v>93</v>
      </c>
      <c r="B31" s="78" t="n">
        <v>192</v>
      </c>
      <c r="C31" s="79" t="n">
        <v>18</v>
      </c>
      <c r="D31" s="79" t="n">
        <v>19</v>
      </c>
      <c r="E31" s="79" t="n">
        <v>155</v>
      </c>
      <c r="F31" s="79" t="n">
        <v>0</v>
      </c>
      <c r="G31" s="79" t="n">
        <v>56</v>
      </c>
      <c r="H31" s="79" t="n">
        <v>1</v>
      </c>
      <c r="I31" s="79" t="n">
        <v>0</v>
      </c>
      <c r="J31" s="79" t="n">
        <v>55</v>
      </c>
      <c r="K31" s="79" t="n">
        <v>0</v>
      </c>
      <c r="L31" s="79" t="n">
        <v>404</v>
      </c>
      <c r="M31" s="79" t="n">
        <v>45</v>
      </c>
      <c r="N31" s="79" t="n">
        <v>1</v>
      </c>
      <c r="O31" s="132" t="n">
        <v>0</v>
      </c>
    </row>
    <row r="32" customFormat="false" ht="15" hidden="false" customHeight="true" outlineLevel="0" collapsed="false">
      <c r="A32" s="83" t="s">
        <v>91</v>
      </c>
      <c r="B32" s="78" t="n">
        <v>966</v>
      </c>
      <c r="C32" s="79" t="n">
        <v>80</v>
      </c>
      <c r="D32" s="79" t="n">
        <v>114</v>
      </c>
      <c r="E32" s="79" t="n">
        <v>407</v>
      </c>
      <c r="F32" s="79" t="n">
        <v>365</v>
      </c>
      <c r="G32" s="79" t="n">
        <v>32</v>
      </c>
      <c r="H32" s="79" t="n">
        <v>11</v>
      </c>
      <c r="I32" s="79" t="n">
        <v>3</v>
      </c>
      <c r="J32" s="79" t="n">
        <v>16</v>
      </c>
      <c r="K32" s="79" t="n">
        <v>2</v>
      </c>
      <c r="L32" s="79" t="n">
        <v>1154</v>
      </c>
      <c r="M32" s="79" t="n">
        <v>14</v>
      </c>
      <c r="N32" s="79" t="n">
        <v>19</v>
      </c>
      <c r="O32" s="132" t="n">
        <v>26</v>
      </c>
    </row>
    <row r="33" customFormat="false" ht="15" hidden="false" customHeight="true" outlineLevel="0" collapsed="false">
      <c r="A33" s="83" t="s">
        <v>104</v>
      </c>
      <c r="B33" s="78" t="n">
        <v>211</v>
      </c>
      <c r="C33" s="79" t="n">
        <v>25</v>
      </c>
      <c r="D33" s="79" t="n">
        <v>35</v>
      </c>
      <c r="E33" s="79" t="n">
        <v>148</v>
      </c>
      <c r="F33" s="79" t="n">
        <v>3</v>
      </c>
      <c r="G33" s="79" t="n">
        <v>16</v>
      </c>
      <c r="H33" s="79" t="n">
        <v>11</v>
      </c>
      <c r="I33" s="79" t="n">
        <v>4</v>
      </c>
      <c r="J33" s="79" t="n">
        <v>1</v>
      </c>
      <c r="K33" s="79" t="n">
        <v>0</v>
      </c>
      <c r="L33" s="79" t="n">
        <v>183</v>
      </c>
      <c r="M33" s="79" t="n">
        <v>2</v>
      </c>
      <c r="N33" s="79" t="n">
        <v>0</v>
      </c>
      <c r="O33" s="132" t="n">
        <v>0</v>
      </c>
    </row>
    <row r="34" customFormat="false" ht="15" hidden="false" customHeight="true" outlineLevel="0" collapsed="false">
      <c r="A34" s="84" t="s">
        <v>109</v>
      </c>
      <c r="B34" s="85" t="n">
        <v>591</v>
      </c>
      <c r="C34" s="86" t="n">
        <v>77</v>
      </c>
      <c r="D34" s="86" t="n">
        <v>105</v>
      </c>
      <c r="E34" s="86" t="n">
        <v>278</v>
      </c>
      <c r="F34" s="86" t="n">
        <v>131</v>
      </c>
      <c r="G34" s="86" t="n">
        <v>170</v>
      </c>
      <c r="H34" s="86" t="n">
        <v>10</v>
      </c>
      <c r="I34" s="86" t="n">
        <v>28</v>
      </c>
      <c r="J34" s="86" t="n">
        <v>104</v>
      </c>
      <c r="K34" s="86" t="n">
        <v>28</v>
      </c>
      <c r="L34" s="86" t="n">
        <v>97</v>
      </c>
      <c r="M34" s="86" t="n">
        <v>29</v>
      </c>
      <c r="N34" s="86" t="n">
        <v>0</v>
      </c>
      <c r="O34" s="133" t="n">
        <v>0</v>
      </c>
    </row>
    <row r="35" customFormat="false" ht="20.1" hidden="false" customHeight="true" outlineLevel="0" collapsed="false">
      <c r="A35" s="90" t="s">
        <v>153</v>
      </c>
      <c r="B35" s="91" t="n">
        <f aca="false">SUM(B26:B34)</f>
        <v>3052</v>
      </c>
      <c r="C35" s="92" t="n">
        <f aca="false">SUM(C26:C34)</f>
        <v>327</v>
      </c>
      <c r="D35" s="92" t="n">
        <f aca="false">SUM(D26:D34)</f>
        <v>400</v>
      </c>
      <c r="E35" s="92" t="n">
        <f aca="false">SUM(E26:E34)</f>
        <v>1653</v>
      </c>
      <c r="F35" s="92" t="n">
        <f aca="false">SUM(F26:F34)</f>
        <v>672</v>
      </c>
      <c r="G35" s="92" t="n">
        <f aca="false">SUM(G26:G34)</f>
        <v>408</v>
      </c>
      <c r="H35" s="92" t="n">
        <f aca="false">SUM(H26:H34)</f>
        <v>73</v>
      </c>
      <c r="I35" s="92" t="n">
        <f aca="false">SUM(I26:I34)</f>
        <v>61</v>
      </c>
      <c r="J35" s="92" t="n">
        <f aca="false">SUM(J26:J34)</f>
        <v>228</v>
      </c>
      <c r="K35" s="92" t="n">
        <f aca="false">SUM(K26:K34)</f>
        <v>46</v>
      </c>
      <c r="L35" s="92" t="n">
        <f aca="false">SUM(L26:L34)</f>
        <v>2317</v>
      </c>
      <c r="M35" s="92" t="n">
        <f aca="false">SUM(M26:M34)</f>
        <v>98</v>
      </c>
      <c r="N35" s="92" t="n">
        <f aca="false">SUM(N26:N34)</f>
        <v>37</v>
      </c>
      <c r="O35" s="134" t="n">
        <f aca="false">SUM(O26:O34)</f>
        <v>26</v>
      </c>
    </row>
    <row r="36" customFormat="false" ht="15" hidden="false" customHeight="true" outlineLevel="0" collapsed="false">
      <c r="A36" s="83" t="s">
        <v>50</v>
      </c>
      <c r="B36" s="78" t="n">
        <v>225</v>
      </c>
      <c r="C36" s="79" t="n">
        <v>37</v>
      </c>
      <c r="D36" s="79" t="n">
        <v>38</v>
      </c>
      <c r="E36" s="79" t="n">
        <v>138</v>
      </c>
      <c r="F36" s="79" t="n">
        <v>12</v>
      </c>
      <c r="G36" s="79" t="n">
        <v>18</v>
      </c>
      <c r="H36" s="79" t="n">
        <v>5</v>
      </c>
      <c r="I36" s="79" t="n">
        <v>3</v>
      </c>
      <c r="J36" s="79" t="n">
        <v>9</v>
      </c>
      <c r="K36" s="79" t="n">
        <v>1</v>
      </c>
      <c r="L36" s="79" t="n">
        <v>84</v>
      </c>
      <c r="M36" s="79" t="n">
        <v>7</v>
      </c>
      <c r="N36" s="79" t="n">
        <v>0</v>
      </c>
      <c r="O36" s="132" t="n">
        <v>4</v>
      </c>
    </row>
    <row r="37" customFormat="false" ht="15" hidden="false" customHeight="true" outlineLevel="0" collapsed="false">
      <c r="A37" s="83" t="s">
        <v>51</v>
      </c>
      <c r="B37" s="78" t="n">
        <v>344</v>
      </c>
      <c r="C37" s="79" t="n">
        <v>61</v>
      </c>
      <c r="D37" s="79" t="n">
        <v>48</v>
      </c>
      <c r="E37" s="79" t="n">
        <v>212</v>
      </c>
      <c r="F37" s="79" t="n">
        <v>23</v>
      </c>
      <c r="G37" s="79" t="n">
        <v>79</v>
      </c>
      <c r="H37" s="79" t="n">
        <v>15</v>
      </c>
      <c r="I37" s="79" t="n">
        <v>25</v>
      </c>
      <c r="J37" s="79" t="n">
        <v>39</v>
      </c>
      <c r="K37" s="79" t="n">
        <v>0</v>
      </c>
      <c r="L37" s="79" t="n">
        <v>63</v>
      </c>
      <c r="M37" s="79" t="n">
        <v>1</v>
      </c>
      <c r="N37" s="79" t="n">
        <v>0</v>
      </c>
      <c r="O37" s="132" t="n">
        <v>0</v>
      </c>
    </row>
    <row r="38" customFormat="false" ht="15" hidden="false" customHeight="true" outlineLevel="0" collapsed="false">
      <c r="A38" s="83" t="s">
        <v>82</v>
      </c>
      <c r="B38" s="78" t="n">
        <v>480</v>
      </c>
      <c r="C38" s="79" t="n">
        <v>74</v>
      </c>
      <c r="D38" s="79" t="n">
        <v>48</v>
      </c>
      <c r="E38" s="79" t="n">
        <v>298</v>
      </c>
      <c r="F38" s="79" t="n">
        <v>60</v>
      </c>
      <c r="G38" s="79" t="n">
        <v>78</v>
      </c>
      <c r="H38" s="79" t="n">
        <v>18</v>
      </c>
      <c r="I38" s="79" t="n">
        <v>8</v>
      </c>
      <c r="J38" s="79" t="n">
        <v>52</v>
      </c>
      <c r="K38" s="79" t="n">
        <v>0</v>
      </c>
      <c r="L38" s="79" t="n">
        <v>259</v>
      </c>
      <c r="M38" s="79" t="n">
        <v>15</v>
      </c>
      <c r="N38" s="79" t="n">
        <v>9</v>
      </c>
      <c r="O38" s="132" t="n">
        <v>0</v>
      </c>
    </row>
    <row r="39" customFormat="false" ht="15" hidden="false" customHeight="true" outlineLevel="0" collapsed="false">
      <c r="A39" s="83" t="s">
        <v>59</v>
      </c>
      <c r="B39" s="78" t="n">
        <v>296</v>
      </c>
      <c r="C39" s="79" t="n">
        <v>44</v>
      </c>
      <c r="D39" s="79" t="n">
        <v>61</v>
      </c>
      <c r="E39" s="79" t="n">
        <v>183</v>
      </c>
      <c r="F39" s="79" t="n">
        <v>8</v>
      </c>
      <c r="G39" s="79" t="n">
        <v>91</v>
      </c>
      <c r="H39" s="79" t="n">
        <v>16</v>
      </c>
      <c r="I39" s="79" t="n">
        <v>38</v>
      </c>
      <c r="J39" s="79" t="n">
        <v>37</v>
      </c>
      <c r="K39" s="79" t="n">
        <v>0</v>
      </c>
      <c r="L39" s="79" t="n">
        <v>159</v>
      </c>
      <c r="M39" s="79" t="n">
        <v>54</v>
      </c>
      <c r="N39" s="79" t="n">
        <v>11</v>
      </c>
      <c r="O39" s="132" t="n">
        <v>0</v>
      </c>
    </row>
    <row r="40" customFormat="false" ht="15" hidden="false" customHeight="true" outlineLevel="0" collapsed="false">
      <c r="A40" s="83" t="s">
        <v>56</v>
      </c>
      <c r="B40" s="95" t="n">
        <v>227</v>
      </c>
      <c r="C40" s="79" t="n">
        <v>9</v>
      </c>
      <c r="D40" s="96" t="n">
        <v>24</v>
      </c>
      <c r="E40" s="96" t="n">
        <v>190</v>
      </c>
      <c r="F40" s="96" t="n">
        <v>4</v>
      </c>
      <c r="G40" s="79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174</v>
      </c>
      <c r="M40" s="96" t="n">
        <v>0</v>
      </c>
      <c r="N40" s="96" t="n">
        <v>1</v>
      </c>
      <c r="O40" s="135" t="n">
        <v>0</v>
      </c>
    </row>
    <row r="41" customFormat="false" ht="15" hidden="false" customHeight="true" outlineLevel="0" collapsed="false">
      <c r="A41" s="83" t="s">
        <v>80</v>
      </c>
      <c r="B41" s="78" t="n">
        <v>176</v>
      </c>
      <c r="C41" s="79" t="n">
        <v>21</v>
      </c>
      <c r="D41" s="79" t="n">
        <v>15</v>
      </c>
      <c r="E41" s="79" t="n">
        <v>137</v>
      </c>
      <c r="F41" s="79" t="n">
        <v>3</v>
      </c>
      <c r="G41" s="79" t="n">
        <v>7</v>
      </c>
      <c r="H41" s="79" t="n">
        <v>0</v>
      </c>
      <c r="I41" s="79" t="n">
        <v>4</v>
      </c>
      <c r="J41" s="79" t="n">
        <v>3</v>
      </c>
      <c r="K41" s="79" t="n">
        <v>0</v>
      </c>
      <c r="L41" s="79" t="n">
        <v>115</v>
      </c>
      <c r="M41" s="79" t="n">
        <v>4</v>
      </c>
      <c r="N41" s="79" t="n">
        <v>4</v>
      </c>
      <c r="O41" s="132" t="n">
        <v>0</v>
      </c>
    </row>
    <row r="42" customFormat="false" ht="15" hidden="false" customHeight="true" outlineLevel="0" collapsed="false">
      <c r="A42" s="84" t="s">
        <v>79</v>
      </c>
      <c r="B42" s="85" t="n">
        <v>83</v>
      </c>
      <c r="C42" s="86" t="n">
        <v>4</v>
      </c>
      <c r="D42" s="86" t="n">
        <v>8</v>
      </c>
      <c r="E42" s="86" t="n">
        <v>66</v>
      </c>
      <c r="F42" s="86" t="n">
        <v>5</v>
      </c>
      <c r="G42" s="86" t="n">
        <v>3</v>
      </c>
      <c r="H42" s="86" t="n">
        <v>1</v>
      </c>
      <c r="I42" s="86" t="n">
        <v>0</v>
      </c>
      <c r="J42" s="86" t="n">
        <v>2</v>
      </c>
      <c r="K42" s="86" t="n">
        <v>0</v>
      </c>
      <c r="L42" s="86" t="n">
        <v>115</v>
      </c>
      <c r="M42" s="86" t="n">
        <v>2</v>
      </c>
      <c r="N42" s="86" t="n">
        <v>0</v>
      </c>
      <c r="O42" s="133" t="n">
        <v>0</v>
      </c>
    </row>
    <row r="43" customFormat="false" ht="20.1" hidden="false" customHeight="true" outlineLevel="0" collapsed="false">
      <c r="A43" s="90" t="s">
        <v>154</v>
      </c>
      <c r="B43" s="91" t="n">
        <f aca="false">SUM(B36:B42)</f>
        <v>1831</v>
      </c>
      <c r="C43" s="92" t="n">
        <f aca="false">SUM(C36:C42)</f>
        <v>250</v>
      </c>
      <c r="D43" s="92" t="n">
        <f aca="false">SUM(D36:D42)</f>
        <v>242</v>
      </c>
      <c r="E43" s="92" t="n">
        <f aca="false">SUM(E36:E42)</f>
        <v>1224</v>
      </c>
      <c r="F43" s="92" t="n">
        <f aca="false">SUM(F36:F42)</f>
        <v>115</v>
      </c>
      <c r="G43" s="92" t="n">
        <f aca="false">SUM(G36:G42)</f>
        <v>276</v>
      </c>
      <c r="H43" s="92" t="n">
        <f aca="false">SUM(H36:H42)</f>
        <v>55</v>
      </c>
      <c r="I43" s="92" t="n">
        <f aca="false">SUM(I36:I42)</f>
        <v>78</v>
      </c>
      <c r="J43" s="92" t="n">
        <f aca="false">SUM(J36:J42)</f>
        <v>142</v>
      </c>
      <c r="K43" s="92" t="n">
        <f aca="false">SUM(K36:K42)</f>
        <v>1</v>
      </c>
      <c r="L43" s="92" t="n">
        <f aca="false">SUM(L36:L42)</f>
        <v>969</v>
      </c>
      <c r="M43" s="92" t="n">
        <f aca="false">SUM(M36:M42)</f>
        <v>83</v>
      </c>
      <c r="N43" s="92" t="n">
        <f aca="false">SUM(N36:N42)</f>
        <v>25</v>
      </c>
      <c r="O43" s="134" t="n">
        <f aca="false">SUM(O36:O42)</f>
        <v>4</v>
      </c>
    </row>
    <row r="44" customFormat="false" ht="15" hidden="false" customHeight="true" outlineLevel="0" collapsed="false">
      <c r="A44" s="83" t="s">
        <v>74</v>
      </c>
      <c r="B44" s="78" t="n">
        <v>156</v>
      </c>
      <c r="C44" s="79" t="n">
        <v>6</v>
      </c>
      <c r="D44" s="79" t="n">
        <v>6</v>
      </c>
      <c r="E44" s="79" t="n">
        <v>112</v>
      </c>
      <c r="F44" s="79" t="n">
        <v>32</v>
      </c>
      <c r="G44" s="79" t="n">
        <v>6</v>
      </c>
      <c r="H44" s="79" t="n">
        <v>0</v>
      </c>
      <c r="I44" s="79" t="n">
        <v>2</v>
      </c>
      <c r="J44" s="79" t="n">
        <v>2</v>
      </c>
      <c r="K44" s="79" t="n">
        <v>2</v>
      </c>
      <c r="L44" s="79" t="n">
        <v>197</v>
      </c>
      <c r="M44" s="79" t="n">
        <v>2</v>
      </c>
      <c r="N44" s="79" t="n">
        <v>0</v>
      </c>
      <c r="O44" s="132" t="n">
        <v>0</v>
      </c>
    </row>
    <row r="45" customFormat="false" ht="15" hidden="false" customHeight="true" outlineLevel="0" collapsed="false">
      <c r="A45" s="83" t="s">
        <v>72</v>
      </c>
      <c r="B45" s="78" t="n">
        <v>184</v>
      </c>
      <c r="C45" s="79" t="n">
        <v>31</v>
      </c>
      <c r="D45" s="79" t="n">
        <v>38</v>
      </c>
      <c r="E45" s="79" t="n">
        <v>86</v>
      </c>
      <c r="F45" s="79" t="n">
        <v>29</v>
      </c>
      <c r="G45" s="79" t="n">
        <v>15</v>
      </c>
      <c r="H45" s="79" t="n">
        <v>10</v>
      </c>
      <c r="I45" s="79" t="n">
        <v>1</v>
      </c>
      <c r="J45" s="79" t="n">
        <v>3</v>
      </c>
      <c r="K45" s="79" t="n">
        <v>1</v>
      </c>
      <c r="L45" s="79" t="n">
        <v>154</v>
      </c>
      <c r="M45" s="79" t="n">
        <v>5</v>
      </c>
      <c r="N45" s="79" t="n">
        <v>8</v>
      </c>
      <c r="O45" s="132" t="n">
        <v>0</v>
      </c>
    </row>
    <row r="46" customFormat="false" ht="15" hidden="false" customHeight="true" outlineLevel="0" collapsed="false">
      <c r="A46" s="83" t="s">
        <v>78</v>
      </c>
      <c r="B46" s="78" t="n">
        <v>220</v>
      </c>
      <c r="C46" s="79" t="n">
        <v>36</v>
      </c>
      <c r="D46" s="79" t="n">
        <v>43</v>
      </c>
      <c r="E46" s="79" t="n">
        <v>136</v>
      </c>
      <c r="F46" s="79" t="n">
        <v>5</v>
      </c>
      <c r="G46" s="79" t="n">
        <v>144</v>
      </c>
      <c r="H46" s="79" t="n">
        <v>32</v>
      </c>
      <c r="I46" s="79" t="n">
        <v>18</v>
      </c>
      <c r="J46" s="79" t="n">
        <v>90</v>
      </c>
      <c r="K46" s="79" t="n">
        <v>4</v>
      </c>
      <c r="L46" s="79" t="n">
        <v>65</v>
      </c>
      <c r="M46" s="79" t="n">
        <v>4</v>
      </c>
      <c r="N46" s="79" t="n">
        <v>0</v>
      </c>
      <c r="O46" s="132" t="n">
        <v>0</v>
      </c>
    </row>
    <row r="47" customFormat="false" ht="15" hidden="false" customHeight="true" outlineLevel="0" collapsed="false">
      <c r="A47" s="83" t="s">
        <v>61</v>
      </c>
      <c r="B47" s="78" t="n">
        <v>19</v>
      </c>
      <c r="C47" s="79" t="n">
        <v>0</v>
      </c>
      <c r="D47" s="79" t="n">
        <v>6</v>
      </c>
      <c r="E47" s="79" t="n">
        <v>13</v>
      </c>
      <c r="F47" s="79" t="n">
        <v>0</v>
      </c>
      <c r="G47" s="79" t="n">
        <v>4</v>
      </c>
      <c r="H47" s="79" t="n">
        <v>0</v>
      </c>
      <c r="I47" s="79" t="n">
        <v>4</v>
      </c>
      <c r="J47" s="79" t="n">
        <v>0</v>
      </c>
      <c r="K47" s="79" t="n">
        <v>0</v>
      </c>
      <c r="L47" s="79" t="n">
        <v>27</v>
      </c>
      <c r="M47" s="79" t="n">
        <v>4</v>
      </c>
      <c r="N47" s="79" t="n">
        <v>0</v>
      </c>
      <c r="O47" s="132" t="n">
        <v>0</v>
      </c>
    </row>
    <row r="48" customFormat="false" ht="15" hidden="false" customHeight="true" outlineLevel="0" collapsed="false">
      <c r="A48" s="83" t="s">
        <v>99</v>
      </c>
      <c r="B48" s="78" t="n">
        <v>505</v>
      </c>
      <c r="C48" s="79" t="n">
        <v>81</v>
      </c>
      <c r="D48" s="79" t="n">
        <v>112</v>
      </c>
      <c r="E48" s="79" t="n">
        <v>307</v>
      </c>
      <c r="F48" s="79" t="n">
        <v>5</v>
      </c>
      <c r="G48" s="79" t="n">
        <v>268</v>
      </c>
      <c r="H48" s="79" t="n">
        <v>30</v>
      </c>
      <c r="I48" s="79" t="n">
        <v>68</v>
      </c>
      <c r="J48" s="79" t="n">
        <v>165</v>
      </c>
      <c r="K48" s="79" t="n">
        <v>5</v>
      </c>
      <c r="L48" s="79" t="n">
        <v>219</v>
      </c>
      <c r="M48" s="79" t="n">
        <v>17</v>
      </c>
      <c r="N48" s="79" t="n">
        <v>0</v>
      </c>
      <c r="O48" s="132" t="n">
        <v>0</v>
      </c>
    </row>
    <row r="49" customFormat="false" ht="15" hidden="false" customHeight="true" outlineLevel="0" collapsed="false">
      <c r="A49" s="83" t="s">
        <v>96</v>
      </c>
      <c r="B49" s="78" t="n">
        <v>440</v>
      </c>
      <c r="C49" s="79" t="n">
        <v>66</v>
      </c>
      <c r="D49" s="79" t="n">
        <v>62</v>
      </c>
      <c r="E49" s="79" t="n">
        <v>296</v>
      </c>
      <c r="F49" s="79" t="n">
        <v>16</v>
      </c>
      <c r="G49" s="79" t="n">
        <v>33</v>
      </c>
      <c r="H49" s="79" t="n">
        <v>1</v>
      </c>
      <c r="I49" s="79" t="n">
        <v>2</v>
      </c>
      <c r="J49" s="79" t="n">
        <v>25</v>
      </c>
      <c r="K49" s="79" t="n">
        <v>5</v>
      </c>
      <c r="L49" s="79" t="n">
        <v>146</v>
      </c>
      <c r="M49" s="79" t="n">
        <v>1</v>
      </c>
      <c r="N49" s="79" t="n">
        <v>1</v>
      </c>
      <c r="O49" s="132" t="n">
        <v>0</v>
      </c>
    </row>
    <row r="50" customFormat="false" ht="15" hidden="false" customHeight="true" outlineLevel="0" collapsed="false">
      <c r="A50" s="83" t="s">
        <v>55</v>
      </c>
      <c r="B50" s="78" t="n">
        <v>38</v>
      </c>
      <c r="C50" s="79" t="n">
        <v>1</v>
      </c>
      <c r="D50" s="79" t="n">
        <v>1</v>
      </c>
      <c r="E50" s="79" t="n">
        <v>36</v>
      </c>
      <c r="F50" s="79" t="n">
        <v>0</v>
      </c>
      <c r="G50" s="79" t="n">
        <v>1</v>
      </c>
      <c r="H50" s="79" t="n">
        <v>0</v>
      </c>
      <c r="I50" s="79" t="n">
        <v>1</v>
      </c>
      <c r="J50" s="79" t="n">
        <v>0</v>
      </c>
      <c r="K50" s="79" t="n">
        <v>0</v>
      </c>
      <c r="L50" s="79" t="n">
        <v>119</v>
      </c>
      <c r="M50" s="79" t="n">
        <v>4</v>
      </c>
      <c r="N50" s="79" t="n">
        <v>3</v>
      </c>
      <c r="O50" s="132" t="n">
        <v>0</v>
      </c>
    </row>
    <row r="51" customFormat="false" ht="15" hidden="false" customHeight="true" outlineLevel="0" collapsed="false">
      <c r="A51" s="83" t="s">
        <v>88</v>
      </c>
      <c r="B51" s="78" t="n">
        <v>234</v>
      </c>
      <c r="C51" s="79" t="n">
        <v>207</v>
      </c>
      <c r="D51" s="79" t="n">
        <v>0</v>
      </c>
      <c r="E51" s="79" t="n">
        <v>27</v>
      </c>
      <c r="F51" s="79" t="n">
        <v>0</v>
      </c>
      <c r="G51" s="79" t="n">
        <v>130</v>
      </c>
      <c r="H51" s="79" t="n">
        <v>113</v>
      </c>
      <c r="I51" s="79" t="n">
        <v>0</v>
      </c>
      <c r="J51" s="79" t="n">
        <v>17</v>
      </c>
      <c r="K51" s="79" t="n">
        <v>0</v>
      </c>
      <c r="L51" s="79" t="n">
        <v>134</v>
      </c>
      <c r="M51" s="79" t="n">
        <v>79</v>
      </c>
      <c r="N51" s="79" t="n">
        <v>3</v>
      </c>
      <c r="O51" s="132" t="n">
        <v>0</v>
      </c>
    </row>
    <row r="52" customFormat="false" ht="15" hidden="false" customHeight="true" outlineLevel="0" collapsed="false">
      <c r="A52" s="97" t="s">
        <v>92</v>
      </c>
      <c r="B52" s="98" t="n">
        <v>25</v>
      </c>
      <c r="C52" s="99" t="n">
        <v>5</v>
      </c>
      <c r="D52" s="99" t="n">
        <v>4</v>
      </c>
      <c r="E52" s="99" t="n">
        <v>16</v>
      </c>
      <c r="F52" s="99" t="n">
        <v>0</v>
      </c>
      <c r="G52" s="99" t="n">
        <v>2</v>
      </c>
      <c r="H52" s="99" t="n">
        <v>1</v>
      </c>
      <c r="I52" s="99" t="n">
        <v>0</v>
      </c>
      <c r="J52" s="99" t="n">
        <v>1</v>
      </c>
      <c r="K52" s="99" t="n">
        <v>0</v>
      </c>
      <c r="L52" s="99" t="n">
        <v>45</v>
      </c>
      <c r="M52" s="99" t="n">
        <v>2</v>
      </c>
      <c r="N52" s="99" t="n">
        <v>0</v>
      </c>
      <c r="O52" s="136" t="n">
        <v>0</v>
      </c>
    </row>
    <row r="53" s="179" customFormat="true" ht="14.65" hidden="false" customHeight="false" outlineLevel="0" collapsed="false"/>
    <row r="54" s="179" customFormat="true" ht="24.05" hidden="false" customHeight="false" outlineLevel="0" collapsed="false"/>
    <row r="55" s="179" customFormat="true" ht="24.05" hidden="false" customHeight="false" outlineLevel="0" collapsed="false">
      <c r="A55" s="180" t="s">
        <v>197</v>
      </c>
      <c r="B55" s="180"/>
      <c r="C55" s="180"/>
      <c r="D55" s="180"/>
      <c r="E55" s="181"/>
      <c r="F55" s="181"/>
      <c r="G55" s="181"/>
      <c r="H55" s="181"/>
      <c r="I55" s="181"/>
      <c r="J55" s="182"/>
      <c r="L55" s="183"/>
      <c r="M55" s="183"/>
      <c r="N55" s="184" t="s">
        <v>198</v>
      </c>
      <c r="O55" s="184"/>
    </row>
    <row r="56" s="179" customFormat="true" ht="11.1" hidden="false" customHeight="true" outlineLevel="0" collapsed="false"/>
    <row r="57" s="179" customFormat="true" ht="11.1" hidden="false" customHeight="true" outlineLevel="0" collapsed="false"/>
    <row r="58" s="179" customFormat="true" ht="14.65" hidden="false" customHeight="false" outlineLevel="0" collapsed="false">
      <c r="A58" s="186" t="s">
        <v>117</v>
      </c>
      <c r="B58" s="187" t="s">
        <v>135</v>
      </c>
      <c r="C58" s="188" t="s">
        <v>199</v>
      </c>
      <c r="D58" s="188"/>
      <c r="E58" s="188"/>
      <c r="F58" s="188"/>
      <c r="G58" s="189" t="s">
        <v>200</v>
      </c>
      <c r="H58" s="188" t="s">
        <v>199</v>
      </c>
      <c r="I58" s="188"/>
      <c r="J58" s="188"/>
      <c r="K58" s="188"/>
      <c r="L58" s="190" t="s">
        <v>208</v>
      </c>
      <c r="M58" s="190"/>
      <c r="N58" s="190"/>
      <c r="O58" s="190"/>
    </row>
    <row r="59" s="196" customFormat="true" ht="14.65" hidden="false" customHeight="false" outlineLevel="0" collapsed="false">
      <c r="A59" s="191"/>
      <c r="B59" s="192"/>
      <c r="C59" s="192"/>
      <c r="D59" s="192"/>
      <c r="E59" s="192"/>
      <c r="F59" s="192"/>
      <c r="G59" s="193" t="s">
        <v>202</v>
      </c>
      <c r="H59" s="192"/>
      <c r="I59" s="192"/>
      <c r="J59" s="192"/>
      <c r="K59" s="192"/>
      <c r="L59" s="194" t="s">
        <v>135</v>
      </c>
      <c r="M59" s="195" t="s">
        <v>126</v>
      </c>
      <c r="N59" s="195"/>
      <c r="O59" s="195"/>
    </row>
    <row r="60" s="179" customFormat="true" ht="14.65" hidden="false" customHeight="false" outlineLevel="0" collapsed="false">
      <c r="A60" s="197"/>
      <c r="B60" s="198"/>
      <c r="C60" s="199" t="s">
        <v>203</v>
      </c>
      <c r="D60" s="199" t="s">
        <v>167</v>
      </c>
      <c r="E60" s="199" t="s">
        <v>204</v>
      </c>
      <c r="F60" s="199" t="s">
        <v>171</v>
      </c>
      <c r="G60" s="200" t="s">
        <v>205</v>
      </c>
      <c r="H60" s="199" t="s">
        <v>203</v>
      </c>
      <c r="I60" s="199" t="n">
        <v>5</v>
      </c>
      <c r="J60" s="199" t="s">
        <v>204</v>
      </c>
      <c r="K60" s="199" t="s">
        <v>171</v>
      </c>
      <c r="L60" s="199"/>
      <c r="M60" s="199" t="s">
        <v>206</v>
      </c>
      <c r="N60" s="199" t="s">
        <v>142</v>
      </c>
      <c r="O60" s="201" t="s">
        <v>207</v>
      </c>
    </row>
    <row r="61" customFormat="false" ht="15" hidden="false" customHeight="true" outlineLevel="0" collapsed="false">
      <c r="A61" s="83" t="s">
        <v>75</v>
      </c>
      <c r="B61" s="79" t="n">
        <v>82</v>
      </c>
      <c r="C61" s="79" t="n">
        <v>12</v>
      </c>
      <c r="D61" s="79" t="n">
        <v>25</v>
      </c>
      <c r="E61" s="79" t="n">
        <v>38</v>
      </c>
      <c r="F61" s="79" t="n">
        <v>7</v>
      </c>
      <c r="G61" s="79" t="n">
        <v>6</v>
      </c>
      <c r="H61" s="79" t="n">
        <v>0</v>
      </c>
      <c r="I61" s="79" t="n">
        <v>3</v>
      </c>
      <c r="J61" s="79" t="n">
        <v>3</v>
      </c>
      <c r="K61" s="79" t="n">
        <v>0</v>
      </c>
      <c r="L61" s="79" t="n">
        <v>94</v>
      </c>
      <c r="M61" s="79" t="n">
        <v>3</v>
      </c>
      <c r="N61" s="79" t="n">
        <v>1</v>
      </c>
      <c r="O61" s="132" t="n">
        <v>0</v>
      </c>
    </row>
    <row r="62" customFormat="false" ht="15" hidden="false" customHeight="true" outlineLevel="0" collapsed="false">
      <c r="A62" s="84" t="s">
        <v>98</v>
      </c>
      <c r="B62" s="86" t="n">
        <v>565</v>
      </c>
      <c r="C62" s="86" t="n">
        <v>193</v>
      </c>
      <c r="D62" s="86" t="n">
        <v>189</v>
      </c>
      <c r="E62" s="86" t="n">
        <v>183</v>
      </c>
      <c r="F62" s="86" t="n">
        <v>0</v>
      </c>
      <c r="G62" s="86" t="n">
        <v>262</v>
      </c>
      <c r="H62" s="86" t="n">
        <v>154</v>
      </c>
      <c r="I62" s="86" t="n">
        <v>59</v>
      </c>
      <c r="J62" s="86" t="n">
        <v>49</v>
      </c>
      <c r="K62" s="86" t="n">
        <v>0</v>
      </c>
      <c r="L62" s="86" t="n">
        <v>401</v>
      </c>
      <c r="M62" s="86" t="n">
        <v>91</v>
      </c>
      <c r="N62" s="86" t="n">
        <v>16</v>
      </c>
      <c r="O62" s="133" t="n">
        <v>4</v>
      </c>
    </row>
    <row r="63" customFormat="false" ht="20.1" hidden="false" customHeight="true" outlineLevel="0" collapsed="false">
      <c r="A63" s="90" t="s">
        <v>155</v>
      </c>
      <c r="B63" s="92" t="n">
        <f aca="false">SUM(B44:B52,B61,B62)</f>
        <v>2468</v>
      </c>
      <c r="C63" s="92" t="n">
        <f aca="false">SUM(C44:C52,C61,C62)</f>
        <v>638</v>
      </c>
      <c r="D63" s="92" t="n">
        <f aca="false">SUM(D44:D52,D61,D62)</f>
        <v>486</v>
      </c>
      <c r="E63" s="92" t="n">
        <f aca="false">SUM(E44:E52,E61,E62)</f>
        <v>1250</v>
      </c>
      <c r="F63" s="92" t="n">
        <f aca="false">SUM(F44:F52,F61,F62)</f>
        <v>94</v>
      </c>
      <c r="G63" s="92" t="n">
        <f aca="false">SUM(G44:G52,G61,G62)</f>
        <v>871</v>
      </c>
      <c r="H63" s="92" t="n">
        <f aca="false">SUM(H44:H52,H61,H62)</f>
        <v>341</v>
      </c>
      <c r="I63" s="92" t="n">
        <f aca="false">SUM(I44:I52,I61,I62)</f>
        <v>158</v>
      </c>
      <c r="J63" s="92" t="n">
        <f aca="false">SUM(J44:J52,J61,J62)</f>
        <v>355</v>
      </c>
      <c r="K63" s="92" t="n">
        <f aca="false">SUM(K44:K52,K61,K62)</f>
        <v>17</v>
      </c>
      <c r="L63" s="92" t="n">
        <f aca="false">SUM(L44:L52,L61,L62)</f>
        <v>1601</v>
      </c>
      <c r="M63" s="92" t="n">
        <f aca="false">SUM(M44:M52,M61,M62)</f>
        <v>212</v>
      </c>
      <c r="N63" s="92" t="n">
        <f aca="false">SUM(N44:N52,N61,N62)</f>
        <v>32</v>
      </c>
      <c r="O63" s="134" t="n">
        <f aca="false">SUM(O44:O52,O61,O62)</f>
        <v>4</v>
      </c>
    </row>
    <row r="64" customFormat="false" ht="15" hidden="false" customHeight="true" outlineLevel="0" collapsed="false">
      <c r="A64" s="83" t="s">
        <v>106</v>
      </c>
      <c r="B64" s="79" t="n">
        <v>611</v>
      </c>
      <c r="C64" s="79" t="n">
        <v>85</v>
      </c>
      <c r="D64" s="79" t="n">
        <v>128</v>
      </c>
      <c r="E64" s="79" t="n">
        <v>206</v>
      </c>
      <c r="F64" s="79" t="n">
        <v>192</v>
      </c>
      <c r="G64" s="79" t="n">
        <v>127</v>
      </c>
      <c r="H64" s="79" t="n">
        <v>16</v>
      </c>
      <c r="I64" s="79" t="n">
        <v>52</v>
      </c>
      <c r="J64" s="79" t="n">
        <v>15</v>
      </c>
      <c r="K64" s="79" t="n">
        <v>44</v>
      </c>
      <c r="L64" s="79" t="n">
        <v>328</v>
      </c>
      <c r="M64" s="79" t="n">
        <v>25</v>
      </c>
      <c r="N64" s="79" t="n">
        <v>4</v>
      </c>
      <c r="O64" s="132" t="n">
        <v>0</v>
      </c>
    </row>
    <row r="65" customFormat="false" ht="15" hidden="false" customHeight="true" outlineLevel="0" collapsed="false">
      <c r="A65" s="83" t="s">
        <v>73</v>
      </c>
      <c r="B65" s="79" t="n">
        <v>0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132" t="n">
        <v>0</v>
      </c>
    </row>
    <row r="66" customFormat="false" ht="15" hidden="false" customHeight="true" outlineLevel="0" collapsed="false">
      <c r="A66" s="83" t="s">
        <v>69</v>
      </c>
      <c r="B66" s="79" t="n">
        <v>68</v>
      </c>
      <c r="C66" s="79" t="n">
        <v>3</v>
      </c>
      <c r="D66" s="79" t="n">
        <v>19</v>
      </c>
      <c r="E66" s="79" t="n">
        <v>18</v>
      </c>
      <c r="F66" s="79" t="n">
        <v>28</v>
      </c>
      <c r="G66" s="79" t="n">
        <v>9</v>
      </c>
      <c r="H66" s="79" t="n">
        <v>3</v>
      </c>
      <c r="I66" s="79" t="n">
        <v>0</v>
      </c>
      <c r="J66" s="79" t="n">
        <v>0</v>
      </c>
      <c r="K66" s="79" t="n">
        <v>6</v>
      </c>
      <c r="L66" s="79" t="n">
        <v>57</v>
      </c>
      <c r="M66" s="79" t="n">
        <v>1</v>
      </c>
      <c r="N66" s="79" t="n">
        <v>15</v>
      </c>
      <c r="O66" s="132" t="n">
        <v>0</v>
      </c>
    </row>
    <row r="67" customFormat="false" ht="15" hidden="false" customHeight="true" outlineLevel="0" collapsed="false">
      <c r="A67" s="83" t="s">
        <v>76</v>
      </c>
      <c r="B67" s="79" t="n">
        <v>174</v>
      </c>
      <c r="C67" s="79" t="n">
        <v>26</v>
      </c>
      <c r="D67" s="79" t="n">
        <v>15</v>
      </c>
      <c r="E67" s="79" t="n">
        <v>123</v>
      </c>
      <c r="F67" s="79" t="n">
        <v>10</v>
      </c>
      <c r="G67" s="79" t="n">
        <v>11</v>
      </c>
      <c r="H67" s="79" t="n">
        <v>1</v>
      </c>
      <c r="I67" s="79" t="n">
        <v>2</v>
      </c>
      <c r="J67" s="79" t="n">
        <v>8</v>
      </c>
      <c r="K67" s="79" t="n">
        <v>0</v>
      </c>
      <c r="L67" s="79" t="n">
        <v>348</v>
      </c>
      <c r="M67" s="79" t="n">
        <v>5</v>
      </c>
      <c r="N67" s="79" t="n">
        <v>4</v>
      </c>
      <c r="O67" s="132" t="n">
        <v>0</v>
      </c>
    </row>
    <row r="68" customFormat="false" ht="15" hidden="false" customHeight="true" outlineLevel="0" collapsed="false">
      <c r="A68" s="83" t="s">
        <v>58</v>
      </c>
      <c r="B68" s="79" t="n">
        <v>105</v>
      </c>
      <c r="C68" s="79" t="n">
        <v>6</v>
      </c>
      <c r="D68" s="79" t="n">
        <v>24</v>
      </c>
      <c r="E68" s="79" t="n">
        <v>72</v>
      </c>
      <c r="F68" s="79" t="n">
        <v>3</v>
      </c>
      <c r="G68" s="79" t="n">
        <v>11</v>
      </c>
      <c r="H68" s="79" t="n">
        <v>1</v>
      </c>
      <c r="I68" s="79" t="n">
        <v>0</v>
      </c>
      <c r="J68" s="79" t="n">
        <v>10</v>
      </c>
      <c r="K68" s="79" t="n">
        <v>0</v>
      </c>
      <c r="L68" s="79" t="n">
        <v>147</v>
      </c>
      <c r="M68" s="79" t="n">
        <v>0</v>
      </c>
      <c r="N68" s="79" t="n">
        <v>2</v>
      </c>
      <c r="O68" s="132" t="n">
        <v>0</v>
      </c>
    </row>
    <row r="69" customFormat="false" ht="15" hidden="false" customHeight="true" outlineLevel="0" collapsed="false">
      <c r="A69" s="83" t="s">
        <v>46</v>
      </c>
      <c r="B69" s="79" t="n">
        <v>69</v>
      </c>
      <c r="C69" s="79" t="n">
        <v>2</v>
      </c>
      <c r="D69" s="79" t="n">
        <v>9</v>
      </c>
      <c r="E69" s="79" t="n">
        <v>49</v>
      </c>
      <c r="F69" s="79" t="n">
        <v>9</v>
      </c>
      <c r="G69" s="79" t="n">
        <v>3</v>
      </c>
      <c r="H69" s="79" t="n">
        <v>0</v>
      </c>
      <c r="I69" s="79" t="n">
        <v>0</v>
      </c>
      <c r="J69" s="79" t="n">
        <v>3</v>
      </c>
      <c r="K69" s="79" t="n">
        <v>0</v>
      </c>
      <c r="L69" s="79" t="n">
        <v>35</v>
      </c>
      <c r="M69" s="79" t="n">
        <v>1</v>
      </c>
      <c r="N69" s="79" t="n">
        <v>10</v>
      </c>
      <c r="O69" s="132" t="n">
        <v>0</v>
      </c>
    </row>
    <row r="70" customFormat="false" ht="15" hidden="false" customHeight="true" outlineLevel="0" collapsed="false">
      <c r="A70" s="83" t="s">
        <v>65</v>
      </c>
      <c r="B70" s="79" t="n">
        <v>79</v>
      </c>
      <c r="C70" s="79" t="n">
        <v>10</v>
      </c>
      <c r="D70" s="79" t="n">
        <v>2</v>
      </c>
      <c r="E70" s="79" t="n">
        <v>49</v>
      </c>
      <c r="F70" s="79" t="n">
        <v>18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26</v>
      </c>
      <c r="M70" s="79" t="n">
        <v>0</v>
      </c>
      <c r="N70" s="79" t="n">
        <v>0</v>
      </c>
      <c r="O70" s="132" t="n">
        <v>0</v>
      </c>
    </row>
    <row r="71" customFormat="false" ht="15" hidden="false" customHeight="true" outlineLevel="0" collapsed="false">
      <c r="A71" s="83" t="s">
        <v>41</v>
      </c>
      <c r="B71" s="79" t="n">
        <v>97</v>
      </c>
      <c r="C71" s="79" t="n">
        <v>22</v>
      </c>
      <c r="D71" s="79" t="n">
        <v>3</v>
      </c>
      <c r="E71" s="79" t="n">
        <v>63</v>
      </c>
      <c r="F71" s="79" t="n">
        <v>9</v>
      </c>
      <c r="G71" s="79" t="n">
        <v>3</v>
      </c>
      <c r="H71" s="79" t="n">
        <v>1</v>
      </c>
      <c r="I71" s="79" t="n">
        <v>0</v>
      </c>
      <c r="J71" s="79" t="n">
        <v>2</v>
      </c>
      <c r="K71" s="79" t="n">
        <v>0</v>
      </c>
      <c r="L71" s="79" t="n">
        <v>106</v>
      </c>
      <c r="M71" s="79" t="n">
        <v>2</v>
      </c>
      <c r="N71" s="79" t="n">
        <v>0</v>
      </c>
      <c r="O71" s="132" t="n">
        <v>0</v>
      </c>
    </row>
    <row r="72" customFormat="false" ht="15" hidden="false" customHeight="true" outlineLevel="0" collapsed="false">
      <c r="A72" s="83" t="s">
        <v>36</v>
      </c>
      <c r="B72" s="79" t="n">
        <v>58</v>
      </c>
      <c r="C72" s="79" t="n">
        <v>11</v>
      </c>
      <c r="D72" s="79" t="n">
        <v>4</v>
      </c>
      <c r="E72" s="79" t="n">
        <v>27</v>
      </c>
      <c r="F72" s="79" t="n">
        <v>16</v>
      </c>
      <c r="G72" s="79" t="n">
        <v>8</v>
      </c>
      <c r="H72" s="79" t="n">
        <v>3</v>
      </c>
      <c r="I72" s="79" t="n">
        <v>0</v>
      </c>
      <c r="J72" s="79" t="n">
        <v>5</v>
      </c>
      <c r="K72" s="79" t="n">
        <v>0</v>
      </c>
      <c r="L72" s="79" t="n">
        <v>20</v>
      </c>
      <c r="M72" s="79" t="n">
        <v>5</v>
      </c>
      <c r="N72" s="79" t="n">
        <v>0</v>
      </c>
      <c r="O72" s="132" t="n">
        <v>0</v>
      </c>
    </row>
    <row r="73" customFormat="false" ht="15" hidden="false" customHeight="true" outlineLevel="0" collapsed="false">
      <c r="A73" s="83" t="s">
        <v>43</v>
      </c>
      <c r="B73" s="79" t="n">
        <v>137</v>
      </c>
      <c r="C73" s="79" t="n">
        <v>10</v>
      </c>
      <c r="D73" s="79" t="n">
        <v>19</v>
      </c>
      <c r="E73" s="79" t="n">
        <v>79</v>
      </c>
      <c r="F73" s="79" t="n">
        <v>29</v>
      </c>
      <c r="G73" s="79" t="n">
        <v>81</v>
      </c>
      <c r="H73" s="79" t="n">
        <v>7</v>
      </c>
      <c r="I73" s="79" t="n">
        <v>12</v>
      </c>
      <c r="J73" s="79" t="n">
        <v>44</v>
      </c>
      <c r="K73" s="79" t="n">
        <v>18</v>
      </c>
      <c r="L73" s="79" t="n">
        <v>21</v>
      </c>
      <c r="M73" s="79" t="n">
        <v>13</v>
      </c>
      <c r="N73" s="79" t="n">
        <v>2</v>
      </c>
      <c r="O73" s="132" t="n">
        <v>0</v>
      </c>
    </row>
    <row r="74" customFormat="false" ht="15" hidden="false" customHeight="true" outlineLevel="0" collapsed="false">
      <c r="A74" s="83" t="s">
        <v>102</v>
      </c>
      <c r="B74" s="79" t="n">
        <v>245</v>
      </c>
      <c r="C74" s="79" t="n">
        <v>37</v>
      </c>
      <c r="D74" s="79" t="n">
        <v>63</v>
      </c>
      <c r="E74" s="79" t="n">
        <v>139</v>
      </c>
      <c r="F74" s="79" t="n">
        <v>6</v>
      </c>
      <c r="G74" s="79" t="n">
        <v>140</v>
      </c>
      <c r="H74" s="79" t="n">
        <v>14</v>
      </c>
      <c r="I74" s="79" t="n">
        <v>37</v>
      </c>
      <c r="J74" s="79" t="n">
        <v>85</v>
      </c>
      <c r="K74" s="79" t="n">
        <v>4</v>
      </c>
      <c r="L74" s="79" t="n">
        <v>248</v>
      </c>
      <c r="M74" s="79" t="n">
        <v>103</v>
      </c>
      <c r="N74" s="79" t="n">
        <v>10</v>
      </c>
      <c r="O74" s="132" t="n">
        <v>1</v>
      </c>
    </row>
    <row r="75" customFormat="false" ht="15" hidden="false" customHeight="true" outlineLevel="0" collapsed="false">
      <c r="A75" s="83" t="s">
        <v>70</v>
      </c>
      <c r="B75" s="79" t="n">
        <v>33</v>
      </c>
      <c r="C75" s="79" t="n">
        <v>7</v>
      </c>
      <c r="D75" s="79" t="n">
        <v>3</v>
      </c>
      <c r="E75" s="79" t="n">
        <v>23</v>
      </c>
      <c r="F75" s="79" t="n">
        <v>0</v>
      </c>
      <c r="G75" s="79" t="n">
        <v>3</v>
      </c>
      <c r="H75" s="79" t="n">
        <v>0</v>
      </c>
      <c r="I75" s="79" t="n">
        <v>0</v>
      </c>
      <c r="J75" s="79" t="n">
        <v>3</v>
      </c>
      <c r="K75" s="79" t="n">
        <v>0</v>
      </c>
      <c r="L75" s="79" t="n">
        <v>33</v>
      </c>
      <c r="M75" s="79" t="n">
        <v>2</v>
      </c>
      <c r="N75" s="79" t="n">
        <v>1</v>
      </c>
      <c r="O75" s="132" t="n">
        <v>0</v>
      </c>
    </row>
    <row r="76" customFormat="false" ht="15" hidden="false" customHeight="true" outlineLevel="0" collapsed="false">
      <c r="A76" s="84" t="s">
        <v>85</v>
      </c>
      <c r="B76" s="86" t="n">
        <v>109</v>
      </c>
      <c r="C76" s="86" t="n">
        <v>20</v>
      </c>
      <c r="D76" s="86" t="n">
        <v>20</v>
      </c>
      <c r="E76" s="86" t="n">
        <v>54</v>
      </c>
      <c r="F76" s="86" t="n">
        <v>15</v>
      </c>
      <c r="G76" s="86" t="n">
        <v>8</v>
      </c>
      <c r="H76" s="86" t="n">
        <v>1</v>
      </c>
      <c r="I76" s="86" t="n">
        <v>4</v>
      </c>
      <c r="J76" s="86" t="n">
        <v>3</v>
      </c>
      <c r="K76" s="86" t="n">
        <v>0</v>
      </c>
      <c r="L76" s="86" t="n">
        <v>31</v>
      </c>
      <c r="M76" s="86" t="n">
        <v>3</v>
      </c>
      <c r="N76" s="86" t="n">
        <v>1</v>
      </c>
      <c r="O76" s="133" t="n">
        <v>0</v>
      </c>
    </row>
    <row r="77" customFormat="false" ht="20.1" hidden="false" customHeight="true" outlineLevel="0" collapsed="false">
      <c r="A77" s="90" t="s">
        <v>156</v>
      </c>
      <c r="B77" s="92" t="n">
        <f aca="false">SUM(B64:B76)</f>
        <v>1785</v>
      </c>
      <c r="C77" s="92" t="n">
        <f aca="false">SUM(C64:C76)</f>
        <v>239</v>
      </c>
      <c r="D77" s="92" t="n">
        <f aca="false">SUM(D64:D76)</f>
        <v>309</v>
      </c>
      <c r="E77" s="92" t="n">
        <f aca="false">SUM(E64:E76)</f>
        <v>902</v>
      </c>
      <c r="F77" s="92" t="n">
        <f aca="false">SUM(F64:F76)</f>
        <v>335</v>
      </c>
      <c r="G77" s="92" t="n">
        <f aca="false">SUM(G64:G76)</f>
        <v>404</v>
      </c>
      <c r="H77" s="92" t="n">
        <f aca="false">SUM(H64:H76)</f>
        <v>47</v>
      </c>
      <c r="I77" s="92" t="n">
        <f aca="false">SUM(I64:I76)</f>
        <v>107</v>
      </c>
      <c r="J77" s="92" t="n">
        <f aca="false">SUM(J64:J76)</f>
        <v>178</v>
      </c>
      <c r="K77" s="92" t="n">
        <f aca="false">SUM(K64:K76)</f>
        <v>72</v>
      </c>
      <c r="L77" s="92" t="n">
        <f aca="false">SUM(L64:L76)</f>
        <v>1400</v>
      </c>
      <c r="M77" s="92" t="n">
        <f aca="false">SUM(M64:M76)</f>
        <v>160</v>
      </c>
      <c r="N77" s="92" t="n">
        <f aca="false">SUM(N64:N76)</f>
        <v>49</v>
      </c>
      <c r="O77" s="134" t="n">
        <f aca="false">SUM(O64:O76)</f>
        <v>1</v>
      </c>
    </row>
    <row r="78" customFormat="false" ht="15" hidden="false" customHeight="true" outlineLevel="0" collapsed="false">
      <c r="A78" s="83" t="s">
        <v>54</v>
      </c>
      <c r="B78" s="79" t="n">
        <v>537</v>
      </c>
      <c r="C78" s="79" t="n">
        <v>23</v>
      </c>
      <c r="D78" s="79" t="n">
        <v>58</v>
      </c>
      <c r="E78" s="79" t="n">
        <v>426</v>
      </c>
      <c r="F78" s="79" t="n">
        <v>30</v>
      </c>
      <c r="G78" s="79" t="n">
        <v>42</v>
      </c>
      <c r="H78" s="79" t="n">
        <v>7</v>
      </c>
      <c r="I78" s="79" t="n">
        <v>16</v>
      </c>
      <c r="J78" s="79" t="n">
        <v>19</v>
      </c>
      <c r="K78" s="79" t="n">
        <v>0</v>
      </c>
      <c r="L78" s="79" t="n">
        <v>103</v>
      </c>
      <c r="M78" s="79" t="n">
        <v>41</v>
      </c>
      <c r="N78" s="79" t="n">
        <v>6</v>
      </c>
      <c r="O78" s="132" t="n">
        <v>4</v>
      </c>
    </row>
    <row r="79" customFormat="false" ht="15" hidden="false" customHeight="true" outlineLevel="0" collapsed="false">
      <c r="A79" s="83" t="s">
        <v>64</v>
      </c>
      <c r="B79" s="79" t="n">
        <v>59</v>
      </c>
      <c r="C79" s="79" t="n">
        <v>2</v>
      </c>
      <c r="D79" s="79" t="n">
        <v>20</v>
      </c>
      <c r="E79" s="79" t="n">
        <v>34</v>
      </c>
      <c r="F79" s="79" t="n">
        <v>3</v>
      </c>
      <c r="G79" s="79" t="n">
        <v>6</v>
      </c>
      <c r="H79" s="79" t="n">
        <v>0</v>
      </c>
      <c r="I79" s="79" t="n">
        <v>0</v>
      </c>
      <c r="J79" s="79" t="n">
        <v>6</v>
      </c>
      <c r="K79" s="79" t="n">
        <v>0</v>
      </c>
      <c r="L79" s="79" t="n">
        <v>300</v>
      </c>
      <c r="M79" s="79" t="n">
        <v>3</v>
      </c>
      <c r="N79" s="79" t="n">
        <v>1</v>
      </c>
      <c r="O79" s="132" t="n">
        <v>0</v>
      </c>
    </row>
    <row r="80" customFormat="false" ht="15" hidden="false" customHeight="true" outlineLevel="0" collapsed="false">
      <c r="A80" s="83" t="s">
        <v>37</v>
      </c>
      <c r="B80" s="79" t="n">
        <v>120</v>
      </c>
      <c r="C80" s="79" t="n">
        <v>6</v>
      </c>
      <c r="D80" s="79" t="n">
        <v>14</v>
      </c>
      <c r="E80" s="79" t="n">
        <v>89</v>
      </c>
      <c r="F80" s="79" t="n">
        <v>11</v>
      </c>
      <c r="G80" s="79" t="n">
        <v>3</v>
      </c>
      <c r="H80" s="79" t="n">
        <v>2</v>
      </c>
      <c r="I80" s="79" t="n">
        <v>0</v>
      </c>
      <c r="J80" s="79" t="n">
        <v>1</v>
      </c>
      <c r="K80" s="79" t="n">
        <v>0</v>
      </c>
      <c r="L80" s="79" t="n">
        <v>136</v>
      </c>
      <c r="M80" s="79" t="n">
        <v>4</v>
      </c>
      <c r="N80" s="79" t="n">
        <v>2</v>
      </c>
      <c r="O80" s="132" t="n">
        <v>0</v>
      </c>
    </row>
    <row r="81" customFormat="false" ht="15" hidden="false" customHeight="true" outlineLevel="0" collapsed="false">
      <c r="A81" s="83" t="s">
        <v>48</v>
      </c>
      <c r="B81" s="79" t="n">
        <v>41</v>
      </c>
      <c r="C81" s="79" t="n">
        <v>8</v>
      </c>
      <c r="D81" s="79" t="n">
        <v>14</v>
      </c>
      <c r="E81" s="79" t="n">
        <v>17</v>
      </c>
      <c r="F81" s="79" t="n">
        <v>2</v>
      </c>
      <c r="G81" s="79" t="n">
        <v>7</v>
      </c>
      <c r="H81" s="79" t="n">
        <v>2</v>
      </c>
      <c r="I81" s="79" t="n">
        <v>5</v>
      </c>
      <c r="J81" s="79" t="n">
        <v>0</v>
      </c>
      <c r="K81" s="79" t="n">
        <v>0</v>
      </c>
      <c r="L81" s="79" t="n">
        <v>24</v>
      </c>
      <c r="M81" s="79" t="n">
        <v>4</v>
      </c>
      <c r="N81" s="79" t="n">
        <v>1</v>
      </c>
      <c r="O81" s="132" t="n">
        <v>0</v>
      </c>
    </row>
    <row r="82" customFormat="false" ht="15" hidden="false" customHeight="true" outlineLevel="0" collapsed="false">
      <c r="A82" s="83" t="s">
        <v>60</v>
      </c>
      <c r="B82" s="79" t="n">
        <v>33</v>
      </c>
      <c r="C82" s="79" t="n">
        <v>2</v>
      </c>
      <c r="D82" s="79" t="n">
        <v>6</v>
      </c>
      <c r="E82" s="79" t="n">
        <v>7</v>
      </c>
      <c r="F82" s="79" t="n">
        <v>18</v>
      </c>
      <c r="G82" s="79" t="n">
        <v>1</v>
      </c>
      <c r="H82" s="79" t="n">
        <v>0</v>
      </c>
      <c r="I82" s="79" t="n">
        <v>0</v>
      </c>
      <c r="J82" s="79" t="n">
        <v>1</v>
      </c>
      <c r="K82" s="79" t="n">
        <v>0</v>
      </c>
      <c r="L82" s="79" t="n">
        <v>16</v>
      </c>
      <c r="M82" s="79" t="n">
        <v>1</v>
      </c>
      <c r="N82" s="79" t="n">
        <v>0</v>
      </c>
      <c r="O82" s="132" t="n">
        <v>0</v>
      </c>
    </row>
    <row r="83" customFormat="false" ht="15" hidden="false" customHeight="true" outlineLevel="0" collapsed="false">
      <c r="A83" s="83" t="s">
        <v>66</v>
      </c>
      <c r="B83" s="79" t="n">
        <v>289</v>
      </c>
      <c r="C83" s="79" t="n">
        <v>41</v>
      </c>
      <c r="D83" s="79" t="n">
        <v>47</v>
      </c>
      <c r="E83" s="79" t="n">
        <v>194</v>
      </c>
      <c r="F83" s="79" t="n">
        <v>7</v>
      </c>
      <c r="G83" s="79" t="n">
        <v>183</v>
      </c>
      <c r="H83" s="79" t="n">
        <v>32</v>
      </c>
      <c r="I83" s="79" t="n">
        <v>42</v>
      </c>
      <c r="J83" s="79" t="n">
        <v>106</v>
      </c>
      <c r="K83" s="79" t="n">
        <v>3</v>
      </c>
      <c r="L83" s="79" t="n">
        <v>150</v>
      </c>
      <c r="M83" s="79" t="n">
        <v>55</v>
      </c>
      <c r="N83" s="79" t="n">
        <v>3</v>
      </c>
      <c r="O83" s="132" t="n">
        <v>0</v>
      </c>
    </row>
    <row r="84" customFormat="false" ht="15" hidden="false" customHeight="true" outlineLevel="0" collapsed="false">
      <c r="A84" s="83" t="s">
        <v>68</v>
      </c>
      <c r="B84" s="79" t="n">
        <v>1201</v>
      </c>
      <c r="C84" s="79" t="n">
        <v>259</v>
      </c>
      <c r="D84" s="79" t="n">
        <v>150</v>
      </c>
      <c r="E84" s="79" t="n">
        <v>731</v>
      </c>
      <c r="F84" s="79" t="n">
        <v>61</v>
      </c>
      <c r="G84" s="79" t="n">
        <v>99</v>
      </c>
      <c r="H84" s="79" t="n">
        <v>14</v>
      </c>
      <c r="I84" s="79" t="n">
        <v>12</v>
      </c>
      <c r="J84" s="79" t="n">
        <v>67</v>
      </c>
      <c r="K84" s="79" t="n">
        <v>6</v>
      </c>
      <c r="L84" s="79" t="n">
        <v>920</v>
      </c>
      <c r="M84" s="79" t="n">
        <v>9</v>
      </c>
      <c r="N84" s="79" t="n">
        <v>2</v>
      </c>
      <c r="O84" s="132" t="n">
        <v>3</v>
      </c>
    </row>
    <row r="85" customFormat="false" ht="15" hidden="false" customHeight="true" outlineLevel="0" collapsed="false">
      <c r="A85" s="83" t="s">
        <v>49</v>
      </c>
      <c r="B85" s="79" t="n">
        <v>308</v>
      </c>
      <c r="C85" s="79" t="n">
        <v>12</v>
      </c>
      <c r="D85" s="79" t="n">
        <v>45</v>
      </c>
      <c r="E85" s="79" t="n">
        <v>225</v>
      </c>
      <c r="F85" s="79" t="n">
        <v>26</v>
      </c>
      <c r="G85" s="79" t="n">
        <v>11</v>
      </c>
      <c r="H85" s="79" t="n">
        <v>3</v>
      </c>
      <c r="I85" s="79" t="n">
        <v>3</v>
      </c>
      <c r="J85" s="79" t="n">
        <v>5</v>
      </c>
      <c r="K85" s="79" t="n">
        <v>0</v>
      </c>
      <c r="L85" s="79" t="n">
        <v>90</v>
      </c>
      <c r="M85" s="79" t="n">
        <v>9</v>
      </c>
      <c r="N85" s="79" t="n">
        <v>1</v>
      </c>
      <c r="O85" s="132" t="n">
        <v>0</v>
      </c>
    </row>
    <row r="86" customFormat="false" ht="15" hidden="false" customHeight="true" outlineLevel="0" collapsed="false">
      <c r="A86" s="83" t="s">
        <v>62</v>
      </c>
      <c r="B86" s="79" t="n">
        <v>178</v>
      </c>
      <c r="C86" s="79" t="n">
        <v>3</v>
      </c>
      <c r="D86" s="79" t="n">
        <v>41</v>
      </c>
      <c r="E86" s="79" t="n">
        <v>83</v>
      </c>
      <c r="F86" s="79" t="n">
        <v>51</v>
      </c>
      <c r="G86" s="79" t="n">
        <v>48</v>
      </c>
      <c r="H86" s="79" t="n">
        <v>0</v>
      </c>
      <c r="I86" s="79" t="n">
        <v>22</v>
      </c>
      <c r="J86" s="79" t="n">
        <v>26</v>
      </c>
      <c r="K86" s="79" t="n">
        <v>0</v>
      </c>
      <c r="L86" s="79" t="n">
        <v>397</v>
      </c>
      <c r="M86" s="79" t="n">
        <v>29</v>
      </c>
      <c r="N86" s="79" t="n">
        <v>1</v>
      </c>
      <c r="O86" s="132" t="n">
        <v>0</v>
      </c>
    </row>
    <row r="87" customFormat="false" ht="15" hidden="false" customHeight="true" outlineLevel="0" collapsed="false">
      <c r="A87" s="83" t="s">
        <v>67</v>
      </c>
      <c r="B87" s="79" t="n">
        <v>539</v>
      </c>
      <c r="C87" s="79" t="n">
        <v>23</v>
      </c>
      <c r="D87" s="79" t="n">
        <v>21</v>
      </c>
      <c r="E87" s="79" t="n">
        <v>429</v>
      </c>
      <c r="F87" s="79" t="n">
        <v>66</v>
      </c>
      <c r="G87" s="79" t="n">
        <v>12</v>
      </c>
      <c r="H87" s="79" t="n">
        <v>9</v>
      </c>
      <c r="I87" s="79" t="n">
        <v>0</v>
      </c>
      <c r="J87" s="79" t="n">
        <v>2</v>
      </c>
      <c r="K87" s="79" t="n">
        <v>1</v>
      </c>
      <c r="L87" s="79" t="n">
        <v>280</v>
      </c>
      <c r="M87" s="79" t="n">
        <v>4</v>
      </c>
      <c r="N87" s="79" t="n">
        <v>0</v>
      </c>
      <c r="O87" s="132" t="n">
        <v>0</v>
      </c>
    </row>
    <row r="88" customFormat="false" ht="15" hidden="false" customHeight="true" outlineLevel="0" collapsed="false">
      <c r="A88" s="83" t="s">
        <v>47</v>
      </c>
      <c r="B88" s="79" t="n">
        <v>117</v>
      </c>
      <c r="C88" s="79" t="n">
        <v>4</v>
      </c>
      <c r="D88" s="79" t="n">
        <v>2</v>
      </c>
      <c r="E88" s="79" t="n">
        <v>109</v>
      </c>
      <c r="F88" s="79" t="n">
        <v>2</v>
      </c>
      <c r="G88" s="79" t="n">
        <v>10</v>
      </c>
      <c r="H88" s="79" t="n">
        <v>0</v>
      </c>
      <c r="I88" s="79" t="n">
        <v>0</v>
      </c>
      <c r="J88" s="79" t="n">
        <v>10</v>
      </c>
      <c r="K88" s="79" t="n">
        <v>0</v>
      </c>
      <c r="L88" s="79" t="n">
        <v>20</v>
      </c>
      <c r="M88" s="79" t="n">
        <v>0</v>
      </c>
      <c r="N88" s="79" t="n">
        <v>0</v>
      </c>
      <c r="O88" s="132" t="n">
        <v>0</v>
      </c>
    </row>
    <row r="89" customFormat="false" ht="15" hidden="false" customHeight="true" outlineLevel="0" collapsed="false">
      <c r="A89" s="83" t="s">
        <v>45</v>
      </c>
      <c r="B89" s="79" t="n">
        <v>256</v>
      </c>
      <c r="C89" s="79" t="n">
        <v>5</v>
      </c>
      <c r="D89" s="79" t="n">
        <v>4</v>
      </c>
      <c r="E89" s="79" t="n">
        <v>219</v>
      </c>
      <c r="F89" s="79" t="n">
        <v>28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30</v>
      </c>
      <c r="M89" s="79" t="n">
        <v>0</v>
      </c>
      <c r="N89" s="79" t="n">
        <v>0</v>
      </c>
      <c r="O89" s="132" t="n">
        <v>0</v>
      </c>
    </row>
    <row r="90" customFormat="false" ht="15" hidden="false" customHeight="true" outlineLevel="0" collapsed="false">
      <c r="A90" s="84" t="s">
        <v>38</v>
      </c>
      <c r="B90" s="86" t="n">
        <v>255</v>
      </c>
      <c r="C90" s="86" t="n">
        <v>12</v>
      </c>
      <c r="D90" s="86" t="n">
        <v>19</v>
      </c>
      <c r="E90" s="86" t="n">
        <v>197</v>
      </c>
      <c r="F90" s="86" t="n">
        <v>27</v>
      </c>
      <c r="G90" s="86" t="n">
        <v>36</v>
      </c>
      <c r="H90" s="86" t="n">
        <v>0</v>
      </c>
      <c r="I90" s="86" t="n">
        <v>1</v>
      </c>
      <c r="J90" s="86" t="n">
        <v>35</v>
      </c>
      <c r="K90" s="86" t="n">
        <v>0</v>
      </c>
      <c r="L90" s="86" t="n">
        <v>436</v>
      </c>
      <c r="M90" s="86" t="n">
        <v>19</v>
      </c>
      <c r="N90" s="86" t="n">
        <v>13</v>
      </c>
      <c r="O90" s="133" t="n">
        <v>0</v>
      </c>
    </row>
    <row r="91" customFormat="false" ht="20.1" hidden="false" customHeight="true" outlineLevel="0" collapsed="false">
      <c r="A91" s="90" t="s">
        <v>157</v>
      </c>
      <c r="B91" s="92" t="n">
        <f aca="false">SUM(B78:B90)</f>
        <v>3933</v>
      </c>
      <c r="C91" s="92" t="n">
        <f aca="false">SUM(C78:C90)</f>
        <v>400</v>
      </c>
      <c r="D91" s="92" t="n">
        <f aca="false">SUM(D78:D90)</f>
        <v>441</v>
      </c>
      <c r="E91" s="92" t="n">
        <f aca="false">SUM(E78:E90)</f>
        <v>2760</v>
      </c>
      <c r="F91" s="92" t="n">
        <f aca="false">SUM(F78:F90)</f>
        <v>332</v>
      </c>
      <c r="G91" s="92" t="n">
        <f aca="false">SUM(G78:G90)</f>
        <v>458</v>
      </c>
      <c r="H91" s="92" t="n">
        <f aca="false">SUM(H78:H90)</f>
        <v>69</v>
      </c>
      <c r="I91" s="92" t="n">
        <f aca="false">SUM(I78:I90)</f>
        <v>101</v>
      </c>
      <c r="J91" s="92" t="n">
        <f aca="false">SUM(J78:J90)</f>
        <v>278</v>
      </c>
      <c r="K91" s="92" t="n">
        <f aca="false">SUM(K78:K90)</f>
        <v>10</v>
      </c>
      <c r="L91" s="92" t="n">
        <f aca="false">SUM(L78:L90)</f>
        <v>2902</v>
      </c>
      <c r="M91" s="92" t="n">
        <f aca="false">SUM(M78:M90)</f>
        <v>178</v>
      </c>
      <c r="N91" s="92" t="n">
        <f aca="false">SUM(N78:N90)</f>
        <v>30</v>
      </c>
      <c r="O91" s="134" t="n">
        <f aca="false">SUM(O78:O90)</f>
        <v>7</v>
      </c>
    </row>
    <row r="92" customFormat="false" ht="15" hidden="false" customHeight="true" outlineLevel="0" collapsed="false">
      <c r="A92" s="83" t="s">
        <v>53</v>
      </c>
      <c r="B92" s="79" t="n">
        <v>94</v>
      </c>
      <c r="C92" s="79" t="n">
        <v>4</v>
      </c>
      <c r="D92" s="79" t="n">
        <v>8</v>
      </c>
      <c r="E92" s="79" t="n">
        <v>80</v>
      </c>
      <c r="F92" s="79" t="n">
        <v>2</v>
      </c>
      <c r="G92" s="79" t="n">
        <v>14</v>
      </c>
      <c r="H92" s="79" t="n">
        <v>1</v>
      </c>
      <c r="I92" s="79" t="n">
        <v>1</v>
      </c>
      <c r="J92" s="79" t="n">
        <v>12</v>
      </c>
      <c r="K92" s="79" t="n">
        <v>0</v>
      </c>
      <c r="L92" s="79" t="n">
        <v>139</v>
      </c>
      <c r="M92" s="79" t="n">
        <v>6</v>
      </c>
      <c r="N92" s="79" t="n">
        <v>0</v>
      </c>
      <c r="O92" s="132" t="n">
        <v>0</v>
      </c>
    </row>
    <row r="93" customFormat="false" ht="15" hidden="false" customHeight="true" outlineLevel="0" collapsed="false">
      <c r="A93" s="83" t="s">
        <v>81</v>
      </c>
      <c r="B93" s="79" t="n">
        <v>656</v>
      </c>
      <c r="C93" s="79" t="n">
        <v>262</v>
      </c>
      <c r="D93" s="79" t="n">
        <v>247</v>
      </c>
      <c r="E93" s="79" t="n">
        <v>121</v>
      </c>
      <c r="F93" s="79" t="n">
        <v>26</v>
      </c>
      <c r="G93" s="79" t="n">
        <v>17</v>
      </c>
      <c r="H93" s="79" t="n">
        <v>7</v>
      </c>
      <c r="I93" s="79" t="n">
        <v>5</v>
      </c>
      <c r="J93" s="79" t="n">
        <v>5</v>
      </c>
      <c r="K93" s="79" t="n">
        <v>0</v>
      </c>
      <c r="L93" s="79" t="n">
        <v>283</v>
      </c>
      <c r="M93" s="79" t="n">
        <v>3</v>
      </c>
      <c r="N93" s="79" t="n">
        <v>5</v>
      </c>
      <c r="O93" s="132" t="n">
        <v>0</v>
      </c>
    </row>
    <row r="94" customFormat="false" ht="15" hidden="false" customHeight="true" outlineLevel="0" collapsed="false">
      <c r="A94" s="83" t="s">
        <v>90</v>
      </c>
      <c r="B94" s="79" t="n">
        <v>367</v>
      </c>
      <c r="C94" s="79" t="n">
        <v>60</v>
      </c>
      <c r="D94" s="79" t="n">
        <v>98</v>
      </c>
      <c r="E94" s="79" t="n">
        <v>198</v>
      </c>
      <c r="F94" s="79" t="n">
        <v>11</v>
      </c>
      <c r="G94" s="79" t="n">
        <v>17</v>
      </c>
      <c r="H94" s="79" t="n">
        <v>6</v>
      </c>
      <c r="I94" s="79" t="n">
        <v>3</v>
      </c>
      <c r="J94" s="79" t="n">
        <v>8</v>
      </c>
      <c r="K94" s="79" t="n">
        <v>0</v>
      </c>
      <c r="L94" s="79" t="n">
        <v>112</v>
      </c>
      <c r="M94" s="79" t="n">
        <v>7</v>
      </c>
      <c r="N94" s="79" t="n">
        <v>5</v>
      </c>
      <c r="O94" s="132" t="n">
        <v>0</v>
      </c>
    </row>
    <row r="95" customFormat="false" ht="15" hidden="false" customHeight="true" outlineLevel="0" collapsed="false">
      <c r="A95" s="83" t="s">
        <v>83</v>
      </c>
      <c r="B95" s="79" t="n">
        <v>39</v>
      </c>
      <c r="C95" s="79" t="n">
        <v>8</v>
      </c>
      <c r="D95" s="79" t="n">
        <v>14</v>
      </c>
      <c r="E95" s="79" t="n">
        <v>16</v>
      </c>
      <c r="F95" s="79" t="n">
        <v>1</v>
      </c>
      <c r="G95" s="79" t="n">
        <v>10</v>
      </c>
      <c r="H95" s="79" t="n">
        <v>4</v>
      </c>
      <c r="I95" s="79" t="n">
        <v>3</v>
      </c>
      <c r="J95" s="79" t="n">
        <v>3</v>
      </c>
      <c r="K95" s="79" t="n">
        <v>0</v>
      </c>
      <c r="L95" s="79" t="n">
        <v>21</v>
      </c>
      <c r="M95" s="79" t="n">
        <v>1</v>
      </c>
      <c r="N95" s="79" t="n">
        <v>1</v>
      </c>
      <c r="O95" s="132" t="n">
        <v>0</v>
      </c>
    </row>
    <row r="96" customFormat="false" ht="15" hidden="false" customHeight="true" outlineLevel="0" collapsed="false">
      <c r="A96" s="83" t="s">
        <v>87</v>
      </c>
      <c r="B96" s="79" t="n">
        <v>423</v>
      </c>
      <c r="C96" s="79" t="n">
        <v>203</v>
      </c>
      <c r="D96" s="79" t="n">
        <v>104</v>
      </c>
      <c r="E96" s="79" t="n">
        <v>116</v>
      </c>
      <c r="F96" s="79" t="n">
        <v>0</v>
      </c>
      <c r="G96" s="79" t="n">
        <v>11</v>
      </c>
      <c r="H96" s="79" t="n">
        <v>2</v>
      </c>
      <c r="I96" s="79" t="n">
        <v>6</v>
      </c>
      <c r="J96" s="79" t="n">
        <v>3</v>
      </c>
      <c r="K96" s="79" t="n">
        <v>0</v>
      </c>
      <c r="L96" s="79" t="n">
        <v>626</v>
      </c>
      <c r="M96" s="79" t="n">
        <v>24</v>
      </c>
      <c r="N96" s="79" t="n">
        <v>8</v>
      </c>
      <c r="O96" s="132" t="n">
        <v>0</v>
      </c>
    </row>
    <row r="97" customFormat="false" ht="15" hidden="false" customHeight="true" outlineLevel="0" collapsed="false">
      <c r="A97" s="83" t="s">
        <v>57</v>
      </c>
      <c r="B97" s="79" t="n">
        <v>103</v>
      </c>
      <c r="C97" s="79" t="n">
        <v>12</v>
      </c>
      <c r="D97" s="79" t="n">
        <v>40</v>
      </c>
      <c r="E97" s="79" t="n">
        <v>43</v>
      </c>
      <c r="F97" s="79" t="n">
        <v>8</v>
      </c>
      <c r="G97" s="79" t="n">
        <v>30</v>
      </c>
      <c r="H97" s="79" t="n">
        <v>4</v>
      </c>
      <c r="I97" s="79" t="n">
        <v>24</v>
      </c>
      <c r="J97" s="79" t="n">
        <v>2</v>
      </c>
      <c r="K97" s="79" t="n">
        <v>0</v>
      </c>
      <c r="L97" s="79" t="n">
        <v>21</v>
      </c>
      <c r="M97" s="79" t="n">
        <v>5</v>
      </c>
      <c r="N97" s="79" t="n">
        <v>1</v>
      </c>
      <c r="O97" s="132" t="n">
        <v>0</v>
      </c>
    </row>
    <row r="98" customFormat="false" ht="15" hidden="false" customHeight="true" outlineLevel="0" collapsed="false">
      <c r="A98" s="83" t="s">
        <v>42</v>
      </c>
      <c r="B98" s="79" t="n">
        <v>204</v>
      </c>
      <c r="C98" s="79" t="n">
        <v>34</v>
      </c>
      <c r="D98" s="79" t="n">
        <v>45</v>
      </c>
      <c r="E98" s="79" t="n">
        <v>83</v>
      </c>
      <c r="F98" s="79" t="n">
        <v>42</v>
      </c>
      <c r="G98" s="79" t="n">
        <v>2</v>
      </c>
      <c r="H98" s="79" t="n">
        <v>1</v>
      </c>
      <c r="I98" s="79" t="n">
        <v>1</v>
      </c>
      <c r="J98" s="79" t="n">
        <v>0</v>
      </c>
      <c r="K98" s="79" t="n">
        <v>0</v>
      </c>
      <c r="L98" s="79" t="n">
        <v>356</v>
      </c>
      <c r="M98" s="79" t="n">
        <v>0</v>
      </c>
      <c r="N98" s="79" t="n">
        <v>15</v>
      </c>
      <c r="O98" s="132" t="n">
        <v>0</v>
      </c>
    </row>
    <row r="99" customFormat="false" ht="15" hidden="false" customHeight="true" outlineLevel="0" collapsed="false">
      <c r="A99" s="83" t="s">
        <v>44</v>
      </c>
      <c r="B99" s="79" t="n">
        <v>487</v>
      </c>
      <c r="C99" s="79" t="n">
        <v>91</v>
      </c>
      <c r="D99" s="79" t="n">
        <v>94</v>
      </c>
      <c r="E99" s="79" t="n">
        <v>162</v>
      </c>
      <c r="F99" s="79" t="n">
        <v>140</v>
      </c>
      <c r="G99" s="79" t="n">
        <v>8</v>
      </c>
      <c r="H99" s="79" t="n">
        <v>5</v>
      </c>
      <c r="I99" s="79" t="n">
        <v>1</v>
      </c>
      <c r="J99" s="79" t="n">
        <v>2</v>
      </c>
      <c r="K99" s="79" t="n">
        <v>0</v>
      </c>
      <c r="L99" s="79" t="n">
        <v>481</v>
      </c>
      <c r="M99" s="79" t="n">
        <v>7</v>
      </c>
      <c r="N99" s="79" t="n">
        <v>6</v>
      </c>
      <c r="O99" s="132" t="n">
        <v>0</v>
      </c>
    </row>
    <row r="100" customFormat="false" ht="15" hidden="false" customHeight="true" outlineLevel="0" collapsed="false">
      <c r="A100" s="83" t="s">
        <v>39</v>
      </c>
      <c r="B100" s="79" t="n">
        <v>73</v>
      </c>
      <c r="C100" s="79" t="n">
        <v>1</v>
      </c>
      <c r="D100" s="79" t="n">
        <v>2</v>
      </c>
      <c r="E100" s="79" t="n">
        <v>70</v>
      </c>
      <c r="F100" s="79" t="n">
        <v>0</v>
      </c>
      <c r="G100" s="79" t="n">
        <v>1</v>
      </c>
      <c r="H100" s="79" t="n">
        <v>0</v>
      </c>
      <c r="I100" s="79" t="n">
        <v>1</v>
      </c>
      <c r="J100" s="79" t="n">
        <v>0</v>
      </c>
      <c r="K100" s="79" t="n">
        <v>0</v>
      </c>
      <c r="L100" s="79" t="n">
        <v>115</v>
      </c>
      <c r="M100" s="79" t="n">
        <v>1</v>
      </c>
      <c r="N100" s="79" t="n">
        <v>0</v>
      </c>
      <c r="O100" s="132" t="n">
        <v>0</v>
      </c>
    </row>
    <row r="101" customFormat="false" ht="15" hidden="false" customHeight="true" outlineLevel="0" collapsed="false">
      <c r="A101" s="83" t="s">
        <v>52</v>
      </c>
      <c r="B101" s="79" t="n">
        <v>207</v>
      </c>
      <c r="C101" s="79" t="n">
        <v>25</v>
      </c>
      <c r="D101" s="79" t="n">
        <v>23</v>
      </c>
      <c r="E101" s="79" t="n">
        <v>138</v>
      </c>
      <c r="F101" s="79" t="n">
        <v>21</v>
      </c>
      <c r="G101" s="79" t="n">
        <v>19</v>
      </c>
      <c r="H101" s="79" t="n">
        <v>4</v>
      </c>
      <c r="I101" s="79" t="n">
        <v>7</v>
      </c>
      <c r="J101" s="79" t="n">
        <v>8</v>
      </c>
      <c r="K101" s="79" t="n">
        <v>0</v>
      </c>
      <c r="L101" s="79" t="n">
        <v>301</v>
      </c>
      <c r="M101" s="79" t="n">
        <v>19</v>
      </c>
      <c r="N101" s="79" t="n">
        <v>0</v>
      </c>
      <c r="O101" s="132" t="n">
        <v>0</v>
      </c>
    </row>
    <row r="102" customFormat="false" ht="15" hidden="false" customHeight="true" outlineLevel="0" collapsed="false">
      <c r="A102" s="84" t="s">
        <v>40</v>
      </c>
      <c r="B102" s="86" t="n">
        <v>92</v>
      </c>
      <c r="C102" s="86" t="n">
        <v>15</v>
      </c>
      <c r="D102" s="86" t="n">
        <v>12</v>
      </c>
      <c r="E102" s="86" t="n">
        <v>49</v>
      </c>
      <c r="F102" s="86" t="n">
        <v>16</v>
      </c>
      <c r="G102" s="86" t="n">
        <v>15</v>
      </c>
      <c r="H102" s="86" t="n">
        <v>9</v>
      </c>
      <c r="I102" s="86" t="n">
        <v>0</v>
      </c>
      <c r="J102" s="86" t="n">
        <v>6</v>
      </c>
      <c r="K102" s="86" t="n">
        <v>0</v>
      </c>
      <c r="L102" s="86" t="n">
        <v>231</v>
      </c>
      <c r="M102" s="86" t="n">
        <v>5</v>
      </c>
      <c r="N102" s="86" t="n">
        <v>2</v>
      </c>
      <c r="O102" s="133" t="n">
        <v>0</v>
      </c>
    </row>
    <row r="103" customFormat="false" ht="20.1" hidden="false" customHeight="true" outlineLevel="0" collapsed="false">
      <c r="A103" s="90" t="s">
        <v>158</v>
      </c>
      <c r="B103" s="92" t="n">
        <f aca="false">SUM(B92:B102)</f>
        <v>2745</v>
      </c>
      <c r="C103" s="92" t="n">
        <f aca="false">SUM(C92:C102)</f>
        <v>715</v>
      </c>
      <c r="D103" s="92" t="n">
        <f aca="false">SUM(D92:D102)</f>
        <v>687</v>
      </c>
      <c r="E103" s="92" t="n">
        <f aca="false">SUM(E92:E102)</f>
        <v>1076</v>
      </c>
      <c r="F103" s="92" t="n">
        <f aca="false">SUM(F92:F102)</f>
        <v>267</v>
      </c>
      <c r="G103" s="92" t="n">
        <f aca="false">SUM(G92:G102)</f>
        <v>144</v>
      </c>
      <c r="H103" s="92" t="n">
        <f aca="false">SUM(H92:H102)</f>
        <v>43</v>
      </c>
      <c r="I103" s="92" t="n">
        <f aca="false">SUM(I92:I102)</f>
        <v>52</v>
      </c>
      <c r="J103" s="92" t="n">
        <f aca="false">SUM(J92:J102)</f>
        <v>49</v>
      </c>
      <c r="K103" s="92" t="n">
        <f aca="false">SUM(K92:K102)</f>
        <v>0</v>
      </c>
      <c r="L103" s="92" t="n">
        <f aca="false">SUM(L92:L102)</f>
        <v>2686</v>
      </c>
      <c r="M103" s="92" t="n">
        <f aca="false">SUM(M92:M102)</f>
        <v>78</v>
      </c>
      <c r="N103" s="92" t="n">
        <f aca="false">SUM(N92:N102)</f>
        <v>43</v>
      </c>
      <c r="O103" s="134" t="n">
        <f aca="false">SUM(O92:O102)</f>
        <v>0</v>
      </c>
    </row>
    <row r="104" customFormat="false" ht="20.1" hidden="false" customHeight="true" outlineLevel="0" collapsed="false">
      <c r="A104" s="104" t="s">
        <v>159</v>
      </c>
      <c r="B104" s="105" t="n">
        <f aca="false">SUM(B17,B25,B35,B43,B63,B77,B91,B103)</f>
        <v>23038</v>
      </c>
      <c r="C104" s="105" t="n">
        <f aca="false">SUM(C17,C25,C35,C43,C63,C77,C91,C103)</f>
        <v>4700</v>
      </c>
      <c r="D104" s="105" t="n">
        <f aca="false">SUM(D17,D25,D35,D43,D63,D77,D91,D103)</f>
        <v>3718</v>
      </c>
      <c r="E104" s="105" t="n">
        <f aca="false">SUM(E17,E25,E35,E43,E63,E77,E91,E103)</f>
        <v>11744</v>
      </c>
      <c r="F104" s="105" t="n">
        <f aca="false">SUM(F17,F25,F35,F43,F63,F77,F91,F103)</f>
        <v>2876</v>
      </c>
      <c r="G104" s="105" t="n">
        <f aca="false">SUM(G17,G25,G35,G43,G63,G77,G91,G103)</f>
        <v>5182</v>
      </c>
      <c r="H104" s="105" t="n">
        <f aca="false">SUM(H17,H25,H35,H43,H63,H77,H91,H103)</f>
        <v>1375</v>
      </c>
      <c r="I104" s="105" t="n">
        <f aca="false">SUM(I17,I25,I35,I43,I63,I77,I91,I103)</f>
        <v>1037</v>
      </c>
      <c r="J104" s="105" t="n">
        <f aca="false">SUM(J17,J25,J35,J43,J63,J77,J91,J103)</f>
        <v>2162</v>
      </c>
      <c r="K104" s="105" t="n">
        <f aca="false">SUM(K17,K25,K35,K43,K63,K77,K91,K103)</f>
        <v>608</v>
      </c>
      <c r="L104" s="105" t="n">
        <f aca="false">SUM(L17,L25,L35,L43,L63,L77,L91,L103)</f>
        <v>15181</v>
      </c>
      <c r="M104" s="105" t="n">
        <f aca="false">SUM(M17,M25,M35,M43,M63,M77,M91,M103)</f>
        <v>1840</v>
      </c>
      <c r="N104" s="105" t="n">
        <f aca="false">SUM(N17,N25,N35,N43,N63,N77,N91,N103)</f>
        <v>307</v>
      </c>
      <c r="O104" s="137" t="n">
        <f aca="false">SUM(O17,O25,O35,O43,O63,O77,O91,O103)</f>
        <v>46</v>
      </c>
    </row>
  </sheetData>
  <mergeCells count="12">
    <mergeCell ref="A3:D3"/>
    <mergeCell ref="N3:O3"/>
    <mergeCell ref="C6:F6"/>
    <mergeCell ref="H6:K6"/>
    <mergeCell ref="L6:O6"/>
    <mergeCell ref="M7:O7"/>
    <mergeCell ref="A55:D55"/>
    <mergeCell ref="N55:O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88" activeCellId="0" sqref="F88 F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0" width="37.28"/>
    <col collapsed="false" customWidth="true" hidden="false" outlineLevel="0" max="6" min="3" style="0" width="14.56"/>
    <col collapsed="false" customWidth="true" hidden="false" outlineLevel="0" max="11" min="9" style="0" width="15.7"/>
  </cols>
  <sheetData>
    <row r="1" customFormat="false" ht="24.05" hidden="false" customHeight="false" outlineLevel="0" collapsed="false">
      <c r="A1" s="202" t="s">
        <v>209</v>
      </c>
      <c r="B1" s="202"/>
      <c r="C1" s="202"/>
      <c r="D1" s="202"/>
      <c r="E1" s="202"/>
      <c r="F1" s="202"/>
      <c r="G1" s="203"/>
      <c r="H1" s="203"/>
    </row>
    <row r="2" customFormat="false" ht="19.35" hidden="false" customHeight="false" outlineLevel="0" collapsed="false">
      <c r="A2" s="204"/>
      <c r="B2" s="113"/>
      <c r="C2" s="113"/>
      <c r="D2" s="113"/>
      <c r="E2" s="114"/>
      <c r="F2" s="114"/>
      <c r="G2" s="203"/>
      <c r="H2" s="203"/>
    </row>
    <row r="3" customFormat="false" ht="24.05" hidden="false" customHeight="false" outlineLevel="0" collapsed="false">
      <c r="B3" s="203" t="s">
        <v>159</v>
      </c>
      <c r="C3" s="205"/>
      <c r="E3" s="206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07" t="s">
        <v>210</v>
      </c>
      <c r="B5" s="208" t="s">
        <v>14</v>
      </c>
      <c r="C5" s="209" t="s">
        <v>211</v>
      </c>
      <c r="D5" s="210" t="s">
        <v>212</v>
      </c>
      <c r="E5" s="210" t="s">
        <v>213</v>
      </c>
      <c r="F5" s="211" t="s">
        <v>214</v>
      </c>
      <c r="L5" s="212"/>
      <c r="N5" s="213"/>
    </row>
    <row r="6" customFormat="false" ht="14.65" hidden="false" customHeight="false" outlineLevel="0" collapsed="false">
      <c r="A6" s="214"/>
      <c r="B6" s="215"/>
      <c r="C6" s="215"/>
      <c r="D6" s="215"/>
      <c r="E6" s="215"/>
      <c r="F6" s="216"/>
    </row>
    <row r="7" customFormat="false" ht="36.55" hidden="false" customHeight="false" outlineLevel="0" collapsed="false">
      <c r="A7" s="217" t="s">
        <v>215</v>
      </c>
      <c r="B7" s="218" t="s">
        <v>216</v>
      </c>
      <c r="C7" s="219"/>
      <c r="D7" s="219"/>
      <c r="E7" s="219"/>
      <c r="F7" s="220"/>
      <c r="G7" s="221"/>
      <c r="H7" s="221"/>
    </row>
    <row r="8" customFormat="false" ht="14.65" hidden="false" customHeight="false" outlineLevel="0" collapsed="false">
      <c r="A8" s="222" t="s">
        <v>217</v>
      </c>
      <c r="B8" s="223" t="s">
        <v>218</v>
      </c>
      <c r="C8" s="215" t="n">
        <v>356181</v>
      </c>
      <c r="D8" s="215" t="n">
        <v>105314</v>
      </c>
      <c r="E8" s="215" t="n">
        <v>1992</v>
      </c>
      <c r="F8" s="216" t="n">
        <v>742</v>
      </c>
    </row>
    <row r="9" customFormat="false" ht="14.65" hidden="false" customHeight="false" outlineLevel="0" collapsed="false">
      <c r="A9" s="222" t="s">
        <v>219</v>
      </c>
      <c r="B9" s="223" t="s">
        <v>220</v>
      </c>
      <c r="C9" s="215" t="n">
        <v>22158</v>
      </c>
      <c r="D9" s="215" t="n">
        <v>11661</v>
      </c>
      <c r="E9" s="215" t="n">
        <v>230</v>
      </c>
      <c r="F9" s="216" t="n">
        <v>94</v>
      </c>
    </row>
    <row r="10" customFormat="false" ht="36.55" hidden="false" customHeight="false" outlineLevel="0" collapsed="false">
      <c r="A10" s="224"/>
      <c r="B10" s="223" t="s">
        <v>221</v>
      </c>
      <c r="C10" s="215"/>
      <c r="D10" s="215"/>
      <c r="E10" s="215"/>
      <c r="F10" s="216"/>
    </row>
    <row r="11" customFormat="false" ht="25.35" hidden="false" customHeight="false" outlineLevel="0" collapsed="false">
      <c r="A11" s="222" t="s">
        <v>222</v>
      </c>
      <c r="B11" s="225" t="s">
        <v>223</v>
      </c>
      <c r="C11" s="215" t="n">
        <v>9608</v>
      </c>
      <c r="D11" s="215" t="n">
        <v>4698</v>
      </c>
      <c r="E11" s="215" t="n">
        <v>135</v>
      </c>
      <c r="F11" s="216" t="n">
        <v>51</v>
      </c>
    </row>
    <row r="12" customFormat="false" ht="25.35" hidden="false" customHeight="false" outlineLevel="0" collapsed="false">
      <c r="A12" s="224" t="s">
        <v>224</v>
      </c>
      <c r="B12" s="225" t="s">
        <v>142</v>
      </c>
      <c r="C12" s="215" t="n">
        <v>835</v>
      </c>
      <c r="D12" s="215" t="n">
        <v>439</v>
      </c>
      <c r="E12" s="215" t="n">
        <v>8</v>
      </c>
      <c r="F12" s="216" t="n">
        <v>4</v>
      </c>
    </row>
    <row r="13" customFormat="false" ht="14.65" hidden="false" customHeight="false" outlineLevel="0" collapsed="false">
      <c r="A13" s="224" t="s">
        <v>225</v>
      </c>
      <c r="B13" s="226" t="s">
        <v>226</v>
      </c>
      <c r="C13" s="215" t="n">
        <v>43</v>
      </c>
      <c r="D13" s="215" t="n">
        <v>19</v>
      </c>
      <c r="E13" s="215" t="n">
        <v>4</v>
      </c>
      <c r="F13" s="216" t="n">
        <v>2</v>
      </c>
    </row>
    <row r="14" customFormat="false" ht="25.35" hidden="false" customHeight="false" outlineLevel="0" collapsed="false">
      <c r="A14" s="222" t="s">
        <v>227</v>
      </c>
      <c r="B14" s="225" t="s">
        <v>228</v>
      </c>
      <c r="C14" s="215" t="n">
        <v>2199</v>
      </c>
      <c r="D14" s="215" t="n">
        <v>1841</v>
      </c>
      <c r="E14" s="215" t="n">
        <v>31</v>
      </c>
      <c r="F14" s="216" t="n">
        <v>16</v>
      </c>
    </row>
    <row r="15" customFormat="false" ht="36.55" hidden="false" customHeight="false" outlineLevel="0" collapsed="false">
      <c r="A15" s="222" t="s">
        <v>229</v>
      </c>
      <c r="B15" s="225" t="s">
        <v>230</v>
      </c>
      <c r="C15" s="215" t="n">
        <v>2802</v>
      </c>
      <c r="D15" s="215" t="n">
        <v>921</v>
      </c>
      <c r="E15" s="215" t="n">
        <v>11</v>
      </c>
      <c r="F15" s="216" t="n">
        <v>4</v>
      </c>
    </row>
    <row r="16" customFormat="false" ht="14.65" hidden="false" customHeight="false" outlineLevel="0" collapsed="false">
      <c r="A16" s="224"/>
      <c r="B16" s="225" t="s">
        <v>231</v>
      </c>
      <c r="C16" s="215"/>
      <c r="D16" s="215"/>
      <c r="E16" s="215"/>
      <c r="F16" s="216"/>
    </row>
    <row r="17" customFormat="false" ht="25.35" hidden="false" customHeight="false" outlineLevel="0" collapsed="false">
      <c r="A17" s="222" t="s">
        <v>232</v>
      </c>
      <c r="B17" s="226" t="s">
        <v>233</v>
      </c>
      <c r="C17" s="215" t="n">
        <v>1715</v>
      </c>
      <c r="D17" s="215" t="n">
        <v>261</v>
      </c>
      <c r="E17" s="215" t="n">
        <v>3</v>
      </c>
      <c r="F17" s="216" t="n">
        <v>2</v>
      </c>
    </row>
    <row r="18" customFormat="false" ht="25.35" hidden="false" customHeight="false" outlineLevel="0" collapsed="false">
      <c r="A18" s="227"/>
      <c r="B18" s="228" t="s">
        <v>234</v>
      </c>
      <c r="C18" s="229"/>
      <c r="D18" s="229"/>
      <c r="E18" s="229"/>
      <c r="F18" s="230"/>
    </row>
    <row r="19" customFormat="false" ht="25.35" hidden="false" customHeight="false" outlineLevel="0" collapsed="false">
      <c r="A19" s="222" t="s">
        <v>235</v>
      </c>
      <c r="B19" s="223" t="s">
        <v>236</v>
      </c>
      <c r="C19" s="215" t="n">
        <v>572</v>
      </c>
      <c r="D19" s="215" t="n">
        <v>412</v>
      </c>
      <c r="E19" s="215" t="n">
        <v>21</v>
      </c>
      <c r="F19" s="216" t="n">
        <v>7</v>
      </c>
    </row>
    <row r="20" customFormat="false" ht="14.65" hidden="false" customHeight="false" outlineLevel="0" collapsed="false">
      <c r="A20" s="222" t="s">
        <v>237</v>
      </c>
      <c r="B20" s="223" t="s">
        <v>238</v>
      </c>
      <c r="C20" s="215" t="n">
        <v>2667</v>
      </c>
      <c r="D20" s="215" t="n">
        <v>1782</v>
      </c>
      <c r="E20" s="215" t="n">
        <v>73</v>
      </c>
      <c r="F20" s="216" t="n">
        <v>31</v>
      </c>
    </row>
    <row r="21" customFormat="false" ht="14.65" hidden="false" customHeight="false" outlineLevel="0" collapsed="false">
      <c r="A21" s="222" t="s">
        <v>239</v>
      </c>
      <c r="B21" s="223" t="s">
        <v>240</v>
      </c>
      <c r="C21" s="215" t="n">
        <v>2570</v>
      </c>
      <c r="D21" s="215" t="n">
        <v>1541</v>
      </c>
      <c r="E21" s="215" t="n">
        <v>18</v>
      </c>
      <c r="F21" s="216" t="n">
        <v>7</v>
      </c>
    </row>
    <row r="22" customFormat="false" ht="14.65" hidden="false" customHeight="false" outlineLevel="0" collapsed="false">
      <c r="A22" s="222" t="s">
        <v>241</v>
      </c>
      <c r="B22" s="223" t="s">
        <v>242</v>
      </c>
      <c r="C22" s="215" t="n">
        <v>5501</v>
      </c>
      <c r="D22" s="215" t="n">
        <v>3494</v>
      </c>
      <c r="E22" s="215" t="n">
        <v>32</v>
      </c>
      <c r="F22" s="216" t="n">
        <v>18</v>
      </c>
    </row>
    <row r="23" customFormat="false" ht="14.65" hidden="false" customHeight="false" outlineLevel="0" collapsed="false">
      <c r="A23" s="222" t="s">
        <v>243</v>
      </c>
      <c r="B23" s="223" t="s">
        <v>244</v>
      </c>
      <c r="C23" s="215" t="n">
        <v>4606</v>
      </c>
      <c r="D23" s="215" t="n">
        <v>2688</v>
      </c>
      <c r="E23" s="215" t="n">
        <v>31</v>
      </c>
      <c r="F23" s="216" t="n">
        <v>13</v>
      </c>
    </row>
    <row r="24" customFormat="false" ht="14.65" hidden="false" customHeight="false" outlineLevel="0" collapsed="false">
      <c r="A24" s="222" t="s">
        <v>245</v>
      </c>
      <c r="B24" s="223" t="s">
        <v>246</v>
      </c>
      <c r="C24" s="215" t="n">
        <v>6242</v>
      </c>
      <c r="D24" s="215" t="n">
        <v>1744</v>
      </c>
      <c r="E24" s="215" t="n">
        <v>55</v>
      </c>
      <c r="F24" s="216" t="n">
        <v>18</v>
      </c>
    </row>
    <row r="25" customFormat="false" ht="14.65" hidden="false" customHeight="false" outlineLevel="0" collapsed="false">
      <c r="A25" s="222"/>
      <c r="B25" s="223" t="s">
        <v>221</v>
      </c>
      <c r="C25" s="215"/>
      <c r="D25" s="215"/>
      <c r="E25" s="215"/>
      <c r="F25" s="216"/>
    </row>
    <row r="26" customFormat="false" ht="14.65" hidden="false" customHeight="false" outlineLevel="0" collapsed="false">
      <c r="A26" s="222" t="s">
        <v>247</v>
      </c>
      <c r="B26" s="225" t="s">
        <v>248</v>
      </c>
      <c r="C26" s="215" t="n">
        <v>1181</v>
      </c>
      <c r="D26" s="215" t="n">
        <v>154</v>
      </c>
      <c r="E26" s="215" t="n">
        <v>26</v>
      </c>
      <c r="F26" s="216" t="n">
        <v>10</v>
      </c>
    </row>
    <row r="27" customFormat="false" ht="14.65" hidden="false" customHeight="false" outlineLevel="0" collapsed="false">
      <c r="A27" s="222"/>
      <c r="B27" s="215"/>
      <c r="C27" s="215"/>
      <c r="D27" s="215"/>
      <c r="E27" s="215"/>
      <c r="F27" s="216"/>
    </row>
    <row r="28" customFormat="false" ht="14.65" hidden="false" customHeight="false" outlineLevel="0" collapsed="false">
      <c r="A28" s="222" t="s">
        <v>249</v>
      </c>
      <c r="B28" s="226" t="s">
        <v>250</v>
      </c>
      <c r="C28" s="215" t="n">
        <v>58</v>
      </c>
      <c r="D28" s="215" t="n">
        <v>17</v>
      </c>
      <c r="E28" s="215" t="n">
        <v>2</v>
      </c>
      <c r="F28" s="216" t="n">
        <v>0</v>
      </c>
    </row>
    <row r="29" customFormat="false" ht="14.65" hidden="false" customHeight="false" outlineLevel="0" collapsed="false">
      <c r="A29" s="222" t="s">
        <v>251</v>
      </c>
      <c r="B29" s="226" t="s">
        <v>252</v>
      </c>
      <c r="C29" s="215" t="n">
        <v>296</v>
      </c>
      <c r="D29" s="215" t="n">
        <v>43</v>
      </c>
      <c r="E29" s="215" t="n">
        <v>7</v>
      </c>
      <c r="F29" s="216" t="n">
        <v>3</v>
      </c>
    </row>
    <row r="30" customFormat="false" ht="14.65" hidden="false" customHeight="false" outlineLevel="0" collapsed="false">
      <c r="A30" s="222" t="s">
        <v>253</v>
      </c>
      <c r="B30" s="226" t="s">
        <v>254</v>
      </c>
      <c r="C30" s="215" t="n">
        <v>205</v>
      </c>
      <c r="D30" s="215" t="n">
        <v>17</v>
      </c>
      <c r="E30" s="215" t="n">
        <v>11</v>
      </c>
      <c r="F30" s="216" t="n">
        <v>6</v>
      </c>
    </row>
    <row r="31" customFormat="false" ht="14.65" hidden="false" customHeight="false" outlineLevel="0" collapsed="false">
      <c r="A31" s="222" t="s">
        <v>255</v>
      </c>
      <c r="B31" s="226" t="s">
        <v>256</v>
      </c>
      <c r="C31" s="215" t="n">
        <v>123</v>
      </c>
      <c r="D31" s="215" t="n">
        <v>23</v>
      </c>
      <c r="E31" s="215" t="n">
        <v>0</v>
      </c>
      <c r="F31" s="216" t="n">
        <v>0</v>
      </c>
    </row>
    <row r="32" customFormat="false" ht="14.65" hidden="false" customHeight="false" outlineLevel="0" collapsed="false">
      <c r="A32" s="222" t="s">
        <v>257</v>
      </c>
      <c r="B32" s="226" t="s">
        <v>258</v>
      </c>
      <c r="C32" s="215" t="n">
        <v>263</v>
      </c>
      <c r="D32" s="215" t="n">
        <v>48</v>
      </c>
      <c r="E32" s="215" t="n">
        <v>5</v>
      </c>
      <c r="F32" s="216" t="n">
        <v>1</v>
      </c>
    </row>
    <row r="33" customFormat="false" ht="14.65" hidden="false" customHeight="false" outlineLevel="0" collapsed="false">
      <c r="A33" s="222" t="s">
        <v>259</v>
      </c>
      <c r="B33" s="226" t="s">
        <v>260</v>
      </c>
      <c r="C33" s="215" t="n">
        <v>236</v>
      </c>
      <c r="D33" s="215" t="n">
        <v>6</v>
      </c>
      <c r="E33" s="215" t="n">
        <v>1</v>
      </c>
      <c r="F33" s="216" t="n">
        <v>0</v>
      </c>
    </row>
    <row r="34" customFormat="false" ht="14.65" hidden="false" customHeight="false" outlineLevel="0" collapsed="false">
      <c r="A34" s="222"/>
      <c r="B34" s="215"/>
      <c r="C34" s="215"/>
      <c r="D34" s="215"/>
      <c r="E34" s="215"/>
      <c r="F34" s="216"/>
    </row>
    <row r="35" customFormat="false" ht="14.65" hidden="false" customHeight="false" outlineLevel="0" collapsed="false">
      <c r="A35" s="222" t="s">
        <v>261</v>
      </c>
      <c r="B35" s="223" t="s">
        <v>262</v>
      </c>
      <c r="C35" s="215" t="n">
        <v>28681</v>
      </c>
      <c r="D35" s="215" t="n">
        <v>19877</v>
      </c>
      <c r="E35" s="215" t="n">
        <v>901</v>
      </c>
      <c r="F35" s="216" t="n">
        <v>366</v>
      </c>
    </row>
    <row r="36" customFormat="false" ht="14.65" hidden="false" customHeight="false" outlineLevel="0" collapsed="false">
      <c r="A36" s="222"/>
      <c r="B36" s="223" t="s">
        <v>221</v>
      </c>
      <c r="C36" s="215"/>
      <c r="D36" s="215"/>
      <c r="E36" s="215"/>
      <c r="F36" s="216"/>
    </row>
    <row r="37" customFormat="false" ht="14.65" hidden="false" customHeight="false" outlineLevel="0" collapsed="false">
      <c r="A37" s="222" t="s">
        <v>263</v>
      </c>
      <c r="B37" s="225" t="s">
        <v>264</v>
      </c>
      <c r="C37" s="215" t="n">
        <v>4791</v>
      </c>
      <c r="D37" s="215" t="n">
        <v>560</v>
      </c>
      <c r="E37" s="215" t="n">
        <v>0</v>
      </c>
      <c r="F37" s="216" t="n">
        <v>0</v>
      </c>
    </row>
    <row r="38" customFormat="false" ht="14.65" hidden="false" customHeight="false" outlineLevel="0" collapsed="false">
      <c r="A38" s="222" t="s">
        <v>265</v>
      </c>
      <c r="B38" s="225" t="s">
        <v>266</v>
      </c>
      <c r="C38" s="215" t="n">
        <v>18093</v>
      </c>
      <c r="D38" s="215" t="n">
        <v>204</v>
      </c>
      <c r="E38" s="215" t="n">
        <v>0</v>
      </c>
      <c r="F38" s="216" t="n">
        <v>0</v>
      </c>
    </row>
    <row r="39" customFormat="false" ht="14.65" hidden="false" customHeight="false" outlineLevel="0" collapsed="false">
      <c r="A39" s="222" t="s">
        <v>267</v>
      </c>
      <c r="B39" s="225" t="s">
        <v>268</v>
      </c>
      <c r="C39" s="215" t="n">
        <v>2331</v>
      </c>
      <c r="D39" s="215" t="n">
        <v>5</v>
      </c>
      <c r="E39" s="215" t="n">
        <v>0</v>
      </c>
      <c r="F39" s="216" t="n">
        <v>0</v>
      </c>
    </row>
    <row r="40" customFormat="false" ht="14.65" hidden="false" customHeight="false" outlineLevel="0" collapsed="false">
      <c r="A40" s="222" t="s">
        <v>269</v>
      </c>
      <c r="B40" s="225" t="s">
        <v>270</v>
      </c>
      <c r="C40" s="215" t="n">
        <v>3466</v>
      </c>
      <c r="D40" s="215" t="n">
        <v>27</v>
      </c>
      <c r="E40" s="215" t="n">
        <v>0</v>
      </c>
      <c r="F40" s="216" t="n">
        <v>0</v>
      </c>
    </row>
    <row r="41" customFormat="false" ht="14.65" hidden="false" customHeight="false" outlineLevel="0" collapsed="false">
      <c r="A41" s="222"/>
      <c r="B41" s="215"/>
      <c r="C41" s="215"/>
      <c r="D41" s="215"/>
      <c r="E41" s="215"/>
      <c r="F41" s="216"/>
    </row>
    <row r="42" customFormat="false" ht="14.65" hidden="false" customHeight="false" outlineLevel="0" collapsed="false">
      <c r="A42" s="222" t="s">
        <v>271</v>
      </c>
      <c r="B42" s="215" t="s">
        <v>272</v>
      </c>
      <c r="C42" s="215" t="n">
        <v>349658</v>
      </c>
      <c r="D42" s="215" t="n">
        <v>97098</v>
      </c>
      <c r="E42" s="215" t="n">
        <v>1321</v>
      </c>
      <c r="F42" s="216" t="n">
        <v>470</v>
      </c>
    </row>
    <row r="43" customFormat="false" ht="14.65" hidden="false" customHeight="false" outlineLevel="0" collapsed="false">
      <c r="A43" s="231" t="s">
        <v>273</v>
      </c>
      <c r="B43" s="232" t="s">
        <v>274</v>
      </c>
      <c r="C43" s="232" t="n">
        <v>10693544</v>
      </c>
      <c r="D43" s="232" t="n">
        <v>2969476</v>
      </c>
      <c r="E43" s="232" t="n">
        <v>45195</v>
      </c>
      <c r="F43" s="233" t="n">
        <v>16837</v>
      </c>
    </row>
    <row r="44" customFormat="false" ht="14.65" hidden="false" customHeight="false" outlineLevel="0" collapsed="false">
      <c r="A44" s="234"/>
      <c r="B44" s="235"/>
      <c r="C44" s="235"/>
      <c r="D44" s="235"/>
      <c r="E44" s="235"/>
      <c r="F44" s="235"/>
    </row>
    <row r="45" customFormat="false" ht="58.95" hidden="false" customHeight="false" outlineLevel="0" collapsed="false">
      <c r="A45" s="207" t="s">
        <v>210</v>
      </c>
      <c r="B45" s="208" t="s">
        <v>14</v>
      </c>
      <c r="C45" s="209" t="s">
        <v>211</v>
      </c>
      <c r="D45" s="210" t="s">
        <v>212</v>
      </c>
      <c r="E45" s="210" t="s">
        <v>213</v>
      </c>
      <c r="F45" s="211" t="s">
        <v>214</v>
      </c>
      <c r="L45" s="212"/>
      <c r="N45" s="213"/>
    </row>
    <row r="46" customFormat="false" ht="14.65" hidden="false" customHeight="false" outlineLevel="0" collapsed="false">
      <c r="A46" s="236"/>
      <c r="B46" s="237"/>
      <c r="C46" s="238"/>
      <c r="D46" s="239"/>
      <c r="E46" s="239"/>
      <c r="F46" s="240"/>
    </row>
    <row r="47" customFormat="false" ht="36.55" hidden="false" customHeight="false" outlineLevel="0" collapsed="false">
      <c r="A47" s="241" t="s">
        <v>275</v>
      </c>
      <c r="B47" s="219" t="s">
        <v>276</v>
      </c>
      <c r="C47" s="242"/>
      <c r="D47" s="242"/>
      <c r="E47" s="242"/>
      <c r="F47" s="243"/>
    </row>
    <row r="48" customFormat="false" ht="14.65" hidden="false" customHeight="false" outlineLevel="0" collapsed="false">
      <c r="A48" s="222" t="s">
        <v>277</v>
      </c>
      <c r="B48" s="244" t="s">
        <v>223</v>
      </c>
      <c r="C48" s="215" t="n">
        <v>174293</v>
      </c>
      <c r="D48" s="215" t="n">
        <v>42962</v>
      </c>
      <c r="E48" s="215" t="n">
        <v>995</v>
      </c>
      <c r="F48" s="216" t="n">
        <v>344</v>
      </c>
    </row>
    <row r="49" customFormat="false" ht="14.65" hidden="false" customHeight="false" outlineLevel="0" collapsed="false">
      <c r="A49" s="222" t="s">
        <v>278</v>
      </c>
      <c r="B49" s="244" t="s">
        <v>142</v>
      </c>
      <c r="C49" s="215" t="n">
        <v>24172</v>
      </c>
      <c r="D49" s="215" t="n">
        <v>4987</v>
      </c>
      <c r="E49" s="215" t="n">
        <v>43</v>
      </c>
      <c r="F49" s="216" t="n">
        <v>11</v>
      </c>
    </row>
    <row r="50" customFormat="false" ht="14.65" hidden="false" customHeight="false" outlineLevel="0" collapsed="false">
      <c r="A50" s="224" t="s">
        <v>279</v>
      </c>
      <c r="B50" s="225" t="s">
        <v>280</v>
      </c>
      <c r="C50" s="215" t="n">
        <v>1112</v>
      </c>
      <c r="D50" s="215" t="n">
        <v>231</v>
      </c>
      <c r="E50" s="215" t="n">
        <v>8</v>
      </c>
      <c r="F50" s="216" t="n">
        <v>3</v>
      </c>
    </row>
    <row r="51" customFormat="false" ht="24.05" hidden="false" customHeight="false" outlineLevel="0" collapsed="false">
      <c r="A51" s="222" t="s">
        <v>281</v>
      </c>
      <c r="B51" s="215" t="s">
        <v>228</v>
      </c>
      <c r="C51" s="215" t="n">
        <v>39786</v>
      </c>
      <c r="D51" s="215" t="n">
        <v>14880</v>
      </c>
      <c r="E51" s="215" t="n">
        <v>105</v>
      </c>
      <c r="F51" s="216" t="n">
        <v>49</v>
      </c>
    </row>
    <row r="52" customFormat="false" ht="17" hidden="false" customHeight="false" outlineLevel="0" collapsed="false">
      <c r="A52" s="222" t="s">
        <v>282</v>
      </c>
      <c r="B52" s="244" t="s">
        <v>230</v>
      </c>
      <c r="C52" s="215" t="n">
        <v>91618</v>
      </c>
      <c r="D52" s="215" t="n">
        <v>10945</v>
      </c>
      <c r="E52" s="215" t="n">
        <v>81</v>
      </c>
      <c r="F52" s="216" t="n">
        <v>25</v>
      </c>
    </row>
    <row r="53" customFormat="false" ht="14.65" hidden="false" customHeight="false" outlineLevel="0" collapsed="false">
      <c r="A53" s="222"/>
      <c r="B53" s="244" t="s">
        <v>231</v>
      </c>
      <c r="C53" s="215"/>
      <c r="D53" s="215"/>
      <c r="E53" s="215"/>
      <c r="F53" s="216"/>
    </row>
    <row r="54" customFormat="false" ht="24.05" hidden="false" customHeight="false" outlineLevel="0" collapsed="false">
      <c r="A54" s="222" t="s">
        <v>283</v>
      </c>
      <c r="B54" s="225" t="s">
        <v>233</v>
      </c>
      <c r="C54" s="215" t="n">
        <v>64757</v>
      </c>
      <c r="D54" s="215" t="n">
        <v>3899</v>
      </c>
      <c r="E54" s="215" t="n">
        <v>11</v>
      </c>
      <c r="F54" s="216" t="n">
        <v>4</v>
      </c>
    </row>
    <row r="55" customFormat="false" ht="25.35" hidden="false" customHeight="false" outlineLevel="0" collapsed="false">
      <c r="A55" s="227"/>
      <c r="B55" s="228" t="s">
        <v>234</v>
      </c>
      <c r="C55" s="245"/>
      <c r="D55" s="245"/>
      <c r="E55" s="245"/>
      <c r="F55" s="246"/>
    </row>
    <row r="56" customFormat="false" ht="14.65" hidden="false" customHeight="false" outlineLevel="0" collapsed="false">
      <c r="A56" s="222" t="s">
        <v>284</v>
      </c>
      <c r="B56" s="215" t="s">
        <v>285</v>
      </c>
      <c r="C56" s="215" t="n">
        <v>1514</v>
      </c>
      <c r="D56" s="215" t="n">
        <v>760</v>
      </c>
      <c r="E56" s="215" t="n">
        <v>16</v>
      </c>
      <c r="F56" s="216" t="n">
        <v>3</v>
      </c>
    </row>
    <row r="57" customFormat="false" ht="14.65" hidden="false" customHeight="false" outlineLevel="0" collapsed="false">
      <c r="A57" s="222" t="s">
        <v>286</v>
      </c>
      <c r="B57" s="215" t="s">
        <v>287</v>
      </c>
      <c r="C57" s="215" t="n">
        <v>4869</v>
      </c>
      <c r="D57" s="215" t="n">
        <v>1958</v>
      </c>
      <c r="E57" s="215" t="n">
        <v>61</v>
      </c>
      <c r="F57" s="216" t="n">
        <v>29</v>
      </c>
    </row>
    <row r="58" customFormat="false" ht="14.65" hidden="false" customHeight="false" outlineLevel="0" collapsed="false">
      <c r="A58" s="222" t="s">
        <v>288</v>
      </c>
      <c r="B58" s="215" t="s">
        <v>289</v>
      </c>
      <c r="C58" s="215" t="n">
        <v>18086</v>
      </c>
      <c r="D58" s="215" t="n">
        <v>7819</v>
      </c>
      <c r="E58" s="215" t="n">
        <v>204</v>
      </c>
      <c r="F58" s="216" t="n">
        <v>86</v>
      </c>
    </row>
    <row r="59" customFormat="false" ht="14.65" hidden="false" customHeight="false" outlineLevel="0" collapsed="false">
      <c r="A59" s="222" t="s">
        <v>290</v>
      </c>
      <c r="B59" s="215" t="s">
        <v>291</v>
      </c>
      <c r="C59" s="215" t="n">
        <v>12534</v>
      </c>
      <c r="D59" s="215" t="n">
        <v>5216</v>
      </c>
      <c r="E59" s="215" t="n">
        <v>124</v>
      </c>
      <c r="F59" s="216" t="n">
        <v>39</v>
      </c>
    </row>
    <row r="60" customFormat="false" ht="14.65" hidden="false" customHeight="false" outlineLevel="0" collapsed="false">
      <c r="A60" s="222" t="s">
        <v>292</v>
      </c>
      <c r="B60" s="215" t="s">
        <v>240</v>
      </c>
      <c r="C60" s="215" t="n">
        <v>29556</v>
      </c>
      <c r="D60" s="215" t="n">
        <v>10499</v>
      </c>
      <c r="E60" s="215" t="n">
        <v>93</v>
      </c>
      <c r="F60" s="216" t="n">
        <v>34</v>
      </c>
    </row>
    <row r="61" customFormat="false" ht="14.65" hidden="false" customHeight="false" outlineLevel="0" collapsed="false">
      <c r="A61" s="222" t="s">
        <v>293</v>
      </c>
      <c r="B61" s="215" t="s">
        <v>294</v>
      </c>
      <c r="C61" s="215" t="n">
        <v>7959</v>
      </c>
      <c r="D61" s="215" t="n">
        <v>3059</v>
      </c>
      <c r="E61" s="215" t="n">
        <v>21</v>
      </c>
      <c r="F61" s="216" t="n">
        <v>4</v>
      </c>
    </row>
    <row r="62" customFormat="false" ht="14.65" hidden="false" customHeight="false" outlineLevel="0" collapsed="false">
      <c r="A62" s="222" t="s">
        <v>295</v>
      </c>
      <c r="B62" s="215" t="s">
        <v>296</v>
      </c>
      <c r="C62" s="215" t="n">
        <v>44030</v>
      </c>
      <c r="D62" s="215" t="n">
        <v>17687</v>
      </c>
      <c r="E62" s="215" t="n">
        <v>73</v>
      </c>
      <c r="F62" s="216" t="n">
        <v>31</v>
      </c>
    </row>
    <row r="63" customFormat="false" ht="14.65" hidden="false" customHeight="false" outlineLevel="0" collapsed="false">
      <c r="A63" s="222" t="s">
        <v>297</v>
      </c>
      <c r="B63" s="215" t="s">
        <v>298</v>
      </c>
      <c r="C63" s="215" t="n">
        <v>15623</v>
      </c>
      <c r="D63" s="215" t="n">
        <v>6239</v>
      </c>
      <c r="E63" s="215" t="n">
        <v>33</v>
      </c>
      <c r="F63" s="216" t="n">
        <v>10</v>
      </c>
    </row>
    <row r="64" customFormat="false" ht="14.65" hidden="false" customHeight="false" outlineLevel="0" collapsed="false">
      <c r="A64" s="222" t="s">
        <v>299</v>
      </c>
      <c r="B64" s="215" t="s">
        <v>244</v>
      </c>
      <c r="C64" s="215" t="n">
        <v>100728</v>
      </c>
      <c r="D64" s="215" t="n">
        <v>31165</v>
      </c>
      <c r="E64" s="215" t="n">
        <v>115</v>
      </c>
      <c r="F64" s="216" t="n">
        <v>34</v>
      </c>
    </row>
    <row r="65" customFormat="false" ht="14.65" hidden="false" customHeight="false" outlineLevel="0" collapsed="false">
      <c r="A65" s="222" t="s">
        <v>300</v>
      </c>
      <c r="B65" s="215" t="s">
        <v>246</v>
      </c>
      <c r="C65" s="215" t="n">
        <v>114759</v>
      </c>
      <c r="D65" s="215" t="n">
        <v>12696</v>
      </c>
      <c r="E65" s="215" t="n">
        <v>581</v>
      </c>
      <c r="F65" s="216" t="n">
        <v>200</v>
      </c>
    </row>
    <row r="66" customFormat="false" ht="14.65" hidden="false" customHeight="false" outlineLevel="0" collapsed="false">
      <c r="A66" s="222"/>
      <c r="B66" s="215" t="s">
        <v>221</v>
      </c>
      <c r="C66" s="215"/>
      <c r="D66" s="215"/>
      <c r="E66" s="215"/>
      <c r="F66" s="216"/>
    </row>
    <row r="67" customFormat="false" ht="14.65" hidden="false" customHeight="false" outlineLevel="0" collapsed="false">
      <c r="A67" s="222" t="s">
        <v>301</v>
      </c>
      <c r="B67" s="225" t="s">
        <v>248</v>
      </c>
      <c r="C67" s="215" t="n">
        <v>31374</v>
      </c>
      <c r="D67" s="215" t="n">
        <v>4398</v>
      </c>
      <c r="E67" s="215" t="n">
        <v>412</v>
      </c>
      <c r="F67" s="216" t="n">
        <v>164</v>
      </c>
    </row>
    <row r="68" customFormat="false" ht="14.65" hidden="false" customHeight="false" outlineLevel="0" collapsed="false">
      <c r="A68" s="222"/>
      <c r="B68" s="215"/>
      <c r="C68" s="215"/>
      <c r="D68" s="215"/>
      <c r="E68" s="215"/>
      <c r="F68" s="216"/>
    </row>
    <row r="69" customFormat="false" ht="14.65" hidden="false" customHeight="false" outlineLevel="0" collapsed="false">
      <c r="A69" s="222" t="s">
        <v>302</v>
      </c>
      <c r="B69" s="226" t="s">
        <v>250</v>
      </c>
      <c r="C69" s="215" t="n">
        <v>591</v>
      </c>
      <c r="D69" s="215" t="n">
        <v>150</v>
      </c>
      <c r="E69" s="215" t="n">
        <v>4</v>
      </c>
      <c r="F69" s="216" t="n">
        <v>1</v>
      </c>
    </row>
    <row r="70" customFormat="false" ht="14.65" hidden="false" customHeight="false" outlineLevel="0" collapsed="false">
      <c r="A70" s="222" t="s">
        <v>303</v>
      </c>
      <c r="B70" s="226" t="s">
        <v>252</v>
      </c>
      <c r="C70" s="215" t="n">
        <v>5316</v>
      </c>
      <c r="D70" s="215" t="n">
        <v>971</v>
      </c>
      <c r="E70" s="215" t="n">
        <v>134</v>
      </c>
      <c r="F70" s="216" t="n">
        <v>55</v>
      </c>
    </row>
    <row r="71" customFormat="false" ht="14.65" hidden="false" customHeight="false" outlineLevel="0" collapsed="false">
      <c r="A71" s="222" t="s">
        <v>304</v>
      </c>
      <c r="B71" s="226" t="s">
        <v>254</v>
      </c>
      <c r="C71" s="215" t="n">
        <v>3182</v>
      </c>
      <c r="D71" s="215" t="n">
        <v>723</v>
      </c>
      <c r="E71" s="215" t="n">
        <v>178</v>
      </c>
      <c r="F71" s="216" t="n">
        <v>72</v>
      </c>
    </row>
    <row r="72" customFormat="false" ht="14.65" hidden="false" customHeight="false" outlineLevel="0" collapsed="false">
      <c r="A72" s="222" t="s">
        <v>305</v>
      </c>
      <c r="B72" s="226" t="s">
        <v>256</v>
      </c>
      <c r="C72" s="215" t="n">
        <v>3036</v>
      </c>
      <c r="D72" s="215" t="n">
        <v>583</v>
      </c>
      <c r="E72" s="215" t="n">
        <v>61</v>
      </c>
      <c r="F72" s="216" t="n">
        <v>20</v>
      </c>
    </row>
    <row r="73" customFormat="false" ht="14.65" hidden="false" customHeight="false" outlineLevel="0" collapsed="false">
      <c r="A73" s="222" t="s">
        <v>306</v>
      </c>
      <c r="B73" s="226" t="s">
        <v>258</v>
      </c>
      <c r="C73" s="215" t="n">
        <v>10592</v>
      </c>
      <c r="D73" s="215" t="n">
        <v>1615</v>
      </c>
      <c r="E73" s="215" t="n">
        <v>23</v>
      </c>
      <c r="F73" s="216" t="n">
        <v>12</v>
      </c>
    </row>
    <row r="74" customFormat="false" ht="14.65" hidden="false" customHeight="false" outlineLevel="0" collapsed="false">
      <c r="A74" s="231" t="s">
        <v>307</v>
      </c>
      <c r="B74" s="247" t="s">
        <v>260</v>
      </c>
      <c r="C74" s="232" t="n">
        <v>8657</v>
      </c>
      <c r="D74" s="232" t="n">
        <v>356</v>
      </c>
      <c r="E74" s="232" t="n">
        <v>12</v>
      </c>
      <c r="F74" s="233" t="n">
        <v>4</v>
      </c>
    </row>
    <row r="75" customFormat="false" ht="14.65" hidden="false" customHeight="false" outlineLevel="0" collapsed="false">
      <c r="A75" s="234"/>
      <c r="B75" s="248"/>
      <c r="C75" s="235"/>
      <c r="D75" s="235"/>
      <c r="E75" s="235"/>
      <c r="F75" s="235"/>
    </row>
    <row r="76" customFormat="false" ht="14.65" hidden="false" customHeight="false" outlineLevel="0" collapsed="false">
      <c r="A76" s="234"/>
      <c r="B76" s="248"/>
      <c r="C76" s="235"/>
      <c r="D76" s="235"/>
      <c r="E76" s="235"/>
      <c r="F76" s="235"/>
    </row>
    <row r="77" customFormat="false" ht="36.55" hidden="false" customHeight="false" outlineLevel="0" collapsed="false">
      <c r="A77" s="207" t="s">
        <v>308</v>
      </c>
      <c r="B77" s="249" t="s">
        <v>309</v>
      </c>
      <c r="C77" s="209" t="s">
        <v>211</v>
      </c>
      <c r="D77" s="210" t="s">
        <v>310</v>
      </c>
      <c r="E77" s="209" t="s">
        <v>311</v>
      </c>
      <c r="F77" s="250" t="s">
        <v>312</v>
      </c>
    </row>
    <row r="78" customFormat="false" ht="17" hidden="false" customHeight="false" outlineLevel="0" collapsed="false">
      <c r="A78" s="251"/>
      <c r="B78" s="252"/>
      <c r="C78" s="238"/>
      <c r="D78" s="239"/>
      <c r="E78" s="238"/>
      <c r="F78" s="253"/>
    </row>
    <row r="79" customFormat="false" ht="14.65" hidden="false" customHeight="false" outlineLevel="0" collapsed="false">
      <c r="A79" s="254" t="s">
        <v>313</v>
      </c>
      <c r="B79" s="242" t="s">
        <v>314</v>
      </c>
      <c r="C79" s="242"/>
      <c r="D79" s="242"/>
      <c r="E79" s="242"/>
      <c r="F79" s="243"/>
    </row>
    <row r="80" customFormat="false" ht="14.65" hidden="false" customHeight="false" outlineLevel="0" collapsed="false">
      <c r="A80" s="222" t="s">
        <v>217</v>
      </c>
      <c r="B80" s="215" t="s">
        <v>315</v>
      </c>
      <c r="C80" s="215" t="n">
        <v>19712</v>
      </c>
      <c r="D80" s="215" t="n">
        <v>5116</v>
      </c>
      <c r="E80" s="215" t="n">
        <v>414</v>
      </c>
      <c r="F80" s="216" t="n">
        <v>0</v>
      </c>
    </row>
    <row r="81" customFormat="false" ht="14.65" hidden="false" customHeight="false" outlineLevel="0" collapsed="false">
      <c r="A81" s="222" t="s">
        <v>219</v>
      </c>
      <c r="B81" s="215" t="s">
        <v>316</v>
      </c>
      <c r="C81" s="215" t="n">
        <v>15181</v>
      </c>
      <c r="D81" s="215" t="n">
        <v>1840</v>
      </c>
      <c r="E81" s="215" t="n">
        <v>307</v>
      </c>
      <c r="F81" s="216" t="n">
        <v>46</v>
      </c>
    </row>
    <row r="82" customFormat="false" ht="14.65" hidden="false" customHeight="false" outlineLevel="0" collapsed="false">
      <c r="A82" s="222" t="s">
        <v>261</v>
      </c>
      <c r="B82" s="215" t="s">
        <v>317</v>
      </c>
      <c r="C82" s="215" t="n">
        <v>11855</v>
      </c>
      <c r="D82" s="215" t="n">
        <v>1774</v>
      </c>
      <c r="E82" s="215" t="n">
        <v>145</v>
      </c>
      <c r="F82" s="216" t="n">
        <v>0</v>
      </c>
    </row>
    <row r="83" customFormat="false" ht="14.65" hidden="false" customHeight="false" outlineLevel="0" collapsed="false">
      <c r="A83" s="222" t="s">
        <v>263</v>
      </c>
      <c r="B83" s="215" t="s">
        <v>318</v>
      </c>
      <c r="C83" s="215" t="n">
        <v>23038</v>
      </c>
      <c r="D83" s="215" t="n">
        <v>5182</v>
      </c>
      <c r="E83" s="215" t="n">
        <v>576</v>
      </c>
      <c r="F83" s="216" t="n">
        <v>0</v>
      </c>
    </row>
    <row r="84" customFormat="false" ht="14.65" hidden="false" customHeight="false" outlineLevel="0" collapsed="false">
      <c r="A84" s="222"/>
      <c r="B84" s="215" t="s">
        <v>319</v>
      </c>
      <c r="C84" s="215"/>
      <c r="D84" s="215"/>
      <c r="E84" s="215"/>
      <c r="F84" s="216"/>
    </row>
    <row r="85" customFormat="false" ht="14.65" hidden="false" customHeight="false" outlineLevel="0" collapsed="false">
      <c r="A85" s="222" t="s">
        <v>320</v>
      </c>
      <c r="B85" s="255" t="s">
        <v>321</v>
      </c>
      <c r="C85" s="215" t="n">
        <v>4700</v>
      </c>
      <c r="D85" s="215" t="n">
        <v>1375</v>
      </c>
      <c r="E85" s="215" t="n">
        <v>116</v>
      </c>
      <c r="F85" s="216" t="n">
        <v>0</v>
      </c>
    </row>
    <row r="86" customFormat="false" ht="14.65" hidden="false" customHeight="false" outlineLevel="0" collapsed="false">
      <c r="A86" s="222" t="s">
        <v>322</v>
      </c>
      <c r="B86" s="255" t="s">
        <v>240</v>
      </c>
      <c r="C86" s="215" t="n">
        <v>3718</v>
      </c>
      <c r="D86" s="215" t="n">
        <v>1037</v>
      </c>
      <c r="E86" s="215" t="n">
        <v>53</v>
      </c>
      <c r="F86" s="216" t="n">
        <v>0</v>
      </c>
    </row>
    <row r="87" customFormat="false" ht="14.65" hidden="false" customHeight="false" outlineLevel="0" collapsed="false">
      <c r="A87" s="222" t="s">
        <v>323</v>
      </c>
      <c r="B87" s="255" t="s">
        <v>324</v>
      </c>
      <c r="C87" s="215" t="n">
        <v>11744</v>
      </c>
      <c r="D87" s="215" t="n">
        <v>2162</v>
      </c>
      <c r="E87" s="215" t="n">
        <v>210</v>
      </c>
      <c r="F87" s="216" t="n">
        <v>0</v>
      </c>
    </row>
    <row r="88" customFormat="false" ht="14.65" hidden="false" customHeight="false" outlineLevel="0" collapsed="false">
      <c r="A88" s="231" t="s">
        <v>325</v>
      </c>
      <c r="B88" s="256" t="s">
        <v>326</v>
      </c>
      <c r="C88" s="232" t="n">
        <v>2876</v>
      </c>
      <c r="D88" s="232" t="n">
        <v>608</v>
      </c>
      <c r="E88" s="232" t="n">
        <v>197</v>
      </c>
      <c r="F88" s="233" t="n">
        <v>0</v>
      </c>
    </row>
  </sheetData>
  <mergeCells count="1">
    <mergeCell ref="A1:F1"/>
  </mergeCells>
  <printOptions headings="false" gridLines="false" gridLinesSet="true" horizontalCentered="true" verticalCentered="false"/>
  <pageMargins left="0" right="0" top="0.9" bottom="2.02986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